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2170487217429</v>
      </c>
      <c r="D10" s="24"/>
      <c r="E10" s="24"/>
      <c r="F10" s="24" t="n">
        <f aca="false">'Intra LoCo'!$AB$90</f>
        <v>1.032556266667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476192477851</v>
      </c>
      <c r="D11" s="27"/>
      <c r="E11" s="27"/>
      <c r="F11" s="27" t="n">
        <f aca="false">'Intra LoCo'!$AA$90</f>
        <v>0.98590003312526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</v>
      </c>
      <c r="D32" s="24"/>
      <c r="E32" s="24"/>
      <c r="F32" s="24" t="n">
        <f aca="false">'Low delay LoCo'!$AB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</v>
      </c>
      <c r="D33" s="27"/>
      <c r="E33" s="27"/>
      <c r="F33" s="27" t="n">
        <f aca="false">'Low delay LoCo'!$AA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272.1216</v>
      </c>
      <c r="I3" s="50" t="n">
        <f aca="false">W3</f>
        <v>43.0834</v>
      </c>
      <c r="J3" s="50" t="n">
        <f aca="false">U3</f>
        <v>104272.1216</v>
      </c>
      <c r="K3" s="50" t="n">
        <f aca="false">X3</f>
        <v>44.9669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272.1216</v>
      </c>
      <c r="V3" s="51" t="n">
        <v>43.7136</v>
      </c>
      <c r="W3" s="51" t="n">
        <v>43.0834</v>
      </c>
      <c r="X3" s="51" t="n">
        <v>44.9669</v>
      </c>
      <c r="Y3" s="51" t="n">
        <v>0</v>
      </c>
      <c r="Z3" s="51" t="n">
        <v>11531.2</v>
      </c>
      <c r="AA3" s="51" t="n">
        <v>143.07</v>
      </c>
      <c r="AB3" s="51" t="n">
        <f aca="false">Z3/3600</f>
        <v>3.2031111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307</v>
      </c>
      <c r="AJ3" s="38" t="n">
        <f aca="false">AB3/100</f>
        <v>0.0320311111111111</v>
      </c>
      <c r="AK3" s="51" t="n">
        <v>104272.1216</v>
      </c>
      <c r="AL3" s="51" t="n">
        <v>43.7136</v>
      </c>
      <c r="AM3" s="51" t="n">
        <v>43.0834</v>
      </c>
      <c r="AN3" s="51" t="n">
        <v>44.966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447.8704</v>
      </c>
      <c r="I4" s="50" t="n">
        <f aca="false">W4</f>
        <v>40.3592</v>
      </c>
      <c r="J4" s="50" t="n">
        <f aca="false">U4</f>
        <v>58447.8704</v>
      </c>
      <c r="K4" s="50" t="n">
        <f aca="false">X4</f>
        <v>42.2621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447.8704</v>
      </c>
      <c r="V4" s="51" t="n">
        <v>40.4093</v>
      </c>
      <c r="W4" s="51" t="n">
        <v>40.3592</v>
      </c>
      <c r="X4" s="51" t="n">
        <v>42.2621</v>
      </c>
      <c r="Y4" s="51" t="n">
        <v>0</v>
      </c>
      <c r="Z4" s="51" t="n">
        <v>10145.985</v>
      </c>
      <c r="AA4" s="51" t="n">
        <v>121.791</v>
      </c>
      <c r="AB4" s="51" t="n">
        <f aca="false">Z4/3600</f>
        <v>2.81832916666667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791</v>
      </c>
      <c r="AJ4" s="38" t="n">
        <f aca="false">AB4/100</f>
        <v>0.0281832916666667</v>
      </c>
      <c r="AK4" s="51" t="n">
        <v>58447.8704</v>
      </c>
      <c r="AL4" s="51" t="n">
        <v>40.4093</v>
      </c>
      <c r="AM4" s="51" t="n">
        <v>40.3592</v>
      </c>
      <c r="AN4" s="51" t="n">
        <v>42.2621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14.584</v>
      </c>
      <c r="I5" s="50" t="n">
        <f aca="false">W5</f>
        <v>38.2698</v>
      </c>
      <c r="J5" s="50" t="n">
        <f aca="false">U5</f>
        <v>32614.584</v>
      </c>
      <c r="K5" s="50" t="n">
        <f aca="false">X5</f>
        <v>40.060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14.584</v>
      </c>
      <c r="V5" s="51" t="n">
        <v>37.3561</v>
      </c>
      <c r="W5" s="51" t="n">
        <v>38.2698</v>
      </c>
      <c r="X5" s="51" t="n">
        <v>40.0605</v>
      </c>
      <c r="Y5" s="51" t="n">
        <v>0</v>
      </c>
      <c r="Z5" s="51" t="n">
        <v>9062.718</v>
      </c>
      <c r="AA5" s="51" t="n">
        <v>109.607</v>
      </c>
      <c r="AB5" s="51" t="n">
        <f aca="false">Z5/3600</f>
        <v>2.51742166666667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607</v>
      </c>
      <c r="AJ5" s="38" t="n">
        <f aca="false">AB5/100</f>
        <v>0.0251742166666667</v>
      </c>
      <c r="AK5" s="51" t="n">
        <v>32614.584</v>
      </c>
      <c r="AL5" s="51" t="n">
        <v>37.3561</v>
      </c>
      <c r="AM5" s="51" t="n">
        <v>38.2698</v>
      </c>
      <c r="AN5" s="51" t="n">
        <v>40.0605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883.3072</v>
      </c>
      <c r="I6" s="58" t="n">
        <f aca="false">W6</f>
        <v>36.2691</v>
      </c>
      <c r="J6" s="58" t="n">
        <f aca="false">U6</f>
        <v>17883.3072</v>
      </c>
      <c r="K6" s="58" t="n">
        <f aca="false">X6</f>
        <v>38.0661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883.3072</v>
      </c>
      <c r="V6" s="59" t="n">
        <v>34.3241</v>
      </c>
      <c r="W6" s="59" t="n">
        <v>36.2691</v>
      </c>
      <c r="X6" s="59" t="n">
        <v>38.0661</v>
      </c>
      <c r="Y6" s="59" t="n">
        <v>0</v>
      </c>
      <c r="Z6" s="59" t="n">
        <v>8735.722</v>
      </c>
      <c r="AA6" s="59" t="n">
        <v>99.108</v>
      </c>
      <c r="AB6" s="59" t="n">
        <f aca="false">Z6/3600</f>
        <v>2.42658944444444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9108</v>
      </c>
      <c r="AJ6" s="38" t="n">
        <f aca="false">AB6/100</f>
        <v>0.0242658944444444</v>
      </c>
      <c r="AK6" s="59" t="n">
        <v>17883.3072</v>
      </c>
      <c r="AL6" s="59" t="n">
        <v>34.3241</v>
      </c>
      <c r="AM6" s="59" t="n">
        <v>36.2691</v>
      </c>
      <c r="AN6" s="59" t="n">
        <v>38.0661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320.0176</v>
      </c>
      <c r="I7" s="50" t="n">
        <f aca="false">W7</f>
        <v>45.964</v>
      </c>
      <c r="J7" s="50" t="n">
        <f aca="false">U7</f>
        <v>107320.0176</v>
      </c>
      <c r="K7" s="50" t="n">
        <f aca="false">X7</f>
        <v>45.4266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320.0176</v>
      </c>
      <c r="V7" s="60" t="n">
        <v>43.61</v>
      </c>
      <c r="W7" s="60" t="n">
        <v>45.964</v>
      </c>
      <c r="X7" s="60" t="n">
        <v>45.4266</v>
      </c>
      <c r="Y7" s="51" t="n">
        <v>0</v>
      </c>
      <c r="Z7" s="51" t="n">
        <v>11524.016</v>
      </c>
      <c r="AA7" s="51" t="n">
        <v>138.515</v>
      </c>
      <c r="AB7" s="51" t="n">
        <f aca="false">Z7/3600</f>
        <v>3.20111555555556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8515</v>
      </c>
      <c r="AJ7" s="38" t="n">
        <f aca="false">AB7/100</f>
        <v>0.0320111555555556</v>
      </c>
      <c r="AK7" s="60" t="n">
        <v>107320.0176</v>
      </c>
      <c r="AL7" s="60" t="n">
        <v>43.61</v>
      </c>
      <c r="AM7" s="60" t="n">
        <v>45.964</v>
      </c>
      <c r="AN7" s="60" t="n">
        <v>45.4266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05.5776</v>
      </c>
      <c r="I8" s="50" t="n">
        <f aca="false">W8</f>
        <v>43.5488</v>
      </c>
      <c r="J8" s="50" t="n">
        <f aca="false">U8</f>
        <v>62605.5776</v>
      </c>
      <c r="K8" s="50" t="n">
        <f aca="false">X8</f>
        <v>43.531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05.5776</v>
      </c>
      <c r="V8" s="51" t="n">
        <v>40.0627</v>
      </c>
      <c r="W8" s="51" t="n">
        <v>43.5488</v>
      </c>
      <c r="X8" s="51" t="n">
        <v>43.5314</v>
      </c>
      <c r="Y8" s="51" t="n">
        <v>0</v>
      </c>
      <c r="Z8" s="51" t="n">
        <v>10344.363</v>
      </c>
      <c r="AA8" s="51" t="n">
        <v>125.676</v>
      </c>
      <c r="AB8" s="51" t="n">
        <f aca="false">Z8/3600</f>
        <v>2.87343416666667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676</v>
      </c>
      <c r="AJ8" s="38" t="n">
        <f aca="false">AB8/100</f>
        <v>0.0287343416666667</v>
      </c>
      <c r="AK8" s="51" t="n">
        <v>62605.5776</v>
      </c>
      <c r="AL8" s="51" t="n">
        <v>40.0627</v>
      </c>
      <c r="AM8" s="51" t="n">
        <v>43.5488</v>
      </c>
      <c r="AN8" s="51" t="n">
        <v>43.5314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448.1696</v>
      </c>
      <c r="I9" s="50" t="n">
        <f aca="false">W9</f>
        <v>41.0184</v>
      </c>
      <c r="J9" s="50" t="n">
        <f aca="false">U9</f>
        <v>35448.1696</v>
      </c>
      <c r="K9" s="50" t="n">
        <f aca="false">X9</f>
        <v>41.3635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448.1696</v>
      </c>
      <c r="V9" s="51" t="n">
        <v>36.9982</v>
      </c>
      <c r="W9" s="51" t="n">
        <v>41.0184</v>
      </c>
      <c r="X9" s="51" t="n">
        <v>41.3635</v>
      </c>
      <c r="Y9" s="51" t="n">
        <v>0</v>
      </c>
      <c r="Z9" s="51" t="n">
        <v>9343.079</v>
      </c>
      <c r="AA9" s="51" t="n">
        <v>113.71</v>
      </c>
      <c r="AB9" s="51" t="n">
        <f aca="false">Z9/3600</f>
        <v>2.59529972222222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71</v>
      </c>
      <c r="AJ9" s="38" t="n">
        <f aca="false">AB9/100</f>
        <v>0.0259529972222222</v>
      </c>
      <c r="AK9" s="51" t="n">
        <v>35448.1696</v>
      </c>
      <c r="AL9" s="51" t="n">
        <v>36.9982</v>
      </c>
      <c r="AM9" s="51" t="n">
        <v>41.0184</v>
      </c>
      <c r="AN9" s="51" t="n">
        <v>41.3635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03.2192</v>
      </c>
      <c r="I10" s="58" t="n">
        <f aca="false">W10</f>
        <v>38.2679</v>
      </c>
      <c r="J10" s="58" t="n">
        <f aca="false">U10</f>
        <v>20303.2192</v>
      </c>
      <c r="K10" s="58" t="n">
        <f aca="false">X10</f>
        <v>39.0175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03.2192</v>
      </c>
      <c r="V10" s="59" t="n">
        <v>34.1606</v>
      </c>
      <c r="W10" s="59" t="n">
        <v>38.2679</v>
      </c>
      <c r="X10" s="59" t="n">
        <v>39.0175</v>
      </c>
      <c r="Y10" s="59" t="n">
        <v>0</v>
      </c>
      <c r="Z10" s="59" t="n">
        <v>8751.878</v>
      </c>
      <c r="AA10" s="59" t="n">
        <v>103.632</v>
      </c>
      <c r="AB10" s="59" t="n">
        <f aca="false">Z10/3600</f>
        <v>2.43107722222222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632</v>
      </c>
      <c r="AJ10" s="38" t="n">
        <f aca="false">AB10/100</f>
        <v>0.0243107722222222</v>
      </c>
      <c r="AK10" s="59" t="n">
        <v>20303.2192</v>
      </c>
      <c r="AL10" s="59" t="n">
        <v>34.1606</v>
      </c>
      <c r="AM10" s="59" t="n">
        <v>38.2679</v>
      </c>
      <c r="AN10" s="59" t="n">
        <v>39.0175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540.56</v>
      </c>
      <c r="I11" s="50" t="n">
        <f aca="false">W11</f>
        <v>43.0302</v>
      </c>
      <c r="J11" s="50" t="n">
        <f aca="false">U11</f>
        <v>383540.56</v>
      </c>
      <c r="K11" s="50" t="n">
        <f aca="false">X11</f>
        <v>41.4996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540.56</v>
      </c>
      <c r="V11" s="51" t="n">
        <v>42.9012</v>
      </c>
      <c r="W11" s="51" t="n">
        <v>43.0302</v>
      </c>
      <c r="X11" s="51" t="n">
        <v>41.4996</v>
      </c>
      <c r="Y11" s="51" t="n">
        <v>0</v>
      </c>
      <c r="Z11" s="51" t="n">
        <v>28034.502</v>
      </c>
      <c r="AA11" s="51" t="n">
        <v>295.048</v>
      </c>
      <c r="AB11" s="51" t="n">
        <f aca="false">Z11/3600</f>
        <v>7.78736166666667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5048</v>
      </c>
      <c r="AJ11" s="38" t="n">
        <f aca="false">AB11/100</f>
        <v>0.0778736166666667</v>
      </c>
      <c r="AK11" s="60" t="n">
        <v>383540.56</v>
      </c>
      <c r="AL11" s="60" t="n">
        <v>42.9012</v>
      </c>
      <c r="AM11" s="60" t="n">
        <v>43.0302</v>
      </c>
      <c r="AN11" s="60" t="n">
        <v>41.4996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621.2512</v>
      </c>
      <c r="I12" s="50" t="n">
        <f aca="false">W12</f>
        <v>40.1346</v>
      </c>
      <c r="J12" s="50" t="n">
        <f aca="false">U12</f>
        <v>248621.2512</v>
      </c>
      <c r="K12" s="50" t="n">
        <f aca="false">X12</f>
        <v>37.867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621.2512</v>
      </c>
      <c r="V12" s="51" t="n">
        <v>39.133</v>
      </c>
      <c r="W12" s="51" t="n">
        <v>40.1346</v>
      </c>
      <c r="X12" s="51" t="n">
        <v>37.8673</v>
      </c>
      <c r="Y12" s="51" t="n">
        <v>0</v>
      </c>
      <c r="Z12" s="51" t="n">
        <v>23735.433</v>
      </c>
      <c r="AA12" s="51" t="n">
        <v>255.283</v>
      </c>
      <c r="AB12" s="51" t="n">
        <f aca="false">Z12/3600</f>
        <v>6.59317583333333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5283</v>
      </c>
      <c r="AJ12" s="38" t="n">
        <f aca="false">AB12/100</f>
        <v>0.0659317583333333</v>
      </c>
      <c r="AK12" s="51" t="n">
        <v>248621.2512</v>
      </c>
      <c r="AL12" s="51" t="n">
        <v>39.133</v>
      </c>
      <c r="AM12" s="51" t="n">
        <v>40.1346</v>
      </c>
      <c r="AN12" s="51" t="n">
        <v>37.8673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554.3792</v>
      </c>
      <c r="I13" s="50" t="n">
        <f aca="false">W13</f>
        <v>38.1979</v>
      </c>
      <c r="J13" s="50" t="n">
        <f aca="false">U13</f>
        <v>153554.3792</v>
      </c>
      <c r="K13" s="50" t="n">
        <f aca="false">X13</f>
        <v>35.921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554.3792</v>
      </c>
      <c r="V13" s="51" t="n">
        <v>35.0119</v>
      </c>
      <c r="W13" s="51" t="n">
        <v>38.1979</v>
      </c>
      <c r="X13" s="51" t="n">
        <v>35.9211</v>
      </c>
      <c r="Y13" s="51" t="n">
        <v>0</v>
      </c>
      <c r="Z13" s="51" t="n">
        <v>21474.508</v>
      </c>
      <c r="AA13" s="51" t="n">
        <v>223.209</v>
      </c>
      <c r="AB13" s="51" t="n">
        <f aca="false">Z13/3600</f>
        <v>5.96514111111111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3209</v>
      </c>
      <c r="AJ13" s="38" t="n">
        <f aca="false">AB13/100</f>
        <v>0.0596514111111111</v>
      </c>
      <c r="AK13" s="51" t="n">
        <v>153554.3792</v>
      </c>
      <c r="AL13" s="51" t="n">
        <v>35.0119</v>
      </c>
      <c r="AM13" s="51" t="n">
        <v>38.1979</v>
      </c>
      <c r="AN13" s="51" t="n">
        <v>35.9211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19.9568</v>
      </c>
      <c r="I14" s="58" t="n">
        <f aca="false">W14</f>
        <v>36.0322</v>
      </c>
      <c r="J14" s="58" t="n">
        <f aca="false">U14</f>
        <v>79719.9568</v>
      </c>
      <c r="K14" s="58" t="n">
        <f aca="false">X14</f>
        <v>33.8668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19.9568</v>
      </c>
      <c r="V14" s="59" t="n">
        <v>30.8656</v>
      </c>
      <c r="W14" s="59" t="n">
        <v>36.0322</v>
      </c>
      <c r="X14" s="59" t="n">
        <v>33.8668</v>
      </c>
      <c r="Y14" s="59" t="n">
        <v>0</v>
      </c>
      <c r="Z14" s="59" t="n">
        <v>19129.407</v>
      </c>
      <c r="AA14" s="59" t="n">
        <v>190.495</v>
      </c>
      <c r="AB14" s="59" t="n">
        <f aca="false">Z14/3600</f>
        <v>5.31372416666667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0495</v>
      </c>
      <c r="AJ14" s="38" t="n">
        <f aca="false">AB14/100</f>
        <v>0.0531372416666667</v>
      </c>
      <c r="AK14" s="59" t="n">
        <v>79719.9568</v>
      </c>
      <c r="AL14" s="59" t="n">
        <v>30.8656</v>
      </c>
      <c r="AM14" s="59" t="n">
        <v>36.0322</v>
      </c>
      <c r="AN14" s="59" t="n">
        <v>33.8668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287.6368</v>
      </c>
      <c r="I15" s="50" t="n">
        <f aca="false">W15</f>
        <v>47.1591</v>
      </c>
      <c r="J15" s="50" t="n">
        <f aca="false">U15</f>
        <v>99287.6368</v>
      </c>
      <c r="K15" s="50" t="n">
        <f aca="false">X15</f>
        <v>46.6776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287.6368</v>
      </c>
      <c r="V15" s="60" t="n">
        <v>43.9722</v>
      </c>
      <c r="W15" s="60" t="n">
        <v>47.1591</v>
      </c>
      <c r="X15" s="60" t="n">
        <v>46.6776</v>
      </c>
      <c r="Y15" s="51" t="n">
        <v>0</v>
      </c>
      <c r="Z15" s="51" t="n">
        <v>19787.146</v>
      </c>
      <c r="AA15" s="51" t="n">
        <v>188.451</v>
      </c>
      <c r="AB15" s="51" t="n">
        <f aca="false">Z15/3600</f>
        <v>5.49642944444445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8451</v>
      </c>
      <c r="AJ15" s="38" t="n">
        <f aca="false">AB15/100</f>
        <v>0.0549642944444445</v>
      </c>
      <c r="AK15" s="60" t="n">
        <v>99287.6368</v>
      </c>
      <c r="AL15" s="60" t="n">
        <v>43.9722</v>
      </c>
      <c r="AM15" s="60" t="n">
        <v>47.1591</v>
      </c>
      <c r="AN15" s="60" t="n">
        <v>46.6776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29.0608</v>
      </c>
      <c r="I16" s="50" t="n">
        <f aca="false">W16</f>
        <v>46.1077</v>
      </c>
      <c r="J16" s="50" t="n">
        <f aca="false">U16</f>
        <v>47529.0608</v>
      </c>
      <c r="K16" s="50" t="n">
        <f aca="false">X16</f>
        <v>45.8259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29.0608</v>
      </c>
      <c r="V16" s="51" t="n">
        <v>41.5395</v>
      </c>
      <c r="W16" s="51" t="n">
        <v>46.1077</v>
      </c>
      <c r="X16" s="51" t="n">
        <v>45.8259</v>
      </c>
      <c r="Y16" s="51" t="n">
        <v>0</v>
      </c>
      <c r="Z16" s="51" t="n">
        <v>17452.783</v>
      </c>
      <c r="AA16" s="51" t="n">
        <v>163.631</v>
      </c>
      <c r="AB16" s="51" t="n">
        <f aca="false">Z16/3600</f>
        <v>4.84799527777778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631</v>
      </c>
      <c r="AJ16" s="38" t="n">
        <f aca="false">AB16/100</f>
        <v>0.0484799527777778</v>
      </c>
      <c r="AK16" s="51" t="n">
        <v>47529.0608</v>
      </c>
      <c r="AL16" s="51" t="n">
        <v>41.5395</v>
      </c>
      <c r="AM16" s="51" t="n">
        <v>46.1077</v>
      </c>
      <c r="AN16" s="51" t="n">
        <v>45.8259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879.7664</v>
      </c>
      <c r="I17" s="50" t="n">
        <f aca="false">W17</f>
        <v>45.1726</v>
      </c>
      <c r="J17" s="50" t="n">
        <f aca="false">U17</f>
        <v>26879.7664</v>
      </c>
      <c r="K17" s="50" t="n">
        <f aca="false">X17</f>
        <v>44.989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879.7664</v>
      </c>
      <c r="V17" s="51" t="n">
        <v>39.9782</v>
      </c>
      <c r="W17" s="51" t="n">
        <v>45.1726</v>
      </c>
      <c r="X17" s="51" t="n">
        <v>44.9895</v>
      </c>
      <c r="Y17" s="51" t="n">
        <v>0</v>
      </c>
      <c r="Z17" s="51" t="n">
        <v>16283.181</v>
      </c>
      <c r="AA17" s="51" t="n">
        <v>152.945</v>
      </c>
      <c r="AB17" s="51" t="n">
        <f aca="false">Z17/3600</f>
        <v>4.52310583333333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2945</v>
      </c>
      <c r="AJ17" s="38" t="n">
        <f aca="false">AB17/100</f>
        <v>0.0452310583333333</v>
      </c>
      <c r="AK17" s="51" t="n">
        <v>26879.7664</v>
      </c>
      <c r="AL17" s="51" t="n">
        <v>39.9782</v>
      </c>
      <c r="AM17" s="51" t="n">
        <v>45.1726</v>
      </c>
      <c r="AN17" s="51" t="n">
        <v>44.9895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60.7152</v>
      </c>
      <c r="I18" s="58" t="n">
        <f aca="false">W18</f>
        <v>44.0723</v>
      </c>
      <c r="J18" s="58" t="n">
        <f aca="false">U18</f>
        <v>14860.7152</v>
      </c>
      <c r="K18" s="58" t="n">
        <f aca="false">X18</f>
        <v>43.9158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60.7152</v>
      </c>
      <c r="V18" s="59" t="n">
        <v>38.2661</v>
      </c>
      <c r="W18" s="59" t="n">
        <v>44.0723</v>
      </c>
      <c r="X18" s="59" t="n">
        <v>43.9158</v>
      </c>
      <c r="Y18" s="59" t="n">
        <v>0</v>
      </c>
      <c r="Z18" s="59" t="n">
        <v>15645.534</v>
      </c>
      <c r="AA18" s="59" t="n">
        <v>141.385</v>
      </c>
      <c r="AB18" s="59" t="n">
        <f aca="false">Z18/3600</f>
        <v>4.34598166666667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1385</v>
      </c>
      <c r="AJ18" s="38" t="n">
        <f aca="false">AB18/100</f>
        <v>0.0434598166666667</v>
      </c>
      <c r="AK18" s="59" t="n">
        <v>14860.7152</v>
      </c>
      <c r="AL18" s="59" t="n">
        <v>38.2661</v>
      </c>
      <c r="AM18" s="59" t="n">
        <v>44.0723</v>
      </c>
      <c r="AN18" s="59" t="n">
        <v>43.9158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584.096</v>
      </c>
      <c r="I19" s="50" t="n">
        <f aca="false">W19</f>
        <v>44.7201</v>
      </c>
      <c r="J19" s="50" t="n">
        <f aca="false">U19</f>
        <v>22584.096</v>
      </c>
      <c r="K19" s="50" t="n">
        <f aca="false">X19</f>
        <v>46.199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584.096</v>
      </c>
      <c r="V19" s="51" t="n">
        <v>42.9089</v>
      </c>
      <c r="W19" s="51" t="n">
        <v>44.7201</v>
      </c>
      <c r="X19" s="51" t="n">
        <v>46.199</v>
      </c>
      <c r="Y19" s="51" t="n">
        <v>0</v>
      </c>
      <c r="Z19" s="51" t="n">
        <v>8193.921</v>
      </c>
      <c r="AA19" s="51" t="n">
        <v>82.899</v>
      </c>
      <c r="AB19" s="51" t="n">
        <f aca="false">Z19/3600</f>
        <v>2.2760891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2899</v>
      </c>
      <c r="AJ19" s="38" t="n">
        <f aca="false">AB19/100</f>
        <v>0.0227608916666667</v>
      </c>
      <c r="AK19" s="51" t="n">
        <v>22584.096</v>
      </c>
      <c r="AL19" s="51" t="n">
        <v>42.9089</v>
      </c>
      <c r="AM19" s="51" t="n">
        <v>44.7201</v>
      </c>
      <c r="AN19" s="51" t="n">
        <v>46.199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47.54</v>
      </c>
      <c r="I20" s="50" t="n">
        <f aca="false">W20</f>
        <v>42.9098</v>
      </c>
      <c r="J20" s="50" t="n">
        <f aca="false">U20</f>
        <v>12347.54</v>
      </c>
      <c r="K20" s="50" t="n">
        <f aca="false">X20</f>
        <v>43.76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47.54</v>
      </c>
      <c r="V20" s="51" t="n">
        <v>41.189</v>
      </c>
      <c r="W20" s="51" t="n">
        <v>42.9098</v>
      </c>
      <c r="X20" s="51" t="n">
        <v>43.763</v>
      </c>
      <c r="Y20" s="51" t="n">
        <v>0</v>
      </c>
      <c r="Z20" s="51" t="n">
        <v>7245.7</v>
      </c>
      <c r="AA20" s="51" t="n">
        <v>74.21</v>
      </c>
      <c r="AB20" s="51" t="n">
        <f aca="false">Z20/3600</f>
        <v>2.01269444444444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21</v>
      </c>
      <c r="AJ20" s="38" t="n">
        <f aca="false">AB20/100</f>
        <v>0.0201269444444444</v>
      </c>
      <c r="AK20" s="51" t="n">
        <v>12347.54</v>
      </c>
      <c r="AL20" s="51" t="n">
        <v>41.189</v>
      </c>
      <c r="AM20" s="51" t="n">
        <v>42.9098</v>
      </c>
      <c r="AN20" s="51" t="n">
        <v>43.763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53.2592</v>
      </c>
      <c r="I21" s="50" t="n">
        <f aca="false">W21</f>
        <v>41.2463</v>
      </c>
      <c r="J21" s="50" t="n">
        <f aca="false">U21</f>
        <v>6853.2592</v>
      </c>
      <c r="K21" s="50" t="n">
        <f aca="false">X21</f>
        <v>41.8612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53.2592</v>
      </c>
      <c r="V21" s="51" t="n">
        <v>39.1338</v>
      </c>
      <c r="W21" s="51" t="n">
        <v>41.2463</v>
      </c>
      <c r="X21" s="51" t="n">
        <v>41.8612</v>
      </c>
      <c r="Y21" s="51" t="n">
        <v>0</v>
      </c>
      <c r="Z21" s="51" t="n">
        <v>6644.632</v>
      </c>
      <c r="AA21" s="51" t="n">
        <v>66.238</v>
      </c>
      <c r="AB21" s="51" t="n">
        <f aca="false">Z21/3600</f>
        <v>1.84573111111111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238</v>
      </c>
      <c r="AJ21" s="38" t="n">
        <f aca="false">AB21/100</f>
        <v>0.0184573111111111</v>
      </c>
      <c r="AK21" s="51" t="n">
        <v>6853.2592</v>
      </c>
      <c r="AL21" s="51" t="n">
        <v>39.1338</v>
      </c>
      <c r="AM21" s="51" t="n">
        <v>41.2463</v>
      </c>
      <c r="AN21" s="51" t="n">
        <v>41.8612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23.4496</v>
      </c>
      <c r="I22" s="58" t="n">
        <f aca="false">W22</f>
        <v>39.5476</v>
      </c>
      <c r="J22" s="58" t="n">
        <f aca="false">U22</f>
        <v>3723.4496</v>
      </c>
      <c r="K22" s="58" t="n">
        <f aca="false">X22</f>
        <v>40.3317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23.4496</v>
      </c>
      <c r="V22" s="59" t="n">
        <v>36.6898</v>
      </c>
      <c r="W22" s="59" t="n">
        <v>39.5476</v>
      </c>
      <c r="X22" s="59" t="n">
        <v>40.3317</v>
      </c>
      <c r="Y22" s="59" t="n">
        <v>0</v>
      </c>
      <c r="Z22" s="59" t="n">
        <v>6521.451</v>
      </c>
      <c r="AA22" s="59" t="n">
        <v>63.306</v>
      </c>
      <c r="AB22" s="59" t="n">
        <f aca="false">Z22/3600</f>
        <v>1.81151416666667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306</v>
      </c>
      <c r="AJ22" s="38" t="n">
        <f aca="false">AB22/100</f>
        <v>0.0181151416666667</v>
      </c>
      <c r="AK22" s="59" t="n">
        <v>3723.4496</v>
      </c>
      <c r="AL22" s="59" t="n">
        <v>36.6898</v>
      </c>
      <c r="AM22" s="59" t="n">
        <v>39.5476</v>
      </c>
      <c r="AN22" s="59" t="n">
        <v>40.3317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582</v>
      </c>
      <c r="I23" s="61" t="n">
        <f aca="false">W23</f>
        <v>43.6449</v>
      </c>
      <c r="J23" s="61" t="n">
        <f aca="false">U23</f>
        <v>53582</v>
      </c>
      <c r="K23" s="61" t="n">
        <f aca="false">X23</f>
        <v>44.249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582</v>
      </c>
      <c r="V23" s="60" t="n">
        <v>41.9383</v>
      </c>
      <c r="W23" s="60" t="n">
        <v>43.6449</v>
      </c>
      <c r="X23" s="60" t="n">
        <v>44.249</v>
      </c>
      <c r="Y23" s="60" t="n">
        <v>0</v>
      </c>
      <c r="Z23" s="60" t="n">
        <v>9769.407</v>
      </c>
      <c r="AA23" s="60" t="n">
        <v>123.803</v>
      </c>
      <c r="AB23" s="60" t="n">
        <f aca="false">Z23/3600</f>
        <v>2.71372416666667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803</v>
      </c>
      <c r="AJ23" s="38" t="n">
        <f aca="false">AB23/100</f>
        <v>0.0271372416666667</v>
      </c>
      <c r="AK23" s="60" t="n">
        <v>53582</v>
      </c>
      <c r="AL23" s="60" t="n">
        <v>41.9383</v>
      </c>
      <c r="AM23" s="60" t="n">
        <v>43.6449</v>
      </c>
      <c r="AN23" s="60" t="n">
        <v>44.249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40.4168</v>
      </c>
      <c r="I24" s="50" t="n">
        <f aca="false">W24</f>
        <v>41.0986</v>
      </c>
      <c r="J24" s="50" t="n">
        <f aca="false">U24</f>
        <v>29040.4168</v>
      </c>
      <c r="K24" s="50" t="n">
        <f aca="false">X24</f>
        <v>41.2924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40.4168</v>
      </c>
      <c r="V24" s="51" t="n">
        <v>38.7523</v>
      </c>
      <c r="W24" s="51" t="n">
        <v>41.0986</v>
      </c>
      <c r="X24" s="51" t="n">
        <v>41.2924</v>
      </c>
      <c r="Y24" s="51" t="n">
        <v>0</v>
      </c>
      <c r="Z24" s="51" t="n">
        <v>8292.564</v>
      </c>
      <c r="AA24" s="51" t="n">
        <v>104.615</v>
      </c>
      <c r="AB24" s="51" t="n">
        <f aca="false">Z24/3600</f>
        <v>2.30349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615</v>
      </c>
      <c r="AJ24" s="38" t="n">
        <f aca="false">AB24/100</f>
        <v>0.0230349</v>
      </c>
      <c r="AK24" s="51" t="n">
        <v>29040.4168</v>
      </c>
      <c r="AL24" s="51" t="n">
        <v>38.7523</v>
      </c>
      <c r="AM24" s="51" t="n">
        <v>41.0986</v>
      </c>
      <c r="AN24" s="51" t="n">
        <v>41.2924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865.932</v>
      </c>
      <c r="I25" s="50" t="n">
        <f aca="false">W25</f>
        <v>38.9313</v>
      </c>
      <c r="J25" s="50" t="n">
        <f aca="false">U25</f>
        <v>14865.932</v>
      </c>
      <c r="K25" s="50" t="n">
        <f aca="false">X25</f>
        <v>39.3041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865.932</v>
      </c>
      <c r="V25" s="51" t="n">
        <v>35.7264</v>
      </c>
      <c r="W25" s="51" t="n">
        <v>38.9313</v>
      </c>
      <c r="X25" s="51" t="n">
        <v>39.3041</v>
      </c>
      <c r="Y25" s="51" t="n">
        <v>0</v>
      </c>
      <c r="Z25" s="51" t="n">
        <v>7692.43</v>
      </c>
      <c r="AA25" s="51" t="n">
        <v>90.2</v>
      </c>
      <c r="AB25" s="51" t="n">
        <f aca="false">Z25/3600</f>
        <v>2.13678611111111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2</v>
      </c>
      <c r="AJ25" s="38" t="n">
        <f aca="false">AB25/100</f>
        <v>0.0213678611111111</v>
      </c>
      <c r="AK25" s="51" t="n">
        <v>14865.932</v>
      </c>
      <c r="AL25" s="51" t="n">
        <v>35.7264</v>
      </c>
      <c r="AM25" s="51" t="n">
        <v>38.9313</v>
      </c>
      <c r="AN25" s="51" t="n">
        <v>39.3041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41.8048</v>
      </c>
      <c r="I26" s="58" t="n">
        <f aca="false">W26</f>
        <v>36.9334</v>
      </c>
      <c r="J26" s="58" t="n">
        <f aca="false">U26</f>
        <v>7141.8048</v>
      </c>
      <c r="K26" s="58" t="n">
        <f aca="false">X26</f>
        <v>37.9197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41.8048</v>
      </c>
      <c r="V26" s="59" t="n">
        <v>32.8824</v>
      </c>
      <c r="W26" s="59" t="n">
        <v>36.9334</v>
      </c>
      <c r="X26" s="59" t="n">
        <v>37.9197</v>
      </c>
      <c r="Y26" s="59" t="n">
        <v>0</v>
      </c>
      <c r="Z26" s="59" t="n">
        <v>6862.403</v>
      </c>
      <c r="AA26" s="59" t="n">
        <v>72.385</v>
      </c>
      <c r="AB26" s="59" t="n">
        <f aca="false">Z26/3600</f>
        <v>1.90622305555556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385</v>
      </c>
      <c r="AJ26" s="38" t="n">
        <f aca="false">AB26/100</f>
        <v>0.0190622305555556</v>
      </c>
      <c r="AK26" s="59" t="n">
        <v>7141.8048</v>
      </c>
      <c r="AL26" s="59" t="n">
        <v>32.8824</v>
      </c>
      <c r="AM26" s="59" t="n">
        <v>36.9334</v>
      </c>
      <c r="AN26" s="59" t="n">
        <v>37.9197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564.292</v>
      </c>
      <c r="I27" s="61" t="n">
        <f aca="false">W27</f>
        <v>41.8746</v>
      </c>
      <c r="J27" s="61" t="n">
        <f aca="false">U27</f>
        <v>108564.292</v>
      </c>
      <c r="K27" s="61" t="n">
        <f aca="false">X27</f>
        <v>44.328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564.292</v>
      </c>
      <c r="V27" s="60" t="n">
        <v>40.7735</v>
      </c>
      <c r="W27" s="60" t="n">
        <v>41.8746</v>
      </c>
      <c r="X27" s="60" t="n">
        <v>44.3283</v>
      </c>
      <c r="Y27" s="60" t="n">
        <v>0</v>
      </c>
      <c r="Z27" s="60" t="n">
        <v>21213.045</v>
      </c>
      <c r="AA27" s="60" t="n">
        <v>258.184</v>
      </c>
      <c r="AB27" s="60" t="n">
        <f aca="false">Z27/3600</f>
        <v>5.8925125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8184</v>
      </c>
      <c r="AJ27" s="38" t="n">
        <f aca="false">AB27/100</f>
        <v>0.058925125</v>
      </c>
      <c r="AK27" s="60" t="n">
        <v>108564.292</v>
      </c>
      <c r="AL27" s="60" t="n">
        <v>40.7735</v>
      </c>
      <c r="AM27" s="60" t="n">
        <v>41.8746</v>
      </c>
      <c r="AN27" s="60" t="n">
        <v>44.3283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776.0168</v>
      </c>
      <c r="I28" s="50" t="n">
        <f aca="false">W28</f>
        <v>39.5387</v>
      </c>
      <c r="J28" s="50" t="n">
        <f aca="false">U28</f>
        <v>49776.0168</v>
      </c>
      <c r="K28" s="50" t="n">
        <f aca="false">X28</f>
        <v>42.163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776.0168</v>
      </c>
      <c r="V28" s="51" t="n">
        <v>38.0498</v>
      </c>
      <c r="W28" s="51" t="n">
        <v>39.5387</v>
      </c>
      <c r="X28" s="51" t="n">
        <v>42.1632</v>
      </c>
      <c r="Y28" s="51" t="n">
        <v>0</v>
      </c>
      <c r="Z28" s="51" t="n">
        <v>17324.902</v>
      </c>
      <c r="AA28" s="51" t="n">
        <v>204.223</v>
      </c>
      <c r="AB28" s="51" t="n">
        <f aca="false">Z28/3600</f>
        <v>4.81247277777778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223</v>
      </c>
      <c r="AJ28" s="38" t="n">
        <f aca="false">AB28/100</f>
        <v>0.0481247277777778</v>
      </c>
      <c r="AK28" s="51" t="n">
        <v>49776.0168</v>
      </c>
      <c r="AL28" s="51" t="n">
        <v>38.0498</v>
      </c>
      <c r="AM28" s="51" t="n">
        <v>39.5387</v>
      </c>
      <c r="AN28" s="51" t="n">
        <v>42.1632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36.2024</v>
      </c>
      <c r="I29" s="50" t="n">
        <f aca="false">W29</f>
        <v>38.2144</v>
      </c>
      <c r="J29" s="50" t="n">
        <f aca="false">U29</f>
        <v>26536.2024</v>
      </c>
      <c r="K29" s="50" t="n">
        <f aca="false">X29</f>
        <v>40.121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36.2024</v>
      </c>
      <c r="V29" s="51" t="n">
        <v>35.8227</v>
      </c>
      <c r="W29" s="51" t="n">
        <v>38.2144</v>
      </c>
      <c r="X29" s="51" t="n">
        <v>40.1217</v>
      </c>
      <c r="Y29" s="51" t="n">
        <v>0</v>
      </c>
      <c r="Z29" s="51" t="n">
        <v>15456.145</v>
      </c>
      <c r="AA29" s="51" t="n">
        <v>181.072</v>
      </c>
      <c r="AB29" s="51" t="n">
        <f aca="false">Z29/3600</f>
        <v>4.29337361111111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1072</v>
      </c>
      <c r="AJ29" s="38" t="n">
        <f aca="false">AB29/100</f>
        <v>0.0429337361111111</v>
      </c>
      <c r="AK29" s="51" t="n">
        <v>26536.2024</v>
      </c>
      <c r="AL29" s="51" t="n">
        <v>35.8227</v>
      </c>
      <c r="AM29" s="51" t="n">
        <v>38.2144</v>
      </c>
      <c r="AN29" s="51" t="n">
        <v>40.1217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11.9312</v>
      </c>
      <c r="I30" s="58" t="n">
        <f aca="false">W30</f>
        <v>36.6523</v>
      </c>
      <c r="J30" s="58" t="n">
        <f aca="false">U30</f>
        <v>13911.9312</v>
      </c>
      <c r="K30" s="58" t="n">
        <f aca="false">X30</f>
        <v>37.8813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11.9312</v>
      </c>
      <c r="V30" s="59" t="n">
        <v>33.4125</v>
      </c>
      <c r="W30" s="59" t="n">
        <v>36.6523</v>
      </c>
      <c r="X30" s="59" t="n">
        <v>37.8813</v>
      </c>
      <c r="Y30" s="59" t="n">
        <v>0</v>
      </c>
      <c r="Z30" s="59" t="n">
        <v>13712.098</v>
      </c>
      <c r="AA30" s="59" t="n">
        <v>156.455</v>
      </c>
      <c r="AB30" s="59" t="n">
        <f aca="false">Z30/3600</f>
        <v>3.80891611111111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455</v>
      </c>
      <c r="AJ30" s="38" t="n">
        <f aca="false">AB30/100</f>
        <v>0.0380891611111111</v>
      </c>
      <c r="AK30" s="59" t="n">
        <v>13911.9312</v>
      </c>
      <c r="AL30" s="59" t="n">
        <v>33.4125</v>
      </c>
      <c r="AM30" s="59" t="n">
        <v>36.6523</v>
      </c>
      <c r="AN30" s="59" t="n">
        <v>37.8813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697.9656</v>
      </c>
      <c r="I31" s="63" t="n">
        <f aca="false">W31</f>
        <v>44.4919</v>
      </c>
      <c r="J31" s="63" t="n">
        <f aca="false">U31</f>
        <v>72697.9656</v>
      </c>
      <c r="K31" s="63" t="n">
        <f aca="false">X31</f>
        <v>46.1605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697.9656</v>
      </c>
      <c r="V31" s="60" t="n">
        <v>41.4482</v>
      </c>
      <c r="W31" s="60" t="n">
        <v>44.4919</v>
      </c>
      <c r="X31" s="60" t="n">
        <v>46.1605</v>
      </c>
      <c r="Y31" s="60" t="n">
        <v>0</v>
      </c>
      <c r="Z31" s="60" t="n">
        <v>18938.222</v>
      </c>
      <c r="AA31" s="60" t="n">
        <v>216.376</v>
      </c>
      <c r="AB31" s="60" t="n">
        <f aca="false">Z31/3600</f>
        <v>5.2606172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6376</v>
      </c>
      <c r="AJ31" s="38" t="n">
        <f aca="false">AB31/100</f>
        <v>0.0526061722222222</v>
      </c>
      <c r="AK31" s="60" t="n">
        <v>72697.9656</v>
      </c>
      <c r="AL31" s="60" t="n">
        <v>41.4482</v>
      </c>
      <c r="AM31" s="60" t="n">
        <v>44.4919</v>
      </c>
      <c r="AN31" s="60" t="n">
        <v>46.1605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48.6592</v>
      </c>
      <c r="I32" s="64" t="n">
        <f aca="false">W32</f>
        <v>42.8766</v>
      </c>
      <c r="J32" s="64" t="n">
        <f aca="false">U32</f>
        <v>29448.6592</v>
      </c>
      <c r="K32" s="64" t="n">
        <f aca="false">X32</f>
        <v>43.847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48.6592</v>
      </c>
      <c r="V32" s="51" t="n">
        <v>38.8137</v>
      </c>
      <c r="W32" s="51" t="n">
        <v>42.8766</v>
      </c>
      <c r="X32" s="51" t="n">
        <v>43.8472</v>
      </c>
      <c r="Y32" s="51" t="n">
        <v>0</v>
      </c>
      <c r="Z32" s="51" t="n">
        <v>15940.799</v>
      </c>
      <c r="AA32" s="51" t="n">
        <v>175.83</v>
      </c>
      <c r="AB32" s="51" t="n">
        <f aca="false">Z32/3600</f>
        <v>4.42799972222222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83</v>
      </c>
      <c r="AJ32" s="38" t="n">
        <f aca="false">AB32/100</f>
        <v>0.0442799972222222</v>
      </c>
      <c r="AK32" s="51" t="n">
        <v>29448.6592</v>
      </c>
      <c r="AL32" s="51" t="n">
        <v>38.8137</v>
      </c>
      <c r="AM32" s="51" t="n">
        <v>42.8766</v>
      </c>
      <c r="AN32" s="51" t="n">
        <v>43.8472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54.552</v>
      </c>
      <c r="I33" s="64" t="n">
        <f aca="false">W33</f>
        <v>41.1538</v>
      </c>
      <c r="J33" s="64" t="n">
        <f aca="false">U33</f>
        <v>15054.552</v>
      </c>
      <c r="K33" s="64" t="n">
        <f aca="false">X33</f>
        <v>41.55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54.552</v>
      </c>
      <c r="V33" s="51" t="n">
        <v>37.0747</v>
      </c>
      <c r="W33" s="51" t="n">
        <v>41.1538</v>
      </c>
      <c r="X33" s="51" t="n">
        <v>41.55</v>
      </c>
      <c r="Y33" s="51" t="n">
        <v>0</v>
      </c>
      <c r="Z33" s="51" t="n">
        <v>14379.314</v>
      </c>
      <c r="AA33" s="51" t="n">
        <v>159.403</v>
      </c>
      <c r="AB33" s="51" t="n">
        <f aca="false">Z33/3600</f>
        <v>3.99425388888889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403</v>
      </c>
      <c r="AJ33" s="38" t="n">
        <f aca="false">AB33/100</f>
        <v>0.0399425388888889</v>
      </c>
      <c r="AK33" s="51" t="n">
        <v>15054.552</v>
      </c>
      <c r="AL33" s="51" t="n">
        <v>37.0747</v>
      </c>
      <c r="AM33" s="51" t="n">
        <v>41.1538</v>
      </c>
      <c r="AN33" s="51" t="n">
        <v>41.55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58.7984</v>
      </c>
      <c r="I34" s="65" t="n">
        <f aca="false">W34</f>
        <v>39.1868</v>
      </c>
      <c r="J34" s="65" t="n">
        <f aca="false">U34</f>
        <v>8158.7984</v>
      </c>
      <c r="K34" s="65" t="n">
        <f aca="false">X34</f>
        <v>39.0812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58.7984</v>
      </c>
      <c r="V34" s="59" t="n">
        <v>35.1313</v>
      </c>
      <c r="W34" s="59" t="n">
        <v>39.1868</v>
      </c>
      <c r="X34" s="59" t="n">
        <v>39.0812</v>
      </c>
      <c r="Y34" s="59" t="n">
        <v>0</v>
      </c>
      <c r="Z34" s="59" t="n">
        <v>13582.096</v>
      </c>
      <c r="AA34" s="59" t="n">
        <v>141.479</v>
      </c>
      <c r="AB34" s="59" t="n">
        <f aca="false">Z34/3600</f>
        <v>3.77280444444444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479</v>
      </c>
      <c r="AJ34" s="38" t="n">
        <f aca="false">AB34/100</f>
        <v>0.0377280444444444</v>
      </c>
      <c r="AK34" s="59" t="n">
        <v>8158.7984</v>
      </c>
      <c r="AL34" s="59" t="n">
        <v>35.1313</v>
      </c>
      <c r="AM34" s="59" t="n">
        <v>39.1868</v>
      </c>
      <c r="AN34" s="59" t="n">
        <v>39.0812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70.0904</v>
      </c>
      <c r="I35" s="63" t="n">
        <f aca="false">W35</f>
        <v>42.8382</v>
      </c>
      <c r="J35" s="63" t="n">
        <f aca="false">U35</f>
        <v>184670.0904</v>
      </c>
      <c r="K35" s="63" t="n">
        <f aca="false">X35</f>
        <v>44.4173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70.0904</v>
      </c>
      <c r="V35" s="60" t="n">
        <v>42.7793</v>
      </c>
      <c r="W35" s="60" t="n">
        <v>42.8382</v>
      </c>
      <c r="X35" s="60" t="n">
        <v>44.4173</v>
      </c>
      <c r="Y35" s="60" t="n">
        <v>0</v>
      </c>
      <c r="Z35" s="60" t="n">
        <v>27221.45</v>
      </c>
      <c r="AA35" s="60" t="n">
        <v>328.417</v>
      </c>
      <c r="AB35" s="60" t="n">
        <f aca="false">Z35/3600</f>
        <v>7.56151388888889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8417</v>
      </c>
      <c r="AJ35" s="38" t="n">
        <f aca="false">AB35/100</f>
        <v>0.0756151388888889</v>
      </c>
      <c r="AK35" s="60" t="n">
        <v>184670.0904</v>
      </c>
      <c r="AL35" s="60" t="n">
        <v>42.7793</v>
      </c>
      <c r="AM35" s="60" t="n">
        <v>42.8382</v>
      </c>
      <c r="AN35" s="60" t="n">
        <v>44.4173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69.4608</v>
      </c>
      <c r="I36" s="64" t="n">
        <f aca="false">W36</f>
        <v>40.837</v>
      </c>
      <c r="J36" s="64" t="n">
        <f aca="false">U36</f>
        <v>81769.4608</v>
      </c>
      <c r="K36" s="64" t="n">
        <f aca="false">X36</f>
        <v>42.830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69.4608</v>
      </c>
      <c r="V36" s="51" t="n">
        <v>37.2406</v>
      </c>
      <c r="W36" s="51" t="n">
        <v>40.837</v>
      </c>
      <c r="X36" s="51" t="n">
        <v>42.8301</v>
      </c>
      <c r="Y36" s="51" t="n">
        <v>0</v>
      </c>
      <c r="Z36" s="51" t="n">
        <v>22511.743</v>
      </c>
      <c r="AA36" s="51" t="n">
        <v>258.684</v>
      </c>
      <c r="AB36" s="51" t="n">
        <f aca="false">Z36/3600</f>
        <v>6.25326194444444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8684</v>
      </c>
      <c r="AJ36" s="38" t="n">
        <f aca="false">AB36/100</f>
        <v>0.0625326194444444</v>
      </c>
      <c r="AK36" s="51" t="n">
        <v>81769.4608</v>
      </c>
      <c r="AL36" s="51" t="n">
        <v>37.2406</v>
      </c>
      <c r="AM36" s="51" t="n">
        <v>40.837</v>
      </c>
      <c r="AN36" s="51" t="n">
        <v>42.8301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52.9752</v>
      </c>
      <c r="I37" s="64" t="n">
        <f aca="false">W37</f>
        <v>38.9859</v>
      </c>
      <c r="J37" s="64" t="n">
        <f aca="false">U37</f>
        <v>41152.9752</v>
      </c>
      <c r="K37" s="64" t="n">
        <f aca="false">X37</f>
        <v>41.1879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52.9752</v>
      </c>
      <c r="V37" s="51" t="n">
        <v>34.6708</v>
      </c>
      <c r="W37" s="51" t="n">
        <v>38.9859</v>
      </c>
      <c r="X37" s="51" t="n">
        <v>41.1879</v>
      </c>
      <c r="Y37" s="51" t="n">
        <v>0</v>
      </c>
      <c r="Z37" s="51" t="n">
        <v>19160.794</v>
      </c>
      <c r="AA37" s="51" t="n">
        <v>225.112</v>
      </c>
      <c r="AB37" s="51" t="n">
        <f aca="false">Z37/3600</f>
        <v>5.32244277777778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5112</v>
      </c>
      <c r="AJ37" s="38" t="n">
        <f aca="false">AB37/100</f>
        <v>0.0532244277777778</v>
      </c>
      <c r="AK37" s="51" t="n">
        <v>41152.9752</v>
      </c>
      <c r="AL37" s="51" t="n">
        <v>34.6708</v>
      </c>
      <c r="AM37" s="51" t="n">
        <v>38.9859</v>
      </c>
      <c r="AN37" s="51" t="n">
        <v>41.1879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764.8536</v>
      </c>
      <c r="I38" s="65" t="n">
        <f aca="false">W38</f>
        <v>37.2179</v>
      </c>
      <c r="J38" s="65" t="n">
        <f aca="false">U38</f>
        <v>21764.8536</v>
      </c>
      <c r="K38" s="65" t="n">
        <f aca="false">X38</f>
        <v>39.4277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764.8536</v>
      </c>
      <c r="V38" s="59" t="n">
        <v>32.285</v>
      </c>
      <c r="W38" s="59" t="n">
        <v>37.2179</v>
      </c>
      <c r="X38" s="59" t="n">
        <v>39.4277</v>
      </c>
      <c r="Y38" s="59" t="n">
        <v>0</v>
      </c>
      <c r="Z38" s="59" t="n">
        <v>17833.238</v>
      </c>
      <c r="AA38" s="59" t="n">
        <v>201.056</v>
      </c>
      <c r="AB38" s="59" t="n">
        <f aca="false">Z38/3600</f>
        <v>4.95367722222222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1056</v>
      </c>
      <c r="AJ38" s="38" t="n">
        <f aca="false">AB38/100</f>
        <v>0.0495367722222222</v>
      </c>
      <c r="AK38" s="59" t="n">
        <v>21764.8536</v>
      </c>
      <c r="AL38" s="59" t="n">
        <v>32.285</v>
      </c>
      <c r="AM38" s="59" t="n">
        <v>37.2179</v>
      </c>
      <c r="AN38" s="59" t="n">
        <v>39.4277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20.1528</v>
      </c>
      <c r="I39" s="63" t="n">
        <f aca="false">W39</f>
        <v>43.9864</v>
      </c>
      <c r="J39" s="63" t="n">
        <f aca="false">U39</f>
        <v>21220.1528</v>
      </c>
      <c r="K39" s="63" t="n">
        <f aca="false">X39</f>
        <v>44.654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20.1528</v>
      </c>
      <c r="V39" s="60" t="n">
        <v>42.041</v>
      </c>
      <c r="W39" s="60" t="n">
        <v>43.9864</v>
      </c>
      <c r="X39" s="60" t="n">
        <v>44.6548</v>
      </c>
      <c r="Y39" s="60" t="n">
        <v>0</v>
      </c>
      <c r="Z39" s="60" t="n">
        <v>4122.911</v>
      </c>
      <c r="AA39" s="60" t="n">
        <v>51.73</v>
      </c>
      <c r="AB39" s="60" t="n">
        <f aca="false">Z39/3600</f>
        <v>1.1452530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73</v>
      </c>
      <c r="AJ39" s="38" t="n">
        <f aca="false">AB39/100</f>
        <v>0.0114525305555556</v>
      </c>
      <c r="AK39" s="60" t="n">
        <v>21220.1528</v>
      </c>
      <c r="AL39" s="60" t="n">
        <v>42.041</v>
      </c>
      <c r="AM39" s="60" t="n">
        <v>43.9864</v>
      </c>
      <c r="AN39" s="60" t="n">
        <v>44.6548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03.616</v>
      </c>
      <c r="I40" s="64" t="n">
        <f aca="false">W40</f>
        <v>41.187</v>
      </c>
      <c r="J40" s="64" t="n">
        <f aca="false">U40</f>
        <v>11403.616</v>
      </c>
      <c r="K40" s="64" t="n">
        <f aca="false">X40</f>
        <v>41.576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03.616</v>
      </c>
      <c r="V40" s="51" t="n">
        <v>38.555</v>
      </c>
      <c r="W40" s="51" t="n">
        <v>41.187</v>
      </c>
      <c r="X40" s="51" t="n">
        <v>41.5767</v>
      </c>
      <c r="Y40" s="51" t="n">
        <v>0</v>
      </c>
      <c r="Z40" s="51" t="n">
        <v>3517.206</v>
      </c>
      <c r="AA40" s="51" t="n">
        <v>43.119</v>
      </c>
      <c r="AB40" s="51" t="n">
        <f aca="false">Z40/3600</f>
        <v>0.977001666666667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119</v>
      </c>
      <c r="AJ40" s="38" t="n">
        <f aca="false">AB40/100</f>
        <v>0.00977001666666667</v>
      </c>
      <c r="AK40" s="51" t="n">
        <v>11403.616</v>
      </c>
      <c r="AL40" s="51" t="n">
        <v>38.555</v>
      </c>
      <c r="AM40" s="51" t="n">
        <v>41.187</v>
      </c>
      <c r="AN40" s="51" t="n">
        <v>41.5767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5993.4104</v>
      </c>
      <c r="I41" s="64" t="n">
        <f aca="false">W41</f>
        <v>38.8549</v>
      </c>
      <c r="J41" s="64" t="n">
        <f aca="false">U41</f>
        <v>5993.4104</v>
      </c>
      <c r="K41" s="64" t="n">
        <f aca="false">X41</f>
        <v>38.992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3.4104</v>
      </c>
      <c r="V41" s="51" t="n">
        <v>35.5996</v>
      </c>
      <c r="W41" s="51" t="n">
        <v>38.8549</v>
      </c>
      <c r="X41" s="51" t="n">
        <v>38.9929</v>
      </c>
      <c r="Y41" s="51" t="n">
        <v>0</v>
      </c>
      <c r="Z41" s="51" t="n">
        <v>3178.821</v>
      </c>
      <c r="AA41" s="51" t="n">
        <v>36.208</v>
      </c>
      <c r="AB41" s="51" t="n">
        <f aca="false">Z41/3600</f>
        <v>0.883005833333333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208</v>
      </c>
      <c r="AJ41" s="38" t="n">
        <f aca="false">AB41/100</f>
        <v>0.00883005833333333</v>
      </c>
      <c r="AK41" s="51" t="n">
        <v>5993.4104</v>
      </c>
      <c r="AL41" s="51" t="n">
        <v>35.5996</v>
      </c>
      <c r="AM41" s="51" t="n">
        <v>38.8549</v>
      </c>
      <c r="AN41" s="51" t="n">
        <v>38.9929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19.5336</v>
      </c>
      <c r="I42" s="65" t="n">
        <f aca="false">W42</f>
        <v>36.3981</v>
      </c>
      <c r="J42" s="65" t="n">
        <f aca="false">U42</f>
        <v>3219.5336</v>
      </c>
      <c r="K42" s="65" t="n">
        <f aca="false">X42</f>
        <v>36.2777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19.5336</v>
      </c>
      <c r="V42" s="59" t="n">
        <v>32.9787</v>
      </c>
      <c r="W42" s="59" t="n">
        <v>36.3981</v>
      </c>
      <c r="X42" s="59" t="n">
        <v>36.2777</v>
      </c>
      <c r="Y42" s="59" t="n">
        <v>0</v>
      </c>
      <c r="Z42" s="59" t="n">
        <v>2815.401</v>
      </c>
      <c r="AA42" s="59" t="n">
        <v>31.965</v>
      </c>
      <c r="AB42" s="59" t="n">
        <f aca="false">Z42/3600</f>
        <v>0.782055833333333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965</v>
      </c>
      <c r="AJ42" s="38" t="n">
        <f aca="false">AB42/100</f>
        <v>0.00782055833333333</v>
      </c>
      <c r="AK42" s="59" t="n">
        <v>3219.5336</v>
      </c>
      <c r="AL42" s="59" t="n">
        <v>32.9787</v>
      </c>
      <c r="AM42" s="59" t="n">
        <v>36.3981</v>
      </c>
      <c r="AN42" s="59" t="n">
        <v>36.2777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10.6552</v>
      </c>
      <c r="I43" s="63" t="n">
        <f aca="false">W43</f>
        <v>44.2334</v>
      </c>
      <c r="J43" s="63" t="n">
        <f aca="false">U43</f>
        <v>23710.6552</v>
      </c>
      <c r="K43" s="63" t="n">
        <f aca="false">X43</f>
        <v>45.6424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10.6552</v>
      </c>
      <c r="V43" s="60" t="n">
        <v>42.1146</v>
      </c>
      <c r="W43" s="60" t="n">
        <v>44.2334</v>
      </c>
      <c r="X43" s="60" t="n">
        <v>45.6424</v>
      </c>
      <c r="Y43" s="60" t="n">
        <v>0</v>
      </c>
      <c r="Z43" s="60" t="n">
        <v>4786.53</v>
      </c>
      <c r="AA43" s="60" t="n">
        <v>55.568</v>
      </c>
      <c r="AB43" s="60" t="n">
        <f aca="false">Z43/3600</f>
        <v>1.3295916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568</v>
      </c>
      <c r="AJ43" s="38" t="n">
        <f aca="false">AB43/100</f>
        <v>0.0132959166666667</v>
      </c>
      <c r="AK43" s="60" t="n">
        <v>23710.6552</v>
      </c>
      <c r="AL43" s="60" t="n">
        <v>42.1146</v>
      </c>
      <c r="AM43" s="60" t="n">
        <v>44.2334</v>
      </c>
      <c r="AN43" s="60" t="n">
        <v>45.6424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0.0616</v>
      </c>
      <c r="I44" s="64" t="n">
        <f aca="false">W44</f>
        <v>41.8039</v>
      </c>
      <c r="J44" s="64" t="n">
        <f aca="false">U44</f>
        <v>14170.0616</v>
      </c>
      <c r="K44" s="64" t="n">
        <f aca="false">X44</f>
        <v>42.9473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0.0616</v>
      </c>
      <c r="V44" s="51" t="n">
        <v>39.157</v>
      </c>
      <c r="W44" s="51" t="n">
        <v>41.8039</v>
      </c>
      <c r="X44" s="51" t="n">
        <v>42.9473</v>
      </c>
      <c r="Y44" s="51" t="n">
        <v>0</v>
      </c>
      <c r="Z44" s="51" t="n">
        <v>4203.77</v>
      </c>
      <c r="AA44" s="51" t="n">
        <v>49.702</v>
      </c>
      <c r="AB44" s="51" t="n">
        <f aca="false">Z44/3600</f>
        <v>1.16771388888889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702</v>
      </c>
      <c r="AJ44" s="38" t="n">
        <f aca="false">AB44/100</f>
        <v>0.0116771388888889</v>
      </c>
      <c r="AK44" s="51" t="n">
        <v>14170.0616</v>
      </c>
      <c r="AL44" s="51" t="n">
        <v>39.157</v>
      </c>
      <c r="AM44" s="51" t="n">
        <v>41.8039</v>
      </c>
      <c r="AN44" s="51" t="n">
        <v>42.9473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46.3856</v>
      </c>
      <c r="I45" s="64" t="n">
        <f aca="false">W45</f>
        <v>39.4861</v>
      </c>
      <c r="J45" s="64" t="n">
        <f aca="false">U45</f>
        <v>8246.3856</v>
      </c>
      <c r="K45" s="64" t="n">
        <f aca="false">X45</f>
        <v>40.4078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46.3856</v>
      </c>
      <c r="V45" s="51" t="n">
        <v>36.1118</v>
      </c>
      <c r="W45" s="51" t="n">
        <v>39.4861</v>
      </c>
      <c r="X45" s="51" t="n">
        <v>40.4078</v>
      </c>
      <c r="Y45" s="51" t="n">
        <v>0</v>
      </c>
      <c r="Z45" s="51" t="n">
        <v>3735.188</v>
      </c>
      <c r="AA45" s="51" t="n">
        <v>44.242</v>
      </c>
      <c r="AB45" s="51" t="n">
        <f aca="false">Z45/3600</f>
        <v>1.03755222222222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242</v>
      </c>
      <c r="AJ45" s="38" t="n">
        <f aca="false">AB45/100</f>
        <v>0.0103755222222222</v>
      </c>
      <c r="AK45" s="51" t="n">
        <v>8246.3856</v>
      </c>
      <c r="AL45" s="51" t="n">
        <v>36.1118</v>
      </c>
      <c r="AM45" s="51" t="n">
        <v>39.4861</v>
      </c>
      <c r="AN45" s="51" t="n">
        <v>40.4078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85.8264</v>
      </c>
      <c r="I46" s="65" t="n">
        <f aca="false">W46</f>
        <v>36.9746</v>
      </c>
      <c r="J46" s="65" t="n">
        <f aca="false">U46</f>
        <v>4585.8264</v>
      </c>
      <c r="K46" s="65" t="n">
        <f aca="false">X46</f>
        <v>37.7127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85.8264</v>
      </c>
      <c r="V46" s="59" t="n">
        <v>33.0248</v>
      </c>
      <c r="W46" s="59" t="n">
        <v>36.9746</v>
      </c>
      <c r="X46" s="59" t="n">
        <v>37.7127</v>
      </c>
      <c r="Y46" s="59" t="n">
        <v>0</v>
      </c>
      <c r="Z46" s="59" t="n">
        <v>3508.133</v>
      </c>
      <c r="AA46" s="59" t="n">
        <v>38.127</v>
      </c>
      <c r="AB46" s="59" t="n">
        <f aca="false">Z46/3600</f>
        <v>0.974481388888889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127</v>
      </c>
      <c r="AJ46" s="38" t="n">
        <f aca="false">AB46/100</f>
        <v>0.00974481388888889</v>
      </c>
      <c r="AK46" s="59" t="n">
        <v>4585.8264</v>
      </c>
      <c r="AL46" s="59" t="n">
        <v>33.0248</v>
      </c>
      <c r="AM46" s="59" t="n">
        <v>36.9746</v>
      </c>
      <c r="AN46" s="59" t="n">
        <v>37.7127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75.5288</v>
      </c>
      <c r="I47" s="63" t="n">
        <f aca="false">W47</f>
        <v>42.6632</v>
      </c>
      <c r="J47" s="63" t="n">
        <f aca="false">U47</f>
        <v>44475.5288</v>
      </c>
      <c r="K47" s="63" t="n">
        <f aca="false">X47</f>
        <v>43.5233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75.5288</v>
      </c>
      <c r="V47" s="60" t="n">
        <v>41.1995</v>
      </c>
      <c r="W47" s="60" t="n">
        <v>42.6632</v>
      </c>
      <c r="X47" s="60" t="n">
        <v>43.5233</v>
      </c>
      <c r="Y47" s="60" t="n">
        <v>0</v>
      </c>
      <c r="Z47" s="60" t="n">
        <v>4992.64</v>
      </c>
      <c r="AA47" s="60" t="n">
        <v>63.758</v>
      </c>
      <c r="AB47" s="60" t="n">
        <f aca="false">Z47/3600</f>
        <v>1.3868444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758</v>
      </c>
      <c r="AJ47" s="38" t="n">
        <f aca="false">AB47/100</f>
        <v>0.0138684444444444</v>
      </c>
      <c r="AK47" s="60" t="n">
        <v>44475.5288</v>
      </c>
      <c r="AL47" s="60" t="n">
        <v>41.1995</v>
      </c>
      <c r="AM47" s="60" t="n">
        <v>42.6632</v>
      </c>
      <c r="AN47" s="60" t="n">
        <v>43.5233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41.5896</v>
      </c>
      <c r="I48" s="64" t="n">
        <f aca="false">W48</f>
        <v>39.3745</v>
      </c>
      <c r="J48" s="64" t="n">
        <f aca="false">U48</f>
        <v>27541.5896</v>
      </c>
      <c r="K48" s="64" t="n">
        <f aca="false">X48</f>
        <v>40.1801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41.5896</v>
      </c>
      <c r="V48" s="51" t="n">
        <v>36.9435</v>
      </c>
      <c r="W48" s="51" t="n">
        <v>39.3745</v>
      </c>
      <c r="X48" s="51" t="n">
        <v>40.1801</v>
      </c>
      <c r="Y48" s="51" t="n">
        <v>0</v>
      </c>
      <c r="Z48" s="51" t="n">
        <v>4281.647</v>
      </c>
      <c r="AA48" s="51" t="n">
        <v>54.055</v>
      </c>
      <c r="AB48" s="51" t="n">
        <f aca="false">Z48/3600</f>
        <v>1.18934638888889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055</v>
      </c>
      <c r="AJ48" s="38" t="n">
        <f aca="false">AB48/100</f>
        <v>0.0118934638888889</v>
      </c>
      <c r="AK48" s="51" t="n">
        <v>27541.5896</v>
      </c>
      <c r="AL48" s="51" t="n">
        <v>36.9435</v>
      </c>
      <c r="AM48" s="51" t="n">
        <v>39.3745</v>
      </c>
      <c r="AN48" s="51" t="n">
        <v>40.1801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71.8272</v>
      </c>
      <c r="I49" s="64" t="n">
        <f aca="false">W49</f>
        <v>36.8792</v>
      </c>
      <c r="J49" s="64" t="n">
        <f aca="false">U49</f>
        <v>16271.8272</v>
      </c>
      <c r="K49" s="64" t="n">
        <f aca="false">X49</f>
        <v>37.535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71.8272</v>
      </c>
      <c r="V49" s="51" t="n">
        <v>33.1568</v>
      </c>
      <c r="W49" s="51" t="n">
        <v>36.8792</v>
      </c>
      <c r="X49" s="51" t="n">
        <v>37.5359</v>
      </c>
      <c r="Y49" s="51" t="n">
        <v>0</v>
      </c>
      <c r="Z49" s="51" t="n">
        <v>3652.592</v>
      </c>
      <c r="AA49" s="51" t="n">
        <v>47.237</v>
      </c>
      <c r="AB49" s="51" t="n">
        <f aca="false">Z49/3600</f>
        <v>1.01460888888889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237</v>
      </c>
      <c r="AJ49" s="38" t="n">
        <f aca="false">AB49/100</f>
        <v>0.0101460888888889</v>
      </c>
      <c r="AK49" s="51" t="n">
        <v>16271.8272</v>
      </c>
      <c r="AL49" s="51" t="n">
        <v>33.1568</v>
      </c>
      <c r="AM49" s="51" t="n">
        <v>36.8792</v>
      </c>
      <c r="AN49" s="51" t="n">
        <v>37.5359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17.652</v>
      </c>
      <c r="I50" s="65" t="n">
        <f aca="false">W50</f>
        <v>34.3752</v>
      </c>
      <c r="J50" s="65" t="n">
        <f aca="false">U50</f>
        <v>8617.652</v>
      </c>
      <c r="K50" s="65" t="n">
        <f aca="false">X50</f>
        <v>34.9182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17.652</v>
      </c>
      <c r="V50" s="59" t="n">
        <v>29.4726</v>
      </c>
      <c r="W50" s="59" t="n">
        <v>34.3752</v>
      </c>
      <c r="X50" s="59" t="n">
        <v>34.9182</v>
      </c>
      <c r="Y50" s="59" t="n">
        <v>0</v>
      </c>
      <c r="Z50" s="59" t="n">
        <v>3341.734</v>
      </c>
      <c r="AA50" s="59" t="n">
        <v>40.794</v>
      </c>
      <c r="AB50" s="59" t="n">
        <f aca="false">Z50/3600</f>
        <v>0.928259444444444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794</v>
      </c>
      <c r="AJ50" s="38" t="n">
        <f aca="false">AB50/100</f>
        <v>0.00928259444444445</v>
      </c>
      <c r="AK50" s="59" t="n">
        <v>8617.652</v>
      </c>
      <c r="AL50" s="59" t="n">
        <v>29.4726</v>
      </c>
      <c r="AM50" s="59" t="n">
        <v>34.3752</v>
      </c>
      <c r="AN50" s="59" t="n">
        <v>34.9182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57.9728</v>
      </c>
      <c r="I51" s="63" t="n">
        <f aca="false">W51</f>
        <v>43.8445</v>
      </c>
      <c r="J51" s="63" t="n">
        <f aca="false">U51</f>
        <v>15357.9728</v>
      </c>
      <c r="K51" s="63" t="n">
        <f aca="false">X51</f>
        <v>44.6531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57.9728</v>
      </c>
      <c r="V51" s="60" t="n">
        <v>42.5686</v>
      </c>
      <c r="W51" s="60" t="n">
        <v>43.8445</v>
      </c>
      <c r="X51" s="60" t="n">
        <v>44.6531</v>
      </c>
      <c r="Y51" s="60" t="n">
        <v>0</v>
      </c>
      <c r="Z51" s="60" t="n">
        <v>2473.084</v>
      </c>
      <c r="AA51" s="60" t="n">
        <v>30.124</v>
      </c>
      <c r="AB51" s="60" t="n">
        <f aca="false">Z51/3600</f>
        <v>0.686967777777778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124</v>
      </c>
      <c r="AJ51" s="38" t="n">
        <f aca="false">AB51/100</f>
        <v>0.00686967777777778</v>
      </c>
      <c r="AK51" s="60" t="n">
        <v>15357.9728</v>
      </c>
      <c r="AL51" s="60" t="n">
        <v>42.5686</v>
      </c>
      <c r="AM51" s="60" t="n">
        <v>43.8445</v>
      </c>
      <c r="AN51" s="60" t="n">
        <v>44.6531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02.1128</v>
      </c>
      <c r="I52" s="64" t="n">
        <f aca="false">W52</f>
        <v>40.4692</v>
      </c>
      <c r="J52" s="64" t="n">
        <f aca="false">U52</f>
        <v>9202.1128</v>
      </c>
      <c r="K52" s="64" t="n">
        <f aca="false">X52</f>
        <v>41.837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02.1128</v>
      </c>
      <c r="V52" s="51" t="n">
        <v>39.123</v>
      </c>
      <c r="W52" s="51" t="n">
        <v>40.4692</v>
      </c>
      <c r="X52" s="51" t="n">
        <v>41.8378</v>
      </c>
      <c r="Y52" s="51" t="n">
        <v>0</v>
      </c>
      <c r="Z52" s="51" t="n">
        <v>2158.783</v>
      </c>
      <c r="AA52" s="51" t="n">
        <v>26.302</v>
      </c>
      <c r="AB52" s="51" t="n">
        <f aca="false">Z52/3600</f>
        <v>0.599661944444444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302</v>
      </c>
      <c r="AJ52" s="38" t="n">
        <f aca="false">AB52/100</f>
        <v>0.00599661944444445</v>
      </c>
      <c r="AK52" s="51" t="n">
        <v>9202.1128</v>
      </c>
      <c r="AL52" s="51" t="n">
        <v>39.123</v>
      </c>
      <c r="AM52" s="51" t="n">
        <v>40.4692</v>
      </c>
      <c r="AN52" s="51" t="n">
        <v>41.8378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77.3616</v>
      </c>
      <c r="I53" s="64" t="n">
        <f aca="false">W53</f>
        <v>37.7833</v>
      </c>
      <c r="J53" s="64" t="n">
        <f aca="false">U53</f>
        <v>5177.3616</v>
      </c>
      <c r="K53" s="64" t="n">
        <f aca="false">X53</f>
        <v>39.528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77.3616</v>
      </c>
      <c r="V53" s="51" t="n">
        <v>35.7184</v>
      </c>
      <c r="W53" s="51" t="n">
        <v>37.7833</v>
      </c>
      <c r="X53" s="51" t="n">
        <v>39.5284</v>
      </c>
      <c r="Y53" s="51" t="n">
        <v>0</v>
      </c>
      <c r="Z53" s="51" t="n">
        <v>1959.628</v>
      </c>
      <c r="AA53" s="51" t="n">
        <v>23.072</v>
      </c>
      <c r="AB53" s="51" t="n">
        <f aca="false">Z53/3600</f>
        <v>0.544341111111111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072</v>
      </c>
      <c r="AJ53" s="38" t="n">
        <f aca="false">AB53/100</f>
        <v>0.00544341111111111</v>
      </c>
      <c r="AK53" s="51" t="n">
        <v>5177.3616</v>
      </c>
      <c r="AL53" s="51" t="n">
        <v>35.7184</v>
      </c>
      <c r="AM53" s="51" t="n">
        <v>37.7833</v>
      </c>
      <c r="AN53" s="51" t="n">
        <v>39.5284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27.5624</v>
      </c>
      <c r="I54" s="65" t="n">
        <f aca="false">W54</f>
        <v>35.5185</v>
      </c>
      <c r="J54" s="65" t="n">
        <f aca="false">U54</f>
        <v>2527.5624</v>
      </c>
      <c r="K54" s="65" t="n">
        <f aca="false">X54</f>
        <v>37.060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27.5624</v>
      </c>
      <c r="V54" s="59" t="n">
        <v>32.2609</v>
      </c>
      <c r="W54" s="59" t="n">
        <v>35.5185</v>
      </c>
      <c r="X54" s="59" t="n">
        <v>37.0609</v>
      </c>
      <c r="Y54" s="59" t="n">
        <v>0</v>
      </c>
      <c r="Z54" s="59" t="n">
        <v>1748.414</v>
      </c>
      <c r="AA54" s="59" t="n">
        <v>19.64</v>
      </c>
      <c r="AB54" s="59" t="n">
        <f aca="false">Z54/3600</f>
        <v>0.485670555555556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64</v>
      </c>
      <c r="AJ54" s="38" t="n">
        <f aca="false">AB54/100</f>
        <v>0.00485670555555556</v>
      </c>
      <c r="AK54" s="59" t="n">
        <v>2527.5624</v>
      </c>
      <c r="AL54" s="59" t="n">
        <v>32.2609</v>
      </c>
      <c r="AM54" s="59" t="n">
        <v>35.5185</v>
      </c>
      <c r="AN54" s="59" t="n">
        <v>37.0609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7.5</v>
      </c>
      <c r="I55" s="63" t="n">
        <f aca="false">W55</f>
        <v>45.3462</v>
      </c>
      <c r="J55" s="63" t="n">
        <f aca="false">U55</f>
        <v>5377.5</v>
      </c>
      <c r="K55" s="63" t="n">
        <f aca="false">X55</f>
        <v>45.127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7.5</v>
      </c>
      <c r="V55" s="60" t="n">
        <v>43.2181</v>
      </c>
      <c r="W55" s="60" t="n">
        <v>45.3462</v>
      </c>
      <c r="X55" s="60" t="n">
        <v>45.1275</v>
      </c>
      <c r="Y55" s="60" t="n">
        <v>0</v>
      </c>
      <c r="Z55" s="60" t="n">
        <v>980.089</v>
      </c>
      <c r="AA55" s="60" t="n">
        <v>11.076</v>
      </c>
      <c r="AB55" s="60" t="n">
        <f aca="false">Z55/3600</f>
        <v>0.2722469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76</v>
      </c>
      <c r="AJ55" s="38" t="n">
        <f aca="false">AB55/100</f>
        <v>0.00272246944444444</v>
      </c>
      <c r="AK55" s="60" t="n">
        <v>5377.5</v>
      </c>
      <c r="AL55" s="60" t="n">
        <v>43.2181</v>
      </c>
      <c r="AM55" s="60" t="n">
        <v>45.3462</v>
      </c>
      <c r="AN55" s="60" t="n">
        <v>45.1275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6.8288</v>
      </c>
      <c r="I56" s="64" t="n">
        <f aca="false">W56</f>
        <v>42.2397</v>
      </c>
      <c r="J56" s="64" t="n">
        <f aca="false">U56</f>
        <v>3206.8288</v>
      </c>
      <c r="K56" s="64" t="n">
        <f aca="false">X56</f>
        <v>41.75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6.8288</v>
      </c>
      <c r="V56" s="51" t="n">
        <v>39.5166</v>
      </c>
      <c r="W56" s="51" t="n">
        <v>42.2397</v>
      </c>
      <c r="X56" s="51" t="n">
        <v>41.759</v>
      </c>
      <c r="Y56" s="51" t="n">
        <v>0</v>
      </c>
      <c r="Z56" s="51" t="n">
        <v>875.9</v>
      </c>
      <c r="AA56" s="51" t="n">
        <v>9.734</v>
      </c>
      <c r="AB56" s="51" t="n">
        <f aca="false">Z56/3600</f>
        <v>0.243305555555556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34</v>
      </c>
      <c r="AJ56" s="38" t="n">
        <f aca="false">AB56/100</f>
        <v>0.00243305555555556</v>
      </c>
      <c r="AK56" s="51" t="n">
        <v>3206.8288</v>
      </c>
      <c r="AL56" s="51" t="n">
        <v>39.5166</v>
      </c>
      <c r="AM56" s="51" t="n">
        <v>42.2397</v>
      </c>
      <c r="AN56" s="51" t="n">
        <v>41.759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3.2368</v>
      </c>
      <c r="I57" s="64" t="n">
        <f aca="false">W57</f>
        <v>39.5401</v>
      </c>
      <c r="J57" s="64" t="n">
        <f aca="false">U57</f>
        <v>1813.2368</v>
      </c>
      <c r="K57" s="64" t="n">
        <f aca="false">X57</f>
        <v>38.94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3.2368</v>
      </c>
      <c r="V57" s="51" t="n">
        <v>36.094</v>
      </c>
      <c r="W57" s="51" t="n">
        <v>39.5401</v>
      </c>
      <c r="X57" s="51" t="n">
        <v>38.94</v>
      </c>
      <c r="Y57" s="51" t="n">
        <v>0</v>
      </c>
      <c r="Z57" s="51" t="n">
        <v>768.955</v>
      </c>
      <c r="AA57" s="51" t="n">
        <v>8.408</v>
      </c>
      <c r="AB57" s="51" t="n">
        <f aca="false">Z57/3600</f>
        <v>0.213598611111111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408</v>
      </c>
      <c r="AJ57" s="38" t="n">
        <f aca="false">AB57/100</f>
        <v>0.00213598611111111</v>
      </c>
      <c r="AK57" s="51" t="n">
        <v>1813.2368</v>
      </c>
      <c r="AL57" s="51" t="n">
        <v>36.094</v>
      </c>
      <c r="AM57" s="51" t="n">
        <v>39.5401</v>
      </c>
      <c r="AN57" s="51" t="n">
        <v>38.94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3.8688</v>
      </c>
      <c r="I58" s="65" t="n">
        <f aca="false">W58</f>
        <v>36.8013</v>
      </c>
      <c r="J58" s="65" t="n">
        <f aca="false">U58</f>
        <v>973.8688</v>
      </c>
      <c r="K58" s="65" t="n">
        <f aca="false">X58</f>
        <v>36.094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3.8688</v>
      </c>
      <c r="V58" s="59" t="n">
        <v>32.8978</v>
      </c>
      <c r="W58" s="59" t="n">
        <v>36.8013</v>
      </c>
      <c r="X58" s="59" t="n">
        <v>36.0948</v>
      </c>
      <c r="Y58" s="59" t="n">
        <v>0</v>
      </c>
      <c r="Z58" s="59" t="n">
        <v>685.575</v>
      </c>
      <c r="AA58" s="59" t="n">
        <v>7.051</v>
      </c>
      <c r="AB58" s="59" t="n">
        <f aca="false">Z58/3600</f>
        <v>0.1904375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51</v>
      </c>
      <c r="AJ58" s="38" t="n">
        <f aca="false">AB58/100</f>
        <v>0.001904375</v>
      </c>
      <c r="AK58" s="59" t="n">
        <v>973.8688</v>
      </c>
      <c r="AL58" s="59" t="n">
        <v>32.8978</v>
      </c>
      <c r="AM58" s="59" t="n">
        <v>36.8013</v>
      </c>
      <c r="AN58" s="59" t="n">
        <v>36.0948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26.776</v>
      </c>
      <c r="I59" s="61" t="n">
        <f aca="false">W59</f>
        <v>43.4215</v>
      </c>
      <c r="J59" s="61" t="n">
        <f aca="false">U59</f>
        <v>13326.776</v>
      </c>
      <c r="K59" s="61" t="n">
        <f aca="false">X59</f>
        <v>44.3344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26.776</v>
      </c>
      <c r="V59" s="60" t="n">
        <v>41.3031</v>
      </c>
      <c r="W59" s="60" t="n">
        <v>43.4215</v>
      </c>
      <c r="X59" s="60" t="n">
        <v>44.3344</v>
      </c>
      <c r="Y59" s="60" t="n">
        <v>0</v>
      </c>
      <c r="Z59" s="60" t="n">
        <v>1449.352</v>
      </c>
      <c r="AA59" s="60" t="n">
        <v>17.207</v>
      </c>
      <c r="AB59" s="60" t="n">
        <f aca="false">Z59/3600</f>
        <v>0.4025977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207</v>
      </c>
      <c r="AJ59" s="38" t="n">
        <f aca="false">AB59/100</f>
        <v>0.00402597777777778</v>
      </c>
      <c r="AK59" s="60" t="n">
        <v>13326.776</v>
      </c>
      <c r="AL59" s="60" t="n">
        <v>41.3031</v>
      </c>
      <c r="AM59" s="60" t="n">
        <v>43.4215</v>
      </c>
      <c r="AN59" s="60" t="n">
        <v>44.3344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5.3136</v>
      </c>
      <c r="I60" s="50" t="n">
        <f aca="false">W60</f>
        <v>40.668</v>
      </c>
      <c r="J60" s="50" t="n">
        <f aca="false">U60</f>
        <v>8475.3136</v>
      </c>
      <c r="K60" s="50" t="n">
        <f aca="false">X60</f>
        <v>41.668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5.3136</v>
      </c>
      <c r="V60" s="51" t="n">
        <v>36.8653</v>
      </c>
      <c r="W60" s="51" t="n">
        <v>40.668</v>
      </c>
      <c r="X60" s="51" t="n">
        <v>41.6684</v>
      </c>
      <c r="Y60" s="51" t="n">
        <v>0</v>
      </c>
      <c r="Z60" s="51" t="n">
        <v>1271.658</v>
      </c>
      <c r="AA60" s="51" t="n">
        <v>14.851</v>
      </c>
      <c r="AB60" s="51" t="n">
        <f aca="false">Z60/3600</f>
        <v>0.353238333333333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851</v>
      </c>
      <c r="AJ60" s="38" t="n">
        <f aca="false">AB60/100</f>
        <v>0.00353238333333333</v>
      </c>
      <c r="AK60" s="51" t="n">
        <v>8475.3136</v>
      </c>
      <c r="AL60" s="51" t="n">
        <v>36.8653</v>
      </c>
      <c r="AM60" s="51" t="n">
        <v>40.668</v>
      </c>
      <c r="AN60" s="51" t="n">
        <v>41.6684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3.6536</v>
      </c>
      <c r="I61" s="50" t="n">
        <f aca="false">W61</f>
        <v>38.6118</v>
      </c>
      <c r="J61" s="50" t="n">
        <f aca="false">U61</f>
        <v>5183.6536</v>
      </c>
      <c r="K61" s="50" t="n">
        <f aca="false">X61</f>
        <v>39.478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3.6536</v>
      </c>
      <c r="V61" s="51" t="n">
        <v>33.1326</v>
      </c>
      <c r="W61" s="51" t="n">
        <v>38.6118</v>
      </c>
      <c r="X61" s="51" t="n">
        <v>39.478</v>
      </c>
      <c r="Y61" s="51" t="n">
        <v>0</v>
      </c>
      <c r="Z61" s="51" t="n">
        <v>1109.978</v>
      </c>
      <c r="AA61" s="51" t="n">
        <v>12.823</v>
      </c>
      <c r="AB61" s="51" t="n">
        <f aca="false">Z61/3600</f>
        <v>0.308327222222222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23</v>
      </c>
      <c r="AJ61" s="38" t="n">
        <f aca="false">AB61/100</f>
        <v>0.00308327222222222</v>
      </c>
      <c r="AK61" s="51" t="n">
        <v>5183.6536</v>
      </c>
      <c r="AL61" s="51" t="n">
        <v>33.1326</v>
      </c>
      <c r="AM61" s="51" t="n">
        <v>38.6118</v>
      </c>
      <c r="AN61" s="51" t="n">
        <v>39.478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5.5416</v>
      </c>
      <c r="I62" s="58" t="n">
        <f aca="false">W62</f>
        <v>36.6498</v>
      </c>
      <c r="J62" s="58" t="n">
        <f aca="false">U62</f>
        <v>3055.5416</v>
      </c>
      <c r="K62" s="58" t="n">
        <f aca="false">X62</f>
        <v>37.235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5.5416</v>
      </c>
      <c r="V62" s="59" t="n">
        <v>29.6881</v>
      </c>
      <c r="W62" s="59" t="n">
        <v>36.6498</v>
      </c>
      <c r="X62" s="59" t="n">
        <v>37.235</v>
      </c>
      <c r="Y62" s="59" t="n">
        <v>0</v>
      </c>
      <c r="Z62" s="59" t="n">
        <v>1002.306</v>
      </c>
      <c r="AA62" s="59" t="n">
        <v>11.013</v>
      </c>
      <c r="AB62" s="59" t="n">
        <f aca="false">Z62/3600</f>
        <v>0.278418333333333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013</v>
      </c>
      <c r="AJ62" s="38" t="n">
        <f aca="false">AB62/100</f>
        <v>0.00278418333333333</v>
      </c>
      <c r="AK62" s="59" t="n">
        <v>3055.5416</v>
      </c>
      <c r="AL62" s="59" t="n">
        <v>29.6881</v>
      </c>
      <c r="AM62" s="59" t="n">
        <v>36.6498</v>
      </c>
      <c r="AN62" s="59" t="n">
        <v>37.235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1.1216</v>
      </c>
      <c r="I63" s="63" t="n">
        <f aca="false">W63</f>
        <v>42.3603</v>
      </c>
      <c r="J63" s="63" t="n">
        <f aca="false">U63</f>
        <v>11681.1216</v>
      </c>
      <c r="K63" s="63" t="n">
        <f aca="false">X63</f>
        <v>43.0876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1.1216</v>
      </c>
      <c r="V63" s="60" t="n">
        <v>41.1706</v>
      </c>
      <c r="W63" s="60" t="n">
        <v>42.3603</v>
      </c>
      <c r="X63" s="60" t="n">
        <v>43.0876</v>
      </c>
      <c r="Y63" s="60" t="n">
        <v>0</v>
      </c>
      <c r="Z63" s="60" t="n">
        <v>1264.943</v>
      </c>
      <c r="AA63" s="60" t="n">
        <v>16.052</v>
      </c>
      <c r="AB63" s="60" t="n">
        <f aca="false">Z63/3600</f>
        <v>0.351373055555556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052</v>
      </c>
      <c r="AJ63" s="38" t="n">
        <f aca="false">AB63/100</f>
        <v>0.00351373055555556</v>
      </c>
      <c r="AK63" s="60" t="n">
        <v>11681.1216</v>
      </c>
      <c r="AL63" s="60" t="n">
        <v>41.1706</v>
      </c>
      <c r="AM63" s="60" t="n">
        <v>42.3603</v>
      </c>
      <c r="AN63" s="60" t="n">
        <v>43.0876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17.92</v>
      </c>
      <c r="I64" s="64" t="n">
        <f aca="false">W64</f>
        <v>39.1716</v>
      </c>
      <c r="J64" s="64" t="n">
        <f aca="false">U64</f>
        <v>7217.92</v>
      </c>
      <c r="K64" s="64" t="n">
        <f aca="false">X64</f>
        <v>39.7071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17.92</v>
      </c>
      <c r="V64" s="51" t="n">
        <v>36.8064</v>
      </c>
      <c r="W64" s="51" t="n">
        <v>39.1716</v>
      </c>
      <c r="X64" s="51" t="n">
        <v>39.7071</v>
      </c>
      <c r="Y64" s="51" t="n">
        <v>0</v>
      </c>
      <c r="Z64" s="51" t="n">
        <v>1173.845</v>
      </c>
      <c r="AA64" s="51" t="n">
        <v>13.884</v>
      </c>
      <c r="AB64" s="51" t="n">
        <f aca="false">Z64/3600</f>
        <v>0.326068055555556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884</v>
      </c>
      <c r="AJ64" s="38" t="n">
        <f aca="false">AB64/100</f>
        <v>0.00326068055555556</v>
      </c>
      <c r="AK64" s="51" t="n">
        <v>7217.92</v>
      </c>
      <c r="AL64" s="51" t="n">
        <v>36.8064</v>
      </c>
      <c r="AM64" s="51" t="n">
        <v>39.1716</v>
      </c>
      <c r="AN64" s="51" t="n">
        <v>39.7071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3.7736</v>
      </c>
      <c r="I65" s="64" t="n">
        <f aca="false">W65</f>
        <v>36.5583</v>
      </c>
      <c r="J65" s="64" t="n">
        <f aca="false">U65</f>
        <v>4063.7736</v>
      </c>
      <c r="K65" s="64" t="n">
        <f aca="false">X65</f>
        <v>37.013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3.7736</v>
      </c>
      <c r="V65" s="51" t="n">
        <v>32.8283</v>
      </c>
      <c r="W65" s="51" t="n">
        <v>36.5583</v>
      </c>
      <c r="X65" s="51" t="n">
        <v>37.0131</v>
      </c>
      <c r="Y65" s="51" t="n">
        <v>0</v>
      </c>
      <c r="Z65" s="51" t="n">
        <v>923.51</v>
      </c>
      <c r="AA65" s="51" t="n">
        <v>11.669</v>
      </c>
      <c r="AB65" s="51" t="n">
        <f aca="false">Z65/3600</f>
        <v>0.256530555555556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669</v>
      </c>
      <c r="AJ65" s="38" t="n">
        <f aca="false">AB65/100</f>
        <v>0.00256530555555556</v>
      </c>
      <c r="AK65" s="51" t="n">
        <v>4063.7736</v>
      </c>
      <c r="AL65" s="51" t="n">
        <v>32.8283</v>
      </c>
      <c r="AM65" s="51" t="n">
        <v>36.5583</v>
      </c>
      <c r="AN65" s="51" t="n">
        <v>37.0131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2.7632</v>
      </c>
      <c r="I66" s="65" t="n">
        <f aca="false">W66</f>
        <v>34.021</v>
      </c>
      <c r="J66" s="65" t="n">
        <f aca="false">U66</f>
        <v>2032.7632</v>
      </c>
      <c r="K66" s="65" t="n">
        <f aca="false">X66</f>
        <v>34.447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2.7632</v>
      </c>
      <c r="V66" s="59" t="n">
        <v>29.2808</v>
      </c>
      <c r="W66" s="59" t="n">
        <v>34.021</v>
      </c>
      <c r="X66" s="59" t="n">
        <v>34.4475</v>
      </c>
      <c r="Y66" s="59" t="n">
        <v>0</v>
      </c>
      <c r="Z66" s="59" t="n">
        <v>850.091</v>
      </c>
      <c r="AA66" s="59" t="n">
        <v>9.625</v>
      </c>
      <c r="AB66" s="59" t="n">
        <f aca="false">Z66/3600</f>
        <v>0.236136388888889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25</v>
      </c>
      <c r="AJ66" s="38" t="n">
        <f aca="false">AB66/100</f>
        <v>0.00236136388888889</v>
      </c>
      <c r="AK66" s="59" t="n">
        <v>2032.7632</v>
      </c>
      <c r="AL66" s="59" t="n">
        <v>29.2808</v>
      </c>
      <c r="AM66" s="59" t="n">
        <v>34.021</v>
      </c>
      <c r="AN66" s="59" t="n">
        <v>34.4475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0.5272</v>
      </c>
      <c r="I67" s="61" t="n">
        <f aca="false">W67</f>
        <v>43.425</v>
      </c>
      <c r="J67" s="61" t="n">
        <f aca="false">U67</f>
        <v>4580.5272</v>
      </c>
      <c r="K67" s="61" t="n">
        <f aca="false">X67</f>
        <v>44.2533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0.5272</v>
      </c>
      <c r="V67" s="60" t="n">
        <v>42.7865</v>
      </c>
      <c r="W67" s="60" t="n">
        <v>43.425</v>
      </c>
      <c r="X67" s="60" t="n">
        <v>44.2533</v>
      </c>
      <c r="Y67" s="60" t="n">
        <v>0</v>
      </c>
      <c r="Z67" s="60" t="n">
        <v>650.7</v>
      </c>
      <c r="AA67" s="60" t="n">
        <v>8.221</v>
      </c>
      <c r="AB67" s="60" t="n">
        <f aca="false">Z67/3600</f>
        <v>0.1807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21</v>
      </c>
      <c r="AJ67" s="38" t="n">
        <f aca="false">AB67/100</f>
        <v>0.0018075</v>
      </c>
      <c r="AK67" s="60" t="n">
        <v>4580.5272</v>
      </c>
      <c r="AL67" s="60" t="n">
        <v>42.7865</v>
      </c>
      <c r="AM67" s="60" t="n">
        <v>43.425</v>
      </c>
      <c r="AN67" s="60" t="n">
        <v>44.2533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58.5688</v>
      </c>
      <c r="I68" s="50" t="n">
        <f aca="false">W68</f>
        <v>40.0145</v>
      </c>
      <c r="J68" s="50" t="n">
        <f aca="false">U68</f>
        <v>2758.5688</v>
      </c>
      <c r="K68" s="50" t="n">
        <f aca="false">X68</f>
        <v>41.2479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58.5688</v>
      </c>
      <c r="V68" s="51" t="n">
        <v>38.6263</v>
      </c>
      <c r="W68" s="51" t="n">
        <v>40.0145</v>
      </c>
      <c r="X68" s="51" t="n">
        <v>41.2479</v>
      </c>
      <c r="Y68" s="51" t="n">
        <v>0</v>
      </c>
      <c r="Z68" s="51" t="n">
        <v>575.296</v>
      </c>
      <c r="AA68" s="51" t="n">
        <v>7.066</v>
      </c>
      <c r="AB68" s="51" t="n">
        <f aca="false">Z68/3600</f>
        <v>0.159804444444444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66</v>
      </c>
      <c r="AJ68" s="38" t="n">
        <f aca="false">AB68/100</f>
        <v>0.00159804444444444</v>
      </c>
      <c r="AK68" s="51" t="n">
        <v>2758.5688</v>
      </c>
      <c r="AL68" s="51" t="n">
        <v>38.6263</v>
      </c>
      <c r="AM68" s="51" t="n">
        <v>40.0145</v>
      </c>
      <c r="AN68" s="51" t="n">
        <v>41.2479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6.1984</v>
      </c>
      <c r="I69" s="50" t="n">
        <f aca="false">W69</f>
        <v>37.4499</v>
      </c>
      <c r="J69" s="50" t="n">
        <f aca="false">U69</f>
        <v>1496.1984</v>
      </c>
      <c r="K69" s="50" t="n">
        <f aca="false">X69</f>
        <v>38.59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6.1984</v>
      </c>
      <c r="V69" s="51" t="n">
        <v>34.735</v>
      </c>
      <c r="W69" s="51" t="n">
        <v>37.4499</v>
      </c>
      <c r="X69" s="51" t="n">
        <v>38.596</v>
      </c>
      <c r="Y69" s="51" t="n">
        <v>0</v>
      </c>
      <c r="Z69" s="51" t="n">
        <v>513.371</v>
      </c>
      <c r="AA69" s="51" t="n">
        <v>6.021</v>
      </c>
      <c r="AB69" s="51" t="n">
        <f aca="false">Z69/3600</f>
        <v>0.142603055555556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021</v>
      </c>
      <c r="AJ69" s="38" t="n">
        <f aca="false">AB69/100</f>
        <v>0.00142603055555556</v>
      </c>
      <c r="AK69" s="51" t="n">
        <v>1496.1984</v>
      </c>
      <c r="AL69" s="51" t="n">
        <v>34.735</v>
      </c>
      <c r="AM69" s="51" t="n">
        <v>37.4499</v>
      </c>
      <c r="AN69" s="51" t="n">
        <v>38.59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4.5376</v>
      </c>
      <c r="I70" s="66" t="n">
        <f aca="false">W70</f>
        <v>34.8933</v>
      </c>
      <c r="J70" s="66" t="n">
        <f aca="false">U70</f>
        <v>724.5376</v>
      </c>
      <c r="K70" s="66" t="n">
        <f aca="false">X70</f>
        <v>35.7597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4.5376</v>
      </c>
      <c r="V70" s="59" t="n">
        <v>31.4133</v>
      </c>
      <c r="W70" s="59" t="n">
        <v>34.8933</v>
      </c>
      <c r="X70" s="59" t="n">
        <v>35.7597</v>
      </c>
      <c r="Y70" s="59" t="n">
        <v>0</v>
      </c>
      <c r="Z70" s="59" t="n">
        <v>439.58</v>
      </c>
      <c r="AA70" s="59" t="n">
        <v>4.773</v>
      </c>
      <c r="AB70" s="59" t="n">
        <f aca="false">Z70/3600</f>
        <v>0.122105555555556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73</v>
      </c>
      <c r="AJ70" s="38" t="n">
        <f aca="false">AB70/100</f>
        <v>0.00122105555555556</v>
      </c>
      <c r="AK70" s="59" t="n">
        <v>724.5376</v>
      </c>
      <c r="AL70" s="59" t="n">
        <v>31.4133</v>
      </c>
      <c r="AM70" s="59" t="n">
        <v>34.8933</v>
      </c>
      <c r="AN70" s="59" t="n">
        <v>35.7597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02.148</v>
      </c>
      <c r="I71" s="63" t="n">
        <f aca="false">W71</f>
        <v>47.5099</v>
      </c>
      <c r="J71" s="63" t="n">
        <f aca="false">U71</f>
        <v>21602.148</v>
      </c>
      <c r="K71" s="63" t="n">
        <f aca="false">X71</f>
        <v>48.4104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02.148</v>
      </c>
      <c r="V71" s="60" t="n">
        <v>44.9866</v>
      </c>
      <c r="W71" s="60" t="n">
        <v>47.5099</v>
      </c>
      <c r="X71" s="60" t="n">
        <v>48.4104</v>
      </c>
      <c r="Y71" s="60" t="n">
        <v>0</v>
      </c>
      <c r="Z71" s="60" t="n">
        <v>8695.709</v>
      </c>
      <c r="AA71" s="60" t="n">
        <v>99.639</v>
      </c>
      <c r="AB71" s="60" t="n">
        <f aca="false">Z71/3600</f>
        <v>2.415474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639</v>
      </c>
      <c r="AJ71" s="38" t="n">
        <f aca="false">AB71/100</f>
        <v>0.0241547472222222</v>
      </c>
      <c r="AK71" s="60" t="n">
        <v>21602.148</v>
      </c>
      <c r="AL71" s="60" t="n">
        <v>44.9866</v>
      </c>
      <c r="AM71" s="60" t="n">
        <v>47.5099</v>
      </c>
      <c r="AN71" s="60" t="n">
        <v>48.4104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671.816</v>
      </c>
      <c r="I72" s="64" t="n">
        <f aca="false">W72</f>
        <v>45.6962</v>
      </c>
      <c r="J72" s="64" t="n">
        <f aca="false">U72</f>
        <v>12671.816</v>
      </c>
      <c r="K72" s="64" t="n">
        <f aca="false">X72</f>
        <v>46.3788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71.816</v>
      </c>
      <c r="V72" s="51" t="n">
        <v>42.5272</v>
      </c>
      <c r="W72" s="51" t="n">
        <v>45.6962</v>
      </c>
      <c r="X72" s="51" t="n">
        <v>46.3788</v>
      </c>
      <c r="Y72" s="51" t="n">
        <v>0</v>
      </c>
      <c r="Z72" s="51" t="n">
        <v>8274.608</v>
      </c>
      <c r="AA72" s="51" t="n">
        <v>92.213</v>
      </c>
      <c r="AB72" s="51" t="n">
        <f aca="false">Z72/3600</f>
        <v>2.29850222222222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213</v>
      </c>
      <c r="AJ72" s="38" t="n">
        <f aca="false">AB72/100</f>
        <v>0.0229850222222222</v>
      </c>
      <c r="AK72" s="51" t="n">
        <v>12671.816</v>
      </c>
      <c r="AL72" s="51" t="n">
        <v>42.5272</v>
      </c>
      <c r="AM72" s="51" t="n">
        <v>45.6962</v>
      </c>
      <c r="AN72" s="51" t="n">
        <v>46.3788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12.2696</v>
      </c>
      <c r="I73" s="64" t="n">
        <f aca="false">W73</f>
        <v>43.6385</v>
      </c>
      <c r="J73" s="64" t="n">
        <f aca="false">U73</f>
        <v>7512.2696</v>
      </c>
      <c r="K73" s="64" t="n">
        <f aca="false">X73</f>
        <v>44.1742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12.2696</v>
      </c>
      <c r="V73" s="51" t="n">
        <v>39.8491</v>
      </c>
      <c r="W73" s="51" t="n">
        <v>43.6385</v>
      </c>
      <c r="X73" s="51" t="n">
        <v>44.1742</v>
      </c>
      <c r="Y73" s="51" t="n">
        <v>0</v>
      </c>
      <c r="Z73" s="51" t="n">
        <v>7477.891</v>
      </c>
      <c r="AA73" s="51" t="n">
        <v>86.332</v>
      </c>
      <c r="AB73" s="51" t="n">
        <f aca="false">Z73/3600</f>
        <v>2.07719194444444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6332</v>
      </c>
      <c r="AJ73" s="38" t="n">
        <f aca="false">AB73/100</f>
        <v>0.0207719194444444</v>
      </c>
      <c r="AK73" s="51" t="n">
        <v>7512.2696</v>
      </c>
      <c r="AL73" s="51" t="n">
        <v>39.8491</v>
      </c>
      <c r="AM73" s="51" t="n">
        <v>43.6385</v>
      </c>
      <c r="AN73" s="51" t="n">
        <v>44.1742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17.9104</v>
      </c>
      <c r="I74" s="65" t="n">
        <f aca="false">W74</f>
        <v>41.3272</v>
      </c>
      <c r="J74" s="65" t="n">
        <f aca="false">U74</f>
        <v>4417.9104</v>
      </c>
      <c r="K74" s="65" t="n">
        <f aca="false">X74</f>
        <v>41.705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17.9104</v>
      </c>
      <c r="V74" s="59" t="n">
        <v>36.9154</v>
      </c>
      <c r="W74" s="59" t="n">
        <v>41.3272</v>
      </c>
      <c r="X74" s="59" t="n">
        <v>41.7052</v>
      </c>
      <c r="Y74" s="59" t="n">
        <v>0</v>
      </c>
      <c r="Z74" s="59" t="n">
        <v>7442.56</v>
      </c>
      <c r="AA74" s="59" t="n">
        <v>78.843</v>
      </c>
      <c r="AB74" s="59" t="n">
        <f aca="false">Z74/3600</f>
        <v>2.06737777777778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843</v>
      </c>
      <c r="AJ74" s="38" t="n">
        <f aca="false">AB74/100</f>
        <v>0.0206737777777778</v>
      </c>
      <c r="AK74" s="59" t="n">
        <v>4417.9104</v>
      </c>
      <c r="AL74" s="59" t="n">
        <v>36.9154</v>
      </c>
      <c r="AM74" s="59" t="n">
        <v>41.3272</v>
      </c>
      <c r="AN74" s="59" t="n">
        <v>41.7052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68.788</v>
      </c>
      <c r="I75" s="61" t="n">
        <f aca="false">W75</f>
        <v>48.7141</v>
      </c>
      <c r="J75" s="61" t="n">
        <f aca="false">U75</f>
        <v>22068.788</v>
      </c>
      <c r="K75" s="61" t="n">
        <f aca="false">X75</f>
        <v>48.6844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68.788</v>
      </c>
      <c r="V75" s="60" t="n">
        <v>44.9253</v>
      </c>
      <c r="W75" s="60" t="n">
        <v>48.7141</v>
      </c>
      <c r="X75" s="60" t="n">
        <v>48.6844</v>
      </c>
      <c r="Y75" s="60" t="n">
        <v>0</v>
      </c>
      <c r="Z75" s="60" t="n">
        <v>8943.491</v>
      </c>
      <c r="AA75" s="60" t="n">
        <v>97.985</v>
      </c>
      <c r="AB75" s="60" t="n">
        <f aca="false">Z75/3600</f>
        <v>2.48430305555556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985</v>
      </c>
      <c r="AJ75" s="38" t="n">
        <f aca="false">AB75/100</f>
        <v>0.0248430305555556</v>
      </c>
      <c r="AK75" s="60" t="n">
        <v>22068.788</v>
      </c>
      <c r="AL75" s="60" t="n">
        <v>44.9253</v>
      </c>
      <c r="AM75" s="60" t="n">
        <v>48.7141</v>
      </c>
      <c r="AN75" s="60" t="n">
        <v>48.6844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7.2736</v>
      </c>
      <c r="I76" s="50" t="n">
        <f aca="false">W76</f>
        <v>46.8387</v>
      </c>
      <c r="J76" s="50" t="n">
        <f aca="false">U76</f>
        <v>13497.2736</v>
      </c>
      <c r="K76" s="50" t="n">
        <f aca="false">X76</f>
        <v>46.260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7.2736</v>
      </c>
      <c r="V76" s="51" t="n">
        <v>42.4814</v>
      </c>
      <c r="W76" s="51" t="n">
        <v>46.8387</v>
      </c>
      <c r="X76" s="51" t="n">
        <v>46.2606</v>
      </c>
      <c r="Y76" s="51" t="n">
        <v>0</v>
      </c>
      <c r="Z76" s="51" t="n">
        <v>8107.154</v>
      </c>
      <c r="AA76" s="51" t="n">
        <v>90.622</v>
      </c>
      <c r="AB76" s="51" t="n">
        <f aca="false">Z76/3600</f>
        <v>2.25198722222222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622</v>
      </c>
      <c r="AJ76" s="38" t="n">
        <f aca="false">AB76/100</f>
        <v>0.0225198722222222</v>
      </c>
      <c r="AK76" s="51" t="n">
        <v>13497.2736</v>
      </c>
      <c r="AL76" s="51" t="n">
        <v>42.4814</v>
      </c>
      <c r="AM76" s="51" t="n">
        <v>46.8387</v>
      </c>
      <c r="AN76" s="51" t="n">
        <v>46.2606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09.8432</v>
      </c>
      <c r="I77" s="50" t="n">
        <f aca="false">W77</f>
        <v>45.0272</v>
      </c>
      <c r="J77" s="50" t="n">
        <f aca="false">U77</f>
        <v>8309.8432</v>
      </c>
      <c r="K77" s="50" t="n">
        <f aca="false">X77</f>
        <v>43.5218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09.8432</v>
      </c>
      <c r="V77" s="51" t="n">
        <v>39.7099</v>
      </c>
      <c r="W77" s="51" t="n">
        <v>45.0272</v>
      </c>
      <c r="X77" s="51" t="n">
        <v>43.5218</v>
      </c>
      <c r="Y77" s="51" t="n">
        <v>0</v>
      </c>
      <c r="Z77" s="51" t="n">
        <v>7682.467</v>
      </c>
      <c r="AA77" s="51" t="n">
        <v>85.723</v>
      </c>
      <c r="AB77" s="51" t="n">
        <f aca="false">Z77/3600</f>
        <v>2.13401861111111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723</v>
      </c>
      <c r="AJ77" s="38" t="n">
        <f aca="false">AB77/100</f>
        <v>0.0213401861111111</v>
      </c>
      <c r="AK77" s="51" t="n">
        <v>8309.8432</v>
      </c>
      <c r="AL77" s="51" t="n">
        <v>39.7099</v>
      </c>
      <c r="AM77" s="51" t="n">
        <v>45.0272</v>
      </c>
      <c r="AN77" s="51" t="n">
        <v>43.5218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05.448</v>
      </c>
      <c r="I78" s="58" t="n">
        <f aca="false">W78</f>
        <v>42.7412</v>
      </c>
      <c r="J78" s="58" t="n">
        <f aca="false">U78</f>
        <v>4905.448</v>
      </c>
      <c r="K78" s="58" t="n">
        <f aca="false">X78</f>
        <v>40.9085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05.448</v>
      </c>
      <c r="V78" s="59" t="n">
        <v>36.5806</v>
      </c>
      <c r="W78" s="59" t="n">
        <v>42.7412</v>
      </c>
      <c r="X78" s="59" t="n">
        <v>40.9085</v>
      </c>
      <c r="Y78" s="59" t="n">
        <v>0</v>
      </c>
      <c r="Z78" s="59" t="n">
        <v>7470.358</v>
      </c>
      <c r="AA78" s="59" t="n">
        <v>73.649</v>
      </c>
      <c r="AB78" s="59" t="n">
        <f aca="false">Z78/3600</f>
        <v>2.07509944444444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649</v>
      </c>
      <c r="AJ78" s="38" t="n">
        <f aca="false">AB78/100</f>
        <v>0.0207509944444444</v>
      </c>
      <c r="AK78" s="59" t="n">
        <v>4905.448</v>
      </c>
      <c r="AL78" s="59" t="n">
        <v>36.5806</v>
      </c>
      <c r="AM78" s="59" t="n">
        <v>42.7412</v>
      </c>
      <c r="AN78" s="59" t="n">
        <v>40.9085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792.1672</v>
      </c>
      <c r="I79" s="61" t="n">
        <f aca="false">W79</f>
        <v>48.7705</v>
      </c>
      <c r="J79" s="61" t="n">
        <f aca="false">U79</f>
        <v>23792.1672</v>
      </c>
      <c r="K79" s="61" t="n">
        <f aca="false">X79</f>
        <v>48.9838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792.1672</v>
      </c>
      <c r="V79" s="60" t="n">
        <v>44.9268</v>
      </c>
      <c r="W79" s="60" t="n">
        <v>48.7705</v>
      </c>
      <c r="X79" s="60" t="n">
        <v>48.9838</v>
      </c>
      <c r="Y79" s="60" t="n">
        <v>0</v>
      </c>
      <c r="Z79" s="60" t="n">
        <v>8957.552</v>
      </c>
      <c r="AA79" s="60" t="n">
        <v>98.625</v>
      </c>
      <c r="AB79" s="60" t="n">
        <f aca="false">Z79/3600</f>
        <v>2.48820888888889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8625</v>
      </c>
      <c r="AJ79" s="38" t="n">
        <f aca="false">AB79/100</f>
        <v>0.0248820888888889</v>
      </c>
      <c r="AK79" s="60" t="n">
        <v>23792.1672</v>
      </c>
      <c r="AL79" s="60" t="n">
        <v>44.9268</v>
      </c>
      <c r="AM79" s="60" t="n">
        <v>48.7705</v>
      </c>
      <c r="AN79" s="60" t="n">
        <v>48.9838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15.6176</v>
      </c>
      <c r="I80" s="50" t="n">
        <f aca="false">W80</f>
        <v>46.7016</v>
      </c>
      <c r="J80" s="50" t="n">
        <f aca="false">U80</f>
        <v>13715.6176</v>
      </c>
      <c r="K80" s="50" t="n">
        <f aca="false">X80</f>
        <v>46.8619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15.6176</v>
      </c>
      <c r="V80" s="51" t="n">
        <v>42.0973</v>
      </c>
      <c r="W80" s="51" t="n">
        <v>46.7016</v>
      </c>
      <c r="X80" s="51" t="n">
        <v>46.8619</v>
      </c>
      <c r="Y80" s="51" t="n">
        <v>0</v>
      </c>
      <c r="Z80" s="51" t="n">
        <v>8179.106</v>
      </c>
      <c r="AA80" s="51" t="n">
        <v>92.041</v>
      </c>
      <c r="AB80" s="51" t="n">
        <f aca="false">Z80/3600</f>
        <v>2.27197388888889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041</v>
      </c>
      <c r="AJ80" s="38" t="n">
        <f aca="false">AB80/100</f>
        <v>0.0227197388888889</v>
      </c>
      <c r="AK80" s="51" t="n">
        <v>13715.6176</v>
      </c>
      <c r="AL80" s="51" t="n">
        <v>42.0973</v>
      </c>
      <c r="AM80" s="51" t="n">
        <v>46.7016</v>
      </c>
      <c r="AN80" s="51" t="n">
        <v>46.8619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786.7208</v>
      </c>
      <c r="I81" s="50" t="n">
        <f aca="false">W81</f>
        <v>44.3951</v>
      </c>
      <c r="J81" s="50" t="n">
        <f aca="false">U81</f>
        <v>7786.7208</v>
      </c>
      <c r="K81" s="50" t="n">
        <f aca="false">X81</f>
        <v>44.5401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786.7208</v>
      </c>
      <c r="V81" s="51" t="n">
        <v>39.2947</v>
      </c>
      <c r="W81" s="51" t="n">
        <v>44.3951</v>
      </c>
      <c r="X81" s="51" t="n">
        <v>44.5401</v>
      </c>
      <c r="Y81" s="51" t="n">
        <v>0</v>
      </c>
      <c r="Z81" s="51" t="n">
        <v>7451.56</v>
      </c>
      <c r="AA81" s="51" t="n">
        <v>85.177</v>
      </c>
      <c r="AB81" s="51" t="n">
        <f aca="false">Z81/3600</f>
        <v>2.06987777777778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177</v>
      </c>
      <c r="AJ81" s="38" t="n">
        <f aca="false">AB81/100</f>
        <v>0.0206987777777778</v>
      </c>
      <c r="AK81" s="51" t="n">
        <v>7786.7208</v>
      </c>
      <c r="AL81" s="51" t="n">
        <v>39.2947</v>
      </c>
      <c r="AM81" s="51" t="n">
        <v>44.3951</v>
      </c>
      <c r="AN81" s="51" t="n">
        <v>44.5401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16.6232</v>
      </c>
      <c r="I82" s="66" t="n">
        <f aca="false">W82</f>
        <v>41.7468</v>
      </c>
      <c r="J82" s="66" t="n">
        <f aca="false">U82</f>
        <v>4316.6232</v>
      </c>
      <c r="K82" s="66" t="n">
        <f aca="false">X82</f>
        <v>41.8583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16.6232</v>
      </c>
      <c r="V82" s="59" t="n">
        <v>36.466</v>
      </c>
      <c r="W82" s="59" t="n">
        <v>41.7468</v>
      </c>
      <c r="X82" s="59" t="n">
        <v>41.8583</v>
      </c>
      <c r="Y82" s="59" t="n">
        <v>0</v>
      </c>
      <c r="Z82" s="59" t="n">
        <v>7329.224</v>
      </c>
      <c r="AA82" s="59" t="n">
        <v>72.744</v>
      </c>
      <c r="AB82" s="59" t="n">
        <f aca="false">Z82/3600</f>
        <v>2.03589555555556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744</v>
      </c>
      <c r="AJ82" s="38" t="n">
        <f aca="false">AB82/100</f>
        <v>0.0203589555555556</v>
      </c>
      <c r="AK82" s="59" t="n">
        <v>4316.6232</v>
      </c>
      <c r="AL82" s="59" t="n">
        <v>36.466</v>
      </c>
      <c r="AM82" s="59" t="n">
        <v>41.7468</v>
      </c>
      <c r="AN82" s="59" t="n">
        <v>41.8583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7549457256909</v>
      </c>
      <c r="AB89" s="71" t="n">
        <f aca="false">GEOMEAN(AJ3:AJ82)*100</f>
        <v>1.48999871487395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476192477851</v>
      </c>
      <c r="AB90" s="81" t="n">
        <f aca="false">AB89/S89</f>
        <v>1.02170487217429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1894805555556</v>
      </c>
      <c r="AB91" s="70" t="n">
        <f aca="false">SUM(AB3:AB82)</f>
        <v>190.139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578.976</v>
      </c>
      <c r="I3" s="50" t="n">
        <f aca="false">W3</f>
        <v>42.8397</v>
      </c>
      <c r="J3" s="50" t="n">
        <f aca="false">U3</f>
        <v>107578.976</v>
      </c>
      <c r="K3" s="50" t="n">
        <f aca="false">X3</f>
        <v>44.7289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578.976</v>
      </c>
      <c r="V3" s="51" t="n">
        <v>43.3006</v>
      </c>
      <c r="W3" s="51" t="n">
        <v>42.8397</v>
      </c>
      <c r="X3" s="51" t="n">
        <v>44.7289</v>
      </c>
      <c r="Y3" s="51" t="n">
        <v>0</v>
      </c>
      <c r="Z3" s="51" t="n">
        <v>5687.781</v>
      </c>
      <c r="AA3" s="51" t="n">
        <v>86.581</v>
      </c>
      <c r="AB3" s="51" t="n">
        <f aca="false">Z3/3600</f>
        <v>1.57993916666667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581</v>
      </c>
      <c r="AJ3" s="38" t="n">
        <f aca="false">AB3/100</f>
        <v>0.0157993916666667</v>
      </c>
      <c r="AK3" s="60" t="n">
        <v>107578.976</v>
      </c>
      <c r="AL3" s="60" t="n">
        <v>43.3006</v>
      </c>
      <c r="AM3" s="60" t="n">
        <v>42.8397</v>
      </c>
      <c r="AN3" s="60" t="n">
        <v>44.7289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586.2128</v>
      </c>
      <c r="I4" s="50" t="n">
        <f aca="false">W4</f>
        <v>40.2704</v>
      </c>
      <c r="J4" s="50" t="n">
        <f aca="false">U4</f>
        <v>60586.2128</v>
      </c>
      <c r="K4" s="50" t="n">
        <f aca="false">X4</f>
        <v>42.279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586.2128</v>
      </c>
      <c r="V4" s="51" t="n">
        <v>40.0465</v>
      </c>
      <c r="W4" s="51" t="n">
        <v>40.2704</v>
      </c>
      <c r="X4" s="51" t="n">
        <v>42.2794</v>
      </c>
      <c r="Y4" s="51" t="n">
        <v>0</v>
      </c>
      <c r="Z4" s="51" t="n">
        <v>5211.964</v>
      </c>
      <c r="AA4" s="51" t="n">
        <v>73.196</v>
      </c>
      <c r="AB4" s="51" t="n">
        <f aca="false">Z4/3600</f>
        <v>1.44776777777778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196</v>
      </c>
      <c r="AJ4" s="38" t="n">
        <f aca="false">AB4/100</f>
        <v>0.0144776777777778</v>
      </c>
      <c r="AK4" s="51" t="n">
        <v>60586.2128</v>
      </c>
      <c r="AL4" s="51" t="n">
        <v>40.0465</v>
      </c>
      <c r="AM4" s="51" t="n">
        <v>40.2704</v>
      </c>
      <c r="AN4" s="51" t="n">
        <v>42.2794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65.872</v>
      </c>
      <c r="I5" s="50" t="n">
        <f aca="false">W5</f>
        <v>38.3755</v>
      </c>
      <c r="J5" s="50" t="n">
        <f aca="false">U5</f>
        <v>34165.872</v>
      </c>
      <c r="K5" s="50" t="n">
        <f aca="false">X5</f>
        <v>40.3693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65.872</v>
      </c>
      <c r="V5" s="51" t="n">
        <v>36.9624</v>
      </c>
      <c r="W5" s="51" t="n">
        <v>38.3755</v>
      </c>
      <c r="X5" s="51" t="n">
        <v>40.3693</v>
      </c>
      <c r="Y5" s="51" t="n">
        <v>0</v>
      </c>
      <c r="Z5" s="51" t="n">
        <v>4521.421</v>
      </c>
      <c r="AA5" s="51" t="n">
        <v>64.257</v>
      </c>
      <c r="AB5" s="51" t="n">
        <f aca="false">Z5/3600</f>
        <v>1.25595027777778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257</v>
      </c>
      <c r="AJ5" s="38" t="n">
        <f aca="false">AB5/100</f>
        <v>0.0125595027777778</v>
      </c>
      <c r="AK5" s="51" t="n">
        <v>34165.872</v>
      </c>
      <c r="AL5" s="51" t="n">
        <v>36.9624</v>
      </c>
      <c r="AM5" s="51" t="n">
        <v>38.3755</v>
      </c>
      <c r="AN5" s="51" t="n">
        <v>40.3693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20.8544</v>
      </c>
      <c r="I6" s="58" t="n">
        <f aca="false">W6</f>
        <v>36.7314</v>
      </c>
      <c r="J6" s="58" t="n">
        <f aca="false">U6</f>
        <v>19020.8544</v>
      </c>
      <c r="K6" s="58" t="n">
        <f aca="false">X6</f>
        <v>38.7487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20.8544</v>
      </c>
      <c r="V6" s="59" t="n">
        <v>33.9607</v>
      </c>
      <c r="W6" s="59" t="n">
        <v>36.7314</v>
      </c>
      <c r="X6" s="59" t="n">
        <v>38.7487</v>
      </c>
      <c r="Y6" s="59" t="n">
        <v>0</v>
      </c>
      <c r="Z6" s="59" t="n">
        <v>4313.979</v>
      </c>
      <c r="AA6" s="59" t="n">
        <v>56.067</v>
      </c>
      <c r="AB6" s="59" t="n">
        <f aca="false">Z6/3600</f>
        <v>1.1983275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067</v>
      </c>
      <c r="AJ6" s="38" t="n">
        <f aca="false">AB6/100</f>
        <v>0.011983275</v>
      </c>
      <c r="AK6" s="59" t="n">
        <v>19020.8544</v>
      </c>
      <c r="AL6" s="59" t="n">
        <v>33.9607</v>
      </c>
      <c r="AM6" s="59" t="n">
        <v>36.7314</v>
      </c>
      <c r="AN6" s="59" t="n">
        <v>38.7487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35.3632</v>
      </c>
      <c r="I7" s="50" t="n">
        <f aca="false">W7</f>
        <v>45.7643</v>
      </c>
      <c r="J7" s="50" t="n">
        <f aca="false">U7</f>
        <v>110035.3632</v>
      </c>
      <c r="K7" s="50" t="n">
        <f aca="false">X7</f>
        <v>45.3139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35.3632</v>
      </c>
      <c r="V7" s="60" t="n">
        <v>43.1669</v>
      </c>
      <c r="W7" s="60" t="n">
        <v>45.7643</v>
      </c>
      <c r="X7" s="60" t="n">
        <v>45.3139</v>
      </c>
      <c r="Y7" s="51" t="n">
        <v>0</v>
      </c>
      <c r="Z7" s="51" t="n">
        <v>5790.395</v>
      </c>
      <c r="AA7" s="51" t="n">
        <v>83.071</v>
      </c>
      <c r="AB7" s="51" t="n">
        <f aca="false">Z7/3600</f>
        <v>1.60844305555556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3071</v>
      </c>
      <c r="AJ7" s="38" t="n">
        <f aca="false">AB7/100</f>
        <v>0.0160844305555556</v>
      </c>
      <c r="AK7" s="51" t="n">
        <v>110035.3632</v>
      </c>
      <c r="AL7" s="51" t="n">
        <v>43.1669</v>
      </c>
      <c r="AM7" s="51" t="n">
        <v>45.7643</v>
      </c>
      <c r="AN7" s="51" t="n">
        <v>45.3139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13.128</v>
      </c>
      <c r="I8" s="50" t="n">
        <f aca="false">W8</f>
        <v>43.6202</v>
      </c>
      <c r="J8" s="50" t="n">
        <f aca="false">U8</f>
        <v>64713.128</v>
      </c>
      <c r="K8" s="50" t="n">
        <f aca="false">X8</f>
        <v>43.6668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13.128</v>
      </c>
      <c r="V8" s="51" t="n">
        <v>39.7069</v>
      </c>
      <c r="W8" s="51" t="n">
        <v>43.6202</v>
      </c>
      <c r="X8" s="51" t="n">
        <v>43.6668</v>
      </c>
      <c r="Y8" s="51" t="n">
        <v>0</v>
      </c>
      <c r="Z8" s="51" t="n">
        <v>5302.492</v>
      </c>
      <c r="AA8" s="51" t="n">
        <v>76.644</v>
      </c>
      <c r="AB8" s="51" t="n">
        <f aca="false">Z8/3600</f>
        <v>1.47291444444444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6644</v>
      </c>
      <c r="AJ8" s="38" t="n">
        <f aca="false">AB8/100</f>
        <v>0.0147291444444444</v>
      </c>
      <c r="AK8" s="51" t="n">
        <v>64713.128</v>
      </c>
      <c r="AL8" s="51" t="n">
        <v>39.7069</v>
      </c>
      <c r="AM8" s="51" t="n">
        <v>43.6202</v>
      </c>
      <c r="AN8" s="51" t="n">
        <v>43.6668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396.7072</v>
      </c>
      <c r="I9" s="50" t="n">
        <f aca="false">W9</f>
        <v>41.5514</v>
      </c>
      <c r="J9" s="50" t="n">
        <f aca="false">U9</f>
        <v>37396.7072</v>
      </c>
      <c r="K9" s="50" t="n">
        <f aca="false">X9</f>
        <v>41.9799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396.7072</v>
      </c>
      <c r="V9" s="51" t="n">
        <v>36.6033</v>
      </c>
      <c r="W9" s="51" t="n">
        <v>41.5514</v>
      </c>
      <c r="X9" s="51" t="n">
        <v>41.9799</v>
      </c>
      <c r="Y9" s="51" t="n">
        <v>0</v>
      </c>
      <c r="Z9" s="51" t="n">
        <v>4679.595</v>
      </c>
      <c r="AA9" s="51" t="n">
        <v>68.032</v>
      </c>
      <c r="AB9" s="51" t="n">
        <f aca="false">Z9/3600</f>
        <v>1.2998875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8032</v>
      </c>
      <c r="AJ9" s="38" t="n">
        <f aca="false">AB9/100</f>
        <v>0.012998875</v>
      </c>
      <c r="AK9" s="51" t="n">
        <v>37396.7072</v>
      </c>
      <c r="AL9" s="51" t="n">
        <v>36.6033</v>
      </c>
      <c r="AM9" s="51" t="n">
        <v>41.5514</v>
      </c>
      <c r="AN9" s="51" t="n">
        <v>41.9799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045.0224</v>
      </c>
      <c r="I10" s="58" t="n">
        <f aca="false">W10</f>
        <v>39.3889</v>
      </c>
      <c r="J10" s="58" t="n">
        <f aca="false">U10</f>
        <v>22045.0224</v>
      </c>
      <c r="K10" s="58" t="n">
        <f aca="false">X10</f>
        <v>40.2552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045.0224</v>
      </c>
      <c r="V10" s="59" t="n">
        <v>33.7789</v>
      </c>
      <c r="W10" s="59" t="n">
        <v>39.3889</v>
      </c>
      <c r="X10" s="59" t="n">
        <v>40.2552</v>
      </c>
      <c r="Y10" s="59" t="n">
        <v>0</v>
      </c>
      <c r="Z10" s="59" t="n">
        <v>4433.871</v>
      </c>
      <c r="AA10" s="59" t="n">
        <v>61.184</v>
      </c>
      <c r="AB10" s="59" t="n">
        <f aca="false">Z10/3600</f>
        <v>1.23163083333333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184</v>
      </c>
      <c r="AJ10" s="38" t="n">
        <f aca="false">AB10/100</f>
        <v>0.0123163083333333</v>
      </c>
      <c r="AK10" s="59" t="n">
        <v>22045.0224</v>
      </c>
      <c r="AL10" s="59" t="n">
        <v>33.7789</v>
      </c>
      <c r="AM10" s="59" t="n">
        <v>39.3889</v>
      </c>
      <c r="AN10" s="59" t="n">
        <v>40.2552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35.008</v>
      </c>
      <c r="I11" s="50" t="n">
        <f aca="false">W11</f>
        <v>42.3075</v>
      </c>
      <c r="J11" s="50" t="n">
        <f aca="false">U11</f>
        <v>394035.008</v>
      </c>
      <c r="K11" s="50" t="n">
        <f aca="false">X11</f>
        <v>40.5728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35.008</v>
      </c>
      <c r="V11" s="51" t="n">
        <v>42.1981</v>
      </c>
      <c r="W11" s="51" t="n">
        <v>42.3075</v>
      </c>
      <c r="X11" s="51" t="n">
        <v>40.5728</v>
      </c>
      <c r="Y11" s="51" t="n">
        <v>0</v>
      </c>
      <c r="Z11" s="51" t="n">
        <v>14149.816</v>
      </c>
      <c r="AA11" s="51" t="n">
        <v>154.63</v>
      </c>
      <c r="AB11" s="51" t="n">
        <f aca="false">Z11/3600</f>
        <v>3.9305044444444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463</v>
      </c>
      <c r="AJ11" s="38" t="n">
        <f aca="false">AB11/100</f>
        <v>0.0393050444444445</v>
      </c>
      <c r="AK11" s="51" t="n">
        <v>394035.008</v>
      </c>
      <c r="AL11" s="51" t="n">
        <v>42.1981</v>
      </c>
      <c r="AM11" s="51" t="n">
        <v>42.3075</v>
      </c>
      <c r="AN11" s="51" t="n">
        <v>40.5728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595.216</v>
      </c>
      <c r="I12" s="50" t="n">
        <f aca="false">W12</f>
        <v>39.6692</v>
      </c>
      <c r="J12" s="50" t="n">
        <f aca="false">U12</f>
        <v>255595.216</v>
      </c>
      <c r="K12" s="50" t="n">
        <f aca="false">X12</f>
        <v>37.488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595.216</v>
      </c>
      <c r="V12" s="51" t="n">
        <v>38.554</v>
      </c>
      <c r="W12" s="51" t="n">
        <v>39.6692</v>
      </c>
      <c r="X12" s="51" t="n">
        <v>37.4882</v>
      </c>
      <c r="Y12" s="51" t="n">
        <v>0</v>
      </c>
      <c r="Z12" s="51" t="n">
        <v>11924.074</v>
      </c>
      <c r="AA12" s="51" t="n">
        <v>130.574</v>
      </c>
      <c r="AB12" s="51" t="n">
        <f aca="false">Z12/3600</f>
        <v>3.31224277777778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0574</v>
      </c>
      <c r="AJ12" s="38" t="n">
        <f aca="false">AB12/100</f>
        <v>0.0331224277777778</v>
      </c>
      <c r="AK12" s="51" t="n">
        <v>255595.216</v>
      </c>
      <c r="AL12" s="51" t="n">
        <v>38.554</v>
      </c>
      <c r="AM12" s="51" t="n">
        <v>39.6692</v>
      </c>
      <c r="AN12" s="51" t="n">
        <v>37.4882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23.3952</v>
      </c>
      <c r="I13" s="50" t="n">
        <f aca="false">W13</f>
        <v>37.8663</v>
      </c>
      <c r="J13" s="50" t="n">
        <f aca="false">U13</f>
        <v>159023.3952</v>
      </c>
      <c r="K13" s="50" t="n">
        <f aca="false">X13</f>
        <v>35.668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23.3952</v>
      </c>
      <c r="V13" s="51" t="n">
        <v>34.5703</v>
      </c>
      <c r="W13" s="51" t="n">
        <v>37.8663</v>
      </c>
      <c r="X13" s="51" t="n">
        <v>35.6683</v>
      </c>
      <c r="Y13" s="51" t="n">
        <v>0</v>
      </c>
      <c r="Z13" s="51" t="n">
        <v>10954.522</v>
      </c>
      <c r="AA13" s="51" t="n">
        <v>116.815</v>
      </c>
      <c r="AB13" s="51" t="n">
        <f aca="false">Z13/3600</f>
        <v>3.04292277777778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815</v>
      </c>
      <c r="AJ13" s="38" t="n">
        <f aca="false">AB13/100</f>
        <v>0.0304292277777778</v>
      </c>
      <c r="AK13" s="51" t="n">
        <v>159023.3952</v>
      </c>
      <c r="AL13" s="51" t="n">
        <v>34.5703</v>
      </c>
      <c r="AM13" s="51" t="n">
        <v>37.8663</v>
      </c>
      <c r="AN13" s="51" t="n">
        <v>35.6683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736.4944</v>
      </c>
      <c r="I14" s="58" t="n">
        <f aca="false">W14</f>
        <v>35.98</v>
      </c>
      <c r="J14" s="58" t="n">
        <f aca="false">U14</f>
        <v>81736.4944</v>
      </c>
      <c r="K14" s="58" t="n">
        <f aca="false">X14</f>
        <v>33.9365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736.4944</v>
      </c>
      <c r="V14" s="59" t="n">
        <v>30.475</v>
      </c>
      <c r="W14" s="59" t="n">
        <v>35.98</v>
      </c>
      <c r="X14" s="59" t="n">
        <v>33.9365</v>
      </c>
      <c r="Y14" s="59" t="n">
        <v>0</v>
      </c>
      <c r="Z14" s="59" t="n">
        <v>9674.917</v>
      </c>
      <c r="AA14" s="59" t="n">
        <v>109.108</v>
      </c>
      <c r="AB14" s="59" t="n">
        <f aca="false">Z14/3600</f>
        <v>2.68747694444444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108</v>
      </c>
      <c r="AJ14" s="38" t="n">
        <f aca="false">AB14/100</f>
        <v>0.0268747694444444</v>
      </c>
      <c r="AK14" s="59" t="n">
        <v>81736.4944</v>
      </c>
      <c r="AL14" s="59" t="n">
        <v>30.475</v>
      </c>
      <c r="AM14" s="59" t="n">
        <v>35.98</v>
      </c>
      <c r="AN14" s="59" t="n">
        <v>33.9365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360.4528</v>
      </c>
      <c r="I15" s="50" t="n">
        <f aca="false">W15</f>
        <v>46.5758</v>
      </c>
      <c r="J15" s="50" t="n">
        <f aca="false">U15</f>
        <v>101360.4528</v>
      </c>
      <c r="K15" s="50" t="n">
        <f aca="false">X15</f>
        <v>46.0981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360.4528</v>
      </c>
      <c r="V15" s="60" t="n">
        <v>43.5515</v>
      </c>
      <c r="W15" s="60" t="n">
        <v>46.5758</v>
      </c>
      <c r="X15" s="60" t="n">
        <v>46.0981</v>
      </c>
      <c r="Y15" s="51" t="n">
        <v>0</v>
      </c>
      <c r="Z15" s="51" t="n">
        <v>9545.887</v>
      </c>
      <c r="AA15" s="51" t="n">
        <v>107.704</v>
      </c>
      <c r="AB15" s="51" t="n">
        <f aca="false">Z15/3600</f>
        <v>2.65163527777778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704</v>
      </c>
      <c r="AJ15" s="38" t="n">
        <f aca="false">AB15/100</f>
        <v>0.0265163527777778</v>
      </c>
      <c r="AK15" s="51" t="n">
        <v>101360.4528</v>
      </c>
      <c r="AL15" s="51" t="n">
        <v>43.5515</v>
      </c>
      <c r="AM15" s="51" t="n">
        <v>46.5758</v>
      </c>
      <c r="AN15" s="51" t="n">
        <v>46.0981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180.8592</v>
      </c>
      <c r="I16" s="50" t="n">
        <f aca="false">W16</f>
        <v>45.8744</v>
      </c>
      <c r="J16" s="50" t="n">
        <f aca="false">U16</f>
        <v>50180.8592</v>
      </c>
      <c r="K16" s="50" t="n">
        <f aca="false">X16</f>
        <v>45.541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180.8592</v>
      </c>
      <c r="V16" s="51" t="n">
        <v>41.2784</v>
      </c>
      <c r="W16" s="51" t="n">
        <v>45.8744</v>
      </c>
      <c r="X16" s="51" t="n">
        <v>45.5415</v>
      </c>
      <c r="Y16" s="51" t="n">
        <v>0</v>
      </c>
      <c r="Z16" s="51" t="n">
        <v>8331.055</v>
      </c>
      <c r="AA16" s="51" t="n">
        <v>98.749</v>
      </c>
      <c r="AB16" s="51" t="n">
        <f aca="false">Z16/3600</f>
        <v>2.31418194444444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749</v>
      </c>
      <c r="AJ16" s="38" t="n">
        <f aca="false">AB16/100</f>
        <v>0.0231418194444444</v>
      </c>
      <c r="AK16" s="51" t="n">
        <v>50180.8592</v>
      </c>
      <c r="AL16" s="51" t="n">
        <v>41.2784</v>
      </c>
      <c r="AM16" s="51" t="n">
        <v>45.8744</v>
      </c>
      <c r="AN16" s="51" t="n">
        <v>45.5415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31.4</v>
      </c>
      <c r="I17" s="50" t="n">
        <f aca="false">W17</f>
        <v>45.267</v>
      </c>
      <c r="J17" s="50" t="n">
        <f aca="false">U17</f>
        <v>28731.4</v>
      </c>
      <c r="K17" s="50" t="n">
        <f aca="false">X17</f>
        <v>45.0897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31.4</v>
      </c>
      <c r="V17" s="51" t="n">
        <v>39.6892</v>
      </c>
      <c r="W17" s="51" t="n">
        <v>45.267</v>
      </c>
      <c r="X17" s="51" t="n">
        <v>45.0897</v>
      </c>
      <c r="Y17" s="51" t="n">
        <v>0</v>
      </c>
      <c r="Z17" s="51" t="n">
        <v>7880.839</v>
      </c>
      <c r="AA17" s="51" t="n">
        <v>93.18</v>
      </c>
      <c r="AB17" s="51" t="n">
        <f aca="false">Z17/3600</f>
        <v>2.18912194444444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18</v>
      </c>
      <c r="AJ17" s="38" t="n">
        <f aca="false">AB17/100</f>
        <v>0.0218912194444444</v>
      </c>
      <c r="AK17" s="51" t="n">
        <v>28731.4</v>
      </c>
      <c r="AL17" s="51" t="n">
        <v>39.6892</v>
      </c>
      <c r="AM17" s="51" t="n">
        <v>45.267</v>
      </c>
      <c r="AN17" s="51" t="n">
        <v>45.0897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67.6496</v>
      </c>
      <c r="I18" s="58" t="n">
        <f aca="false">W18</f>
        <v>44.6258</v>
      </c>
      <c r="J18" s="58" t="n">
        <f aca="false">U18</f>
        <v>15867.6496</v>
      </c>
      <c r="K18" s="58" t="n">
        <f aca="false">X18</f>
        <v>44.5279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67.6496</v>
      </c>
      <c r="V18" s="59" t="n">
        <v>37.9558</v>
      </c>
      <c r="W18" s="59" t="n">
        <v>44.6258</v>
      </c>
      <c r="X18" s="59" t="n">
        <v>44.5279</v>
      </c>
      <c r="Y18" s="59" t="n">
        <v>0</v>
      </c>
      <c r="Z18" s="59" t="n">
        <v>7854.731</v>
      </c>
      <c r="AA18" s="59" t="n">
        <v>88.484</v>
      </c>
      <c r="AB18" s="59" t="n">
        <f aca="false">Z18/3600</f>
        <v>2.18186972222222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484</v>
      </c>
      <c r="AJ18" s="38" t="n">
        <f aca="false">AB18/100</f>
        <v>0.0218186972222222</v>
      </c>
      <c r="AK18" s="59" t="n">
        <v>15867.6496</v>
      </c>
      <c r="AL18" s="59" t="n">
        <v>37.9558</v>
      </c>
      <c r="AM18" s="59" t="n">
        <v>44.6258</v>
      </c>
      <c r="AN18" s="59" t="n">
        <v>44.5279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86.4872</v>
      </c>
      <c r="I19" s="50" t="n">
        <f aca="false">W19</f>
        <v>44.3917</v>
      </c>
      <c r="J19" s="50" t="n">
        <f aca="false">U19</f>
        <v>23186.4872</v>
      </c>
      <c r="K19" s="50" t="n">
        <f aca="false">X19</f>
        <v>45.698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86.4872</v>
      </c>
      <c r="V19" s="51" t="n">
        <v>42.6879</v>
      </c>
      <c r="W19" s="51" t="n">
        <v>44.3917</v>
      </c>
      <c r="X19" s="51" t="n">
        <v>45.6986</v>
      </c>
      <c r="Y19" s="51" t="n">
        <v>0</v>
      </c>
      <c r="Z19" s="51" t="n">
        <v>4157.456</v>
      </c>
      <c r="AA19" s="51" t="n">
        <v>49.296</v>
      </c>
      <c r="AB19" s="51" t="n">
        <f aca="false">Z19/3600</f>
        <v>1.154848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296</v>
      </c>
      <c r="AJ19" s="38" t="n">
        <f aca="false">AB19/100</f>
        <v>0.0115484888888889</v>
      </c>
      <c r="AK19" s="51" t="n">
        <v>23186.4872</v>
      </c>
      <c r="AL19" s="51" t="n">
        <v>42.6879</v>
      </c>
      <c r="AM19" s="51" t="n">
        <v>44.3917</v>
      </c>
      <c r="AN19" s="51" t="n">
        <v>45.6986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40.908</v>
      </c>
      <c r="I20" s="50" t="n">
        <f aca="false">W20</f>
        <v>42.7198</v>
      </c>
      <c r="J20" s="50" t="n">
        <f aca="false">U20</f>
        <v>12740.908</v>
      </c>
      <c r="K20" s="50" t="n">
        <f aca="false">X20</f>
        <v>43.5794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40.908</v>
      </c>
      <c r="V20" s="51" t="n">
        <v>40.964</v>
      </c>
      <c r="W20" s="51" t="n">
        <v>42.7198</v>
      </c>
      <c r="X20" s="51" t="n">
        <v>43.5794</v>
      </c>
      <c r="Y20" s="51" t="n">
        <v>0</v>
      </c>
      <c r="Z20" s="51" t="n">
        <v>3533.615</v>
      </c>
      <c r="AA20" s="51" t="n">
        <v>43.306</v>
      </c>
      <c r="AB20" s="51" t="n">
        <f aca="false">Z20/3600</f>
        <v>0.981559722222222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306</v>
      </c>
      <c r="AJ20" s="38" t="n">
        <f aca="false">AB20/100</f>
        <v>0.00981559722222222</v>
      </c>
      <c r="AK20" s="51" t="n">
        <v>12740.908</v>
      </c>
      <c r="AL20" s="51" t="n">
        <v>40.964</v>
      </c>
      <c r="AM20" s="51" t="n">
        <v>42.7198</v>
      </c>
      <c r="AN20" s="51" t="n">
        <v>43.5794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48.2496</v>
      </c>
      <c r="I21" s="50" t="n">
        <f aca="false">W21</f>
        <v>41.2213</v>
      </c>
      <c r="J21" s="50" t="n">
        <f aca="false">U21</f>
        <v>7148.2496</v>
      </c>
      <c r="K21" s="50" t="n">
        <f aca="false">X21</f>
        <v>41.9584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48.2496</v>
      </c>
      <c r="V21" s="51" t="n">
        <v>38.8852</v>
      </c>
      <c r="W21" s="51" t="n">
        <v>41.2213</v>
      </c>
      <c r="X21" s="51" t="n">
        <v>41.9584</v>
      </c>
      <c r="Y21" s="51" t="n">
        <v>0</v>
      </c>
      <c r="Z21" s="51" t="n">
        <v>3323.118</v>
      </c>
      <c r="AA21" s="51" t="n">
        <v>39.624</v>
      </c>
      <c r="AB21" s="51" t="n">
        <f aca="false">Z21/3600</f>
        <v>0.923088333333333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624</v>
      </c>
      <c r="AJ21" s="38" t="n">
        <f aca="false">AB21/100</f>
        <v>0.00923088333333333</v>
      </c>
      <c r="AK21" s="51" t="n">
        <v>7148.2496</v>
      </c>
      <c r="AL21" s="51" t="n">
        <v>38.8852</v>
      </c>
      <c r="AM21" s="51" t="n">
        <v>41.2213</v>
      </c>
      <c r="AN21" s="51" t="n">
        <v>41.9584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48.4048</v>
      </c>
      <c r="I22" s="58" t="n">
        <f aca="false">W22</f>
        <v>39.8814</v>
      </c>
      <c r="J22" s="58" t="n">
        <f aca="false">U22</f>
        <v>3948.4048</v>
      </c>
      <c r="K22" s="58" t="n">
        <f aca="false">X22</f>
        <v>40.8228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48.4048</v>
      </c>
      <c r="V22" s="59" t="n">
        <v>36.4535</v>
      </c>
      <c r="W22" s="59" t="n">
        <v>39.8814</v>
      </c>
      <c r="X22" s="59" t="n">
        <v>40.8228</v>
      </c>
      <c r="Y22" s="59" t="n">
        <v>0</v>
      </c>
      <c r="Z22" s="59" t="n">
        <v>3295.132</v>
      </c>
      <c r="AA22" s="59" t="n">
        <v>36.91</v>
      </c>
      <c r="AB22" s="59" t="n">
        <f aca="false">Z22/3600</f>
        <v>0.915314444444444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691</v>
      </c>
      <c r="AJ22" s="38" t="n">
        <f aca="false">AB22/100</f>
        <v>0.00915314444444445</v>
      </c>
      <c r="AK22" s="59" t="n">
        <v>3948.4048</v>
      </c>
      <c r="AL22" s="59" t="n">
        <v>36.4535</v>
      </c>
      <c r="AM22" s="59" t="n">
        <v>39.8814</v>
      </c>
      <c r="AN22" s="59" t="n">
        <v>40.8228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120.328</v>
      </c>
      <c r="I23" s="61" t="n">
        <f aca="false">W23</f>
        <v>43.2316</v>
      </c>
      <c r="J23" s="61" t="n">
        <f aca="false">U23</f>
        <v>55120.328</v>
      </c>
      <c r="K23" s="61" t="n">
        <f aca="false">X23</f>
        <v>43.8989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120.328</v>
      </c>
      <c r="V23" s="60" t="n">
        <v>41.6688</v>
      </c>
      <c r="W23" s="60" t="n">
        <v>43.2316</v>
      </c>
      <c r="X23" s="60" t="n">
        <v>43.8989</v>
      </c>
      <c r="Y23" s="60" t="n">
        <v>0</v>
      </c>
      <c r="Z23" s="60" t="n">
        <v>5201.938</v>
      </c>
      <c r="AA23" s="60" t="n">
        <v>76.16</v>
      </c>
      <c r="AB23" s="60" t="n">
        <f aca="false">Z23/3600</f>
        <v>1.4449827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616</v>
      </c>
      <c r="AJ23" s="38" t="n">
        <f aca="false">AB23/100</f>
        <v>0.0144498277777778</v>
      </c>
      <c r="AK23" s="60" t="n">
        <v>55120.328</v>
      </c>
      <c r="AL23" s="60" t="n">
        <v>41.6688</v>
      </c>
      <c r="AM23" s="60" t="n">
        <v>43.2316</v>
      </c>
      <c r="AN23" s="60" t="n">
        <v>43.8989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87.9496</v>
      </c>
      <c r="I24" s="50" t="n">
        <f aca="false">W24</f>
        <v>40.8538</v>
      </c>
      <c r="J24" s="50" t="n">
        <f aca="false">U24</f>
        <v>29987.9496</v>
      </c>
      <c r="K24" s="50" t="n">
        <f aca="false">X24</f>
        <v>41.2742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87.9496</v>
      </c>
      <c r="V24" s="51" t="n">
        <v>38.4949</v>
      </c>
      <c r="W24" s="51" t="n">
        <v>40.8538</v>
      </c>
      <c r="X24" s="51" t="n">
        <v>41.2742</v>
      </c>
      <c r="Y24" s="51" t="n">
        <v>0</v>
      </c>
      <c r="Z24" s="51" t="n">
        <v>4277.384</v>
      </c>
      <c r="AA24" s="51" t="n">
        <v>63.711</v>
      </c>
      <c r="AB24" s="51" t="n">
        <f aca="false">Z24/3600</f>
        <v>1.18816222222222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711</v>
      </c>
      <c r="AJ24" s="38" t="n">
        <f aca="false">AB24/100</f>
        <v>0.0118816222222222</v>
      </c>
      <c r="AK24" s="51" t="n">
        <v>29987.9496</v>
      </c>
      <c r="AL24" s="51" t="n">
        <v>38.4949</v>
      </c>
      <c r="AM24" s="51" t="n">
        <v>40.8538</v>
      </c>
      <c r="AN24" s="51" t="n">
        <v>41.2742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06.0304</v>
      </c>
      <c r="I25" s="50" t="n">
        <f aca="false">W25</f>
        <v>38.9386</v>
      </c>
      <c r="J25" s="50" t="n">
        <f aca="false">U25</f>
        <v>15506.0304</v>
      </c>
      <c r="K25" s="50" t="n">
        <f aca="false">X25</f>
        <v>39.632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06.0304</v>
      </c>
      <c r="V25" s="51" t="n">
        <v>35.4558</v>
      </c>
      <c r="W25" s="51" t="n">
        <v>38.9386</v>
      </c>
      <c r="X25" s="51" t="n">
        <v>39.6323</v>
      </c>
      <c r="Y25" s="51" t="n">
        <v>0</v>
      </c>
      <c r="Z25" s="51" t="n">
        <v>3634.908</v>
      </c>
      <c r="AA25" s="51" t="n">
        <v>53.134</v>
      </c>
      <c r="AB25" s="51" t="n">
        <f aca="false">Z25/3600</f>
        <v>1.00969666666667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3134</v>
      </c>
      <c r="AJ25" s="38" t="n">
        <f aca="false">AB25/100</f>
        <v>0.0100969666666667</v>
      </c>
      <c r="AK25" s="51" t="n">
        <v>15506.0304</v>
      </c>
      <c r="AL25" s="51" t="n">
        <v>35.4558</v>
      </c>
      <c r="AM25" s="51" t="n">
        <v>38.9386</v>
      </c>
      <c r="AN25" s="51" t="n">
        <v>39.6323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65.5456</v>
      </c>
      <c r="I26" s="58" t="n">
        <f aca="false">W26</f>
        <v>37.2628</v>
      </c>
      <c r="J26" s="58" t="n">
        <f aca="false">U26</f>
        <v>7465.5456</v>
      </c>
      <c r="K26" s="58" t="n">
        <f aca="false">X26</f>
        <v>38.5834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65.5456</v>
      </c>
      <c r="V26" s="59" t="n">
        <v>32.6423</v>
      </c>
      <c r="W26" s="59" t="n">
        <v>37.2628</v>
      </c>
      <c r="X26" s="59" t="n">
        <v>38.5834</v>
      </c>
      <c r="Y26" s="59" t="n">
        <v>0</v>
      </c>
      <c r="Z26" s="59" t="n">
        <v>3474.209</v>
      </c>
      <c r="AA26" s="59" t="n">
        <v>43.774</v>
      </c>
      <c r="AB26" s="59" t="n">
        <f aca="false">Z26/3600</f>
        <v>0.965058055555556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774</v>
      </c>
      <c r="AJ26" s="38" t="n">
        <f aca="false">AB26/100</f>
        <v>0.00965058055555556</v>
      </c>
      <c r="AK26" s="59" t="n">
        <v>7465.5456</v>
      </c>
      <c r="AL26" s="59" t="n">
        <v>32.6423</v>
      </c>
      <c r="AM26" s="59" t="n">
        <v>37.2628</v>
      </c>
      <c r="AN26" s="59" t="n">
        <v>38.5834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95.5688</v>
      </c>
      <c r="I27" s="61" t="n">
        <f aca="false">W27</f>
        <v>41.6614</v>
      </c>
      <c r="J27" s="61" t="n">
        <f aca="false">U27</f>
        <v>107595.5688</v>
      </c>
      <c r="K27" s="61" t="n">
        <f aca="false">X27</f>
        <v>44.1128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95.5688</v>
      </c>
      <c r="V27" s="60" t="n">
        <v>40.4514</v>
      </c>
      <c r="W27" s="60" t="n">
        <v>41.6614</v>
      </c>
      <c r="X27" s="60" t="n">
        <v>44.1128</v>
      </c>
      <c r="Y27" s="60" t="n">
        <v>0</v>
      </c>
      <c r="Z27" s="60" t="n">
        <v>10773.445</v>
      </c>
      <c r="AA27" s="60" t="n">
        <v>152.758</v>
      </c>
      <c r="AB27" s="60" t="n">
        <f aca="false">Z27/3600</f>
        <v>2.992623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2758</v>
      </c>
      <c r="AJ27" s="38" t="n">
        <f aca="false">AB27/100</f>
        <v>0.0299262361111111</v>
      </c>
      <c r="AK27" s="60" t="n">
        <v>107595.5688</v>
      </c>
      <c r="AL27" s="60" t="n">
        <v>40.4514</v>
      </c>
      <c r="AM27" s="60" t="n">
        <v>41.6614</v>
      </c>
      <c r="AN27" s="60" t="n">
        <v>44.1128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569.7408</v>
      </c>
      <c r="I28" s="50" t="n">
        <f aca="false">W28</f>
        <v>39.5429</v>
      </c>
      <c r="J28" s="50" t="n">
        <f aca="false">U28</f>
        <v>51569.7408</v>
      </c>
      <c r="K28" s="50" t="n">
        <f aca="false">X28</f>
        <v>42.0961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569.7408</v>
      </c>
      <c r="V28" s="51" t="n">
        <v>37.8753</v>
      </c>
      <c r="W28" s="51" t="n">
        <v>39.5429</v>
      </c>
      <c r="X28" s="51" t="n">
        <v>42.0961</v>
      </c>
      <c r="Y28" s="51" t="n">
        <v>0</v>
      </c>
      <c r="Z28" s="51" t="n">
        <v>8718.265</v>
      </c>
      <c r="AA28" s="51" t="n">
        <v>122.462</v>
      </c>
      <c r="AB28" s="51" t="n">
        <f aca="false">Z28/3600</f>
        <v>2.42174027777778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462</v>
      </c>
      <c r="AJ28" s="38" t="n">
        <f aca="false">AB28/100</f>
        <v>0.0242174027777778</v>
      </c>
      <c r="AK28" s="51" t="n">
        <v>51569.7408</v>
      </c>
      <c r="AL28" s="51" t="n">
        <v>37.8753</v>
      </c>
      <c r="AM28" s="51" t="n">
        <v>39.5429</v>
      </c>
      <c r="AN28" s="51" t="n">
        <v>42.0961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48.336</v>
      </c>
      <c r="I29" s="50" t="n">
        <f aca="false">W29</f>
        <v>38.3506</v>
      </c>
      <c r="J29" s="50" t="n">
        <f aca="false">U29</f>
        <v>27748.336</v>
      </c>
      <c r="K29" s="50" t="n">
        <f aca="false">X29</f>
        <v>40.2463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48.336</v>
      </c>
      <c r="V29" s="51" t="n">
        <v>35.6129</v>
      </c>
      <c r="W29" s="51" t="n">
        <v>38.3506</v>
      </c>
      <c r="X29" s="51" t="n">
        <v>40.2463</v>
      </c>
      <c r="Y29" s="51" t="n">
        <v>0</v>
      </c>
      <c r="Z29" s="51" t="n">
        <v>7476.992</v>
      </c>
      <c r="AA29" s="51" t="n">
        <v>105.66</v>
      </c>
      <c r="AB29" s="51" t="n">
        <f aca="false">Z29/3600</f>
        <v>2.07694222222222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566</v>
      </c>
      <c r="AJ29" s="38" t="n">
        <f aca="false">AB29/100</f>
        <v>0.0207694222222222</v>
      </c>
      <c r="AK29" s="51" t="n">
        <v>27748.336</v>
      </c>
      <c r="AL29" s="51" t="n">
        <v>35.6129</v>
      </c>
      <c r="AM29" s="51" t="n">
        <v>38.3506</v>
      </c>
      <c r="AN29" s="51" t="n">
        <v>40.2463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799.9288</v>
      </c>
      <c r="I30" s="58" t="n">
        <f aca="false">W30</f>
        <v>37.1215</v>
      </c>
      <c r="J30" s="58" t="n">
        <f aca="false">U30</f>
        <v>14799.9288</v>
      </c>
      <c r="K30" s="58" t="n">
        <f aca="false">X30</f>
        <v>38.3659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799.9288</v>
      </c>
      <c r="V30" s="59" t="n">
        <v>33.1954</v>
      </c>
      <c r="W30" s="59" t="n">
        <v>37.1215</v>
      </c>
      <c r="X30" s="59" t="n">
        <v>38.3659</v>
      </c>
      <c r="Y30" s="59" t="n">
        <v>0</v>
      </c>
      <c r="Z30" s="59" t="n">
        <v>7420.691</v>
      </c>
      <c r="AA30" s="59" t="n">
        <v>93.118</v>
      </c>
      <c r="AB30" s="59" t="n">
        <f aca="false">Z30/3600</f>
        <v>2.06130305555556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118</v>
      </c>
      <c r="AJ30" s="38" t="n">
        <f aca="false">AB30/100</f>
        <v>0.0206130305555556</v>
      </c>
      <c r="AK30" s="59" t="n">
        <v>14799.9288</v>
      </c>
      <c r="AL30" s="59" t="n">
        <v>33.1954</v>
      </c>
      <c r="AM30" s="59" t="n">
        <v>37.1215</v>
      </c>
      <c r="AN30" s="59" t="n">
        <v>38.3659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04.8664</v>
      </c>
      <c r="I31" s="63" t="n">
        <f aca="false">W31</f>
        <v>44.4324</v>
      </c>
      <c r="J31" s="63" t="n">
        <f aca="false">U31</f>
        <v>73104.8664</v>
      </c>
      <c r="K31" s="63" t="n">
        <f aca="false">X31</f>
        <v>45.9997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04.8664</v>
      </c>
      <c r="V31" s="60" t="n">
        <v>41.089</v>
      </c>
      <c r="W31" s="60" t="n">
        <v>44.4324</v>
      </c>
      <c r="X31" s="60" t="n">
        <v>45.9997</v>
      </c>
      <c r="Y31" s="60" t="n">
        <v>0</v>
      </c>
      <c r="Z31" s="60" t="n">
        <v>9919.98</v>
      </c>
      <c r="AA31" s="60" t="n">
        <v>139.107</v>
      </c>
      <c r="AB31" s="60" t="n">
        <f aca="false">Z31/3600</f>
        <v>2.75555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9107</v>
      </c>
      <c r="AJ31" s="38" t="n">
        <f aca="false">AB31/100</f>
        <v>0.0275555</v>
      </c>
      <c r="AK31" s="60" t="n">
        <v>73104.8664</v>
      </c>
      <c r="AL31" s="60" t="n">
        <v>41.089</v>
      </c>
      <c r="AM31" s="60" t="n">
        <v>44.4324</v>
      </c>
      <c r="AN31" s="60" t="n">
        <v>45.9997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035.2944</v>
      </c>
      <c r="I32" s="64" t="n">
        <f aca="false">W32</f>
        <v>42.8986</v>
      </c>
      <c r="J32" s="64" t="n">
        <f aca="false">U32</f>
        <v>31035.2944</v>
      </c>
      <c r="K32" s="64" t="n">
        <f aca="false">X32</f>
        <v>43.8472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35.2944</v>
      </c>
      <c r="V32" s="51" t="n">
        <v>38.618</v>
      </c>
      <c r="W32" s="51" t="n">
        <v>42.8986</v>
      </c>
      <c r="X32" s="51" t="n">
        <v>43.8472</v>
      </c>
      <c r="Y32" s="51" t="n">
        <v>0</v>
      </c>
      <c r="Z32" s="51" t="n">
        <v>8309.304</v>
      </c>
      <c r="AA32" s="51" t="n">
        <v>111.822</v>
      </c>
      <c r="AB32" s="51" t="n">
        <f aca="false">Z32/3600</f>
        <v>2.30814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822</v>
      </c>
      <c r="AJ32" s="38" t="n">
        <f aca="false">AB32/100</f>
        <v>0.0230814</v>
      </c>
      <c r="AK32" s="51" t="n">
        <v>31035.2944</v>
      </c>
      <c r="AL32" s="51" t="n">
        <v>38.618</v>
      </c>
      <c r="AM32" s="51" t="n">
        <v>42.8986</v>
      </c>
      <c r="AN32" s="51" t="n">
        <v>43.8472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051.9008</v>
      </c>
      <c r="I33" s="64" t="n">
        <f aca="false">W33</f>
        <v>41.4642</v>
      </c>
      <c r="J33" s="64" t="n">
        <f aca="false">U33</f>
        <v>16051.9008</v>
      </c>
      <c r="K33" s="64" t="n">
        <f aca="false">X33</f>
        <v>41.8769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51.9008</v>
      </c>
      <c r="V33" s="51" t="n">
        <v>36.8086</v>
      </c>
      <c r="W33" s="51" t="n">
        <v>41.4642</v>
      </c>
      <c r="X33" s="51" t="n">
        <v>41.8769</v>
      </c>
      <c r="Y33" s="51" t="n">
        <v>0</v>
      </c>
      <c r="Z33" s="51" t="n">
        <v>7122.472</v>
      </c>
      <c r="AA33" s="51" t="n">
        <v>96.144</v>
      </c>
      <c r="AB33" s="51" t="n">
        <f aca="false">Z33/3600</f>
        <v>1.97846444444444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6144</v>
      </c>
      <c r="AJ33" s="38" t="n">
        <f aca="false">AB33/100</f>
        <v>0.0197846444444444</v>
      </c>
      <c r="AK33" s="51" t="n">
        <v>16051.9008</v>
      </c>
      <c r="AL33" s="51" t="n">
        <v>36.8086</v>
      </c>
      <c r="AM33" s="51" t="n">
        <v>41.4642</v>
      </c>
      <c r="AN33" s="51" t="n">
        <v>41.8769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861.88</v>
      </c>
      <c r="I34" s="65" t="n">
        <f aca="false">W34</f>
        <v>39.9312</v>
      </c>
      <c r="J34" s="65" t="n">
        <f aca="false">U34</f>
        <v>8861.88</v>
      </c>
      <c r="K34" s="65" t="n">
        <f aca="false">X34</f>
        <v>39.8226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861.88</v>
      </c>
      <c r="V34" s="59" t="n">
        <v>34.805</v>
      </c>
      <c r="W34" s="59" t="n">
        <v>39.9312</v>
      </c>
      <c r="X34" s="59" t="n">
        <v>39.8226</v>
      </c>
      <c r="Y34" s="59" t="n">
        <v>0</v>
      </c>
      <c r="Z34" s="59" t="n">
        <v>7075.812</v>
      </c>
      <c r="AA34" s="59" t="n">
        <v>85.552</v>
      </c>
      <c r="AB34" s="59" t="n">
        <f aca="false">Z34/3600</f>
        <v>1.96550333333333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552</v>
      </c>
      <c r="AJ34" s="38" t="n">
        <f aca="false">AB34/100</f>
        <v>0.0196550333333333</v>
      </c>
      <c r="AK34" s="59" t="n">
        <v>8861.88</v>
      </c>
      <c r="AL34" s="59" t="n">
        <v>34.805</v>
      </c>
      <c r="AM34" s="59" t="n">
        <v>39.9312</v>
      </c>
      <c r="AN34" s="59" t="n">
        <v>39.8226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17.92</v>
      </c>
      <c r="I35" s="63" t="n">
        <f aca="false">W35</f>
        <v>42.7826</v>
      </c>
      <c r="J35" s="63" t="n">
        <f aca="false">U35</f>
        <v>191317.92</v>
      </c>
      <c r="K35" s="63" t="n">
        <f aca="false">X35</f>
        <v>44.4634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17.92</v>
      </c>
      <c r="V35" s="60" t="n">
        <v>42.0874</v>
      </c>
      <c r="W35" s="60" t="n">
        <v>42.7826</v>
      </c>
      <c r="X35" s="60" t="n">
        <v>44.4634</v>
      </c>
      <c r="Y35" s="60" t="n">
        <v>0</v>
      </c>
      <c r="Z35" s="60" t="n">
        <v>13638.354</v>
      </c>
      <c r="AA35" s="60" t="n">
        <v>203.131</v>
      </c>
      <c r="AB35" s="60" t="n">
        <f aca="false">Z35/3600</f>
        <v>3.78843166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3131</v>
      </c>
      <c r="AJ35" s="38" t="n">
        <f aca="false">AB35/100</f>
        <v>0.0378843166666667</v>
      </c>
      <c r="AK35" s="60" t="n">
        <v>191317.92</v>
      </c>
      <c r="AL35" s="60" t="n">
        <v>42.0874</v>
      </c>
      <c r="AM35" s="60" t="n">
        <v>42.7826</v>
      </c>
      <c r="AN35" s="60" t="n">
        <v>44.4634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053.9632</v>
      </c>
      <c r="I36" s="64" t="n">
        <f aca="false">W36</f>
        <v>40.889</v>
      </c>
      <c r="J36" s="64" t="n">
        <f aca="false">U36</f>
        <v>83053.9632</v>
      </c>
      <c r="K36" s="64" t="n">
        <f aca="false">X36</f>
        <v>42.996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53.9632</v>
      </c>
      <c r="V36" s="51" t="n">
        <v>36.9439</v>
      </c>
      <c r="W36" s="51" t="n">
        <v>40.889</v>
      </c>
      <c r="X36" s="51" t="n">
        <v>42.996</v>
      </c>
      <c r="Y36" s="51" t="n">
        <v>0</v>
      </c>
      <c r="Z36" s="51" t="n">
        <v>11472.133</v>
      </c>
      <c r="AA36" s="51" t="n">
        <v>161.634</v>
      </c>
      <c r="AB36" s="51" t="n">
        <f aca="false">Z36/3600</f>
        <v>3.18670361111111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1634</v>
      </c>
      <c r="AJ36" s="38" t="n">
        <f aca="false">AB36/100</f>
        <v>0.0318670361111111</v>
      </c>
      <c r="AK36" s="51" t="n">
        <v>83053.9632</v>
      </c>
      <c r="AL36" s="51" t="n">
        <v>36.9439</v>
      </c>
      <c r="AM36" s="51" t="n">
        <v>40.889</v>
      </c>
      <c r="AN36" s="51" t="n">
        <v>42.996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173.6432</v>
      </c>
      <c r="I37" s="64" t="n">
        <f aca="false">W37</f>
        <v>39.3466</v>
      </c>
      <c r="J37" s="64" t="n">
        <f aca="false">U37</f>
        <v>43173.6432</v>
      </c>
      <c r="K37" s="64" t="n">
        <f aca="false">X37</f>
        <v>41.6923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73.6432</v>
      </c>
      <c r="V37" s="51" t="n">
        <v>34.4034</v>
      </c>
      <c r="W37" s="51" t="n">
        <v>39.3466</v>
      </c>
      <c r="X37" s="51" t="n">
        <v>41.6923</v>
      </c>
      <c r="Y37" s="51" t="n">
        <v>0</v>
      </c>
      <c r="Z37" s="51" t="n">
        <v>10005.422</v>
      </c>
      <c r="AA37" s="51" t="n">
        <v>138.577</v>
      </c>
      <c r="AB37" s="51" t="n">
        <f aca="false">Z37/3600</f>
        <v>2.77928388888889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577</v>
      </c>
      <c r="AJ37" s="38" t="n">
        <f aca="false">AB37/100</f>
        <v>0.0277928388888889</v>
      </c>
      <c r="AK37" s="51" t="n">
        <v>43173.6432</v>
      </c>
      <c r="AL37" s="51" t="n">
        <v>34.4034</v>
      </c>
      <c r="AM37" s="51" t="n">
        <v>39.3466</v>
      </c>
      <c r="AN37" s="51" t="n">
        <v>41.6923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324.408</v>
      </c>
      <c r="I38" s="65" t="n">
        <f aca="false">W38</f>
        <v>37.9228</v>
      </c>
      <c r="J38" s="65" t="n">
        <f aca="false">U38</f>
        <v>23324.408</v>
      </c>
      <c r="K38" s="65" t="n">
        <f aca="false">X38</f>
        <v>40.3787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324.408</v>
      </c>
      <c r="V38" s="59" t="n">
        <v>31.9393</v>
      </c>
      <c r="W38" s="59" t="n">
        <v>37.9228</v>
      </c>
      <c r="X38" s="59" t="n">
        <v>40.3787</v>
      </c>
      <c r="Y38" s="59" t="n">
        <v>0</v>
      </c>
      <c r="Z38" s="59" t="n">
        <v>9021.431</v>
      </c>
      <c r="AA38" s="59" t="n">
        <v>120.855</v>
      </c>
      <c r="AB38" s="59" t="n">
        <f aca="false">Z38/3600</f>
        <v>2.50595305555556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855</v>
      </c>
      <c r="AJ38" s="38" t="n">
        <f aca="false">AB38/100</f>
        <v>0.0250595305555556</v>
      </c>
      <c r="AK38" s="59" t="n">
        <v>23324.408</v>
      </c>
      <c r="AL38" s="59" t="n">
        <v>31.9393</v>
      </c>
      <c r="AM38" s="59" t="n">
        <v>37.9228</v>
      </c>
      <c r="AN38" s="59" t="n">
        <v>40.3787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59.5768</v>
      </c>
      <c r="I39" s="63" t="n">
        <f aca="false">W39</f>
        <v>43.8803</v>
      </c>
      <c r="J39" s="63" t="n">
        <f aca="false">U39</f>
        <v>21759.5768</v>
      </c>
      <c r="K39" s="63" t="n">
        <f aca="false">X39</f>
        <v>44.476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59.5768</v>
      </c>
      <c r="V39" s="60" t="n">
        <v>41.5992</v>
      </c>
      <c r="W39" s="60" t="n">
        <v>43.8803</v>
      </c>
      <c r="X39" s="60" t="n">
        <v>44.476</v>
      </c>
      <c r="Y39" s="60" t="n">
        <v>0</v>
      </c>
      <c r="Z39" s="60" t="n">
        <v>2213.905</v>
      </c>
      <c r="AA39" s="60" t="n">
        <v>34.898</v>
      </c>
      <c r="AB39" s="60" t="n">
        <f aca="false">Z39/3600</f>
        <v>0.61497361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898</v>
      </c>
      <c r="AJ39" s="38" t="n">
        <f aca="false">AB39/100</f>
        <v>0.00614973611111111</v>
      </c>
      <c r="AK39" s="60" t="n">
        <v>21759.5768</v>
      </c>
      <c r="AL39" s="60" t="n">
        <v>41.5992</v>
      </c>
      <c r="AM39" s="60" t="n">
        <v>43.8803</v>
      </c>
      <c r="AN39" s="60" t="n">
        <v>44.476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678.5384</v>
      </c>
      <c r="I40" s="64" t="n">
        <f aca="false">W40</f>
        <v>41.1556</v>
      </c>
      <c r="J40" s="64" t="n">
        <f aca="false">U40</f>
        <v>11678.5384</v>
      </c>
      <c r="K40" s="64" t="n">
        <f aca="false">X40</f>
        <v>41.440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78.5384</v>
      </c>
      <c r="V40" s="51" t="n">
        <v>38.13</v>
      </c>
      <c r="W40" s="51" t="n">
        <v>41.1556</v>
      </c>
      <c r="X40" s="51" t="n">
        <v>41.4403</v>
      </c>
      <c r="Y40" s="51" t="n">
        <v>0</v>
      </c>
      <c r="Z40" s="51" t="n">
        <v>1767.705</v>
      </c>
      <c r="AA40" s="51" t="n">
        <v>28.704</v>
      </c>
      <c r="AB40" s="51" t="n">
        <f aca="false">Z40/3600</f>
        <v>0.491029166666667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704</v>
      </c>
      <c r="AJ40" s="38" t="n">
        <f aca="false">AB40/100</f>
        <v>0.00491029166666667</v>
      </c>
      <c r="AK40" s="51" t="n">
        <v>11678.5384</v>
      </c>
      <c r="AL40" s="51" t="n">
        <v>38.13</v>
      </c>
      <c r="AM40" s="51" t="n">
        <v>41.1556</v>
      </c>
      <c r="AN40" s="51" t="n">
        <v>41.4403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64.604</v>
      </c>
      <c r="I41" s="64" t="n">
        <f aca="false">W41</f>
        <v>38.9969</v>
      </c>
      <c r="J41" s="64" t="n">
        <f aca="false">U41</f>
        <v>6164.604</v>
      </c>
      <c r="K41" s="64" t="n">
        <f aca="false">X41</f>
        <v>38.989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64.604</v>
      </c>
      <c r="V41" s="51" t="n">
        <v>35.2144</v>
      </c>
      <c r="W41" s="51" t="n">
        <v>38.9969</v>
      </c>
      <c r="X41" s="51" t="n">
        <v>38.9892</v>
      </c>
      <c r="Y41" s="51" t="n">
        <v>0</v>
      </c>
      <c r="Z41" s="51" t="n">
        <v>1564.092</v>
      </c>
      <c r="AA41" s="51" t="n">
        <v>22.48</v>
      </c>
      <c r="AB41" s="51" t="n">
        <f aca="false">Z41/3600</f>
        <v>0.43447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48</v>
      </c>
      <c r="AJ41" s="38" t="n">
        <f aca="false">AB41/100</f>
        <v>0.0043447</v>
      </c>
      <c r="AK41" s="51" t="n">
        <v>6164.604</v>
      </c>
      <c r="AL41" s="51" t="n">
        <v>35.2144</v>
      </c>
      <c r="AM41" s="51" t="n">
        <v>38.9969</v>
      </c>
      <c r="AN41" s="51" t="n">
        <v>38.9892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50.2776</v>
      </c>
      <c r="I42" s="65" t="n">
        <f aca="false">W42</f>
        <v>36.7593</v>
      </c>
      <c r="J42" s="65" t="n">
        <f aca="false">U42</f>
        <v>3350.2776</v>
      </c>
      <c r="K42" s="65" t="n">
        <f aca="false">X42</f>
        <v>36.4253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50.2776</v>
      </c>
      <c r="V42" s="59" t="n">
        <v>32.6763</v>
      </c>
      <c r="W42" s="59" t="n">
        <v>36.7593</v>
      </c>
      <c r="X42" s="59" t="n">
        <v>36.4253</v>
      </c>
      <c r="Y42" s="59" t="n">
        <v>0</v>
      </c>
      <c r="Z42" s="59" t="n">
        <v>1463.145</v>
      </c>
      <c r="AA42" s="59" t="n">
        <v>18.813</v>
      </c>
      <c r="AB42" s="59" t="n">
        <f aca="false">Z42/3600</f>
        <v>0.406429166666667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813</v>
      </c>
      <c r="AJ42" s="38" t="n">
        <f aca="false">AB42/100</f>
        <v>0.00406429166666667</v>
      </c>
      <c r="AK42" s="59" t="n">
        <v>3350.2776</v>
      </c>
      <c r="AL42" s="59" t="n">
        <v>32.6763</v>
      </c>
      <c r="AM42" s="59" t="n">
        <v>36.7593</v>
      </c>
      <c r="AN42" s="59" t="n">
        <v>36.4253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44.4264</v>
      </c>
      <c r="I43" s="63" t="n">
        <f aca="false">W43</f>
        <v>44.1143</v>
      </c>
      <c r="J43" s="63" t="n">
        <f aca="false">U43</f>
        <v>24744.4264</v>
      </c>
      <c r="K43" s="63" t="n">
        <f aca="false">X43</f>
        <v>45.4902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44.4264</v>
      </c>
      <c r="V43" s="60" t="n">
        <v>41.9327</v>
      </c>
      <c r="W43" s="60" t="n">
        <v>44.1143</v>
      </c>
      <c r="X43" s="60" t="n">
        <v>45.4902</v>
      </c>
      <c r="Y43" s="60" t="n">
        <v>0</v>
      </c>
      <c r="Z43" s="60" t="n">
        <v>2479.262</v>
      </c>
      <c r="AA43" s="60" t="n">
        <v>37.378</v>
      </c>
      <c r="AB43" s="60" t="n">
        <f aca="false">Z43/3600</f>
        <v>0.68868388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78</v>
      </c>
      <c r="AJ43" s="38" t="n">
        <f aca="false">AB43/100</f>
        <v>0.00688683888888889</v>
      </c>
      <c r="AK43" s="60" t="n">
        <v>24744.4264</v>
      </c>
      <c r="AL43" s="60" t="n">
        <v>41.9327</v>
      </c>
      <c r="AM43" s="60" t="n">
        <v>44.1143</v>
      </c>
      <c r="AN43" s="60" t="n">
        <v>45.4902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51.384</v>
      </c>
      <c r="I44" s="64" t="n">
        <f aca="false">W44</f>
        <v>41.8097</v>
      </c>
      <c r="J44" s="64" t="n">
        <f aca="false">U44</f>
        <v>14751.384</v>
      </c>
      <c r="K44" s="64" t="n">
        <f aca="false">X44</f>
        <v>42.951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51.384</v>
      </c>
      <c r="V44" s="51" t="n">
        <v>38.9505</v>
      </c>
      <c r="W44" s="51" t="n">
        <v>41.8097</v>
      </c>
      <c r="X44" s="51" t="n">
        <v>42.9511</v>
      </c>
      <c r="Y44" s="51" t="n">
        <v>0</v>
      </c>
      <c r="Z44" s="51" t="n">
        <v>2129.503</v>
      </c>
      <c r="AA44" s="51" t="n">
        <v>32.464</v>
      </c>
      <c r="AB44" s="51" t="n">
        <f aca="false">Z44/3600</f>
        <v>0.591528611111111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464</v>
      </c>
      <c r="AJ44" s="38" t="n">
        <f aca="false">AB44/100</f>
        <v>0.00591528611111111</v>
      </c>
      <c r="AK44" s="51" t="n">
        <v>14751.384</v>
      </c>
      <c r="AL44" s="51" t="n">
        <v>38.9505</v>
      </c>
      <c r="AM44" s="51" t="n">
        <v>41.8097</v>
      </c>
      <c r="AN44" s="51" t="n">
        <v>42.9511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41.9664</v>
      </c>
      <c r="I45" s="64" t="n">
        <f aca="false">W45</f>
        <v>39.7695</v>
      </c>
      <c r="J45" s="64" t="n">
        <f aca="false">U45</f>
        <v>8641.9664</v>
      </c>
      <c r="K45" s="64" t="n">
        <f aca="false">X45</f>
        <v>40.725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41.9664</v>
      </c>
      <c r="V45" s="51" t="n">
        <v>35.8843</v>
      </c>
      <c r="W45" s="51" t="n">
        <v>39.7695</v>
      </c>
      <c r="X45" s="51" t="n">
        <v>40.7252</v>
      </c>
      <c r="Y45" s="51" t="n">
        <v>0</v>
      </c>
      <c r="Z45" s="51" t="n">
        <v>1866.088</v>
      </c>
      <c r="AA45" s="51" t="n">
        <v>28.298</v>
      </c>
      <c r="AB45" s="51" t="n">
        <f aca="false">Z45/3600</f>
        <v>0.518357777777778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298</v>
      </c>
      <c r="AJ45" s="38" t="n">
        <f aca="false">AB45/100</f>
        <v>0.00518357777777778</v>
      </c>
      <c r="AK45" s="51" t="n">
        <v>8641.9664</v>
      </c>
      <c r="AL45" s="51" t="n">
        <v>35.8843</v>
      </c>
      <c r="AM45" s="51" t="n">
        <v>39.7695</v>
      </c>
      <c r="AN45" s="51" t="n">
        <v>40.7252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18.2312</v>
      </c>
      <c r="I46" s="65" t="n">
        <f aca="false">W46</f>
        <v>37.7151</v>
      </c>
      <c r="J46" s="65" t="n">
        <f aca="false">U46</f>
        <v>4918.2312</v>
      </c>
      <c r="K46" s="65" t="n">
        <f aca="false">X46</f>
        <v>38.513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18.2312</v>
      </c>
      <c r="V46" s="59" t="n">
        <v>32.8129</v>
      </c>
      <c r="W46" s="59" t="n">
        <v>37.7151</v>
      </c>
      <c r="X46" s="59" t="n">
        <v>38.5139</v>
      </c>
      <c r="Y46" s="59" t="n">
        <v>0</v>
      </c>
      <c r="Z46" s="59" t="n">
        <v>1815.816</v>
      </c>
      <c r="AA46" s="59" t="n">
        <v>24.43</v>
      </c>
      <c r="AB46" s="59" t="n">
        <f aca="false">Z46/3600</f>
        <v>0.504393333333333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43</v>
      </c>
      <c r="AJ46" s="38" t="n">
        <f aca="false">AB46/100</f>
        <v>0.00504393333333333</v>
      </c>
      <c r="AK46" s="59" t="n">
        <v>4918.2312</v>
      </c>
      <c r="AL46" s="59" t="n">
        <v>32.8129</v>
      </c>
      <c r="AM46" s="59" t="n">
        <v>37.7151</v>
      </c>
      <c r="AN46" s="59" t="n">
        <v>38.5139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75.012</v>
      </c>
      <c r="I47" s="63" t="n">
        <f aca="false">W47</f>
        <v>42.5005</v>
      </c>
      <c r="J47" s="63" t="n">
        <f aca="false">U47</f>
        <v>45875.012</v>
      </c>
      <c r="K47" s="63" t="n">
        <f aca="false">X47</f>
        <v>43.2902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75.012</v>
      </c>
      <c r="V47" s="60" t="n">
        <v>40.9969</v>
      </c>
      <c r="W47" s="60" t="n">
        <v>42.5005</v>
      </c>
      <c r="X47" s="60" t="n">
        <v>43.2902</v>
      </c>
      <c r="Y47" s="60" t="n">
        <v>0</v>
      </c>
      <c r="Z47" s="60" t="n">
        <v>2640.127</v>
      </c>
      <c r="AA47" s="60" t="n">
        <v>42.994</v>
      </c>
      <c r="AB47" s="60" t="n">
        <f aca="false">Z47/3600</f>
        <v>0.73336861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994</v>
      </c>
      <c r="AJ47" s="38" t="n">
        <f aca="false">AB47/100</f>
        <v>0.00733368611111111</v>
      </c>
      <c r="AK47" s="60" t="n">
        <v>45875.012</v>
      </c>
      <c r="AL47" s="60" t="n">
        <v>40.9969</v>
      </c>
      <c r="AM47" s="60" t="n">
        <v>42.5005</v>
      </c>
      <c r="AN47" s="60" t="n">
        <v>43.2902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59.2592</v>
      </c>
      <c r="I48" s="64" t="n">
        <f aca="false">W48</f>
        <v>39.3179</v>
      </c>
      <c r="J48" s="64" t="n">
        <f aca="false">U48</f>
        <v>28359.2592</v>
      </c>
      <c r="K48" s="64" t="n">
        <f aca="false">X48</f>
        <v>40.0627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59.2592</v>
      </c>
      <c r="V48" s="51" t="n">
        <v>36.7777</v>
      </c>
      <c r="W48" s="51" t="n">
        <v>39.3179</v>
      </c>
      <c r="X48" s="51" t="n">
        <v>40.0627</v>
      </c>
      <c r="Y48" s="51" t="n">
        <v>0</v>
      </c>
      <c r="Z48" s="51" t="n">
        <v>2246.069</v>
      </c>
      <c r="AA48" s="51" t="n">
        <v>36.177</v>
      </c>
      <c r="AB48" s="51" t="n">
        <f aca="false">Z48/3600</f>
        <v>0.623908055555556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177</v>
      </c>
      <c r="AJ48" s="38" t="n">
        <f aca="false">AB48/100</f>
        <v>0.00623908055555556</v>
      </c>
      <c r="AK48" s="51" t="n">
        <v>28359.2592</v>
      </c>
      <c r="AL48" s="51" t="n">
        <v>36.7777</v>
      </c>
      <c r="AM48" s="51" t="n">
        <v>39.3179</v>
      </c>
      <c r="AN48" s="51" t="n">
        <v>40.062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24.1784</v>
      </c>
      <c r="I49" s="64" t="n">
        <f aca="false">W49</f>
        <v>36.958</v>
      </c>
      <c r="J49" s="64" t="n">
        <f aca="false">U49</f>
        <v>16724.1784</v>
      </c>
      <c r="K49" s="64" t="n">
        <f aca="false">X49</f>
        <v>37.609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24.1784</v>
      </c>
      <c r="V49" s="51" t="n">
        <v>32.958</v>
      </c>
      <c r="W49" s="51" t="n">
        <v>36.958</v>
      </c>
      <c r="X49" s="51" t="n">
        <v>37.6093</v>
      </c>
      <c r="Y49" s="51" t="n">
        <v>0</v>
      </c>
      <c r="Z49" s="51" t="n">
        <v>2012.694</v>
      </c>
      <c r="AA49" s="51" t="n">
        <v>31.044</v>
      </c>
      <c r="AB49" s="51" t="n">
        <f aca="false">Z49/3600</f>
        <v>0.559081666666667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044</v>
      </c>
      <c r="AJ49" s="38" t="n">
        <f aca="false">AB49/100</f>
        <v>0.00559081666666667</v>
      </c>
      <c r="AK49" s="51" t="n">
        <v>16724.1784</v>
      </c>
      <c r="AL49" s="51" t="n">
        <v>32.958</v>
      </c>
      <c r="AM49" s="51" t="n">
        <v>36.958</v>
      </c>
      <c r="AN49" s="51" t="n">
        <v>37.6093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55.6184</v>
      </c>
      <c r="I50" s="65" t="n">
        <f aca="false">W50</f>
        <v>34.8105</v>
      </c>
      <c r="J50" s="65" t="n">
        <f aca="false">U50</f>
        <v>8955.6184</v>
      </c>
      <c r="K50" s="65" t="n">
        <f aca="false">X50</f>
        <v>35.3508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55.6184</v>
      </c>
      <c r="V50" s="59" t="n">
        <v>29.2836</v>
      </c>
      <c r="W50" s="59" t="n">
        <v>34.8105</v>
      </c>
      <c r="X50" s="59" t="n">
        <v>35.3508</v>
      </c>
      <c r="Y50" s="59" t="n">
        <v>0</v>
      </c>
      <c r="Z50" s="59" t="n">
        <v>1659.274</v>
      </c>
      <c r="AA50" s="59" t="n">
        <v>26.208</v>
      </c>
      <c r="AB50" s="59" t="n">
        <f aca="false">Z50/3600</f>
        <v>0.460909444444444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208</v>
      </c>
      <c r="AJ50" s="38" t="n">
        <f aca="false">AB50/100</f>
        <v>0.00460909444444444</v>
      </c>
      <c r="AK50" s="59" t="n">
        <v>8955.6184</v>
      </c>
      <c r="AL50" s="59" t="n">
        <v>29.2836</v>
      </c>
      <c r="AM50" s="59" t="n">
        <v>34.8105</v>
      </c>
      <c r="AN50" s="59" t="n">
        <v>35.3508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84.972</v>
      </c>
      <c r="I51" s="63" t="n">
        <f aca="false">W51</f>
        <v>43.245</v>
      </c>
      <c r="J51" s="63" t="n">
        <f aca="false">U51</f>
        <v>15884.972</v>
      </c>
      <c r="K51" s="63" t="n">
        <f aca="false">X51</f>
        <v>44.1653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84.972</v>
      </c>
      <c r="V51" s="60" t="n">
        <v>42.2967</v>
      </c>
      <c r="W51" s="60" t="n">
        <v>43.245</v>
      </c>
      <c r="X51" s="60" t="n">
        <v>44.1653</v>
      </c>
      <c r="Y51" s="60" t="n">
        <v>0</v>
      </c>
      <c r="Z51" s="60" t="n">
        <v>1282.648</v>
      </c>
      <c r="AA51" s="60" t="n">
        <v>18.299</v>
      </c>
      <c r="AB51" s="60" t="n">
        <f aca="false">Z51/3600</f>
        <v>0.35629111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99</v>
      </c>
      <c r="AJ51" s="38" t="n">
        <f aca="false">AB51/100</f>
        <v>0.00356291111111111</v>
      </c>
      <c r="AK51" s="60" t="n">
        <v>15884.972</v>
      </c>
      <c r="AL51" s="60" t="n">
        <v>42.2967</v>
      </c>
      <c r="AM51" s="60" t="n">
        <v>43.245</v>
      </c>
      <c r="AN51" s="60" t="n">
        <v>44.1653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4.4256</v>
      </c>
      <c r="I52" s="64" t="n">
        <f aca="false">W52</f>
        <v>40.0871</v>
      </c>
      <c r="J52" s="64" t="n">
        <f aca="false">U52</f>
        <v>9504.4256</v>
      </c>
      <c r="K52" s="64" t="n">
        <f aca="false">X52</f>
        <v>41.541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4.4256</v>
      </c>
      <c r="V52" s="51" t="n">
        <v>38.8378</v>
      </c>
      <c r="W52" s="51" t="n">
        <v>40.0871</v>
      </c>
      <c r="X52" s="51" t="n">
        <v>41.5412</v>
      </c>
      <c r="Y52" s="51" t="n">
        <v>0</v>
      </c>
      <c r="Z52" s="51" t="n">
        <v>1121.989</v>
      </c>
      <c r="AA52" s="51" t="n">
        <v>15.709</v>
      </c>
      <c r="AB52" s="51" t="n">
        <f aca="false">Z52/3600</f>
        <v>0.311663611111111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709</v>
      </c>
      <c r="AJ52" s="38" t="n">
        <f aca="false">AB52/100</f>
        <v>0.00311663611111111</v>
      </c>
      <c r="AK52" s="51" t="n">
        <v>9504.4256</v>
      </c>
      <c r="AL52" s="51" t="n">
        <v>38.8378</v>
      </c>
      <c r="AM52" s="51" t="n">
        <v>40.0871</v>
      </c>
      <c r="AN52" s="51" t="n">
        <v>41.5412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53.9704</v>
      </c>
      <c r="I53" s="64" t="n">
        <f aca="false">W53</f>
        <v>37.7079</v>
      </c>
      <c r="J53" s="64" t="n">
        <f aca="false">U53</f>
        <v>5353.9704</v>
      </c>
      <c r="K53" s="64" t="n">
        <f aca="false">X53</f>
        <v>39.4863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53.9704</v>
      </c>
      <c r="V53" s="51" t="n">
        <v>35.3935</v>
      </c>
      <c r="W53" s="51" t="n">
        <v>37.7079</v>
      </c>
      <c r="X53" s="51" t="n">
        <v>39.4863</v>
      </c>
      <c r="Y53" s="51" t="n">
        <v>0</v>
      </c>
      <c r="Z53" s="51" t="n">
        <v>978.342</v>
      </c>
      <c r="AA53" s="51" t="n">
        <v>13.868</v>
      </c>
      <c r="AB53" s="51" t="n">
        <f aca="false">Z53/3600</f>
        <v>0.271761666666667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68</v>
      </c>
      <c r="AJ53" s="38" t="n">
        <f aca="false">AB53/100</f>
        <v>0.00271761666666667</v>
      </c>
      <c r="AK53" s="51" t="n">
        <v>5353.9704</v>
      </c>
      <c r="AL53" s="51" t="n">
        <v>35.3935</v>
      </c>
      <c r="AM53" s="51" t="n">
        <v>37.7079</v>
      </c>
      <c r="AN53" s="51" t="n">
        <v>39.4863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04.9088</v>
      </c>
      <c r="I54" s="65" t="n">
        <f aca="false">W54</f>
        <v>35.7663</v>
      </c>
      <c r="J54" s="65" t="n">
        <f aca="false">U54</f>
        <v>2604.9088</v>
      </c>
      <c r="K54" s="65" t="n">
        <f aca="false">X54</f>
        <v>37.4376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04.9088</v>
      </c>
      <c r="V54" s="59" t="n">
        <v>32.0045</v>
      </c>
      <c r="W54" s="59" t="n">
        <v>35.7663</v>
      </c>
      <c r="X54" s="59" t="n">
        <v>37.4376</v>
      </c>
      <c r="Y54" s="59" t="n">
        <v>0</v>
      </c>
      <c r="Z54" s="59" t="n">
        <v>895.447</v>
      </c>
      <c r="AA54" s="59" t="n">
        <v>11.715</v>
      </c>
      <c r="AB54" s="59" t="n">
        <f aca="false">Z54/3600</f>
        <v>0.248735277777778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15</v>
      </c>
      <c r="AJ54" s="38" t="n">
        <f aca="false">AB54/100</f>
        <v>0.00248735277777778</v>
      </c>
      <c r="AK54" s="59" t="n">
        <v>2604.9088</v>
      </c>
      <c r="AL54" s="59" t="n">
        <v>32.0045</v>
      </c>
      <c r="AM54" s="59" t="n">
        <v>35.7663</v>
      </c>
      <c r="AN54" s="59" t="n">
        <v>37.4376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4.2392</v>
      </c>
      <c r="I55" s="63" t="n">
        <f aca="false">W55</f>
        <v>45.1049</v>
      </c>
      <c r="J55" s="63" t="n">
        <f aca="false">U55</f>
        <v>5594.2392</v>
      </c>
      <c r="K55" s="63" t="n">
        <f aca="false">X55</f>
        <v>44.8721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4.2392</v>
      </c>
      <c r="V55" s="60" t="n">
        <v>42.9164</v>
      </c>
      <c r="W55" s="60" t="n">
        <v>45.1049</v>
      </c>
      <c r="X55" s="60" t="n">
        <v>44.8721</v>
      </c>
      <c r="Y55" s="60" t="n">
        <v>0</v>
      </c>
      <c r="Z55" s="60" t="n">
        <v>506.264</v>
      </c>
      <c r="AA55" s="60" t="n">
        <v>7.815</v>
      </c>
      <c r="AB55" s="60" t="n">
        <f aca="false">Z55/3600</f>
        <v>0.140628888888889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15</v>
      </c>
      <c r="AJ55" s="38" t="n">
        <f aca="false">AB55/100</f>
        <v>0.00140628888888889</v>
      </c>
      <c r="AK55" s="60" t="n">
        <v>5594.2392</v>
      </c>
      <c r="AL55" s="60" t="n">
        <v>42.9164</v>
      </c>
      <c r="AM55" s="60" t="n">
        <v>45.1049</v>
      </c>
      <c r="AN55" s="60" t="n">
        <v>44.8721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2.464</v>
      </c>
      <c r="I56" s="64" t="n">
        <f aca="false">W56</f>
        <v>42.1493</v>
      </c>
      <c r="J56" s="64" t="n">
        <f aca="false">U56</f>
        <v>3302.464</v>
      </c>
      <c r="K56" s="64" t="n">
        <f aca="false">X56</f>
        <v>41.60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2.464</v>
      </c>
      <c r="V56" s="51" t="n">
        <v>39.2465</v>
      </c>
      <c r="W56" s="51" t="n">
        <v>42.1493</v>
      </c>
      <c r="X56" s="51" t="n">
        <v>41.609</v>
      </c>
      <c r="Y56" s="51" t="n">
        <v>0</v>
      </c>
      <c r="Z56" s="51" t="n">
        <v>436.982</v>
      </c>
      <c r="AA56" s="51" t="n">
        <v>6.598</v>
      </c>
      <c r="AB56" s="51" t="n">
        <f aca="false">Z56/3600</f>
        <v>0.121383888888889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98</v>
      </c>
      <c r="AJ56" s="38" t="n">
        <f aca="false">AB56/100</f>
        <v>0.00121383888888889</v>
      </c>
      <c r="AK56" s="51" t="n">
        <v>3302.464</v>
      </c>
      <c r="AL56" s="51" t="n">
        <v>39.2465</v>
      </c>
      <c r="AM56" s="51" t="n">
        <v>42.1493</v>
      </c>
      <c r="AN56" s="51" t="n">
        <v>41.609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57.4232</v>
      </c>
      <c r="I57" s="64" t="n">
        <f aca="false">W57</f>
        <v>39.6924</v>
      </c>
      <c r="J57" s="64" t="n">
        <f aca="false">U57</f>
        <v>1857.4232</v>
      </c>
      <c r="K57" s="64" t="n">
        <f aca="false">X57</f>
        <v>38.9361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7.4232</v>
      </c>
      <c r="V57" s="51" t="n">
        <v>35.8213</v>
      </c>
      <c r="W57" s="51" t="n">
        <v>39.6924</v>
      </c>
      <c r="X57" s="51" t="n">
        <v>38.9361</v>
      </c>
      <c r="Y57" s="51" t="n">
        <v>0</v>
      </c>
      <c r="Z57" s="51" t="n">
        <v>383.13</v>
      </c>
      <c r="AA57" s="51" t="n">
        <v>5.506</v>
      </c>
      <c r="AB57" s="51" t="n">
        <f aca="false">Z57/3600</f>
        <v>0.106425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506</v>
      </c>
      <c r="AJ57" s="38" t="n">
        <f aca="false">AB57/100</f>
        <v>0.00106425</v>
      </c>
      <c r="AK57" s="51" t="n">
        <v>1857.4232</v>
      </c>
      <c r="AL57" s="51" t="n">
        <v>35.8213</v>
      </c>
      <c r="AM57" s="51" t="n">
        <v>39.6924</v>
      </c>
      <c r="AN57" s="51" t="n">
        <v>38.9361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4.2984</v>
      </c>
      <c r="I58" s="65" t="n">
        <f aca="false">W58</f>
        <v>37.3363</v>
      </c>
      <c r="J58" s="65" t="n">
        <f aca="false">U58</f>
        <v>1004.2984</v>
      </c>
      <c r="K58" s="65" t="n">
        <f aca="false">X58</f>
        <v>36.3166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4.2984</v>
      </c>
      <c r="V58" s="59" t="n">
        <v>32.6657</v>
      </c>
      <c r="W58" s="59" t="n">
        <v>37.3363</v>
      </c>
      <c r="X58" s="59" t="n">
        <v>36.3166</v>
      </c>
      <c r="Y58" s="59" t="n">
        <v>0</v>
      </c>
      <c r="Z58" s="59" t="n">
        <v>340.28</v>
      </c>
      <c r="AA58" s="59" t="n">
        <v>4.68</v>
      </c>
      <c r="AB58" s="59" t="n">
        <f aca="false">Z58/3600</f>
        <v>0.0945222222222222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8</v>
      </c>
      <c r="AJ58" s="38" t="n">
        <f aca="false">AB58/100</f>
        <v>0.000945222222222222</v>
      </c>
      <c r="AK58" s="59" t="n">
        <v>1004.2984</v>
      </c>
      <c r="AL58" s="59" t="n">
        <v>32.6657</v>
      </c>
      <c r="AM58" s="59" t="n">
        <v>37.3363</v>
      </c>
      <c r="AN58" s="59" t="n">
        <v>36.3166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37.3544</v>
      </c>
      <c r="I59" s="61" t="n">
        <f aca="false">W59</f>
        <v>43.2872</v>
      </c>
      <c r="J59" s="61" t="n">
        <f aca="false">U59</f>
        <v>13837.3544</v>
      </c>
      <c r="K59" s="61" t="n">
        <f aca="false">X59</f>
        <v>44.1984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37.3544</v>
      </c>
      <c r="V59" s="60" t="n">
        <v>41.1832</v>
      </c>
      <c r="W59" s="60" t="n">
        <v>43.2872</v>
      </c>
      <c r="X59" s="60" t="n">
        <v>44.1984</v>
      </c>
      <c r="Y59" s="60" t="n">
        <v>0</v>
      </c>
      <c r="Z59" s="60" t="n">
        <v>761.68</v>
      </c>
      <c r="AA59" s="60" t="n">
        <v>12.48</v>
      </c>
      <c r="AB59" s="60" t="n">
        <f aca="false">Z59/3600</f>
        <v>0.2115777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48</v>
      </c>
      <c r="AJ59" s="38" t="n">
        <f aca="false">AB59/100</f>
        <v>0.00211577777777778</v>
      </c>
      <c r="AK59" s="60" t="n">
        <v>13837.3544</v>
      </c>
      <c r="AL59" s="60" t="n">
        <v>41.1832</v>
      </c>
      <c r="AM59" s="60" t="n">
        <v>43.2872</v>
      </c>
      <c r="AN59" s="60" t="n">
        <v>44.1984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4.9528</v>
      </c>
      <c r="I60" s="50" t="n">
        <f aca="false">W60</f>
        <v>40.6948</v>
      </c>
      <c r="J60" s="50" t="n">
        <f aca="false">U60</f>
        <v>8784.9528</v>
      </c>
      <c r="K60" s="50" t="n">
        <f aca="false">X60</f>
        <v>41.687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4.9528</v>
      </c>
      <c r="V60" s="51" t="n">
        <v>36.7328</v>
      </c>
      <c r="W60" s="51" t="n">
        <v>40.6948</v>
      </c>
      <c r="X60" s="51" t="n">
        <v>41.6877</v>
      </c>
      <c r="Y60" s="51" t="n">
        <v>0</v>
      </c>
      <c r="Z60" s="51" t="n">
        <v>648.032</v>
      </c>
      <c r="AA60" s="51" t="n">
        <v>10.171</v>
      </c>
      <c r="AB60" s="51" t="n">
        <f aca="false">Z60/3600</f>
        <v>0.180008888888889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171</v>
      </c>
      <c r="AJ60" s="38" t="n">
        <f aca="false">AB60/100</f>
        <v>0.00180008888888889</v>
      </c>
      <c r="AK60" s="51" t="n">
        <v>8784.9528</v>
      </c>
      <c r="AL60" s="51" t="n">
        <v>36.7328</v>
      </c>
      <c r="AM60" s="51" t="n">
        <v>40.6948</v>
      </c>
      <c r="AN60" s="51" t="n">
        <v>41.6877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5.612</v>
      </c>
      <c r="I61" s="50" t="n">
        <f aca="false">W61</f>
        <v>38.8738</v>
      </c>
      <c r="J61" s="50" t="n">
        <f aca="false">U61</f>
        <v>5355.612</v>
      </c>
      <c r="K61" s="50" t="n">
        <f aca="false">X61</f>
        <v>39.7119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5.612</v>
      </c>
      <c r="V61" s="51" t="n">
        <v>32.9452</v>
      </c>
      <c r="W61" s="51" t="n">
        <v>38.8738</v>
      </c>
      <c r="X61" s="51" t="n">
        <v>39.7119</v>
      </c>
      <c r="Y61" s="51" t="n">
        <v>0</v>
      </c>
      <c r="Z61" s="51" t="n">
        <v>557.434</v>
      </c>
      <c r="AA61" s="51" t="n">
        <v>8.47</v>
      </c>
      <c r="AB61" s="51" t="n">
        <f aca="false">Z61/3600</f>
        <v>0.154842777777778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7</v>
      </c>
      <c r="AJ61" s="38" t="n">
        <f aca="false">AB61/100</f>
        <v>0.00154842777777778</v>
      </c>
      <c r="AK61" s="51" t="n">
        <v>5355.612</v>
      </c>
      <c r="AL61" s="51" t="n">
        <v>32.9452</v>
      </c>
      <c r="AM61" s="51" t="n">
        <v>38.8738</v>
      </c>
      <c r="AN61" s="51" t="n">
        <v>39.7119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3.8976</v>
      </c>
      <c r="I62" s="58" t="n">
        <f aca="false">W62</f>
        <v>37.3061</v>
      </c>
      <c r="J62" s="58" t="n">
        <f aca="false">U62</f>
        <v>3143.8976</v>
      </c>
      <c r="K62" s="58" t="n">
        <f aca="false">X62</f>
        <v>37.8512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3.8976</v>
      </c>
      <c r="V62" s="59" t="n">
        <v>29.4655</v>
      </c>
      <c r="W62" s="59" t="n">
        <v>37.3061</v>
      </c>
      <c r="X62" s="59" t="n">
        <v>37.8512</v>
      </c>
      <c r="Y62" s="59" t="n">
        <v>0</v>
      </c>
      <c r="Z62" s="59" t="n">
        <v>485.584</v>
      </c>
      <c r="AA62" s="59" t="n">
        <v>7.285</v>
      </c>
      <c r="AB62" s="59" t="n">
        <f aca="false">Z62/3600</f>
        <v>0.134884444444444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285</v>
      </c>
      <c r="AJ62" s="38" t="n">
        <f aca="false">AB62/100</f>
        <v>0.00134884444444444</v>
      </c>
      <c r="AK62" s="59" t="n">
        <v>3143.8976</v>
      </c>
      <c r="AL62" s="59" t="n">
        <v>29.4655</v>
      </c>
      <c r="AM62" s="59" t="n">
        <v>37.3061</v>
      </c>
      <c r="AN62" s="59" t="n">
        <v>37.8512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28.7016</v>
      </c>
      <c r="I63" s="63" t="n">
        <f aca="false">W63</f>
        <v>42.1169</v>
      </c>
      <c r="J63" s="63" t="n">
        <f aca="false">U63</f>
        <v>12028.7016</v>
      </c>
      <c r="K63" s="63" t="n">
        <f aca="false">X63</f>
        <v>42.7627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28.7016</v>
      </c>
      <c r="V63" s="60" t="n">
        <v>40.9588</v>
      </c>
      <c r="W63" s="60" t="n">
        <v>42.1169</v>
      </c>
      <c r="X63" s="60" t="n">
        <v>42.7627</v>
      </c>
      <c r="Y63" s="60" t="n">
        <v>0</v>
      </c>
      <c r="Z63" s="60" t="n">
        <v>650.147</v>
      </c>
      <c r="AA63" s="60" t="n">
        <v>10.904</v>
      </c>
      <c r="AB63" s="60" t="n">
        <f aca="false">Z63/3600</f>
        <v>0.180596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904</v>
      </c>
      <c r="AJ63" s="38" t="n">
        <f aca="false">AB63/100</f>
        <v>0.00180596388888889</v>
      </c>
      <c r="AK63" s="60" t="n">
        <v>12028.7016</v>
      </c>
      <c r="AL63" s="60" t="n">
        <v>40.9588</v>
      </c>
      <c r="AM63" s="60" t="n">
        <v>42.1169</v>
      </c>
      <c r="AN63" s="60" t="n">
        <v>42.7627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58.2616</v>
      </c>
      <c r="I64" s="64" t="n">
        <f aca="false">W64</f>
        <v>38.9844</v>
      </c>
      <c r="J64" s="64" t="n">
        <f aca="false">U64</f>
        <v>7358.2616</v>
      </c>
      <c r="K64" s="64" t="n">
        <f aca="false">X64</f>
        <v>39.4684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58.2616</v>
      </c>
      <c r="V64" s="51" t="n">
        <v>36.5953</v>
      </c>
      <c r="W64" s="51" t="n">
        <v>38.9844</v>
      </c>
      <c r="X64" s="51" t="n">
        <v>39.4684</v>
      </c>
      <c r="Y64" s="51" t="n">
        <v>0</v>
      </c>
      <c r="Z64" s="51" t="n">
        <v>570.582</v>
      </c>
      <c r="AA64" s="51" t="n">
        <v>9.141</v>
      </c>
      <c r="AB64" s="51" t="n">
        <f aca="false">Z64/3600</f>
        <v>0.158495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141</v>
      </c>
      <c r="AJ64" s="38" t="n">
        <f aca="false">AB64/100</f>
        <v>0.00158495</v>
      </c>
      <c r="AK64" s="51" t="n">
        <v>7358.2616</v>
      </c>
      <c r="AL64" s="51" t="n">
        <v>36.5953</v>
      </c>
      <c r="AM64" s="51" t="n">
        <v>38.9844</v>
      </c>
      <c r="AN64" s="51" t="n">
        <v>39.4684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0.616</v>
      </c>
      <c r="I65" s="64" t="n">
        <f aca="false">W65</f>
        <v>36.5266</v>
      </c>
      <c r="J65" s="64" t="n">
        <f aca="false">U65</f>
        <v>4130.616</v>
      </c>
      <c r="K65" s="64" t="n">
        <f aca="false">X65</f>
        <v>36.974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0.616</v>
      </c>
      <c r="V65" s="51" t="n">
        <v>32.6273</v>
      </c>
      <c r="W65" s="51" t="n">
        <v>36.5266</v>
      </c>
      <c r="X65" s="51" t="n">
        <v>36.9745</v>
      </c>
      <c r="Y65" s="51" t="n">
        <v>0</v>
      </c>
      <c r="Z65" s="51" t="n">
        <v>473.347</v>
      </c>
      <c r="AA65" s="51" t="n">
        <v>7.597</v>
      </c>
      <c r="AB65" s="51" t="n">
        <f aca="false">Z65/3600</f>
        <v>0.131485277777778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597</v>
      </c>
      <c r="AJ65" s="38" t="n">
        <f aca="false">AB65/100</f>
        <v>0.00131485277777778</v>
      </c>
      <c r="AK65" s="51" t="n">
        <v>4130.616</v>
      </c>
      <c r="AL65" s="51" t="n">
        <v>32.6273</v>
      </c>
      <c r="AM65" s="51" t="n">
        <v>36.5266</v>
      </c>
      <c r="AN65" s="51" t="n">
        <v>36.9745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2.7936</v>
      </c>
      <c r="I66" s="65" t="n">
        <f aca="false">W66</f>
        <v>34.2991</v>
      </c>
      <c r="J66" s="65" t="n">
        <f aca="false">U66</f>
        <v>2092.7936</v>
      </c>
      <c r="K66" s="65" t="n">
        <f aca="false">X66</f>
        <v>34.7261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2.7936</v>
      </c>
      <c r="V66" s="59" t="n">
        <v>29.1332</v>
      </c>
      <c r="W66" s="59" t="n">
        <v>34.2991</v>
      </c>
      <c r="X66" s="59" t="n">
        <v>34.7261</v>
      </c>
      <c r="Y66" s="59" t="n">
        <v>0</v>
      </c>
      <c r="Z66" s="59" t="n">
        <v>407.292</v>
      </c>
      <c r="AA66" s="59" t="n">
        <v>6.193</v>
      </c>
      <c r="AB66" s="59" t="n">
        <f aca="false">Z66/3600</f>
        <v>0.113136666666667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93</v>
      </c>
      <c r="AJ66" s="38" t="n">
        <f aca="false">AB66/100</f>
        <v>0.00113136666666667</v>
      </c>
      <c r="AK66" s="59" t="n">
        <v>2092.7936</v>
      </c>
      <c r="AL66" s="59" t="n">
        <v>29.1332</v>
      </c>
      <c r="AM66" s="59" t="n">
        <v>34.2991</v>
      </c>
      <c r="AN66" s="59" t="n">
        <v>34.7261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28.9288</v>
      </c>
      <c r="I67" s="61" t="n">
        <f aca="false">W67</f>
        <v>42.8637</v>
      </c>
      <c r="J67" s="61" t="n">
        <f aca="false">U67</f>
        <v>4728.9288</v>
      </c>
      <c r="K67" s="61" t="n">
        <f aca="false">X67</f>
        <v>43.8069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28.9288</v>
      </c>
      <c r="V67" s="60" t="n">
        <v>42.3834</v>
      </c>
      <c r="W67" s="60" t="n">
        <v>42.8637</v>
      </c>
      <c r="X67" s="60" t="n">
        <v>43.8069</v>
      </c>
      <c r="Y67" s="60" t="n">
        <v>0</v>
      </c>
      <c r="Z67" s="60" t="n">
        <v>328.903</v>
      </c>
      <c r="AA67" s="60" t="n">
        <v>4.945</v>
      </c>
      <c r="AB67" s="60" t="n">
        <f aca="false">Z67/3600</f>
        <v>0.091361944444444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45</v>
      </c>
      <c r="AJ67" s="38" t="n">
        <f aca="false">AB67/100</f>
        <v>0.000913619444444445</v>
      </c>
      <c r="AK67" s="60" t="n">
        <v>4728.9288</v>
      </c>
      <c r="AL67" s="60" t="n">
        <v>42.3834</v>
      </c>
      <c r="AM67" s="60" t="n">
        <v>42.8637</v>
      </c>
      <c r="AN67" s="60" t="n">
        <v>43.8069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4.8216</v>
      </c>
      <c r="I68" s="50" t="n">
        <f aca="false">W68</f>
        <v>39.6732</v>
      </c>
      <c r="J68" s="50" t="n">
        <f aca="false">U68</f>
        <v>2834.8216</v>
      </c>
      <c r="K68" s="50" t="n">
        <f aca="false">X68</f>
        <v>40.9222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4.8216</v>
      </c>
      <c r="V68" s="51" t="n">
        <v>38.2632</v>
      </c>
      <c r="W68" s="51" t="n">
        <v>39.6732</v>
      </c>
      <c r="X68" s="51" t="n">
        <v>40.9222</v>
      </c>
      <c r="Y68" s="51" t="n">
        <v>0</v>
      </c>
      <c r="Z68" s="51" t="n">
        <v>283.254</v>
      </c>
      <c r="AA68" s="51" t="n">
        <v>4.305</v>
      </c>
      <c r="AB68" s="51" t="n">
        <f aca="false">Z68/3600</f>
        <v>0.0786816666666667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05</v>
      </c>
      <c r="AJ68" s="38" t="n">
        <f aca="false">AB68/100</f>
        <v>0.000786816666666667</v>
      </c>
      <c r="AK68" s="51" t="n">
        <v>2834.8216</v>
      </c>
      <c r="AL68" s="51" t="n">
        <v>38.2632</v>
      </c>
      <c r="AM68" s="51" t="n">
        <v>39.6732</v>
      </c>
      <c r="AN68" s="51" t="n">
        <v>40.9222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6.0176</v>
      </c>
      <c r="I69" s="50" t="n">
        <f aca="false">W69</f>
        <v>37.3021</v>
      </c>
      <c r="J69" s="50" t="n">
        <f aca="false">U69</f>
        <v>1516.0176</v>
      </c>
      <c r="K69" s="50" t="n">
        <f aca="false">X69</f>
        <v>38.4622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6.0176</v>
      </c>
      <c r="V69" s="51" t="n">
        <v>34.4083</v>
      </c>
      <c r="W69" s="51" t="n">
        <v>37.3021</v>
      </c>
      <c r="X69" s="51" t="n">
        <v>38.4622</v>
      </c>
      <c r="Y69" s="51" t="n">
        <v>0</v>
      </c>
      <c r="Z69" s="51" t="n">
        <v>245.503</v>
      </c>
      <c r="AA69" s="51" t="n">
        <v>3.619</v>
      </c>
      <c r="AB69" s="51" t="n">
        <f aca="false">Z69/3600</f>
        <v>0.0681952777777778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19</v>
      </c>
      <c r="AJ69" s="38" t="n">
        <f aca="false">AB69/100</f>
        <v>0.000681952777777778</v>
      </c>
      <c r="AK69" s="51" t="n">
        <v>1516.0176</v>
      </c>
      <c r="AL69" s="51" t="n">
        <v>34.4083</v>
      </c>
      <c r="AM69" s="51" t="n">
        <v>37.3021</v>
      </c>
      <c r="AN69" s="51" t="n">
        <v>38.4622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0.0224</v>
      </c>
      <c r="I70" s="66" t="n">
        <f aca="false">W70</f>
        <v>35.0711</v>
      </c>
      <c r="J70" s="66" t="n">
        <f aca="false">U70</f>
        <v>750.0224</v>
      </c>
      <c r="K70" s="66" t="n">
        <f aca="false">X70</f>
        <v>35.9626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0.0224</v>
      </c>
      <c r="V70" s="59" t="n">
        <v>31.2184</v>
      </c>
      <c r="W70" s="59" t="n">
        <v>35.0711</v>
      </c>
      <c r="X70" s="59" t="n">
        <v>35.9626</v>
      </c>
      <c r="Y70" s="59" t="n">
        <v>0</v>
      </c>
      <c r="Z70" s="59" t="n">
        <v>219.323</v>
      </c>
      <c r="AA70" s="59" t="n">
        <v>2.979</v>
      </c>
      <c r="AB70" s="59" t="n">
        <f aca="false">Z70/3600</f>
        <v>0.0609230555555556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79</v>
      </c>
      <c r="AJ70" s="38" t="n">
        <f aca="false">AB70/100</f>
        <v>0.000609230555555556</v>
      </c>
      <c r="AK70" s="59" t="n">
        <v>750.0224</v>
      </c>
      <c r="AL70" s="59" t="n">
        <v>31.2184</v>
      </c>
      <c r="AM70" s="59" t="n">
        <v>35.0711</v>
      </c>
      <c r="AN70" s="59" t="n">
        <v>35.9626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893.9184</v>
      </c>
      <c r="I71" s="63" t="n">
        <f aca="false">W71</f>
        <v>47.366</v>
      </c>
      <c r="J71" s="63" t="n">
        <f aca="false">U71</f>
        <v>22893.9184</v>
      </c>
      <c r="K71" s="63" t="n">
        <f aca="false">X71</f>
        <v>48.1809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893.9184</v>
      </c>
      <c r="V71" s="60" t="n">
        <v>44.5713</v>
      </c>
      <c r="W71" s="60" t="n">
        <v>47.366</v>
      </c>
      <c r="X71" s="60" t="n">
        <v>48.1809</v>
      </c>
      <c r="Y71" s="60" t="n">
        <v>0</v>
      </c>
      <c r="Z71" s="60" t="n">
        <v>4601.933</v>
      </c>
      <c r="AA71" s="60" t="n">
        <v>63.618</v>
      </c>
      <c r="AB71" s="60" t="n">
        <f aca="false">Z71/3600</f>
        <v>1.278314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618</v>
      </c>
      <c r="AJ71" s="38" t="n">
        <f aca="false">AB71/100</f>
        <v>0.0127831472222222</v>
      </c>
      <c r="AK71" s="60" t="n">
        <v>22893.9184</v>
      </c>
      <c r="AL71" s="60" t="n">
        <v>44.5713</v>
      </c>
      <c r="AM71" s="60" t="n">
        <v>47.366</v>
      </c>
      <c r="AN71" s="60" t="n">
        <v>48.1809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392.9568</v>
      </c>
      <c r="I72" s="64" t="n">
        <f aca="false">W72</f>
        <v>45.8164</v>
      </c>
      <c r="J72" s="64" t="n">
        <f aca="false">U72</f>
        <v>13392.9568</v>
      </c>
      <c r="K72" s="64" t="n">
        <f aca="false">X72</f>
        <v>46.4141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392.9568</v>
      </c>
      <c r="V72" s="51" t="n">
        <v>42.0735</v>
      </c>
      <c r="W72" s="51" t="n">
        <v>45.8164</v>
      </c>
      <c r="X72" s="51" t="n">
        <v>46.4141</v>
      </c>
      <c r="Y72" s="51" t="n">
        <v>0</v>
      </c>
      <c r="Z72" s="51" t="n">
        <v>4039.177</v>
      </c>
      <c r="AA72" s="51" t="n">
        <v>55.583</v>
      </c>
      <c r="AB72" s="51" t="n">
        <f aca="false">Z72/3600</f>
        <v>1.12199361111111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583</v>
      </c>
      <c r="AJ72" s="38" t="n">
        <f aca="false">AB72/100</f>
        <v>0.0112199361111111</v>
      </c>
      <c r="AK72" s="51" t="n">
        <v>13392.9568</v>
      </c>
      <c r="AL72" s="51" t="n">
        <v>42.0735</v>
      </c>
      <c r="AM72" s="51" t="n">
        <v>45.8164</v>
      </c>
      <c r="AN72" s="51" t="n">
        <v>46.4141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02.7976</v>
      </c>
      <c r="I73" s="64" t="n">
        <f aca="false">W73</f>
        <v>44.1503</v>
      </c>
      <c r="J73" s="64" t="n">
        <f aca="false">U73</f>
        <v>8002.7976</v>
      </c>
      <c r="K73" s="64" t="n">
        <f aca="false">X73</f>
        <v>44.573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02.7976</v>
      </c>
      <c r="V73" s="51" t="n">
        <v>39.3932</v>
      </c>
      <c r="W73" s="51" t="n">
        <v>44.1503</v>
      </c>
      <c r="X73" s="51" t="n">
        <v>44.5738</v>
      </c>
      <c r="Y73" s="51" t="n">
        <v>0</v>
      </c>
      <c r="Z73" s="51" t="n">
        <v>3972.736</v>
      </c>
      <c r="AA73" s="51" t="n">
        <v>49.78</v>
      </c>
      <c r="AB73" s="51" t="n">
        <f aca="false">Z73/3600</f>
        <v>1.10353777777778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78</v>
      </c>
      <c r="AJ73" s="38" t="n">
        <f aca="false">AB73/100</f>
        <v>0.0110353777777778</v>
      </c>
      <c r="AK73" s="51" t="n">
        <v>8002.7976</v>
      </c>
      <c r="AL73" s="51" t="n">
        <v>39.3932</v>
      </c>
      <c r="AM73" s="51" t="n">
        <v>44.1503</v>
      </c>
      <c r="AN73" s="51" t="n">
        <v>44.5738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785.392</v>
      </c>
      <c r="I74" s="65" t="n">
        <f aca="false">W74</f>
        <v>42.485</v>
      </c>
      <c r="J74" s="65" t="n">
        <f aca="false">U74</f>
        <v>4785.392</v>
      </c>
      <c r="K74" s="65" t="n">
        <f aca="false">X74</f>
        <v>42.6539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785.392</v>
      </c>
      <c r="V74" s="59" t="n">
        <v>36.5551</v>
      </c>
      <c r="W74" s="59" t="n">
        <v>42.485</v>
      </c>
      <c r="X74" s="59" t="n">
        <v>42.6539</v>
      </c>
      <c r="Y74" s="59" t="n">
        <v>0</v>
      </c>
      <c r="Z74" s="59" t="n">
        <v>3466.413</v>
      </c>
      <c r="AA74" s="59" t="n">
        <v>45.552</v>
      </c>
      <c r="AB74" s="59" t="n">
        <f aca="false">Z74/3600</f>
        <v>0.9628925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552</v>
      </c>
      <c r="AJ74" s="38" t="n">
        <f aca="false">AB74/100</f>
        <v>0.009628925</v>
      </c>
      <c r="AK74" s="59" t="n">
        <v>4785.392</v>
      </c>
      <c r="AL74" s="59" t="n">
        <v>36.5551</v>
      </c>
      <c r="AM74" s="59" t="n">
        <v>42.485</v>
      </c>
      <c r="AN74" s="59" t="n">
        <v>42.6539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06.552</v>
      </c>
      <c r="I75" s="61" t="n">
        <f aca="false">W75</f>
        <v>48.6272</v>
      </c>
      <c r="J75" s="61" t="n">
        <f aca="false">U75</f>
        <v>23606.552</v>
      </c>
      <c r="K75" s="61" t="n">
        <f aca="false">X75</f>
        <v>48.3805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06.552</v>
      </c>
      <c r="V75" s="60" t="n">
        <v>44.5736</v>
      </c>
      <c r="W75" s="60" t="n">
        <v>48.6272</v>
      </c>
      <c r="X75" s="60" t="n">
        <v>48.3805</v>
      </c>
      <c r="Y75" s="60" t="n">
        <v>0</v>
      </c>
      <c r="Z75" s="60" t="n">
        <v>4481.345</v>
      </c>
      <c r="AA75" s="60" t="n">
        <v>60.419</v>
      </c>
      <c r="AB75" s="60" t="n">
        <f aca="false">Z75/3600</f>
        <v>1.24481805555556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419</v>
      </c>
      <c r="AJ75" s="38" t="n">
        <f aca="false">AB75/100</f>
        <v>0.0124481805555556</v>
      </c>
      <c r="AK75" s="60" t="n">
        <v>23606.552</v>
      </c>
      <c r="AL75" s="60" t="n">
        <v>44.5736</v>
      </c>
      <c r="AM75" s="60" t="n">
        <v>48.6272</v>
      </c>
      <c r="AN75" s="60" t="n">
        <v>48.380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7.6056</v>
      </c>
      <c r="I76" s="50" t="n">
        <f aca="false">W76</f>
        <v>47.0431</v>
      </c>
      <c r="J76" s="50" t="n">
        <f aca="false">U76</f>
        <v>14427.6056</v>
      </c>
      <c r="K76" s="50" t="n">
        <f aca="false">X76</f>
        <v>46.3529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7.6056</v>
      </c>
      <c r="V76" s="51" t="n">
        <v>42.0691</v>
      </c>
      <c r="W76" s="51" t="n">
        <v>47.0431</v>
      </c>
      <c r="X76" s="51" t="n">
        <v>46.3529</v>
      </c>
      <c r="Y76" s="51" t="n">
        <v>0</v>
      </c>
      <c r="Z76" s="51" t="n">
        <v>4015.126</v>
      </c>
      <c r="AA76" s="51" t="n">
        <v>53.992</v>
      </c>
      <c r="AB76" s="51" t="n">
        <f aca="false">Z76/3600</f>
        <v>1.11531277777778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3992</v>
      </c>
      <c r="AJ76" s="38" t="n">
        <f aca="false">AB76/100</f>
        <v>0.0111531277777778</v>
      </c>
      <c r="AK76" s="51" t="n">
        <v>14427.6056</v>
      </c>
      <c r="AL76" s="51" t="n">
        <v>42.0691</v>
      </c>
      <c r="AM76" s="51" t="n">
        <v>47.0431</v>
      </c>
      <c r="AN76" s="51" t="n">
        <v>46.3529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0.8464</v>
      </c>
      <c r="I77" s="50" t="n">
        <f aca="false">W77</f>
        <v>45.6518</v>
      </c>
      <c r="J77" s="50" t="n">
        <f aca="false">U77</f>
        <v>8960.8464</v>
      </c>
      <c r="K77" s="50" t="n">
        <f aca="false">X77</f>
        <v>44.253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0.8464</v>
      </c>
      <c r="V77" s="51" t="n">
        <v>39.257</v>
      </c>
      <c r="W77" s="51" t="n">
        <v>45.6518</v>
      </c>
      <c r="X77" s="51" t="n">
        <v>44.2536</v>
      </c>
      <c r="Y77" s="51" t="n">
        <v>0</v>
      </c>
      <c r="Z77" s="51" t="n">
        <v>4009.397</v>
      </c>
      <c r="AA77" s="51" t="n">
        <v>49.374</v>
      </c>
      <c r="AB77" s="51" t="n">
        <f aca="false">Z77/3600</f>
        <v>1.11372138888889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374</v>
      </c>
      <c r="AJ77" s="38" t="n">
        <f aca="false">AB77/100</f>
        <v>0.0111372138888889</v>
      </c>
      <c r="AK77" s="51" t="n">
        <v>8960.8464</v>
      </c>
      <c r="AL77" s="51" t="n">
        <v>39.257</v>
      </c>
      <c r="AM77" s="51" t="n">
        <v>45.6518</v>
      </c>
      <c r="AN77" s="51" t="n">
        <v>44.2536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392.2272</v>
      </c>
      <c r="I78" s="58" t="n">
        <f aca="false">W78</f>
        <v>44.186</v>
      </c>
      <c r="J78" s="58" t="n">
        <f aca="false">U78</f>
        <v>5392.2272</v>
      </c>
      <c r="K78" s="58" t="n">
        <f aca="false">X78</f>
        <v>42.2754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392.2272</v>
      </c>
      <c r="V78" s="59" t="n">
        <v>36.204</v>
      </c>
      <c r="W78" s="59" t="n">
        <v>44.186</v>
      </c>
      <c r="X78" s="59" t="n">
        <v>42.2754</v>
      </c>
      <c r="Y78" s="59" t="n">
        <v>0</v>
      </c>
      <c r="Z78" s="59" t="n">
        <v>3464.53</v>
      </c>
      <c r="AA78" s="59" t="n">
        <v>44.928</v>
      </c>
      <c r="AB78" s="59" t="n">
        <f aca="false">Z78/3600</f>
        <v>0.962369444444445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4928</v>
      </c>
      <c r="AJ78" s="38" t="n">
        <f aca="false">AB78/100</f>
        <v>0.00962369444444445</v>
      </c>
      <c r="AK78" s="59" t="n">
        <v>5392.2272</v>
      </c>
      <c r="AL78" s="59" t="n">
        <v>36.204</v>
      </c>
      <c r="AM78" s="59" t="n">
        <v>44.186</v>
      </c>
      <c r="AN78" s="59" t="n">
        <v>42.2754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37.0616</v>
      </c>
      <c r="I79" s="61" t="n">
        <f aca="false">W79</f>
        <v>48.6115</v>
      </c>
      <c r="J79" s="61" t="n">
        <f aca="false">U79</f>
        <v>24937.0616</v>
      </c>
      <c r="K79" s="61" t="n">
        <f aca="false">X79</f>
        <v>48.78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37.0616</v>
      </c>
      <c r="V79" s="60" t="n">
        <v>44.5693</v>
      </c>
      <c r="W79" s="60" t="n">
        <v>48.6115</v>
      </c>
      <c r="X79" s="60" t="n">
        <v>48.787</v>
      </c>
      <c r="Y79" s="60" t="n">
        <v>0</v>
      </c>
      <c r="Z79" s="60" t="n">
        <v>4602.976</v>
      </c>
      <c r="AA79" s="60" t="n">
        <v>61.714</v>
      </c>
      <c r="AB79" s="60" t="n">
        <f aca="false">Z79/3600</f>
        <v>1.27860444444444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714</v>
      </c>
      <c r="AJ79" s="38" t="n">
        <f aca="false">AB79/100</f>
        <v>0.0127860444444444</v>
      </c>
      <c r="AK79" s="60" t="n">
        <v>24937.0616</v>
      </c>
      <c r="AL79" s="60" t="n">
        <v>44.5693</v>
      </c>
      <c r="AM79" s="60" t="n">
        <v>48.6115</v>
      </c>
      <c r="AN79" s="60" t="n">
        <v>48.787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62.216</v>
      </c>
      <c r="I80" s="50" t="n">
        <f aca="false">W80</f>
        <v>46.7961</v>
      </c>
      <c r="J80" s="50" t="n">
        <f aca="false">U80</f>
        <v>14362.216</v>
      </c>
      <c r="K80" s="50" t="n">
        <f aca="false">X80</f>
        <v>46.9535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62.216</v>
      </c>
      <c r="V80" s="51" t="n">
        <v>41.7735</v>
      </c>
      <c r="W80" s="51" t="n">
        <v>46.7961</v>
      </c>
      <c r="X80" s="51" t="n">
        <v>46.9535</v>
      </c>
      <c r="Y80" s="51" t="n">
        <v>0</v>
      </c>
      <c r="Z80" s="51" t="n">
        <v>4080.082</v>
      </c>
      <c r="AA80" s="51" t="n">
        <v>54.164</v>
      </c>
      <c r="AB80" s="51" t="n">
        <f aca="false">Z80/3600</f>
        <v>1.13335611111111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164</v>
      </c>
      <c r="AJ80" s="38" t="n">
        <f aca="false">AB80/100</f>
        <v>0.0113335611111111</v>
      </c>
      <c r="AK80" s="51" t="n">
        <v>14362.216</v>
      </c>
      <c r="AL80" s="51" t="n">
        <v>41.7735</v>
      </c>
      <c r="AM80" s="51" t="n">
        <v>46.7961</v>
      </c>
      <c r="AN80" s="51" t="n">
        <v>46.9535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31.7728</v>
      </c>
      <c r="I81" s="50" t="n">
        <f aca="false">W81</f>
        <v>44.9247</v>
      </c>
      <c r="J81" s="50" t="n">
        <f aca="false">U81</f>
        <v>8231.7728</v>
      </c>
      <c r="K81" s="50" t="n">
        <f aca="false">X81</f>
        <v>44.983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31.7728</v>
      </c>
      <c r="V81" s="51" t="n">
        <v>38.9715</v>
      </c>
      <c r="W81" s="51" t="n">
        <v>44.9247</v>
      </c>
      <c r="X81" s="51" t="n">
        <v>44.9833</v>
      </c>
      <c r="Y81" s="51" t="n">
        <v>0</v>
      </c>
      <c r="Z81" s="51" t="n">
        <v>3762.566</v>
      </c>
      <c r="AA81" s="51" t="n">
        <v>48.906</v>
      </c>
      <c r="AB81" s="51" t="n">
        <f aca="false">Z81/3600</f>
        <v>1.04515722222222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06</v>
      </c>
      <c r="AJ81" s="38" t="n">
        <f aca="false">AB81/100</f>
        <v>0.0104515722222222</v>
      </c>
      <c r="AK81" s="51" t="n">
        <v>8231.7728</v>
      </c>
      <c r="AL81" s="51" t="n">
        <v>38.9715</v>
      </c>
      <c r="AM81" s="51" t="n">
        <v>44.9247</v>
      </c>
      <c r="AN81" s="51" t="n">
        <v>44.983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678.2704</v>
      </c>
      <c r="I82" s="66" t="n">
        <f aca="false">W82</f>
        <v>43.0444</v>
      </c>
      <c r="J82" s="66" t="n">
        <f aca="false">U82</f>
        <v>4678.2704</v>
      </c>
      <c r="K82" s="66" t="n">
        <f aca="false">X82</f>
        <v>42.9739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678.2704</v>
      </c>
      <c r="V82" s="59" t="n">
        <v>36.1956</v>
      </c>
      <c r="W82" s="59" t="n">
        <v>43.0444</v>
      </c>
      <c r="X82" s="59" t="n">
        <v>42.9739</v>
      </c>
      <c r="Y82" s="59" t="n">
        <v>0</v>
      </c>
      <c r="Z82" s="59" t="n">
        <v>3752.963</v>
      </c>
      <c r="AA82" s="59" t="n">
        <v>44.804</v>
      </c>
      <c r="AB82" s="59" t="n">
        <f aca="false">Z82/3600</f>
        <v>1.04248972222222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804</v>
      </c>
      <c r="AJ82" s="38" t="n">
        <f aca="false">AB82/100</f>
        <v>0.0104248972222222</v>
      </c>
      <c r="AK82" s="59" t="n">
        <v>4678.2704</v>
      </c>
      <c r="AL82" s="59" t="n">
        <v>36.1956</v>
      </c>
      <c r="AM82" s="59" t="n">
        <v>43.0444</v>
      </c>
      <c r="AN82" s="59" t="n">
        <v>42.9739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3619896353332</v>
      </c>
      <c r="AB89" s="71" t="n">
        <f aca="false">GEOMEAN(AJ3:AJ82)*100</f>
        <v>0.752479421895098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5900033125266</v>
      </c>
      <c r="AB90" s="81" t="n">
        <f aca="false">AB89/S89</f>
        <v>1.03255626666707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7055888888889</v>
      </c>
      <c r="AB91" s="70" t="n">
        <f aca="false">SUM(AB3:AB82)</f>
        <v>96.0534686111111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0</v>
      </c>
      <c r="Q6" s="59" t="n">
        <v>17483.443</v>
      </c>
      <c r="R6" s="59" t="n">
        <v>43.567</v>
      </c>
      <c r="S6" s="59" t="n">
        <f aca="false">Q6/3600</f>
        <v>4.85651194444445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0</v>
      </c>
      <c r="Q10" s="59" t="n">
        <v>20708.861</v>
      </c>
      <c r="R10" s="59" t="n">
        <v>61.233</v>
      </c>
      <c r="S10" s="59" t="n">
        <f aca="false">Q10/3600</f>
        <v>5.75246138888889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0</v>
      </c>
      <c r="Q14" s="59" t="n">
        <v>41624.323</v>
      </c>
      <c r="R14" s="59" t="n">
        <v>108.802</v>
      </c>
      <c r="S14" s="59" t="n">
        <f aca="false">Q14/3600</f>
        <v>11.5623119444444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0</v>
      </c>
      <c r="Q18" s="59" t="n">
        <v>37928.798</v>
      </c>
      <c r="R18" s="59" t="n">
        <v>82.419</v>
      </c>
      <c r="S18" s="59" t="n">
        <f aca="false">Q18/3600</f>
        <v>10.5357772222222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0</v>
      </c>
      <c r="Q22" s="59" t="n">
        <v>14836.658</v>
      </c>
      <c r="R22" s="59" t="n">
        <v>34.914</v>
      </c>
      <c r="S22" s="59" t="n">
        <f aca="false">Q22/3600</f>
        <v>4.12129388888889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0</v>
      </c>
      <c r="Q23" s="60" t="n">
        <v>19265.57</v>
      </c>
      <c r="R23" s="52" t="n">
        <v>57.159</v>
      </c>
      <c r="S23" s="60" t="n">
        <f aca="false">Q23/3600</f>
        <v>5.35154722222222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0</v>
      </c>
      <c r="Q26" s="59" t="n">
        <v>14381.548</v>
      </c>
      <c r="R26" s="59" t="n">
        <v>35.531</v>
      </c>
      <c r="S26" s="59" t="n">
        <f aca="false">Q26/3600</f>
        <v>3.99487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0</v>
      </c>
      <c r="Q27" s="60" t="n">
        <v>42571.399</v>
      </c>
      <c r="R27" s="52" t="n">
        <v>118.504</v>
      </c>
      <c r="S27" s="60" t="n">
        <f aca="false">Q27/3600</f>
        <v>11.8253886111111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0</v>
      </c>
      <c r="Q30" s="59" t="n">
        <v>29590.073</v>
      </c>
      <c r="R30" s="59" t="n">
        <v>64.945</v>
      </c>
      <c r="S30" s="59" t="n">
        <f aca="false">Q30/3600</f>
        <v>8.21946472222222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0</v>
      </c>
      <c r="Q31" s="60" t="n">
        <v>46199.295</v>
      </c>
      <c r="R31" s="52" t="n">
        <v>132.219</v>
      </c>
      <c r="S31" s="60" t="n">
        <f aca="false">Q31/3600</f>
        <v>12.8331375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0</v>
      </c>
      <c r="Q34" s="59" t="n">
        <v>33807.789</v>
      </c>
      <c r="R34" s="59" t="n">
        <v>85.176</v>
      </c>
      <c r="S34" s="59" t="n">
        <f aca="false">Q34/3600</f>
        <v>9.3910525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0</v>
      </c>
      <c r="Q35" s="60" t="n">
        <v>58754.014</v>
      </c>
      <c r="R35" s="52" t="n">
        <v>185.832</v>
      </c>
      <c r="S35" s="60" t="n">
        <f aca="false">Q35/3600</f>
        <v>16.320559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0</v>
      </c>
      <c r="Q38" s="59" t="n">
        <v>36882.015</v>
      </c>
      <c r="R38" s="59" t="n">
        <v>86.475</v>
      </c>
      <c r="S38" s="59" t="n">
        <f aca="false">Q38/3600</f>
        <v>10.2450041666667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0</v>
      </c>
      <c r="Q39" s="60" t="n">
        <v>8976.717</v>
      </c>
      <c r="R39" s="52" t="n">
        <v>21.758</v>
      </c>
      <c r="S39" s="60" t="n">
        <f aca="false">Q39/3600</f>
        <v>2.493532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0</v>
      </c>
      <c r="Q42" s="59" t="n">
        <v>6157.407</v>
      </c>
      <c r="R42" s="59" t="n">
        <v>12.044</v>
      </c>
      <c r="S42" s="59" t="n">
        <f aca="false">Q42/3600</f>
        <v>1.71039083333333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0</v>
      </c>
      <c r="Q43" s="60" t="n">
        <v>9768.518</v>
      </c>
      <c r="R43" s="52" t="n">
        <v>24.791</v>
      </c>
      <c r="S43" s="60" t="n">
        <f aca="false">Q43/3600</f>
        <v>2.71347722222222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0</v>
      </c>
      <c r="Q46" s="59" t="n">
        <v>7326.784</v>
      </c>
      <c r="R46" s="59" t="n">
        <v>14.753</v>
      </c>
      <c r="S46" s="59" t="n">
        <f aca="false">Q46/3600</f>
        <v>2.03521777777778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0</v>
      </c>
      <c r="Q47" s="60" t="n">
        <v>9798.371</v>
      </c>
      <c r="R47" s="52" t="n">
        <v>27.038</v>
      </c>
      <c r="S47" s="60" t="n">
        <f aca="false">Q47/3600</f>
        <v>2.721769722222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0</v>
      </c>
      <c r="Q50" s="59" t="n">
        <v>6452.564</v>
      </c>
      <c r="R50" s="59" t="n">
        <v>15.353</v>
      </c>
      <c r="S50" s="59" t="n">
        <f aca="false">Q50/3600</f>
        <v>1.7923788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0</v>
      </c>
      <c r="Q51" s="60" t="n">
        <v>6586.791</v>
      </c>
      <c r="R51" s="52" t="n">
        <v>19.903</v>
      </c>
      <c r="S51" s="60" t="n">
        <f aca="false">Q51/3600</f>
        <v>1.82966416666667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0</v>
      </c>
      <c r="Q54" s="59" t="n">
        <v>4167.735</v>
      </c>
      <c r="R54" s="59" t="n">
        <v>9.598</v>
      </c>
      <c r="S54" s="59" t="n">
        <f aca="false">Q54/3600</f>
        <v>1.15770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0</v>
      </c>
      <c r="Q55" s="60" t="n">
        <v>2297.44</v>
      </c>
      <c r="R55" s="52" t="n">
        <v>6.25</v>
      </c>
      <c r="S55" s="60" t="n">
        <f aca="false">Q55/3600</f>
        <v>0.63817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0</v>
      </c>
      <c r="Q58" s="59" t="n">
        <v>1599.004</v>
      </c>
      <c r="R58" s="59" t="n">
        <v>3.32</v>
      </c>
      <c r="S58" s="59" t="n">
        <f aca="false">Q58/3600</f>
        <v>0.4441677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0</v>
      </c>
      <c r="Q59" s="60" t="n">
        <v>2672.969</v>
      </c>
      <c r="R59" s="52" t="n">
        <v>7.488</v>
      </c>
      <c r="S59" s="60" t="n">
        <f aca="false">Q59/3600</f>
        <v>0.742491388888889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0</v>
      </c>
      <c r="Q62" s="59" t="n">
        <v>1806.206</v>
      </c>
      <c r="R62" s="59" t="n">
        <v>4.058</v>
      </c>
      <c r="S62" s="59" t="n">
        <f aca="false">Q62/3600</f>
        <v>0.501723888888889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0</v>
      </c>
      <c r="Q63" s="60" t="n">
        <v>2254.656</v>
      </c>
      <c r="R63" s="52" t="n">
        <v>6.293</v>
      </c>
      <c r="S63" s="60" t="n">
        <f aca="false">Q63/3600</f>
        <v>0.626293333333333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0</v>
      </c>
      <c r="Q66" s="59" t="n">
        <v>1508.047</v>
      </c>
      <c r="R66" s="59" t="n">
        <v>2.96</v>
      </c>
      <c r="S66" s="59" t="n">
        <f aca="false">Q66/3600</f>
        <v>0.418901944444444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0</v>
      </c>
      <c r="Q67" s="60" t="n">
        <v>1559.641</v>
      </c>
      <c r="R67" s="52" t="n">
        <v>4.64</v>
      </c>
      <c r="S67" s="60" t="n">
        <f aca="false">Q67/3600</f>
        <v>0.433233611111111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0</v>
      </c>
      <c r="Q70" s="59" t="n">
        <v>1004.035</v>
      </c>
      <c r="R70" s="59" t="n">
        <v>2.243</v>
      </c>
      <c r="S70" s="59" t="n">
        <f aca="false">Q70/3600</f>
        <v>0.278898611111111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27.7098846585414</v>
      </c>
      <c r="S89" s="71" t="n">
        <f aca="false">GEOMEAN(AH3:AH70)*100</f>
        <v>2.98690605391823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990696944444444</v>
      </c>
      <c r="S91" s="70" t="n">
        <f aca="false">SUM(S3:S70)</f>
        <v>368.625310555556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864</v>
      </c>
      <c r="S6" s="59" t="n">
        <f aca="false">Q6/3600</f>
        <v>3.84285583333333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9.298</v>
      </c>
      <c r="S10" s="59" t="n">
        <f aca="false">Q10/3600</f>
        <v>4.59163333333333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7.699</v>
      </c>
      <c r="S14" s="59" t="n">
        <f aca="false">Q14/3600</f>
        <v>9.16931805555556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60.348</v>
      </c>
      <c r="S18" s="59" t="n">
        <f aca="false">Q18/3600</f>
        <v>8.49066666666667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7.023</v>
      </c>
      <c r="S22" s="59" t="n">
        <f aca="false">Q22/3600</f>
        <v>3.32810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0</v>
      </c>
      <c r="Q23" s="60" t="n">
        <v>13951.933</v>
      </c>
      <c r="R23" s="52" t="n">
        <v>38.648</v>
      </c>
      <c r="S23" s="60" t="n">
        <f aca="false">Q23/3600</f>
        <v>3.87553694444444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6.38</v>
      </c>
      <c r="S26" s="59" t="n">
        <f aca="false">Q26/3600</f>
        <v>3.18728555555556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0</v>
      </c>
      <c r="Q27" s="60" t="n">
        <v>31209.112</v>
      </c>
      <c r="R27" s="52" t="n">
        <v>75.972</v>
      </c>
      <c r="S27" s="60" t="n">
        <f aca="false">Q27/3600</f>
        <v>8.66919777777778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7.455</v>
      </c>
      <c r="S30" s="59" t="n">
        <f aca="false">Q30/3600</f>
        <v>6.63302083333333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0</v>
      </c>
      <c r="Q31" s="60" t="n">
        <v>35058.379</v>
      </c>
      <c r="R31" s="52" t="n">
        <v>83.993</v>
      </c>
      <c r="S31" s="60" t="n">
        <f aca="false">Q31/3600</f>
        <v>9.73843861111111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7.778</v>
      </c>
      <c r="S34" s="59" t="n">
        <f aca="false">Q34/3600</f>
        <v>7.575239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0</v>
      </c>
      <c r="Q35" s="60" t="n">
        <v>41028.928</v>
      </c>
      <c r="R35" s="52" t="n">
        <v>114.387</v>
      </c>
      <c r="S35" s="60" t="n">
        <f aca="false">Q35/3600</f>
        <v>11.396924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9.864</v>
      </c>
      <c r="S38" s="59" t="n">
        <f aca="false">Q38/3600</f>
        <v>8.1969644444444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0</v>
      </c>
      <c r="Q39" s="60" t="n">
        <v>6367.138</v>
      </c>
      <c r="R39" s="52" t="n">
        <v>15.37</v>
      </c>
      <c r="S39" s="60" t="n">
        <f aca="false">Q39/3600</f>
        <v>1.76864944444444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827</v>
      </c>
      <c r="S42" s="59" t="n">
        <f aca="false">Q42/3600</f>
        <v>1.370885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0</v>
      </c>
      <c r="Q43" s="60" t="n">
        <v>7142.286</v>
      </c>
      <c r="R43" s="52" t="n">
        <v>17.399</v>
      </c>
      <c r="S43" s="60" t="n">
        <f aca="false">Q43/3600</f>
        <v>1.9839683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758</v>
      </c>
      <c r="S46" s="59" t="n">
        <f aca="false">Q46/3600</f>
        <v>1.62928333333333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0</v>
      </c>
      <c r="Q47" s="60" t="n">
        <v>6735.241</v>
      </c>
      <c r="R47" s="52" t="n">
        <v>18.743</v>
      </c>
      <c r="S47" s="60" t="n">
        <f aca="false">Q47/3600</f>
        <v>1.87090027777778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1.054</v>
      </c>
      <c r="S50" s="59" t="n">
        <f aca="false">Q50/3600</f>
        <v>1.4024613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0</v>
      </c>
      <c r="Q51" s="60" t="n">
        <v>4716.028</v>
      </c>
      <c r="R51" s="52" t="n">
        <v>12.85</v>
      </c>
      <c r="S51" s="60" t="n">
        <f aca="false">Q51/3600</f>
        <v>1.3100077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414</v>
      </c>
      <c r="S54" s="59" t="n">
        <f aca="false">Q54/3600</f>
        <v>0.9339625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0</v>
      </c>
      <c r="Q55" s="60" t="n">
        <v>1655.224</v>
      </c>
      <c r="R55" s="52" t="n">
        <v>4.501</v>
      </c>
      <c r="S55" s="60" t="n">
        <f aca="false">Q55/3600</f>
        <v>0.459784444444444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96</v>
      </c>
      <c r="S58" s="59" t="n">
        <f aca="false">Q58/3600</f>
        <v>0.353884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0</v>
      </c>
      <c r="Q59" s="60" t="n">
        <v>1830.256</v>
      </c>
      <c r="R59" s="52" t="n">
        <v>5.16</v>
      </c>
      <c r="S59" s="60" t="n">
        <f aca="false">Q59/3600</f>
        <v>0.508404444444444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3.027</v>
      </c>
      <c r="S62" s="59" t="n">
        <f aca="false">Q62/3600</f>
        <v>0.3877061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0</v>
      </c>
      <c r="Q63" s="60" t="n">
        <v>1549.631</v>
      </c>
      <c r="R63" s="52" t="n">
        <v>4.397</v>
      </c>
      <c r="S63" s="60" t="n">
        <f aca="false">Q63/3600</f>
        <v>0.430453055555556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506</v>
      </c>
      <c r="S66" s="59" t="n">
        <f aca="false">Q66/3600</f>
        <v>0.324285833333333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0</v>
      </c>
      <c r="Q67" s="60" t="n">
        <v>1100.606</v>
      </c>
      <c r="R67" s="52" t="n">
        <v>3.307</v>
      </c>
      <c r="S67" s="60" t="n">
        <f aca="false">Q67/3600</f>
        <v>0.305723888888889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8</v>
      </c>
      <c r="S70" s="59" t="n">
        <f aca="false">Q70/3600</f>
        <v>0.218941388888889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19.3517047944494</v>
      </c>
      <c r="S89" s="71" t="n">
        <f aca="false">GEOMEAN(AH3:AH70)*100</f>
        <v>2.28716459828095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653008055555556</v>
      </c>
      <c r="S91" s="70" t="n">
        <f aca="false">SUM(S3:S70)</f>
        <v>282.211338611111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.892</v>
      </c>
      <c r="Q22" s="59" t="n">
        <v>19959.181</v>
      </c>
      <c r="R22" s="59" t="n">
        <v>39.092</v>
      </c>
      <c r="S22" s="59" t="n">
        <f aca="false">Q22/3600</f>
        <v>5.5442169444444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.07</v>
      </c>
      <c r="Q23" s="60" t="n">
        <v>26160.804</v>
      </c>
      <c r="R23" s="52" t="n">
        <v>63.779</v>
      </c>
      <c r="S23" s="60" t="n">
        <f aca="false">Q23/3600</f>
        <v>7.26689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.994</v>
      </c>
      <c r="Q26" s="59" t="n">
        <v>19470.942</v>
      </c>
      <c r="R26" s="59" t="n">
        <v>39.932</v>
      </c>
      <c r="S26" s="59" t="n">
        <f aca="false">Q26/3600</f>
        <v>5.408595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1.147</v>
      </c>
      <c r="Q27" s="60" t="n">
        <v>54815.933</v>
      </c>
      <c r="R27" s="52" t="n">
        <v>126.977</v>
      </c>
      <c r="S27" s="60" t="n">
        <f aca="false">Q27/3600</f>
        <v>15.2266480555556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1.6</v>
      </c>
      <c r="Q30" s="59" t="n">
        <v>38277.347</v>
      </c>
      <c r="R30" s="59" t="n">
        <v>71.021</v>
      </c>
      <c r="S30" s="59" t="n">
        <f aca="false">Q30/3600</f>
        <v>10.6325963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0.935</v>
      </c>
      <c r="Q31" s="60" t="n">
        <v>58844.163</v>
      </c>
      <c r="R31" s="52" t="n">
        <v>148.155</v>
      </c>
      <c r="S31" s="60" t="n">
        <f aca="false">Q31/3600</f>
        <v>16.3456008333333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1.396</v>
      </c>
      <c r="Q34" s="59" t="n">
        <v>42683.404</v>
      </c>
      <c r="R34" s="59" t="n">
        <v>95.737</v>
      </c>
      <c r="S34" s="59" t="n">
        <f aca="false">Q34/3600</f>
        <v>11.8565011111111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1.028</v>
      </c>
      <c r="Q35" s="60" t="n">
        <v>76970.453</v>
      </c>
      <c r="R35" s="52" t="n">
        <v>205.173</v>
      </c>
      <c r="S35" s="60" t="n">
        <f aca="false">Q35/3600</f>
        <v>21.3806813888889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2.027</v>
      </c>
      <c r="Q38" s="59" t="n">
        <v>47240.658</v>
      </c>
      <c r="R38" s="59" t="n">
        <v>86.995</v>
      </c>
      <c r="S38" s="59" t="n">
        <f aca="false">Q38/3600</f>
        <v>13.12240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0.621</v>
      </c>
      <c r="Q39" s="60" t="n">
        <v>11097.291</v>
      </c>
      <c r="R39" s="52" t="n">
        <v>25.309</v>
      </c>
      <c r="S39" s="60" t="n">
        <f aca="false">Q39/3600</f>
        <v>3.08258083333333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1.364</v>
      </c>
      <c r="Q42" s="59" t="n">
        <v>7882.913</v>
      </c>
      <c r="R42" s="59" t="n">
        <v>13.727</v>
      </c>
      <c r="S42" s="59" t="n">
        <f aca="false">Q42/3600</f>
        <v>2.18969805555556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.013</v>
      </c>
      <c r="Q43" s="60" t="n">
        <v>12537.333</v>
      </c>
      <c r="R43" s="52" t="n">
        <v>28.871</v>
      </c>
      <c r="S43" s="60" t="n">
        <f aca="false">Q43/3600</f>
        <v>3.4825925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1.782</v>
      </c>
      <c r="Q46" s="59" t="n">
        <v>9286.074</v>
      </c>
      <c r="R46" s="59" t="n">
        <v>16.402</v>
      </c>
      <c r="S46" s="59" t="n">
        <f aca="false">Q46/3600</f>
        <v>2.57946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0.874</v>
      </c>
      <c r="Q47" s="60" t="n">
        <v>13150.649</v>
      </c>
      <c r="R47" s="52" t="n">
        <v>32.817</v>
      </c>
      <c r="S47" s="60" t="n">
        <f aca="false">Q47/3600</f>
        <v>3.65295805555556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1.819</v>
      </c>
      <c r="Q50" s="59" t="n">
        <v>8310.606</v>
      </c>
      <c r="R50" s="59" t="n">
        <v>15.321</v>
      </c>
      <c r="S50" s="59" t="n">
        <f aca="false">Q50/3600</f>
        <v>2.30850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0.79</v>
      </c>
      <c r="Q51" s="60" t="n">
        <v>8478.63</v>
      </c>
      <c r="R51" s="52" t="n">
        <v>23.024</v>
      </c>
      <c r="S51" s="60" t="n">
        <f aca="false">Q51/3600</f>
        <v>2.355175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.556</v>
      </c>
      <c r="Q54" s="59" t="n">
        <v>5414.316</v>
      </c>
      <c r="R54" s="59" t="n">
        <v>10.96</v>
      </c>
      <c r="S54" s="59" t="n">
        <f aca="false">Q54/3600</f>
        <v>1.5039766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0.651</v>
      </c>
      <c r="Q55" s="60" t="n">
        <v>2899.982</v>
      </c>
      <c r="R55" s="52" t="n">
        <v>7.057</v>
      </c>
      <c r="S55" s="60" t="n">
        <f aca="false">Q55/3600</f>
        <v>0.805550555555556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.483</v>
      </c>
      <c r="Q58" s="59" t="n">
        <v>2057.92</v>
      </c>
      <c r="R58" s="59" t="n">
        <v>3.879</v>
      </c>
      <c r="S58" s="59" t="n">
        <f aca="false">Q58/3600</f>
        <v>0.571644444444445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0.944</v>
      </c>
      <c r="Q59" s="60" t="n">
        <v>3702.552</v>
      </c>
      <c r="R59" s="52" t="n">
        <v>9.47</v>
      </c>
      <c r="S59" s="60" t="n">
        <f aca="false">Q59/3600</f>
        <v>1.02848666666667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.137</v>
      </c>
      <c r="Q62" s="59" t="n">
        <v>2374.486</v>
      </c>
      <c r="R62" s="59" t="n">
        <v>4.092</v>
      </c>
      <c r="S62" s="59" t="n">
        <f aca="false">Q62/3600</f>
        <v>0.659579444444444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.086</v>
      </c>
      <c r="Q63" s="60" t="n">
        <v>3071.577</v>
      </c>
      <c r="R63" s="52" t="n">
        <v>7.45</v>
      </c>
      <c r="S63" s="60" t="n">
        <f aca="false">Q63/3600</f>
        <v>0.853215833333333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.107</v>
      </c>
      <c r="Q66" s="59" t="n">
        <v>1965.537</v>
      </c>
      <c r="R66" s="59" t="n">
        <v>3.285</v>
      </c>
      <c r="S66" s="59" t="n">
        <f aca="false">Q66/3600</f>
        <v>0.545982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0.642</v>
      </c>
      <c r="Q67" s="60" t="n">
        <v>2069.771</v>
      </c>
      <c r="R67" s="52" t="n">
        <v>5.487</v>
      </c>
      <c r="S67" s="60" t="n">
        <f aca="false">Q67/3600</f>
        <v>0.574936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.466</v>
      </c>
      <c r="Q70" s="59" t="n">
        <v>1316.049</v>
      </c>
      <c r="R70" s="59" t="n">
        <v>2.628</v>
      </c>
      <c r="S70" s="59" t="n">
        <f aca="false">Q70/3600</f>
        <v>0.3655691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.187</v>
      </c>
      <c r="Q71" s="60" t="n">
        <v>21228.378</v>
      </c>
      <c r="R71" s="52" t="n">
        <v>43.48</v>
      </c>
      <c r="S71" s="60" t="n">
        <f aca="false">Q71/3600</f>
        <v>5.89677166666667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.934</v>
      </c>
      <c r="Q74" s="59" t="n">
        <v>18856.214</v>
      </c>
      <c r="R74" s="59" t="n">
        <v>25.184</v>
      </c>
      <c r="S74" s="59" t="n">
        <f aca="false">Q74/3600</f>
        <v>5.23783722222222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.032</v>
      </c>
      <c r="Q75" s="60" t="n">
        <v>21791.473</v>
      </c>
      <c r="R75" s="52" t="n">
        <v>43.781</v>
      </c>
      <c r="S75" s="60" t="n">
        <f aca="false">Q75/3600</f>
        <v>6.05318694444445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.986</v>
      </c>
      <c r="Q78" s="59" t="n">
        <v>18947.017</v>
      </c>
      <c r="R78" s="59" t="n">
        <v>26.474</v>
      </c>
      <c r="S78" s="59" t="n">
        <f aca="false">Q78/3600</f>
        <v>5.26306027777778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.262</v>
      </c>
      <c r="Q79" s="60" t="n">
        <v>21362.242</v>
      </c>
      <c r="R79" s="52" t="n">
        <v>41.737</v>
      </c>
      <c r="S79" s="60" t="n">
        <f aca="false">Q79/3600</f>
        <v>5.9339561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.847</v>
      </c>
      <c r="Q82" s="59" t="n">
        <v>18586.634</v>
      </c>
      <c r="R82" s="59" t="n">
        <v>25.026</v>
      </c>
      <c r="S82" s="59" t="n">
        <f aca="false">Q82/3600</f>
        <v>5.16295388888889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3.5464932485557</v>
      </c>
      <c r="S89" s="71" t="n">
        <f aca="false">GEOMEAN(AH19:AH82)*100</f>
        <v>3.1551607430518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712074444444445</v>
      </c>
      <c r="S91" s="70" t="n">
        <f aca="false">SUM(S19:S82)</f>
        <v>333.990863611111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345781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936</v>
      </c>
      <c r="S22" s="59" t="n">
        <f aca="false">Q22/3600</f>
        <v>4.64546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.067</v>
      </c>
      <c r="Q23" s="60" t="n">
        <v>19901.99</v>
      </c>
      <c r="R23" s="52" t="n">
        <v>43.105</v>
      </c>
      <c r="S23" s="60" t="n">
        <f aca="false">Q23/3600</f>
        <v>5.52833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6.37</v>
      </c>
      <c r="S26" s="59" t="n">
        <f aca="false">Q26/3600</f>
        <v>4.49588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1.112</v>
      </c>
      <c r="Q27" s="60" t="n">
        <v>40801.797</v>
      </c>
      <c r="R27" s="52" t="n">
        <v>80.872</v>
      </c>
      <c r="S27" s="60" t="n">
        <f aca="false">Q27/3600</f>
        <v>11.3338325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50.161</v>
      </c>
      <c r="S30" s="59" t="n">
        <f aca="false">Q30/3600</f>
        <v>8.80184527777778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0.928</v>
      </c>
      <c r="Q31" s="60" t="n">
        <v>45216.836</v>
      </c>
      <c r="R31" s="52" t="n">
        <v>92.785</v>
      </c>
      <c r="S31" s="60" t="n">
        <f aca="false">Q31/3600</f>
        <v>12.5602322222222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9.637</v>
      </c>
      <c r="S34" s="59" t="n">
        <f aca="false">Q34/3600</f>
        <v>9.90042527777778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1.113</v>
      </c>
      <c r="Q35" s="60" t="n">
        <v>54463.153</v>
      </c>
      <c r="R35" s="52" t="n">
        <v>125.084</v>
      </c>
      <c r="S35" s="60" t="n">
        <f aca="false">Q35/3600</f>
        <v>15.1286536111111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9.431</v>
      </c>
      <c r="S38" s="59" t="n">
        <f aca="false">Q38/3600</f>
        <v>10.88739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0.643</v>
      </c>
      <c r="Q39" s="60" t="n">
        <v>8288.154</v>
      </c>
      <c r="R39" s="52" t="n">
        <v>17.269</v>
      </c>
      <c r="S39" s="60" t="n">
        <f aca="false">Q39/3600</f>
        <v>2.30226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704</v>
      </c>
      <c r="S42" s="59" t="n">
        <f aca="false">Q42/3600</f>
        <v>1.79680638888889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1.022</v>
      </c>
      <c r="Q43" s="60" t="n">
        <v>9426.701</v>
      </c>
      <c r="R43" s="52" t="n">
        <v>20.013</v>
      </c>
      <c r="S43" s="60" t="n">
        <f aca="false">Q43/3600</f>
        <v>2.61852805555556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739</v>
      </c>
      <c r="S46" s="59" t="n">
        <f aca="false">Q46/3600</f>
        <v>2.11381138888889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0.866</v>
      </c>
      <c r="Q47" s="60" t="n">
        <v>9306.792</v>
      </c>
      <c r="R47" s="52" t="n">
        <v>22.483</v>
      </c>
      <c r="S47" s="60" t="n">
        <f aca="false">Q47/3600</f>
        <v>2.585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997</v>
      </c>
      <c r="S50" s="59" t="n">
        <f aca="false">Q50/3600</f>
        <v>1.87474111111111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0.798</v>
      </c>
      <c r="Q51" s="60" t="n">
        <v>6094.297</v>
      </c>
      <c r="R51" s="52" t="n">
        <v>14.362</v>
      </c>
      <c r="S51" s="60" t="n">
        <f aca="false">Q51/3600</f>
        <v>1.6928602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95</v>
      </c>
      <c r="S54" s="59" t="n">
        <f aca="false">Q54/3600</f>
        <v>1.23521777777778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0.645</v>
      </c>
      <c r="Q55" s="60" t="n">
        <v>2131.768</v>
      </c>
      <c r="R55" s="52" t="n">
        <v>5.181</v>
      </c>
      <c r="S55" s="60" t="n">
        <f aca="false">Q55/3600</f>
        <v>0.59215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269</v>
      </c>
      <c r="S58" s="59" t="n">
        <f aca="false">Q58/3600</f>
        <v>0.466639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0.928</v>
      </c>
      <c r="Q59" s="60" t="n">
        <v>2603.896</v>
      </c>
      <c r="R59" s="52" t="n">
        <v>6.744</v>
      </c>
      <c r="S59" s="60" t="n">
        <f aca="false">Q59/3600</f>
        <v>0.723304444444445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449</v>
      </c>
      <c r="S62" s="59" t="n">
        <f aca="false">Q62/3600</f>
        <v>0.5291886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.064</v>
      </c>
      <c r="Q63" s="60" t="n">
        <v>2156.224</v>
      </c>
      <c r="R63" s="52" t="n">
        <v>5.537</v>
      </c>
      <c r="S63" s="60" t="n">
        <f aca="false">Q63/3600</f>
        <v>0.598951111111111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869</v>
      </c>
      <c r="S66" s="59" t="n">
        <f aca="false">Q66/3600</f>
        <v>0.43677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0.62</v>
      </c>
      <c r="Q67" s="60" t="n">
        <v>1446.54</v>
      </c>
      <c r="R67" s="52" t="n">
        <v>3.755</v>
      </c>
      <c r="S67" s="60" t="n">
        <f aca="false">Q67/3600</f>
        <v>0.401816666666667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134</v>
      </c>
      <c r="S70" s="59" t="n">
        <f aca="false">Q70/3600</f>
        <v>0.2957516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.206</v>
      </c>
      <c r="Q71" s="60" t="n">
        <v>17202.08</v>
      </c>
      <c r="R71" s="52" t="n">
        <v>28.122</v>
      </c>
      <c r="S71" s="60" t="n">
        <f aca="false">Q71/3600</f>
        <v>4.77835555555556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704</v>
      </c>
      <c r="S74" s="59" t="n">
        <f aca="false">Q74/3600</f>
        <v>4.32973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.095</v>
      </c>
      <c r="Q75" s="60" t="n">
        <v>17424.646</v>
      </c>
      <c r="R75" s="52" t="n">
        <v>27.796</v>
      </c>
      <c r="S75" s="60" t="n">
        <f aca="false">Q75/3600</f>
        <v>4.84017944444445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20.474</v>
      </c>
      <c r="S78" s="59" t="n">
        <f aca="false">Q78/3600</f>
        <v>4.35091305555556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.279</v>
      </c>
      <c r="Q79" s="60" t="n">
        <v>17202.709</v>
      </c>
      <c r="R79" s="52" t="n">
        <v>27.021</v>
      </c>
      <c r="S79" s="60" t="n">
        <f aca="false">Q79/3600</f>
        <v>4.77853027777778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20.074</v>
      </c>
      <c r="S82" s="59" t="n">
        <f aca="false">Q82/3600</f>
        <v>4.26973777777778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6.5793420720144</v>
      </c>
      <c r="S89" s="71" t="n">
        <f aca="false">GEOMEAN(AH19:AH82)*100</f>
        <v>2.496331941398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73009444444445</v>
      </c>
      <c r="S91" s="70" t="n">
        <f aca="false">SUM(S19:S82)</f>
        <v>266.304819722222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9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.889</v>
      </c>
      <c r="Q22" s="59" t="n">
        <v>13135.386</v>
      </c>
      <c r="R22" s="59" t="n">
        <v>35.568</v>
      </c>
      <c r="S22" s="59" t="n">
        <f aca="false">Q22/3600</f>
        <v>3.64871833333333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519.3416</v>
      </c>
      <c r="E23" s="61" t="n">
        <f aca="false">N23</f>
        <v>41.9179</v>
      </c>
      <c r="F23" s="61" t="n">
        <f aca="false">L23</f>
        <v>8519.3416</v>
      </c>
      <c r="G23" s="61" t="n">
        <f aca="false">O23</f>
        <v>43.004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.055</v>
      </c>
      <c r="Q23" s="60" t="n">
        <v>18831.008</v>
      </c>
      <c r="R23" s="52" t="n">
        <v>61.262</v>
      </c>
      <c r="S23" s="60" t="n">
        <f aca="false">Q23/3600</f>
        <v>5.23083555555556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.991</v>
      </c>
      <c r="Q26" s="59" t="n">
        <v>12640.316</v>
      </c>
      <c r="R26" s="59" t="n">
        <v>36.801</v>
      </c>
      <c r="S26" s="59" t="n">
        <f aca="false">Q26/3600</f>
        <v>3.51119888888889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1720.5752</v>
      </c>
      <c r="E27" s="61" t="n">
        <f aca="false">N27</f>
        <v>40.023</v>
      </c>
      <c r="F27" s="61" t="n">
        <f aca="false">L27</f>
        <v>21720.5752</v>
      </c>
      <c r="G27" s="61" t="n">
        <f aca="false">O27</f>
        <v>43.1137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1.126</v>
      </c>
      <c r="Q27" s="60" t="n">
        <v>40765.633</v>
      </c>
      <c r="R27" s="52" t="n">
        <v>129.17</v>
      </c>
      <c r="S27" s="60" t="n">
        <f aca="false">Q27/3600</f>
        <v>11.3237869444444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.604</v>
      </c>
      <c r="Q30" s="59" t="n">
        <v>24709.442</v>
      </c>
      <c r="R30" s="59" t="n">
        <v>64.335</v>
      </c>
      <c r="S30" s="59" t="n">
        <f aca="false">Q30/3600</f>
        <v>6.86373388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5.4192</v>
      </c>
      <c r="E31" s="63" t="n">
        <f aca="false">N31</f>
        <v>43.58</v>
      </c>
      <c r="F31" s="63" t="n">
        <f aca="false">L31</f>
        <v>21025.4192</v>
      </c>
      <c r="G31" s="63" t="n">
        <f aca="false">O31</f>
        <v>44.7989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0.923</v>
      </c>
      <c r="Q31" s="60" t="n">
        <v>44168.937</v>
      </c>
      <c r="R31" s="52" t="n">
        <v>142.165</v>
      </c>
      <c r="S31" s="60" t="n">
        <f aca="false">Q31/3600</f>
        <v>12.2691491666667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086.2816</v>
      </c>
      <c r="E32" s="64" t="n">
        <f aca="false">N32</f>
        <v>42.052</v>
      </c>
      <c r="F32" s="64" t="n">
        <f aca="false">L32</f>
        <v>7086.2816</v>
      </c>
      <c r="G32" s="64" t="n">
        <f aca="false">O32</f>
        <v>42.5209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11.3328</v>
      </c>
      <c r="E33" s="64" t="n">
        <f aca="false">N33</f>
        <v>40.4098</v>
      </c>
      <c r="F33" s="64" t="n">
        <f aca="false">L33</f>
        <v>3211.3328</v>
      </c>
      <c r="G33" s="64" t="n">
        <f aca="false">O33</f>
        <v>40.21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3.2648</v>
      </c>
      <c r="E34" s="65" t="n">
        <f aca="false">N34</f>
        <v>38.5447</v>
      </c>
      <c r="F34" s="65" t="n">
        <f aca="false">L34</f>
        <v>1573.2648</v>
      </c>
      <c r="G34" s="65" t="n">
        <f aca="false">O34</f>
        <v>37.807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1.404</v>
      </c>
      <c r="Q34" s="59" t="n">
        <v>28047.552</v>
      </c>
      <c r="R34" s="59" t="n">
        <v>87.845</v>
      </c>
      <c r="S34" s="59" t="n">
        <f aca="false">Q34/3600</f>
        <v>7.79098666666667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7702.5848</v>
      </c>
      <c r="E35" s="63" t="n">
        <f aca="false">N35</f>
        <v>41.6902</v>
      </c>
      <c r="F35" s="63" t="n">
        <f aca="false">L35</f>
        <v>57702.5848</v>
      </c>
      <c r="G35" s="63" t="n">
        <f aca="false">O35</f>
        <v>43.786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0.896</v>
      </c>
      <c r="Q35" s="60" t="n">
        <v>60104.262</v>
      </c>
      <c r="R35" s="52" t="n">
        <v>207.624</v>
      </c>
      <c r="S35" s="60" t="n">
        <f aca="false">Q35/3600</f>
        <v>16.6956283333333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447.0376</v>
      </c>
      <c r="E36" s="64" t="n">
        <f aca="false">N36</f>
        <v>40.3948</v>
      </c>
      <c r="F36" s="64" t="n">
        <f aca="false">L36</f>
        <v>9447.0376</v>
      </c>
      <c r="G36" s="64" t="n">
        <f aca="false">O36</f>
        <v>42.7133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18.5792</v>
      </c>
      <c r="E37" s="64" t="n">
        <f aca="false">N37</f>
        <v>38.9193</v>
      </c>
      <c r="F37" s="64" t="n">
        <f aca="false">L37</f>
        <v>2418.5792</v>
      </c>
      <c r="G37" s="64" t="n">
        <f aca="false">O37</f>
        <v>41.46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58.5624</v>
      </c>
      <c r="E38" s="65" t="n">
        <f aca="false">N38</f>
        <v>37.4029</v>
      </c>
      <c r="F38" s="65" t="n">
        <f aca="false">L38</f>
        <v>858.5624</v>
      </c>
      <c r="G38" s="65" t="n">
        <f aca="false">O38</f>
        <v>39.946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.026</v>
      </c>
      <c r="Q38" s="59" t="n">
        <v>29861.975</v>
      </c>
      <c r="R38" s="59" t="n">
        <v>77.221</v>
      </c>
      <c r="S38" s="59" t="n">
        <f aca="false">Q38/3600</f>
        <v>8.29499305555556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30.284</v>
      </c>
      <c r="E39" s="63" t="n">
        <f aca="false">N39</f>
        <v>42.436</v>
      </c>
      <c r="F39" s="63" t="n">
        <f aca="false">L39</f>
        <v>4130.284</v>
      </c>
      <c r="G39" s="63" t="n">
        <f aca="false">O39</f>
        <v>42.9713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0.64</v>
      </c>
      <c r="Q39" s="60" t="n">
        <v>8347.918</v>
      </c>
      <c r="R39" s="52" t="n">
        <v>24.367</v>
      </c>
      <c r="S39" s="60" t="n">
        <f aca="false">Q39/3600</f>
        <v>2.31886611111111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08.18</v>
      </c>
      <c r="E40" s="64" t="n">
        <f aca="false">N40</f>
        <v>39.6414</v>
      </c>
      <c r="F40" s="64" t="n">
        <f aca="false">L40</f>
        <v>1908.18</v>
      </c>
      <c r="G40" s="64" t="n">
        <f aca="false">O40</f>
        <v>39.884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93.8352</v>
      </c>
      <c r="E41" s="64" t="n">
        <f aca="false">N41</f>
        <v>37.1913</v>
      </c>
      <c r="F41" s="64" t="n">
        <f aca="false">L41</f>
        <v>893.8352</v>
      </c>
      <c r="G41" s="64" t="n">
        <f aca="false">O41</f>
        <v>37.1113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5.0856</v>
      </c>
      <c r="E42" s="65" t="n">
        <f aca="false">N42</f>
        <v>35.1554</v>
      </c>
      <c r="F42" s="65" t="n">
        <f aca="false">L42</f>
        <v>435.0856</v>
      </c>
      <c r="G42" s="65" t="n">
        <f aca="false">O42</f>
        <v>34.727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1.369</v>
      </c>
      <c r="Q42" s="59" t="n">
        <v>5156.494</v>
      </c>
      <c r="R42" s="59" t="n">
        <v>12.745</v>
      </c>
      <c r="S42" s="59" t="n">
        <f aca="false">Q42/3600</f>
        <v>1.43235944444444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57.5392</v>
      </c>
      <c r="E43" s="63" t="n">
        <f aca="false">N43</f>
        <v>42.9844</v>
      </c>
      <c r="F43" s="63" t="n">
        <f aca="false">L43</f>
        <v>4557.5392</v>
      </c>
      <c r="G43" s="63" t="n">
        <f aca="false">O43</f>
        <v>44.338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0.995</v>
      </c>
      <c r="Q43" s="60" t="n">
        <v>9253.348</v>
      </c>
      <c r="R43" s="52" t="n">
        <v>27.581</v>
      </c>
      <c r="S43" s="60" t="n">
        <f aca="false">Q43/3600</f>
        <v>2.57037444444444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91.3064</v>
      </c>
      <c r="E44" s="64" t="n">
        <f aca="false">N44</f>
        <v>40.8358</v>
      </c>
      <c r="F44" s="64" t="n">
        <f aca="false">L44</f>
        <v>1991.3064</v>
      </c>
      <c r="G44" s="64" t="n">
        <f aca="false">O44</f>
        <v>41.857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43.9488</v>
      </c>
      <c r="E45" s="64" t="n">
        <f aca="false">N45</f>
        <v>38.7378</v>
      </c>
      <c r="F45" s="64" t="n">
        <f aca="false">L45</f>
        <v>943.9488</v>
      </c>
      <c r="G45" s="64" t="n">
        <f aca="false">O45</f>
        <v>39.610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5.2144</v>
      </c>
      <c r="E46" s="65" t="n">
        <f aca="false">N46</f>
        <v>36.4106</v>
      </c>
      <c r="F46" s="65" t="n">
        <f aca="false">L46</f>
        <v>465.2144</v>
      </c>
      <c r="G46" s="65" t="n">
        <f aca="false">O46</f>
        <v>37.1866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1.784</v>
      </c>
      <c r="Q46" s="59" t="n">
        <v>6011.361</v>
      </c>
      <c r="R46" s="59" t="n">
        <v>14.633</v>
      </c>
      <c r="S46" s="59" t="n">
        <f aca="false">Q46/3600</f>
        <v>1.669822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9646.4168</v>
      </c>
      <c r="E47" s="63" t="n">
        <f aca="false">N47</f>
        <v>40.7805</v>
      </c>
      <c r="F47" s="63" t="n">
        <f aca="false">L47</f>
        <v>9646.4168</v>
      </c>
      <c r="G47" s="63" t="n">
        <f aca="false">O47</f>
        <v>41.65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0.787</v>
      </c>
      <c r="Q47" s="60" t="n">
        <v>10420.422</v>
      </c>
      <c r="R47" s="52" t="n">
        <v>31.731</v>
      </c>
      <c r="S47" s="60" t="n">
        <f aca="false">Q47/3600</f>
        <v>2.89456166666667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51.836</v>
      </c>
      <c r="E48" s="64" t="n">
        <f aca="false">N48</f>
        <v>38.0398</v>
      </c>
      <c r="F48" s="64" t="n">
        <f aca="false">L48</f>
        <v>3851.836</v>
      </c>
      <c r="G48" s="64" t="n">
        <f aca="false">O48</f>
        <v>38.82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1.3008</v>
      </c>
      <c r="E49" s="64" t="n">
        <f aca="false">N49</f>
        <v>35.7613</v>
      </c>
      <c r="F49" s="64" t="n">
        <f aca="false">L49</f>
        <v>1621.3008</v>
      </c>
      <c r="G49" s="64" t="n">
        <f aca="false">O49</f>
        <v>36.4836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7368</v>
      </c>
      <c r="E50" s="65" t="n">
        <f aca="false">N50</f>
        <v>33.6899</v>
      </c>
      <c r="F50" s="65" t="n">
        <f aca="false">L50</f>
        <v>661.7368</v>
      </c>
      <c r="G50" s="65" t="n">
        <f aca="false">O50</f>
        <v>34.3937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1.804</v>
      </c>
      <c r="Q50" s="59" t="n">
        <v>5419.142</v>
      </c>
      <c r="R50" s="59" t="n">
        <v>13.494</v>
      </c>
      <c r="S50" s="59" t="n">
        <f aca="false">Q50/3600</f>
        <v>1.50531722222222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101.8808</v>
      </c>
      <c r="E51" s="63" t="n">
        <f aca="false">N51</f>
        <v>41.3035</v>
      </c>
      <c r="F51" s="63" t="n">
        <f aca="false">L51</f>
        <v>6101.8808</v>
      </c>
      <c r="G51" s="63" t="n">
        <f aca="false">O51</f>
        <v>42.6398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0.802</v>
      </c>
      <c r="Q51" s="60" t="n">
        <v>6700.128</v>
      </c>
      <c r="R51" s="52" t="n">
        <v>22.526</v>
      </c>
      <c r="S51" s="60" t="n">
        <f aca="false">Q51/3600</f>
        <v>1.86114666666667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0.1632</v>
      </c>
      <c r="E52" s="64" t="n">
        <f aca="false">N52</f>
        <v>38.5913</v>
      </c>
      <c r="F52" s="64" t="n">
        <f aca="false">L52</f>
        <v>2420.1632</v>
      </c>
      <c r="G52" s="64" t="n">
        <f aca="false">O52</f>
        <v>40.1498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50.0032</v>
      </c>
      <c r="E53" s="64" t="n">
        <f aca="false">N53</f>
        <v>36.3623</v>
      </c>
      <c r="F53" s="64" t="n">
        <f aca="false">L53</f>
        <v>1050.0032</v>
      </c>
      <c r="G53" s="64" t="n">
        <f aca="false">O53</f>
        <v>37.97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8248</v>
      </c>
      <c r="E54" s="65" t="n">
        <f aca="false">N54</f>
        <v>34.3601</v>
      </c>
      <c r="F54" s="65" t="n">
        <f aca="false">L54</f>
        <v>459.8248</v>
      </c>
      <c r="G54" s="65" t="n">
        <f aca="false">O54</f>
        <v>35.789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1.57</v>
      </c>
      <c r="Q54" s="59" t="n">
        <v>3672.627</v>
      </c>
      <c r="R54" s="59" t="n">
        <v>10.405</v>
      </c>
      <c r="S54" s="59" t="n">
        <f aca="false">Q54/3600</f>
        <v>1.02017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04.992</v>
      </c>
      <c r="E55" s="63" t="n">
        <f aca="false">N55</f>
        <v>43.4143</v>
      </c>
      <c r="F55" s="63" t="n">
        <f aca="false">L55</f>
        <v>1804.992</v>
      </c>
      <c r="G55" s="63" t="n">
        <f aca="false">O55</f>
        <v>42.860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0.646</v>
      </c>
      <c r="Q55" s="60" t="n">
        <v>2237.134</v>
      </c>
      <c r="R55" s="52" t="n">
        <v>6.661</v>
      </c>
      <c r="S55" s="60" t="n">
        <f aca="false">Q55/3600</f>
        <v>0.621426111111111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92.52</v>
      </c>
      <c r="E56" s="64" t="n">
        <f aca="false">N56</f>
        <v>40.5733</v>
      </c>
      <c r="F56" s="64" t="n">
        <f aca="false">L56</f>
        <v>892.52</v>
      </c>
      <c r="G56" s="64" t="n">
        <f aca="false">O56</f>
        <v>39.5563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1224</v>
      </c>
      <c r="E57" s="64" t="n">
        <f aca="false">N57</f>
        <v>38.066</v>
      </c>
      <c r="F57" s="64" t="n">
        <f aca="false">L57</f>
        <v>429.1224</v>
      </c>
      <c r="G57" s="64" t="n">
        <f aca="false">O57</f>
        <v>36.709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2224</v>
      </c>
      <c r="E58" s="65" t="n">
        <f aca="false">N58</f>
        <v>35.7496</v>
      </c>
      <c r="F58" s="65" t="n">
        <f aca="false">L58</f>
        <v>209.2224</v>
      </c>
      <c r="G58" s="65" t="n">
        <f aca="false">O58</f>
        <v>34.1338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.484</v>
      </c>
      <c r="Q58" s="59" t="n">
        <v>1394.515</v>
      </c>
      <c r="R58" s="59" t="n">
        <v>3.556</v>
      </c>
      <c r="S58" s="59" t="n">
        <f aca="false">Q58/3600</f>
        <v>0.3873652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822.412</v>
      </c>
      <c r="E59" s="61" t="n">
        <f aca="false">N59</f>
        <v>42.422</v>
      </c>
      <c r="F59" s="61" t="n">
        <f aca="false">L59</f>
        <v>2822.412</v>
      </c>
      <c r="G59" s="61" t="n">
        <f aca="false">O59</f>
        <v>43.424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0.755</v>
      </c>
      <c r="Q59" s="60" t="n">
        <v>2916.45</v>
      </c>
      <c r="R59" s="52" t="n">
        <v>8.548</v>
      </c>
      <c r="S59" s="60" t="n">
        <f aca="false">Q59/3600</f>
        <v>0.810125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2.154</v>
      </c>
      <c r="Q62" s="59" t="n">
        <v>1528.598</v>
      </c>
      <c r="R62" s="59" t="n">
        <v>3.416</v>
      </c>
      <c r="S62" s="59" t="n">
        <f aca="false">Q62/3600</f>
        <v>0.424610555555556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182.1472</v>
      </c>
      <c r="E63" s="63" t="n">
        <f aca="false">N63</f>
        <v>40.5586</v>
      </c>
      <c r="F63" s="63" t="n">
        <f aca="false">L63</f>
        <v>2182.1472</v>
      </c>
      <c r="G63" s="63" t="n">
        <f aca="false">O63</f>
        <v>41.266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.005</v>
      </c>
      <c r="Q63" s="60" t="n">
        <v>2419.981</v>
      </c>
      <c r="R63" s="52" t="n">
        <v>6.895</v>
      </c>
      <c r="S63" s="60" t="n">
        <f aca="false">Q63/3600</f>
        <v>0.672216944444445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6608</v>
      </c>
      <c r="E64" s="64" t="n">
        <f aca="false">N64</f>
        <v>37.7509</v>
      </c>
      <c r="F64" s="64" t="n">
        <f aca="false">L64</f>
        <v>887.6608</v>
      </c>
      <c r="G64" s="64" t="n">
        <f aca="false">O64</f>
        <v>38.3166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0.448</v>
      </c>
      <c r="E65" s="64" t="n">
        <f aca="false">N65</f>
        <v>35.3535</v>
      </c>
      <c r="F65" s="64" t="n">
        <f aca="false">L65</f>
        <v>370.448</v>
      </c>
      <c r="G65" s="64" t="n">
        <f aca="false">O65</f>
        <v>35.939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228</v>
      </c>
      <c r="E66" s="65" t="n">
        <f aca="false">N66</f>
        <v>33.1736</v>
      </c>
      <c r="F66" s="65" t="n">
        <f aca="false">L66</f>
        <v>151.228</v>
      </c>
      <c r="G66" s="65" t="n">
        <f aca="false">O66</f>
        <v>33.722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2.091</v>
      </c>
      <c r="Q66" s="59" t="n">
        <v>1283.316</v>
      </c>
      <c r="R66" s="59" t="n">
        <v>2.932</v>
      </c>
      <c r="S66" s="59" t="n">
        <f aca="false">Q66/3600</f>
        <v>0.356476666666667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05.0616</v>
      </c>
      <c r="E67" s="61" t="n">
        <f aca="false">N67</f>
        <v>41.16</v>
      </c>
      <c r="F67" s="61" t="n">
        <f aca="false">L67</f>
        <v>1405.0616</v>
      </c>
      <c r="G67" s="61" t="n">
        <f aca="false">O67</f>
        <v>42.1706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0.648</v>
      </c>
      <c r="Q67" s="60" t="n">
        <v>1627.493</v>
      </c>
      <c r="R67" s="52" t="n">
        <v>5.304</v>
      </c>
      <c r="S67" s="60" t="n">
        <f aca="false">Q67/3600</f>
        <v>0.452081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1.469</v>
      </c>
      <c r="Q70" s="59" t="n">
        <v>903.483</v>
      </c>
      <c r="R70" s="59" t="n">
        <v>2.371</v>
      </c>
      <c r="S70" s="59" t="n">
        <f aca="false">Q70/3600</f>
        <v>0.2509675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16.4384</v>
      </c>
      <c r="E71" s="63" t="n">
        <f aca="false">N71</f>
        <v>46.8098</v>
      </c>
      <c r="F71" s="63" t="n">
        <f aca="false">L71</f>
        <v>2216.4384</v>
      </c>
      <c r="G71" s="63" t="n">
        <f aca="false">O71</f>
        <v>47.78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.139</v>
      </c>
      <c r="Q71" s="60" t="n">
        <v>14250.978</v>
      </c>
      <c r="R71" s="52" t="n">
        <v>41.637</v>
      </c>
      <c r="S71" s="60" t="n">
        <f aca="false">Q71/3600</f>
        <v>3.958605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81.9608</v>
      </c>
      <c r="E72" s="64" t="n">
        <f aca="false">N72</f>
        <v>45.4895</v>
      </c>
      <c r="F72" s="64" t="n">
        <f aca="false">L72</f>
        <v>781.9608</v>
      </c>
      <c r="G72" s="64" t="n">
        <f aca="false">O72</f>
        <v>46.0945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5.2416</v>
      </c>
      <c r="E73" s="64" t="n">
        <f aca="false">N73</f>
        <v>43.8243</v>
      </c>
      <c r="F73" s="64" t="n">
        <f aca="false">L73</f>
        <v>365.2416</v>
      </c>
      <c r="G73" s="64" t="n">
        <f aca="false">O73</f>
        <v>44.12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152</v>
      </c>
      <c r="E74" s="65" t="n">
        <f aca="false">N74</f>
        <v>41.7062</v>
      </c>
      <c r="F74" s="65" t="n">
        <f aca="false">L74</f>
        <v>189.152</v>
      </c>
      <c r="G74" s="65" t="n">
        <f aca="false">O74</f>
        <v>41.9742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.934</v>
      </c>
      <c r="Q74" s="59" t="n">
        <v>11965.894</v>
      </c>
      <c r="R74" s="59" t="n">
        <v>21.887</v>
      </c>
      <c r="S74" s="59" t="n">
        <f aca="false">Q74/3600</f>
        <v>3.32385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101.496</v>
      </c>
      <c r="E75" s="61" t="n">
        <f aca="false">N75</f>
        <v>48.4013</v>
      </c>
      <c r="F75" s="61" t="n">
        <f aca="false">L75</f>
        <v>3101.496</v>
      </c>
      <c r="G75" s="61" t="n">
        <f aca="false">O75</f>
        <v>47.8981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0.961</v>
      </c>
      <c r="Q75" s="60" t="n">
        <v>14710.034</v>
      </c>
      <c r="R75" s="52" t="n">
        <v>43.088</v>
      </c>
      <c r="S75" s="60" t="n">
        <f aca="false">Q75/3600</f>
        <v>4.08612055555556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.987</v>
      </c>
      <c r="Q78" s="59" t="n">
        <v>11877.286</v>
      </c>
      <c r="R78" s="59" t="n">
        <v>23.213</v>
      </c>
      <c r="S78" s="59" t="n">
        <f aca="false">Q78/3600</f>
        <v>3.29924611111111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562.1584</v>
      </c>
      <c r="E79" s="61" t="n">
        <f aca="false">N79</f>
        <v>48.0698</v>
      </c>
      <c r="F79" s="61" t="n">
        <f aca="false">L79</f>
        <v>2562.1584</v>
      </c>
      <c r="G79" s="61" t="n">
        <f aca="false">O79</f>
        <v>48.2145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.172</v>
      </c>
      <c r="Q79" s="60" t="n">
        <v>14201.725</v>
      </c>
      <c r="R79" s="52" t="n">
        <v>40.576</v>
      </c>
      <c r="S79" s="60" t="n">
        <f aca="false">Q79/3600</f>
        <v>3.9449236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.854</v>
      </c>
      <c r="Q82" s="59" t="n">
        <v>11722.714</v>
      </c>
      <c r="R82" s="59" t="n">
        <v>21.356</v>
      </c>
      <c r="S82" s="59" t="n">
        <f aca="false">Q82/3600</f>
        <v>3.256309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1.750424164057</v>
      </c>
      <c r="S89" s="71" t="n">
        <f aca="false">GEOMEAN(AH19:AH82)*100</f>
        <v>2.1765708249810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671282222222222</v>
      </c>
      <c r="S91" s="70" t="n">
        <f aca="false">SUM(S19:S82)</f>
        <v>229.527678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2492187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1.854</v>
      </c>
      <c r="Q22" s="59" t="n">
        <v>9785.178</v>
      </c>
      <c r="R22" s="59" t="n">
        <v>23.962</v>
      </c>
      <c r="S22" s="59" t="n">
        <f aca="false">Q22/3600</f>
        <v>2.71810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960.8016</v>
      </c>
      <c r="E23" s="61" t="n">
        <f aca="false">N23</f>
        <v>41.8765</v>
      </c>
      <c r="F23" s="61" t="n">
        <f aca="false">L23</f>
        <v>8960.8016</v>
      </c>
      <c r="G23" s="61" t="n">
        <f aca="false">O23</f>
        <v>43.0028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.055</v>
      </c>
      <c r="Q23" s="60" t="n">
        <v>12731.582</v>
      </c>
      <c r="R23" s="52" t="n">
        <v>38.579</v>
      </c>
      <c r="S23" s="60" t="n">
        <f aca="false">Q23/3600</f>
        <v>3.53655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1.916</v>
      </c>
      <c r="Q26" s="59" t="n">
        <v>9278.171</v>
      </c>
      <c r="R26" s="59" t="n">
        <v>22.511</v>
      </c>
      <c r="S26" s="59" t="n">
        <f aca="false">Q26/3600</f>
        <v>2.57726972222222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2716.5656</v>
      </c>
      <c r="E27" s="61" t="n">
        <f aca="false">N27</f>
        <v>39.8647</v>
      </c>
      <c r="F27" s="61" t="n">
        <f aca="false">L27</f>
        <v>22716.5656</v>
      </c>
      <c r="G27" s="61" t="n">
        <f aca="false">O27</f>
        <v>43.1424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.099</v>
      </c>
      <c r="Q27" s="60" t="n">
        <v>26957.544</v>
      </c>
      <c r="R27" s="52" t="n">
        <v>76.566</v>
      </c>
      <c r="S27" s="60" t="n">
        <f aca="false">Q27/3600</f>
        <v>7.48820666666667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.527</v>
      </c>
      <c r="Q30" s="59" t="n">
        <v>18623.403</v>
      </c>
      <c r="R30" s="59" t="n">
        <v>42.292</v>
      </c>
      <c r="S30" s="59" t="n">
        <f aca="false">Q30/3600</f>
        <v>5.1731675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2375.2344</v>
      </c>
      <c r="E31" s="63" t="n">
        <f aca="false">N31</f>
        <v>43.4473</v>
      </c>
      <c r="F31" s="63" t="n">
        <f aca="false">L31</f>
        <v>22375.2344</v>
      </c>
      <c r="G31" s="63" t="n">
        <f aca="false">O31</f>
        <v>44.617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0.91</v>
      </c>
      <c r="Q31" s="60" t="n">
        <v>30375.375</v>
      </c>
      <c r="R31" s="52" t="n">
        <v>85.084</v>
      </c>
      <c r="S31" s="60" t="n">
        <f aca="false">Q31/3600</f>
        <v>8.43760416666667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790.8456</v>
      </c>
      <c r="E32" s="64" t="n">
        <f aca="false">N32</f>
        <v>42.0579</v>
      </c>
      <c r="F32" s="64" t="n">
        <f aca="false">L32</f>
        <v>7790.8456</v>
      </c>
      <c r="G32" s="64" t="n">
        <f aca="false">O32</f>
        <v>42.52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39.3072</v>
      </c>
      <c r="E33" s="64" t="n">
        <f aca="false">N33</f>
        <v>40.5596</v>
      </c>
      <c r="F33" s="64" t="n">
        <f aca="false">L33</f>
        <v>3539.3072</v>
      </c>
      <c r="G33" s="64" t="n">
        <f aca="false">O33</f>
        <v>40.369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40.5064</v>
      </c>
      <c r="E34" s="65" t="n">
        <f aca="false">N34</f>
        <v>39.1084</v>
      </c>
      <c r="F34" s="65" t="n">
        <f aca="false">L34</f>
        <v>1740.5064</v>
      </c>
      <c r="G34" s="65" t="n">
        <f aca="false">O34</f>
        <v>38.2715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.39</v>
      </c>
      <c r="Q34" s="59" t="n">
        <v>21207.833</v>
      </c>
      <c r="R34" s="59" t="n">
        <v>51.48</v>
      </c>
      <c r="S34" s="59" t="n">
        <f aca="false">Q34/3600</f>
        <v>5.891064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6485.0432</v>
      </c>
      <c r="E35" s="63" t="n">
        <f aca="false">N35</f>
        <v>41.7349</v>
      </c>
      <c r="F35" s="63" t="n">
        <f aca="false">L35</f>
        <v>56485.0432</v>
      </c>
      <c r="G35" s="63" t="n">
        <f aca="false">O35</f>
        <v>43.8285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0.944</v>
      </c>
      <c r="Q35" s="60" t="n">
        <v>37696.996</v>
      </c>
      <c r="R35" s="52" t="n">
        <v>125.161</v>
      </c>
      <c r="S35" s="60" t="n">
        <f aca="false">Q35/3600</f>
        <v>10.4713877777778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956.7904</v>
      </c>
      <c r="E36" s="64" t="n">
        <f aca="false">N36</f>
        <v>40.3715</v>
      </c>
      <c r="F36" s="64" t="n">
        <f aca="false">L36</f>
        <v>9956.7904</v>
      </c>
      <c r="G36" s="64" t="n">
        <f aca="false">O36</f>
        <v>42.7072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610.8816</v>
      </c>
      <c r="E37" s="64" t="n">
        <f aca="false">N37</f>
        <v>38.9805</v>
      </c>
      <c r="F37" s="64" t="n">
        <f aca="false">L37</f>
        <v>2610.8816</v>
      </c>
      <c r="G37" s="64" t="n">
        <f aca="false">O37</f>
        <v>41.6038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54.2776</v>
      </c>
      <c r="E38" s="65" t="n">
        <f aca="false">N38</f>
        <v>37.7649</v>
      </c>
      <c r="F38" s="65" t="n">
        <f aca="false">L38</f>
        <v>954.2776</v>
      </c>
      <c r="G38" s="65" t="n">
        <f aca="false">O38</f>
        <v>40.570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.947</v>
      </c>
      <c r="Q38" s="59" t="n">
        <v>21915.604</v>
      </c>
      <c r="R38" s="59" t="n">
        <v>49.655</v>
      </c>
      <c r="S38" s="59" t="n">
        <f aca="false">Q38/3600</f>
        <v>6.087667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353.0496</v>
      </c>
      <c r="E39" s="63" t="n">
        <f aca="false">N39</f>
        <v>42.3724</v>
      </c>
      <c r="F39" s="63" t="n">
        <f aca="false">L39</f>
        <v>4353.0496</v>
      </c>
      <c r="G39" s="63" t="n">
        <f aca="false">O39</f>
        <v>42.87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0.647</v>
      </c>
      <c r="Q39" s="60" t="n">
        <v>5573.193</v>
      </c>
      <c r="R39" s="52" t="n">
        <v>15.896</v>
      </c>
      <c r="S39" s="60" t="n">
        <f aca="false">Q39/3600</f>
        <v>1.54810916666667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2006.6144</v>
      </c>
      <c r="E40" s="64" t="n">
        <f aca="false">N40</f>
        <v>39.8648</v>
      </c>
      <c r="F40" s="64" t="n">
        <f aca="false">L40</f>
        <v>2006.6144</v>
      </c>
      <c r="G40" s="64" t="n">
        <f aca="false">O40</f>
        <v>39.9985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42.1656</v>
      </c>
      <c r="E41" s="64" t="n">
        <f aca="false">N41</f>
        <v>37.6004</v>
      </c>
      <c r="F41" s="64" t="n">
        <f aca="false">L41</f>
        <v>942.1656</v>
      </c>
      <c r="G41" s="64" t="n">
        <f aca="false">O41</f>
        <v>37.4165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8.6392</v>
      </c>
      <c r="E42" s="65" t="n">
        <f aca="false">N42</f>
        <v>35.5533</v>
      </c>
      <c r="F42" s="65" t="n">
        <f aca="false">L42</f>
        <v>458.6392</v>
      </c>
      <c r="G42" s="65" t="n">
        <f aca="false">O42</f>
        <v>35.080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1.337</v>
      </c>
      <c r="Q42" s="59" t="n">
        <v>3874.598</v>
      </c>
      <c r="R42" s="59" t="n">
        <v>9.422</v>
      </c>
      <c r="S42" s="59" t="n">
        <f aca="false">Q42/3600</f>
        <v>1.07627722222222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840.7176</v>
      </c>
      <c r="E43" s="63" t="n">
        <f aca="false">N43</f>
        <v>42.9062</v>
      </c>
      <c r="F43" s="63" t="n">
        <f aca="false">L43</f>
        <v>4840.7176</v>
      </c>
      <c r="G43" s="63" t="n">
        <f aca="false">O43</f>
        <v>44.215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1.001</v>
      </c>
      <c r="Q43" s="60" t="n">
        <v>6118.635</v>
      </c>
      <c r="R43" s="52" t="n">
        <v>18.314</v>
      </c>
      <c r="S43" s="60" t="n">
        <f aca="false">Q43/3600</f>
        <v>1.6996208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100.3616</v>
      </c>
      <c r="E44" s="64" t="n">
        <f aca="false">N44</f>
        <v>40.8872</v>
      </c>
      <c r="F44" s="64" t="n">
        <f aca="false">L44</f>
        <v>2100.3616</v>
      </c>
      <c r="G44" s="64" t="n">
        <f aca="false">O44</f>
        <v>41.9306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2.228</v>
      </c>
      <c r="E45" s="64" t="n">
        <f aca="false">N45</f>
        <v>38.9227</v>
      </c>
      <c r="F45" s="64" t="n">
        <f aca="false">L45</f>
        <v>992.228</v>
      </c>
      <c r="G45" s="64" t="n">
        <f aca="false">O45</f>
        <v>39.7705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9.8328</v>
      </c>
      <c r="E46" s="65" t="n">
        <f aca="false">N46</f>
        <v>37.0846</v>
      </c>
      <c r="F46" s="65" t="n">
        <f aca="false">L46</f>
        <v>489.8328</v>
      </c>
      <c r="G46" s="65" t="n">
        <f aca="false">O46</f>
        <v>37.7184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1.763</v>
      </c>
      <c r="Q46" s="59" t="n">
        <v>4470.691</v>
      </c>
      <c r="R46" s="59" t="n">
        <v>10.889</v>
      </c>
      <c r="S46" s="59" t="n">
        <f aca="false">Q46/3600</f>
        <v>1.24185861111111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10037.3024</v>
      </c>
      <c r="E47" s="63" t="n">
        <f aca="false">N47</f>
        <v>40.7584</v>
      </c>
      <c r="F47" s="63" t="n">
        <f aca="false">L47</f>
        <v>10037.3024</v>
      </c>
      <c r="G47" s="63" t="n">
        <f aca="false">O47</f>
        <v>41.63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0.786</v>
      </c>
      <c r="Q47" s="60" t="n">
        <v>6454.445</v>
      </c>
      <c r="R47" s="52" t="n">
        <v>21.59</v>
      </c>
      <c r="S47" s="60" t="n">
        <f aca="false">Q47/3600</f>
        <v>1.79290138888889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994.548</v>
      </c>
      <c r="E48" s="64" t="n">
        <f aca="false">N48</f>
        <v>38.2013</v>
      </c>
      <c r="F48" s="64" t="n">
        <f aca="false">L48</f>
        <v>3994.548</v>
      </c>
      <c r="G48" s="64" t="n">
        <f aca="false">O48</f>
        <v>39.0455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3.6152</v>
      </c>
      <c r="E49" s="64" t="n">
        <f aca="false">N49</f>
        <v>36.0042</v>
      </c>
      <c r="F49" s="64" t="n">
        <f aca="false">L49</f>
        <v>1673.6152</v>
      </c>
      <c r="G49" s="64" t="n">
        <f aca="false">O49</f>
        <v>36.8074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4.0648</v>
      </c>
      <c r="E50" s="65" t="n">
        <f aca="false">N50</f>
        <v>34.0304</v>
      </c>
      <c r="F50" s="65" t="n">
        <f aca="false">L50</f>
        <v>684.0648</v>
      </c>
      <c r="G50" s="65" t="n">
        <f aca="false">O50</f>
        <v>34.79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1.789</v>
      </c>
      <c r="Q50" s="59" t="n">
        <v>3967.746</v>
      </c>
      <c r="R50" s="59" t="n">
        <v>10.327</v>
      </c>
      <c r="S50" s="59" t="n">
        <f aca="false">Q50/3600</f>
        <v>1.10215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248.3104</v>
      </c>
      <c r="E51" s="63" t="n">
        <f aca="false">N51</f>
        <v>41.2954</v>
      </c>
      <c r="F51" s="63" t="n">
        <f aca="false">L51</f>
        <v>6248.3104</v>
      </c>
      <c r="G51" s="63" t="n">
        <f aca="false">O51</f>
        <v>42.621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0.813</v>
      </c>
      <c r="Q51" s="60" t="n">
        <v>4390.28</v>
      </c>
      <c r="R51" s="52" t="n">
        <v>13.572</v>
      </c>
      <c r="S51" s="60" t="n">
        <f aca="false">Q51/3600</f>
        <v>1.21952222222222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93.3176</v>
      </c>
      <c r="E52" s="64" t="n">
        <f aca="false">N52</f>
        <v>38.7365</v>
      </c>
      <c r="F52" s="64" t="n">
        <f aca="false">L52</f>
        <v>2493.3176</v>
      </c>
      <c r="G52" s="64" t="n">
        <f aca="false">O52</f>
        <v>40.2632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93.604</v>
      </c>
      <c r="E53" s="64" t="n">
        <f aca="false">N53</f>
        <v>36.5995</v>
      </c>
      <c r="F53" s="64" t="n">
        <f aca="false">L53</f>
        <v>1093.604</v>
      </c>
      <c r="G53" s="64" t="n">
        <f aca="false">O53</f>
        <v>38.1816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976</v>
      </c>
      <c r="E54" s="65" t="n">
        <f aca="false">N54</f>
        <v>34.7007</v>
      </c>
      <c r="F54" s="65" t="n">
        <f aca="false">L54</f>
        <v>481.5976</v>
      </c>
      <c r="G54" s="65" t="n">
        <f aca="false">O54</f>
        <v>36.231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1.54</v>
      </c>
      <c r="Q54" s="59" t="n">
        <v>2739.245</v>
      </c>
      <c r="R54" s="59" t="n">
        <v>7.129</v>
      </c>
      <c r="S54" s="59" t="n">
        <f aca="false">Q54/3600</f>
        <v>0.760901388888889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81.8872</v>
      </c>
      <c r="E55" s="63" t="n">
        <f aca="false">N55</f>
        <v>43.3935</v>
      </c>
      <c r="F55" s="63" t="n">
        <f aca="false">L55</f>
        <v>1881.8872</v>
      </c>
      <c r="G55" s="63" t="n">
        <f aca="false">O55</f>
        <v>42.805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0.641</v>
      </c>
      <c r="Q55" s="60" t="n">
        <v>1463.997</v>
      </c>
      <c r="R55" s="52" t="n">
        <v>4.711</v>
      </c>
      <c r="S55" s="60" t="n">
        <f aca="false">Q55/3600</f>
        <v>0.406665833333333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32.0728</v>
      </c>
      <c r="E56" s="64" t="n">
        <f aca="false">N56</f>
        <v>40.7813</v>
      </c>
      <c r="F56" s="64" t="n">
        <f aca="false">L56</f>
        <v>932.0728</v>
      </c>
      <c r="G56" s="64" t="n">
        <f aca="false">O56</f>
        <v>39.69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1696</v>
      </c>
      <c r="E57" s="64" t="n">
        <f aca="false">N57</f>
        <v>38.4233</v>
      </c>
      <c r="F57" s="64" t="n">
        <f aca="false">L57</f>
        <v>451.1696</v>
      </c>
      <c r="G57" s="64" t="n">
        <f aca="false">O57</f>
        <v>36.98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2216</v>
      </c>
      <c r="E58" s="65" t="n">
        <f aca="false">N58</f>
        <v>36.3782</v>
      </c>
      <c r="F58" s="65" t="n">
        <f aca="false">L58</f>
        <v>221.2216</v>
      </c>
      <c r="G58" s="65" t="n">
        <f aca="false">O58</f>
        <v>34.54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1.452</v>
      </c>
      <c r="Q58" s="59" t="n">
        <v>1027.096</v>
      </c>
      <c r="R58" s="59" t="n">
        <v>2.839</v>
      </c>
      <c r="S58" s="59" t="n">
        <f aca="false">Q58/3600</f>
        <v>0.285304444444444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904.5544</v>
      </c>
      <c r="E59" s="61" t="n">
        <f aca="false">N59</f>
        <v>42.4017</v>
      </c>
      <c r="F59" s="61" t="n">
        <f aca="false">L59</f>
        <v>2904.5544</v>
      </c>
      <c r="G59" s="61" t="n">
        <f aca="false">O59</f>
        <v>43.2756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0.768</v>
      </c>
      <c r="Q59" s="60" t="n">
        <v>1788.673</v>
      </c>
      <c r="R59" s="52" t="n">
        <v>6.364</v>
      </c>
      <c r="S59" s="60" t="n">
        <f aca="false">Q59/3600</f>
        <v>0.496853611111111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2.164</v>
      </c>
      <c r="Q62" s="59" t="n">
        <v>1080.921</v>
      </c>
      <c r="R62" s="59" t="n">
        <v>2.886</v>
      </c>
      <c r="S62" s="59" t="n">
        <f aca="false">Q62/3600</f>
        <v>0.300255833333333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248.2656</v>
      </c>
      <c r="E63" s="63" t="n">
        <f aca="false">N63</f>
        <v>40.4946</v>
      </c>
      <c r="F63" s="63" t="n">
        <f aca="false">L63</f>
        <v>2248.2656</v>
      </c>
      <c r="G63" s="63" t="n">
        <f aca="false">O63</f>
        <v>41.1964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0.983</v>
      </c>
      <c r="Q63" s="60" t="n">
        <v>1487.69</v>
      </c>
      <c r="R63" s="52" t="n">
        <v>5.163</v>
      </c>
      <c r="S63" s="60" t="n">
        <f aca="false">Q63/3600</f>
        <v>0.413247222222222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12.3488</v>
      </c>
      <c r="E64" s="64" t="n">
        <f aca="false">N64</f>
        <v>37.843</v>
      </c>
      <c r="F64" s="64" t="n">
        <f aca="false">L64</f>
        <v>912.3488</v>
      </c>
      <c r="G64" s="64" t="n">
        <f aca="false">O64</f>
        <v>38.5018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1.5816</v>
      </c>
      <c r="E65" s="64" t="n">
        <f aca="false">N65</f>
        <v>35.5444</v>
      </c>
      <c r="F65" s="64" t="n">
        <f aca="false">L65</f>
        <v>381.5816</v>
      </c>
      <c r="G65" s="64" t="n">
        <f aca="false">O65</f>
        <v>36.1852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7.6816</v>
      </c>
      <c r="E66" s="65" t="n">
        <f aca="false">N66</f>
        <v>33.4524</v>
      </c>
      <c r="F66" s="65" t="n">
        <f aca="false">L66</f>
        <v>157.6816</v>
      </c>
      <c r="G66" s="65" t="n">
        <f aca="false">O66</f>
        <v>34.11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2.075</v>
      </c>
      <c r="Q66" s="59" t="n">
        <v>915.491</v>
      </c>
      <c r="R66" s="59" t="n">
        <v>2.449</v>
      </c>
      <c r="S66" s="59" t="n">
        <f aca="false">Q66/3600</f>
        <v>0.254303055555556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44.1392</v>
      </c>
      <c r="E67" s="61" t="n">
        <f aca="false">N67</f>
        <v>41.2109</v>
      </c>
      <c r="F67" s="61" t="n">
        <f aca="false">L67</f>
        <v>1444.1392</v>
      </c>
      <c r="G67" s="61" t="n">
        <f aca="false">O67</f>
        <v>42.200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0.626</v>
      </c>
      <c r="Q67" s="60" t="n">
        <v>1026.417</v>
      </c>
      <c r="R67" s="52" t="n">
        <v>3.447</v>
      </c>
      <c r="S67" s="60" t="n">
        <f aca="false">Q67/3600</f>
        <v>0.285115833333333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1.441</v>
      </c>
      <c r="Q70" s="59" t="n">
        <v>655.235</v>
      </c>
      <c r="R70" s="59" t="n">
        <v>1.903</v>
      </c>
      <c r="S70" s="59" t="n">
        <f aca="false">Q70/3600</f>
        <v>0.182009722222222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347.7384</v>
      </c>
      <c r="E71" s="63" t="n">
        <f aca="false">N71</f>
        <v>46.356</v>
      </c>
      <c r="F71" s="63" t="n">
        <f aca="false">L71</f>
        <v>2347.7384</v>
      </c>
      <c r="G71" s="63" t="n">
        <f aca="false">O71</f>
        <v>47.365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1.185</v>
      </c>
      <c r="Q71" s="60" t="n">
        <v>9966.563</v>
      </c>
      <c r="R71" s="52" t="n">
        <v>24.008</v>
      </c>
      <c r="S71" s="60" t="n">
        <f aca="false">Q71/3600</f>
        <v>2.76848972222222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26.8192</v>
      </c>
      <c r="E72" s="64" t="n">
        <f aca="false">N72</f>
        <v>45.2713</v>
      </c>
      <c r="F72" s="64" t="n">
        <f aca="false">L72</f>
        <v>826.8192</v>
      </c>
      <c r="G72" s="64" t="n">
        <f aca="false">O72</f>
        <v>45.8928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3.376</v>
      </c>
      <c r="E73" s="64" t="n">
        <f aca="false">N73</f>
        <v>43.912</v>
      </c>
      <c r="F73" s="64" t="n">
        <f aca="false">L73</f>
        <v>383.376</v>
      </c>
      <c r="G73" s="64" t="n">
        <f aca="false">O73</f>
        <v>44.264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3.54</v>
      </c>
      <c r="E74" s="65" t="n">
        <f aca="false">N74</f>
        <v>42.5335</v>
      </c>
      <c r="F74" s="65" t="n">
        <f aca="false">L74</f>
        <v>203.54</v>
      </c>
      <c r="G74" s="65" t="n">
        <f aca="false">O74</f>
        <v>42.6357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1.791</v>
      </c>
      <c r="Q74" s="59" t="n">
        <v>8668.51</v>
      </c>
      <c r="R74" s="59" t="n">
        <v>17.144</v>
      </c>
      <c r="S74" s="59" t="n">
        <f aca="false">Q74/3600</f>
        <v>2.40791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384.7472</v>
      </c>
      <c r="E75" s="61" t="n">
        <f aca="false">N75</f>
        <v>48.0072</v>
      </c>
      <c r="F75" s="61" t="n">
        <f aca="false">L75</f>
        <v>3384.7472</v>
      </c>
      <c r="G75" s="61" t="n">
        <f aca="false">O75</f>
        <v>47.7098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1.023</v>
      </c>
      <c r="Q75" s="60" t="n">
        <v>10199.122</v>
      </c>
      <c r="R75" s="52" t="n">
        <v>24.788</v>
      </c>
      <c r="S75" s="60" t="n">
        <f aca="false">Q75/3600</f>
        <v>2.83308944444444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1.863</v>
      </c>
      <c r="Q78" s="59" t="n">
        <v>8628.627</v>
      </c>
      <c r="R78" s="59" t="n">
        <v>17.051</v>
      </c>
      <c r="S78" s="59" t="n">
        <f aca="false">Q78/3600</f>
        <v>2.39684083333333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668.5528</v>
      </c>
      <c r="E79" s="61" t="n">
        <f aca="false">N79</f>
        <v>47.6218</v>
      </c>
      <c r="F79" s="61" t="n">
        <f aca="false">L79</f>
        <v>2668.5528</v>
      </c>
      <c r="G79" s="61" t="n">
        <f aca="false">O79</f>
        <v>47.8363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1.216</v>
      </c>
      <c r="Q79" s="60" t="n">
        <v>9980.17</v>
      </c>
      <c r="R79" s="52" t="n">
        <v>23.556</v>
      </c>
      <c r="S79" s="60" t="n">
        <f aca="false">Q79/3600</f>
        <v>2.77226944444444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1.69</v>
      </c>
      <c r="Q82" s="59" t="n">
        <v>8620.9</v>
      </c>
      <c r="R82" s="59" t="n">
        <v>16.505</v>
      </c>
      <c r="S82" s="59" t="n">
        <f aca="false">Q82/3600</f>
        <v>2.394694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4.6148154430717</v>
      </c>
      <c r="S89" s="71" t="n">
        <f aca="false">GEOMEAN(AH19:AH82)*100</f>
        <v>1.5296262354373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20294166666667</v>
      </c>
      <c r="S91" s="70" t="n">
        <f aca="false">SUM(S19:S82)</f>
        <v>161.980473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36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28T11:58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