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2459308944899</v>
      </c>
      <c r="D10" s="24"/>
      <c r="E10" s="24"/>
      <c r="F10" s="24" t="n">
        <f aca="false">'Intra LoCo'!$AB$90</f>
        <v>1.039373698553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83893963049117</v>
      </c>
      <c r="D11" s="27"/>
      <c r="E11" s="27"/>
      <c r="F11" s="27" t="n">
        <f aca="false">'Intra LoCo'!$AA$90</f>
        <v>0.984661848702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</v>
      </c>
      <c r="D21" s="24"/>
      <c r="E21" s="24"/>
      <c r="F21" s="24" t="n">
        <f aca="false">'Random access LoCo'!$AB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</v>
      </c>
      <c r="D22" s="27"/>
      <c r="E22" s="27"/>
      <c r="F22" s="27" t="n">
        <f aca="false">'Random access LoCo'!$AA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</v>
      </c>
      <c r="D32" s="24"/>
      <c r="E32" s="24"/>
      <c r="F32" s="24" t="n">
        <f aca="false">'Low delay LoCo'!$AB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</v>
      </c>
      <c r="D33" s="27"/>
      <c r="E33" s="27"/>
      <c r="F33" s="27" t="n">
        <f aca="false">'Low delay LoCo'!$AA$90</f>
        <v>0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0</v>
      </c>
      <c r="D43" s="24"/>
      <c r="E43" s="24"/>
      <c r="F43" s="24" t="n">
        <f aca="false">'Low delay P Loco'!$AB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</v>
      </c>
      <c r="D44" s="27"/>
      <c r="E44" s="27"/>
      <c r="F44" s="27" t="n">
        <f aca="false">'Low delay P Loco'!$AA$90</f>
        <v>0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P3" activeCellId="0" sqref="AP3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346.68</v>
      </c>
      <c r="I3" s="50" t="n">
        <f aca="false">W3</f>
        <v>43.0838</v>
      </c>
      <c r="J3" s="50" t="n">
        <f aca="false">U3</f>
        <v>104346.68</v>
      </c>
      <c r="K3" s="50" t="n">
        <f aca="false">X3</f>
        <v>44.9664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346.68</v>
      </c>
      <c r="V3" s="51" t="n">
        <v>43.7156</v>
      </c>
      <c r="W3" s="51" t="n">
        <v>43.0838</v>
      </c>
      <c r="X3" s="51" t="n">
        <v>44.9664</v>
      </c>
      <c r="Y3" s="51" t="n">
        <v>0</v>
      </c>
      <c r="Z3" s="51" t="n">
        <v>11613.655</v>
      </c>
      <c r="AA3" s="51" t="n">
        <v>143.039</v>
      </c>
      <c r="AB3" s="51" t="n">
        <f aca="false">Z3/3600</f>
        <v>3.22601527777778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3039</v>
      </c>
      <c r="AJ3" s="38" t="n">
        <f aca="false">AB3/100</f>
        <v>0.0322601527777778</v>
      </c>
      <c r="AK3" s="51" t="n">
        <v>104346.68</v>
      </c>
      <c r="AL3" s="51" t="n">
        <v>43.7156</v>
      </c>
      <c r="AM3" s="51" t="n">
        <v>43.0838</v>
      </c>
      <c r="AN3" s="51" t="n">
        <v>44.9664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513.4352</v>
      </c>
      <c r="I4" s="50" t="n">
        <f aca="false">W4</f>
        <v>40.3589</v>
      </c>
      <c r="J4" s="50" t="n">
        <f aca="false">U4</f>
        <v>58513.4352</v>
      </c>
      <c r="K4" s="50" t="n">
        <f aca="false">X4</f>
        <v>42.26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513.4352</v>
      </c>
      <c r="V4" s="51" t="n">
        <v>40.4112</v>
      </c>
      <c r="W4" s="51" t="n">
        <v>40.3589</v>
      </c>
      <c r="X4" s="51" t="n">
        <v>42.267</v>
      </c>
      <c r="Y4" s="51" t="n">
        <v>0</v>
      </c>
      <c r="Z4" s="51" t="n">
        <v>10151.942</v>
      </c>
      <c r="AA4" s="51" t="n">
        <v>121.963</v>
      </c>
      <c r="AB4" s="51" t="n">
        <f aca="false">Z4/3600</f>
        <v>2.81998388888889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1963</v>
      </c>
      <c r="AJ4" s="38" t="n">
        <f aca="false">AB4/100</f>
        <v>0.0281998388888889</v>
      </c>
      <c r="AK4" s="51" t="n">
        <v>58513.4352</v>
      </c>
      <c r="AL4" s="51" t="n">
        <v>40.4112</v>
      </c>
      <c r="AM4" s="51" t="n">
        <v>40.3589</v>
      </c>
      <c r="AN4" s="51" t="n">
        <v>42.267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643.4064</v>
      </c>
      <c r="I5" s="50" t="n">
        <f aca="false">W5</f>
        <v>38.269</v>
      </c>
      <c r="J5" s="50" t="n">
        <f aca="false">U5</f>
        <v>32643.4064</v>
      </c>
      <c r="K5" s="50" t="n">
        <f aca="false">X5</f>
        <v>40.0602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643.4064</v>
      </c>
      <c r="V5" s="51" t="n">
        <v>37.3575</v>
      </c>
      <c r="W5" s="51" t="n">
        <v>38.269</v>
      </c>
      <c r="X5" s="51" t="n">
        <v>40.0602</v>
      </c>
      <c r="Y5" s="51" t="n">
        <v>0</v>
      </c>
      <c r="Z5" s="51" t="n">
        <v>9274.407</v>
      </c>
      <c r="AA5" s="51" t="n">
        <v>110.013</v>
      </c>
      <c r="AB5" s="51" t="n">
        <f aca="false">Z5/3600</f>
        <v>2.57622416666667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10013</v>
      </c>
      <c r="AJ5" s="38" t="n">
        <f aca="false">AB5/100</f>
        <v>0.0257622416666667</v>
      </c>
      <c r="AK5" s="51" t="n">
        <v>32643.4064</v>
      </c>
      <c r="AL5" s="51" t="n">
        <v>37.3575</v>
      </c>
      <c r="AM5" s="51" t="n">
        <v>38.269</v>
      </c>
      <c r="AN5" s="51" t="n">
        <v>40.0602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U6</f>
        <v>17899.3728</v>
      </c>
      <c r="I6" s="58" t="n">
        <f aca="false">W6</f>
        <v>36.2668</v>
      </c>
      <c r="J6" s="58" t="n">
        <f aca="false">U6</f>
        <v>17899.3728</v>
      </c>
      <c r="K6" s="58" t="n">
        <f aca="false">X6</f>
        <v>38.0587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0</v>
      </c>
      <c r="Q6" s="59" t="n">
        <v>8478.803</v>
      </c>
      <c r="R6" s="59" t="n">
        <v>100.833</v>
      </c>
      <c r="S6" s="59" t="n">
        <f aca="false">Q6/3600</f>
        <v>2.35522305555556</v>
      </c>
      <c r="T6" s="57"/>
      <c r="U6" s="59" t="n">
        <v>17899.3728</v>
      </c>
      <c r="V6" s="59" t="n">
        <v>34.325</v>
      </c>
      <c r="W6" s="59" t="n">
        <v>36.2668</v>
      </c>
      <c r="X6" s="59" t="n">
        <v>38.0587</v>
      </c>
      <c r="Y6" s="59" t="n">
        <v>0</v>
      </c>
      <c r="Z6" s="59" t="n">
        <v>8633.766</v>
      </c>
      <c r="AA6" s="59" t="n">
        <v>99.763</v>
      </c>
      <c r="AB6" s="59" t="n">
        <f aca="false">Z6/3600</f>
        <v>2.39826833333333</v>
      </c>
      <c r="AC6" s="57"/>
      <c r="AD6" s="57"/>
      <c r="AE6" s="57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9763</v>
      </c>
      <c r="AJ6" s="38" t="n">
        <f aca="false">AB6/100</f>
        <v>0.0239826833333333</v>
      </c>
      <c r="AK6" s="59" t="n">
        <v>17899.3728</v>
      </c>
      <c r="AL6" s="59" t="n">
        <v>34.325</v>
      </c>
      <c r="AM6" s="59" t="n">
        <v>36.2668</v>
      </c>
      <c r="AN6" s="59" t="n">
        <v>38.0587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401.2032</v>
      </c>
      <c r="I7" s="50" t="n">
        <f aca="false">W7</f>
        <v>45.9573</v>
      </c>
      <c r="J7" s="50" t="n">
        <f aca="false">U7</f>
        <v>107401.2032</v>
      </c>
      <c r="K7" s="50" t="n">
        <f aca="false">X7</f>
        <v>45.4235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60" t="n">
        <v>107401.2032</v>
      </c>
      <c r="V7" s="60" t="n">
        <v>43.6119</v>
      </c>
      <c r="W7" s="60" t="n">
        <v>45.9573</v>
      </c>
      <c r="X7" s="60" t="n">
        <v>45.4235</v>
      </c>
      <c r="Y7" s="51" t="n">
        <v>0</v>
      </c>
      <c r="Z7" s="51" t="n">
        <v>11683.941</v>
      </c>
      <c r="AA7" s="51" t="n">
        <v>137.859</v>
      </c>
      <c r="AB7" s="51" t="n">
        <f aca="false">Z7/3600</f>
        <v>3.24553916666667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7859</v>
      </c>
      <c r="AJ7" s="38" t="n">
        <f aca="false">AB7/100</f>
        <v>0.0324553916666667</v>
      </c>
      <c r="AK7" s="60" t="n">
        <v>107401.2032</v>
      </c>
      <c r="AL7" s="60" t="n">
        <v>43.6119</v>
      </c>
      <c r="AM7" s="60" t="n">
        <v>45.9573</v>
      </c>
      <c r="AN7" s="60" t="n">
        <v>45.4235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52.7104</v>
      </c>
      <c r="I8" s="50" t="n">
        <f aca="false">W8</f>
        <v>43.5503</v>
      </c>
      <c r="J8" s="50" t="n">
        <f aca="false">U8</f>
        <v>62652.7104</v>
      </c>
      <c r="K8" s="50" t="n">
        <f aca="false">X8</f>
        <v>43.53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52.7104</v>
      </c>
      <c r="V8" s="51" t="n">
        <v>40.0637</v>
      </c>
      <c r="W8" s="51" t="n">
        <v>43.5503</v>
      </c>
      <c r="X8" s="51" t="n">
        <v>43.5327</v>
      </c>
      <c r="Y8" s="51" t="n">
        <v>0</v>
      </c>
      <c r="Z8" s="51" t="n">
        <v>10427.871</v>
      </c>
      <c r="AA8" s="51" t="n">
        <v>125.785</v>
      </c>
      <c r="AB8" s="51" t="n">
        <f aca="false">Z8/3600</f>
        <v>2.89663083333333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785</v>
      </c>
      <c r="AJ8" s="38" t="n">
        <f aca="false">AB8/100</f>
        <v>0.0289663083333333</v>
      </c>
      <c r="AK8" s="51" t="n">
        <v>62652.7104</v>
      </c>
      <c r="AL8" s="51" t="n">
        <v>40.0637</v>
      </c>
      <c r="AM8" s="51" t="n">
        <v>43.5503</v>
      </c>
      <c r="AN8" s="51" t="n">
        <v>43.5327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484.136</v>
      </c>
      <c r="I9" s="50" t="n">
        <f aca="false">W9</f>
        <v>41.0205</v>
      </c>
      <c r="J9" s="50" t="n">
        <f aca="false">U9</f>
        <v>35484.136</v>
      </c>
      <c r="K9" s="50" t="n">
        <f aca="false">X9</f>
        <v>41.3648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484.136</v>
      </c>
      <c r="V9" s="51" t="n">
        <v>37.0006</v>
      </c>
      <c r="W9" s="51" t="n">
        <v>41.0205</v>
      </c>
      <c r="X9" s="51" t="n">
        <v>41.3648</v>
      </c>
      <c r="Y9" s="51" t="n">
        <v>0</v>
      </c>
      <c r="Z9" s="51" t="n">
        <v>9395.53</v>
      </c>
      <c r="AA9" s="51" t="n">
        <v>113.694</v>
      </c>
      <c r="AB9" s="51" t="n">
        <f aca="false">Z9/3600</f>
        <v>2.60986944444444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3694</v>
      </c>
      <c r="AJ9" s="38" t="n">
        <f aca="false">AB9/100</f>
        <v>0.0260986944444444</v>
      </c>
      <c r="AK9" s="51" t="n">
        <v>35484.136</v>
      </c>
      <c r="AL9" s="51" t="n">
        <v>37.0006</v>
      </c>
      <c r="AM9" s="51" t="n">
        <v>41.0205</v>
      </c>
      <c r="AN9" s="51" t="n">
        <v>41.3648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U10</f>
        <v>20315.9008</v>
      </c>
      <c r="I10" s="58" t="n">
        <f aca="false">W10</f>
        <v>38.2599</v>
      </c>
      <c r="J10" s="58" t="n">
        <f aca="false">U10</f>
        <v>20315.9008</v>
      </c>
      <c r="K10" s="58" t="n">
        <f aca="false">X10</f>
        <v>39.0101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0</v>
      </c>
      <c r="Q10" s="59" t="n">
        <v>8617.765</v>
      </c>
      <c r="R10" s="59" t="n">
        <v>105.764</v>
      </c>
      <c r="S10" s="59" t="n">
        <f aca="false">Q10/3600</f>
        <v>2.39382361111111</v>
      </c>
      <c r="T10" s="57"/>
      <c r="U10" s="59" t="n">
        <v>20315.9008</v>
      </c>
      <c r="V10" s="59" t="n">
        <v>34.162</v>
      </c>
      <c r="W10" s="59" t="n">
        <v>38.2599</v>
      </c>
      <c r="X10" s="59" t="n">
        <v>39.0101</v>
      </c>
      <c r="Y10" s="59" t="n">
        <v>0</v>
      </c>
      <c r="Z10" s="59" t="n">
        <v>8766.408</v>
      </c>
      <c r="AA10" s="59" t="n">
        <v>104.444</v>
      </c>
      <c r="AB10" s="59" t="n">
        <f aca="false">Z10/3600</f>
        <v>2.43511333333333</v>
      </c>
      <c r="AC10" s="57"/>
      <c r="AD10" s="57"/>
      <c r="AE10" s="57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4444</v>
      </c>
      <c r="AJ10" s="38" t="n">
        <f aca="false">AB10/100</f>
        <v>0.0243511333333333</v>
      </c>
      <c r="AK10" s="59" t="n">
        <v>20315.9008</v>
      </c>
      <c r="AL10" s="59" t="n">
        <v>34.162</v>
      </c>
      <c r="AM10" s="59" t="n">
        <v>38.2599</v>
      </c>
      <c r="AN10" s="59" t="n">
        <v>39.0101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850.5264</v>
      </c>
      <c r="I11" s="50" t="n">
        <f aca="false">W11</f>
        <v>43.0311</v>
      </c>
      <c r="J11" s="50" t="n">
        <f aca="false">U11</f>
        <v>383850.5264</v>
      </c>
      <c r="K11" s="50" t="n">
        <f aca="false">X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850.5264</v>
      </c>
      <c r="V11" s="51" t="n">
        <v>42.9023</v>
      </c>
      <c r="W11" s="51" t="n">
        <v>43.0311</v>
      </c>
      <c r="X11" s="51" t="n">
        <v>41.5014</v>
      </c>
      <c r="Y11" s="51" t="n">
        <v>0</v>
      </c>
      <c r="Z11" s="51" t="n">
        <v>27936.39</v>
      </c>
      <c r="AA11" s="51" t="n">
        <v>294.377</v>
      </c>
      <c r="AB11" s="51" t="n">
        <f aca="false">Z11/3600</f>
        <v>7.76010833333333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4377</v>
      </c>
      <c r="AJ11" s="38" t="n">
        <f aca="false">AB11/100</f>
        <v>0.0776010833333333</v>
      </c>
      <c r="AK11" s="60" t="n">
        <v>383850.5264</v>
      </c>
      <c r="AL11" s="60" t="n">
        <v>42.9023</v>
      </c>
      <c r="AM11" s="60" t="n">
        <v>43.0311</v>
      </c>
      <c r="AN11" s="60" t="n">
        <v>41.5014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867.6064</v>
      </c>
      <c r="I12" s="50" t="n">
        <f aca="false">W12</f>
        <v>40.1344</v>
      </c>
      <c r="J12" s="50" t="n">
        <f aca="false">U12</f>
        <v>248867.6064</v>
      </c>
      <c r="K12" s="50" t="n">
        <f aca="false">X12</f>
        <v>37.8681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867.6064</v>
      </c>
      <c r="V12" s="51" t="n">
        <v>39.133</v>
      </c>
      <c r="W12" s="51" t="n">
        <v>40.1344</v>
      </c>
      <c r="X12" s="51" t="n">
        <v>37.8681</v>
      </c>
      <c r="Y12" s="51" t="n">
        <v>0</v>
      </c>
      <c r="Z12" s="51" t="n">
        <v>23870.799</v>
      </c>
      <c r="AA12" s="51" t="n">
        <v>255.813</v>
      </c>
      <c r="AB12" s="51" t="n">
        <f aca="false">Z12/3600</f>
        <v>6.6307775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5813</v>
      </c>
      <c r="AJ12" s="38" t="n">
        <f aca="false">AB12/100</f>
        <v>0.066307775</v>
      </c>
      <c r="AK12" s="51" t="n">
        <v>248867.6064</v>
      </c>
      <c r="AL12" s="51" t="n">
        <v>39.133</v>
      </c>
      <c r="AM12" s="51" t="n">
        <v>40.1344</v>
      </c>
      <c r="AN12" s="51" t="n">
        <v>37.8681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693.0832</v>
      </c>
      <c r="I13" s="50" t="n">
        <f aca="false">W13</f>
        <v>38.1981</v>
      </c>
      <c r="J13" s="50" t="n">
        <f aca="false">U13</f>
        <v>153693.0832</v>
      </c>
      <c r="K13" s="50" t="n">
        <f aca="false">X13</f>
        <v>35.921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693.0832</v>
      </c>
      <c r="V13" s="51" t="n">
        <v>35.0104</v>
      </c>
      <c r="W13" s="51" t="n">
        <v>38.1981</v>
      </c>
      <c r="X13" s="51" t="n">
        <v>35.921</v>
      </c>
      <c r="Y13" s="51" t="n">
        <v>0</v>
      </c>
      <c r="Z13" s="51" t="n">
        <v>21658.72</v>
      </c>
      <c r="AA13" s="51" t="n">
        <v>222.865</v>
      </c>
      <c r="AB13" s="51" t="n">
        <f aca="false">Z13/3600</f>
        <v>6.01631111111111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2865</v>
      </c>
      <c r="AJ13" s="38" t="n">
        <f aca="false">AB13/100</f>
        <v>0.0601631111111111</v>
      </c>
      <c r="AK13" s="51" t="n">
        <v>153693.0832</v>
      </c>
      <c r="AL13" s="51" t="n">
        <v>35.0104</v>
      </c>
      <c r="AM13" s="51" t="n">
        <v>38.1981</v>
      </c>
      <c r="AN13" s="51" t="n">
        <v>35.921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U14</f>
        <v>79768.9936</v>
      </c>
      <c r="I14" s="58" t="n">
        <f aca="false">W14</f>
        <v>36.0289</v>
      </c>
      <c r="J14" s="58" t="n">
        <f aca="false">U14</f>
        <v>79768.9936</v>
      </c>
      <c r="K14" s="58" t="n">
        <f aca="false">X14</f>
        <v>33.8652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0</v>
      </c>
      <c r="Q14" s="59" t="n">
        <v>18854.01</v>
      </c>
      <c r="R14" s="59" t="n">
        <v>194.288</v>
      </c>
      <c r="S14" s="59" t="n">
        <f aca="false">Q14/3600</f>
        <v>5.237225</v>
      </c>
      <c r="T14" s="57"/>
      <c r="U14" s="59" t="n">
        <v>79768.9936</v>
      </c>
      <c r="V14" s="59" t="n">
        <v>30.8644</v>
      </c>
      <c r="W14" s="59" t="n">
        <v>36.0289</v>
      </c>
      <c r="X14" s="59" t="n">
        <v>33.8652</v>
      </c>
      <c r="Y14" s="59" t="n">
        <v>0</v>
      </c>
      <c r="Z14" s="59" t="n">
        <v>19384.201</v>
      </c>
      <c r="AA14" s="59" t="n">
        <v>190.744</v>
      </c>
      <c r="AB14" s="59" t="n">
        <f aca="false">Z14/3600</f>
        <v>5.38450027777778</v>
      </c>
      <c r="AC14" s="57"/>
      <c r="AD14" s="57"/>
      <c r="AE14" s="57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90744</v>
      </c>
      <c r="AJ14" s="38" t="n">
        <f aca="false">AB14/100</f>
        <v>0.0538450027777778</v>
      </c>
      <c r="AK14" s="59" t="n">
        <v>79768.9936</v>
      </c>
      <c r="AL14" s="59" t="n">
        <v>30.8644</v>
      </c>
      <c r="AM14" s="59" t="n">
        <v>36.0289</v>
      </c>
      <c r="AN14" s="59" t="n">
        <v>33.8652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464.16</v>
      </c>
      <c r="I15" s="50" t="n">
        <f aca="false">W15</f>
        <v>47.1576</v>
      </c>
      <c r="J15" s="50" t="n">
        <f aca="false">U15</f>
        <v>99464.16</v>
      </c>
      <c r="K15" s="50" t="n">
        <f aca="false">X15</f>
        <v>46.6759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60" t="n">
        <v>99464.16</v>
      </c>
      <c r="V15" s="60" t="n">
        <v>43.9733</v>
      </c>
      <c r="W15" s="60" t="n">
        <v>47.1576</v>
      </c>
      <c r="X15" s="60" t="n">
        <v>46.6759</v>
      </c>
      <c r="Y15" s="51" t="n">
        <v>0</v>
      </c>
      <c r="Z15" s="51" t="n">
        <v>19482.971</v>
      </c>
      <c r="AA15" s="51" t="n">
        <v>188.857</v>
      </c>
      <c r="AB15" s="51" t="n">
        <f aca="false">Z15/3600</f>
        <v>5.41193638888889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8857</v>
      </c>
      <c r="AJ15" s="38" t="n">
        <f aca="false">AB15/100</f>
        <v>0.0541193638888889</v>
      </c>
      <c r="AK15" s="60" t="n">
        <v>99464.16</v>
      </c>
      <c r="AL15" s="60" t="n">
        <v>43.9733</v>
      </c>
      <c r="AM15" s="60" t="n">
        <v>47.1576</v>
      </c>
      <c r="AN15" s="60" t="n">
        <v>46.6759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586.544</v>
      </c>
      <c r="I16" s="50" t="n">
        <f aca="false">W16</f>
        <v>46.1107</v>
      </c>
      <c r="J16" s="50" t="n">
        <f aca="false">U16</f>
        <v>47586.544</v>
      </c>
      <c r="K16" s="50" t="n">
        <f aca="false">X16</f>
        <v>45.8254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586.544</v>
      </c>
      <c r="V16" s="51" t="n">
        <v>41.5395</v>
      </c>
      <c r="W16" s="51" t="n">
        <v>46.1107</v>
      </c>
      <c r="X16" s="51" t="n">
        <v>45.8254</v>
      </c>
      <c r="Y16" s="51" t="n">
        <v>0</v>
      </c>
      <c r="Z16" s="51" t="n">
        <v>17135.094</v>
      </c>
      <c r="AA16" s="51" t="n">
        <v>164.473</v>
      </c>
      <c r="AB16" s="51" t="n">
        <f aca="false">Z16/3600</f>
        <v>4.75974833333333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4473</v>
      </c>
      <c r="AJ16" s="38" t="n">
        <f aca="false">AB16/100</f>
        <v>0.0475974833333333</v>
      </c>
      <c r="AK16" s="51" t="n">
        <v>47586.544</v>
      </c>
      <c r="AL16" s="51" t="n">
        <v>41.5395</v>
      </c>
      <c r="AM16" s="51" t="n">
        <v>46.1107</v>
      </c>
      <c r="AN16" s="51" t="n">
        <v>45.8254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892.0464</v>
      </c>
      <c r="I17" s="50" t="n">
        <f aca="false">W17</f>
        <v>45.1674</v>
      </c>
      <c r="J17" s="50" t="n">
        <f aca="false">U17</f>
        <v>26892.0464</v>
      </c>
      <c r="K17" s="50" t="n">
        <f aca="false">X17</f>
        <v>44.9983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892.0464</v>
      </c>
      <c r="V17" s="51" t="n">
        <v>39.9778</v>
      </c>
      <c r="W17" s="51" t="n">
        <v>45.1674</v>
      </c>
      <c r="X17" s="51" t="n">
        <v>44.9983</v>
      </c>
      <c r="Y17" s="51" t="n">
        <v>0</v>
      </c>
      <c r="Z17" s="51" t="n">
        <v>16411.66</v>
      </c>
      <c r="AA17" s="51" t="n">
        <v>152.524</v>
      </c>
      <c r="AB17" s="51" t="n">
        <f aca="false">Z17/3600</f>
        <v>4.55879444444445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2524</v>
      </c>
      <c r="AJ17" s="38" t="n">
        <f aca="false">AB17/100</f>
        <v>0.0455879444444444</v>
      </c>
      <c r="AK17" s="51" t="n">
        <v>26892.0464</v>
      </c>
      <c r="AL17" s="51" t="n">
        <v>39.9778</v>
      </c>
      <c r="AM17" s="51" t="n">
        <v>45.1674</v>
      </c>
      <c r="AN17" s="51" t="n">
        <v>44.9983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U18</f>
        <v>14865.4096</v>
      </c>
      <c r="I18" s="58" t="n">
        <f aca="false">W18</f>
        <v>44.0495</v>
      </c>
      <c r="J18" s="58" t="n">
        <f aca="false">U18</f>
        <v>14865.4096</v>
      </c>
      <c r="K18" s="58" t="n">
        <f aca="false">X18</f>
        <v>43.8871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0</v>
      </c>
      <c r="Q18" s="59" t="n">
        <v>15198.528</v>
      </c>
      <c r="R18" s="59" t="n">
        <v>143.852</v>
      </c>
      <c r="S18" s="59" t="n">
        <f aca="false">Q18/3600</f>
        <v>4.22181333333333</v>
      </c>
      <c r="T18" s="57"/>
      <c r="U18" s="59" t="n">
        <v>14865.4096</v>
      </c>
      <c r="V18" s="59" t="n">
        <v>38.2655</v>
      </c>
      <c r="W18" s="59" t="n">
        <v>44.0495</v>
      </c>
      <c r="X18" s="59" t="n">
        <v>43.8871</v>
      </c>
      <c r="Y18" s="59" t="n">
        <v>0</v>
      </c>
      <c r="Z18" s="59" t="n">
        <v>15691.36</v>
      </c>
      <c r="AA18" s="59" t="n">
        <v>140.621</v>
      </c>
      <c r="AB18" s="59" t="n">
        <f aca="false">Z18/3600</f>
        <v>4.35871111111111</v>
      </c>
      <c r="AC18" s="57"/>
      <c r="AD18" s="57"/>
      <c r="AE18" s="57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0621</v>
      </c>
      <c r="AJ18" s="38" t="n">
        <f aca="false">AB18/100</f>
        <v>0.0435871111111111</v>
      </c>
      <c r="AK18" s="59" t="n">
        <v>14865.4096</v>
      </c>
      <c r="AL18" s="59" t="n">
        <v>38.2655</v>
      </c>
      <c r="AM18" s="59" t="n">
        <v>44.0495</v>
      </c>
      <c r="AN18" s="59" t="n">
        <v>43.8871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30.0904</v>
      </c>
      <c r="I19" s="50" t="n">
        <f aca="false">W19</f>
        <v>44.7186</v>
      </c>
      <c r="J19" s="50" t="n">
        <f aca="false">U19</f>
        <v>22630.0904</v>
      </c>
      <c r="K19" s="50" t="n">
        <f aca="false">X19</f>
        <v>46.1981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30.0904</v>
      </c>
      <c r="V19" s="51" t="n">
        <v>42.9105</v>
      </c>
      <c r="W19" s="51" t="n">
        <v>44.7186</v>
      </c>
      <c r="X19" s="51" t="n">
        <v>46.1981</v>
      </c>
      <c r="Y19" s="51" t="n">
        <v>0</v>
      </c>
      <c r="Z19" s="51" t="n">
        <v>8215.508</v>
      </c>
      <c r="AA19" s="51" t="n">
        <v>82.291</v>
      </c>
      <c r="AB19" s="51" t="n">
        <f aca="false">Z19/3600</f>
        <v>2.28208555555556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2291</v>
      </c>
      <c r="AJ19" s="38" t="n">
        <f aca="false">AB19/100</f>
        <v>0.0228208555555556</v>
      </c>
      <c r="AK19" s="51" t="n">
        <v>22630.0904</v>
      </c>
      <c r="AL19" s="51" t="n">
        <v>42.9105</v>
      </c>
      <c r="AM19" s="51" t="n">
        <v>44.7186</v>
      </c>
      <c r="AN19" s="51" t="n">
        <v>46.1981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70.2456</v>
      </c>
      <c r="I20" s="50" t="n">
        <f aca="false">W20</f>
        <v>42.9128</v>
      </c>
      <c r="J20" s="50" t="n">
        <f aca="false">U20</f>
        <v>12370.2456</v>
      </c>
      <c r="K20" s="50" t="n">
        <f aca="false">X20</f>
        <v>43.766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70.2456</v>
      </c>
      <c r="V20" s="51" t="n">
        <v>41.1905</v>
      </c>
      <c r="W20" s="51" t="n">
        <v>42.9128</v>
      </c>
      <c r="X20" s="51" t="n">
        <v>43.766</v>
      </c>
      <c r="Y20" s="51" t="n">
        <v>0</v>
      </c>
      <c r="Z20" s="51" t="n">
        <v>7340.394</v>
      </c>
      <c r="AA20" s="51" t="n">
        <v>75.146</v>
      </c>
      <c r="AB20" s="51" t="n">
        <f aca="false">Z20/3600</f>
        <v>2.03899833333333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5146</v>
      </c>
      <c r="AJ20" s="38" t="n">
        <f aca="false">AB20/100</f>
        <v>0.0203899833333333</v>
      </c>
      <c r="AK20" s="51" t="n">
        <v>12370.2456</v>
      </c>
      <c r="AL20" s="51" t="n">
        <v>41.1905</v>
      </c>
      <c r="AM20" s="51" t="n">
        <v>42.9128</v>
      </c>
      <c r="AN20" s="51" t="n">
        <v>43.766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66.0688</v>
      </c>
      <c r="I21" s="50" t="n">
        <f aca="false">W21</f>
        <v>41.2461</v>
      </c>
      <c r="J21" s="50" t="n">
        <f aca="false">U21</f>
        <v>6866.0688</v>
      </c>
      <c r="K21" s="50" t="n">
        <f aca="false">X21</f>
        <v>41.8615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66.0688</v>
      </c>
      <c r="V21" s="51" t="n">
        <v>39.1359</v>
      </c>
      <c r="W21" s="51" t="n">
        <v>41.2461</v>
      </c>
      <c r="X21" s="51" t="n">
        <v>41.8615</v>
      </c>
      <c r="Y21" s="51" t="n">
        <v>0</v>
      </c>
      <c r="Z21" s="51" t="n">
        <v>6603.355</v>
      </c>
      <c r="AA21" s="51" t="n">
        <v>66.457</v>
      </c>
      <c r="AB21" s="51" t="n">
        <f aca="false">Z21/3600</f>
        <v>1.83426527777778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6457</v>
      </c>
      <c r="AJ21" s="38" t="n">
        <f aca="false">AB21/100</f>
        <v>0.0183426527777778</v>
      </c>
      <c r="AK21" s="51" t="n">
        <v>6866.0688</v>
      </c>
      <c r="AL21" s="51" t="n">
        <v>39.1359</v>
      </c>
      <c r="AM21" s="51" t="n">
        <v>41.2461</v>
      </c>
      <c r="AN21" s="51" t="n">
        <v>41.8615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U22</f>
        <v>3729.9056</v>
      </c>
      <c r="I22" s="58" t="n">
        <f aca="false">W22</f>
        <v>39.5461</v>
      </c>
      <c r="J22" s="58" t="n">
        <f aca="false">U22</f>
        <v>3729.9056</v>
      </c>
      <c r="K22" s="58" t="n">
        <f aca="false">X22</f>
        <v>40.3352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0</v>
      </c>
      <c r="Q22" s="59" t="n">
        <v>6352.309</v>
      </c>
      <c r="R22" s="59" t="n">
        <v>64.728</v>
      </c>
      <c r="S22" s="59" t="n">
        <f aca="false">Q22/3600</f>
        <v>1.76453027777778</v>
      </c>
      <c r="T22" s="57"/>
      <c r="U22" s="59" t="n">
        <v>3729.9056</v>
      </c>
      <c r="V22" s="59" t="n">
        <v>36.6908</v>
      </c>
      <c r="W22" s="59" t="n">
        <v>39.5461</v>
      </c>
      <c r="X22" s="59" t="n">
        <v>40.3352</v>
      </c>
      <c r="Y22" s="59" t="n">
        <v>0</v>
      </c>
      <c r="Z22" s="59" t="n">
        <v>6475.513</v>
      </c>
      <c r="AA22" s="59" t="n">
        <v>63.087</v>
      </c>
      <c r="AB22" s="59" t="n">
        <f aca="false">Z22/3600</f>
        <v>1.79875361111111</v>
      </c>
      <c r="AC22" s="57"/>
      <c r="AD22" s="57"/>
      <c r="AE22" s="57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3087</v>
      </c>
      <c r="AJ22" s="38" t="n">
        <f aca="false">AB22/100</f>
        <v>0.0179875361111111</v>
      </c>
      <c r="AK22" s="59" t="n">
        <v>3729.9056</v>
      </c>
      <c r="AL22" s="59" t="n">
        <v>36.6908</v>
      </c>
      <c r="AM22" s="59" t="n">
        <v>39.5461</v>
      </c>
      <c r="AN22" s="59" t="n">
        <v>40.3352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U23</f>
        <v>53633.1464</v>
      </c>
      <c r="I23" s="61" t="n">
        <f aca="false">W23</f>
        <v>43.6454</v>
      </c>
      <c r="J23" s="61" t="n">
        <f aca="false">U23</f>
        <v>53633.1464</v>
      </c>
      <c r="K23" s="61" t="n">
        <f aca="false">X23</f>
        <v>44.2502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0</v>
      </c>
      <c r="Q23" s="60" t="n">
        <v>9699.612</v>
      </c>
      <c r="R23" s="52" t="n">
        <v>126.068</v>
      </c>
      <c r="S23" s="60" t="n">
        <f aca="false">Q23/3600</f>
        <v>2.69433666666667</v>
      </c>
      <c r="T23" s="62"/>
      <c r="U23" s="60" t="n">
        <v>53633.1464</v>
      </c>
      <c r="V23" s="60" t="n">
        <v>41.9414</v>
      </c>
      <c r="W23" s="60" t="n">
        <v>43.6454</v>
      </c>
      <c r="X23" s="60" t="n">
        <v>44.2502</v>
      </c>
      <c r="Y23" s="60" t="n">
        <v>0</v>
      </c>
      <c r="Z23" s="60" t="n">
        <v>9966.062</v>
      </c>
      <c r="AA23" s="60" t="n">
        <v>124.49</v>
      </c>
      <c r="AB23" s="60" t="n">
        <f aca="false">Z23/3600</f>
        <v>2.76835055555556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449</v>
      </c>
      <c r="AJ23" s="38" t="n">
        <f aca="false">AB23/100</f>
        <v>0.0276835055555556</v>
      </c>
      <c r="AK23" s="60" t="n">
        <v>53633.1464</v>
      </c>
      <c r="AL23" s="60" t="n">
        <v>41.9414</v>
      </c>
      <c r="AM23" s="60" t="n">
        <v>43.6454</v>
      </c>
      <c r="AN23" s="60" t="n">
        <v>44.2502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085</v>
      </c>
      <c r="I24" s="50" t="n">
        <f aca="false">W24</f>
        <v>41.1014</v>
      </c>
      <c r="J24" s="50" t="n">
        <f aca="false">U24</f>
        <v>29085</v>
      </c>
      <c r="K24" s="50" t="n">
        <f aca="false">X24</f>
        <v>41.2937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085</v>
      </c>
      <c r="V24" s="51" t="n">
        <v>38.7558</v>
      </c>
      <c r="W24" s="51" t="n">
        <v>41.1014</v>
      </c>
      <c r="X24" s="51" t="n">
        <v>41.2937</v>
      </c>
      <c r="Y24" s="51" t="n">
        <v>0</v>
      </c>
      <c r="Z24" s="51" t="n">
        <v>8440.012</v>
      </c>
      <c r="AA24" s="51" t="n">
        <v>104.756</v>
      </c>
      <c r="AB24" s="51" t="n">
        <f aca="false">Z24/3600</f>
        <v>2.34444777777778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4756</v>
      </c>
      <c r="AJ24" s="38" t="n">
        <f aca="false">AB24/100</f>
        <v>0.0234444777777778</v>
      </c>
      <c r="AK24" s="51" t="n">
        <v>29085</v>
      </c>
      <c r="AL24" s="51" t="n">
        <v>38.7558</v>
      </c>
      <c r="AM24" s="51" t="n">
        <v>41.1014</v>
      </c>
      <c r="AN24" s="51" t="n">
        <v>41.2937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897.3664</v>
      </c>
      <c r="I25" s="50" t="n">
        <f aca="false">W25</f>
        <v>38.9312</v>
      </c>
      <c r="J25" s="50" t="n">
        <f aca="false">U25</f>
        <v>14897.3664</v>
      </c>
      <c r="K25" s="50" t="n">
        <f aca="false">X25</f>
        <v>39.2985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897.3664</v>
      </c>
      <c r="V25" s="51" t="n">
        <v>35.7293</v>
      </c>
      <c r="W25" s="51" t="n">
        <v>38.9312</v>
      </c>
      <c r="X25" s="51" t="n">
        <v>39.2985</v>
      </c>
      <c r="Y25" s="51" t="n">
        <v>0</v>
      </c>
      <c r="Z25" s="51" t="n">
        <v>7452.106</v>
      </c>
      <c r="AA25" s="51" t="n">
        <v>90.138</v>
      </c>
      <c r="AB25" s="51" t="n">
        <f aca="false">Z25/3600</f>
        <v>2.07002944444444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0138</v>
      </c>
      <c r="AJ25" s="38" t="n">
        <f aca="false">AB25/100</f>
        <v>0.0207002944444444</v>
      </c>
      <c r="AK25" s="51" t="n">
        <v>14897.3664</v>
      </c>
      <c r="AL25" s="51" t="n">
        <v>35.7293</v>
      </c>
      <c r="AM25" s="51" t="n">
        <v>38.9312</v>
      </c>
      <c r="AN25" s="51" t="n">
        <v>39.2985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U26</f>
        <v>7158.8992</v>
      </c>
      <c r="I26" s="58" t="n">
        <f aca="false">W26</f>
        <v>36.925</v>
      </c>
      <c r="J26" s="58" t="n">
        <f aca="false">U26</f>
        <v>7158.8992</v>
      </c>
      <c r="K26" s="58" t="n">
        <f aca="false">X26</f>
        <v>37.9186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0</v>
      </c>
      <c r="Q26" s="59" t="n">
        <v>6667.864</v>
      </c>
      <c r="R26" s="59" t="n">
        <v>73.438</v>
      </c>
      <c r="S26" s="59" t="n">
        <f aca="false">Q26/3600</f>
        <v>1.85218444444444</v>
      </c>
      <c r="T26" s="57"/>
      <c r="U26" s="59" t="n">
        <v>7158.8992</v>
      </c>
      <c r="V26" s="59" t="n">
        <v>32.8855</v>
      </c>
      <c r="W26" s="59" t="n">
        <v>36.925</v>
      </c>
      <c r="X26" s="59" t="n">
        <v>37.9186</v>
      </c>
      <c r="Y26" s="59" t="n">
        <v>0</v>
      </c>
      <c r="Z26" s="59" t="n">
        <v>6844.416</v>
      </c>
      <c r="AA26" s="59" t="n">
        <v>72.135</v>
      </c>
      <c r="AB26" s="59" t="n">
        <f aca="false">Z26/3600</f>
        <v>1.90122666666667</v>
      </c>
      <c r="AC26" s="57"/>
      <c r="AD26" s="57"/>
      <c r="AE26" s="57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2135</v>
      </c>
      <c r="AJ26" s="38" t="n">
        <f aca="false">AB26/100</f>
        <v>0.0190122666666667</v>
      </c>
      <c r="AK26" s="59" t="n">
        <v>7158.8992</v>
      </c>
      <c r="AL26" s="59" t="n">
        <v>32.8855</v>
      </c>
      <c r="AM26" s="59" t="n">
        <v>36.925</v>
      </c>
      <c r="AN26" s="59" t="n">
        <v>37.9186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U27</f>
        <v>108773.9704</v>
      </c>
      <c r="I27" s="61" t="n">
        <f aca="false">W27</f>
        <v>41.874</v>
      </c>
      <c r="J27" s="61" t="n">
        <f aca="false">U27</f>
        <v>108773.9704</v>
      </c>
      <c r="K27" s="61" t="n">
        <f aca="false">X27</f>
        <v>44.3276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0</v>
      </c>
      <c r="Q27" s="60" t="n">
        <v>20874.867</v>
      </c>
      <c r="R27" s="52" t="n">
        <v>260.928</v>
      </c>
      <c r="S27" s="60" t="n">
        <f aca="false">Q27/3600</f>
        <v>5.79857416666667</v>
      </c>
      <c r="T27" s="62"/>
      <c r="U27" s="60" t="n">
        <v>108773.9704</v>
      </c>
      <c r="V27" s="60" t="n">
        <v>40.7776</v>
      </c>
      <c r="W27" s="60" t="n">
        <v>41.874</v>
      </c>
      <c r="X27" s="60" t="n">
        <v>44.3276</v>
      </c>
      <c r="Y27" s="60" t="n">
        <v>0</v>
      </c>
      <c r="Z27" s="60" t="n">
        <v>21314.6</v>
      </c>
      <c r="AA27" s="60" t="n">
        <v>257.56</v>
      </c>
      <c r="AB27" s="60" t="n">
        <f aca="false">Z27/3600</f>
        <v>5.92072222222222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756</v>
      </c>
      <c r="AJ27" s="38" t="n">
        <f aca="false">AB27/100</f>
        <v>0.0592072222222222</v>
      </c>
      <c r="AK27" s="60" t="n">
        <v>108773.9704</v>
      </c>
      <c r="AL27" s="60" t="n">
        <v>40.7776</v>
      </c>
      <c r="AM27" s="60" t="n">
        <v>41.874</v>
      </c>
      <c r="AN27" s="60" t="n">
        <v>44.3276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844.036</v>
      </c>
      <c r="I28" s="50" t="n">
        <f aca="false">W28</f>
        <v>39.5383</v>
      </c>
      <c r="J28" s="50" t="n">
        <f aca="false">U28</f>
        <v>49844.036</v>
      </c>
      <c r="K28" s="50" t="n">
        <f aca="false">X28</f>
        <v>42.1618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844.036</v>
      </c>
      <c r="V28" s="51" t="n">
        <v>38.0509</v>
      </c>
      <c r="W28" s="51" t="n">
        <v>39.5383</v>
      </c>
      <c r="X28" s="51" t="n">
        <v>42.1618</v>
      </c>
      <c r="Y28" s="51" t="n">
        <v>0</v>
      </c>
      <c r="Z28" s="51" t="n">
        <v>17527.241</v>
      </c>
      <c r="AA28" s="51" t="n">
        <v>204.972</v>
      </c>
      <c r="AB28" s="51" t="n">
        <f aca="false">Z28/3600</f>
        <v>4.86867805555556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4972</v>
      </c>
      <c r="AJ28" s="38" t="n">
        <f aca="false">AB28/100</f>
        <v>0.0486867805555556</v>
      </c>
      <c r="AK28" s="51" t="n">
        <v>49844.036</v>
      </c>
      <c r="AL28" s="51" t="n">
        <v>38.0509</v>
      </c>
      <c r="AM28" s="51" t="n">
        <v>39.5383</v>
      </c>
      <c r="AN28" s="51" t="n">
        <v>42.1618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74.9416</v>
      </c>
      <c r="I29" s="50" t="n">
        <f aca="false">W29</f>
        <v>38.2129</v>
      </c>
      <c r="J29" s="50" t="n">
        <f aca="false">U29</f>
        <v>26574.9416</v>
      </c>
      <c r="K29" s="50" t="n">
        <f aca="false">X29</f>
        <v>40.1218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74.9416</v>
      </c>
      <c r="V29" s="51" t="n">
        <v>35.8239</v>
      </c>
      <c r="W29" s="51" t="n">
        <v>38.2129</v>
      </c>
      <c r="X29" s="51" t="n">
        <v>40.1218</v>
      </c>
      <c r="Y29" s="51" t="n">
        <v>0</v>
      </c>
      <c r="Z29" s="51" t="n">
        <v>15604.933</v>
      </c>
      <c r="AA29" s="51" t="n">
        <v>181.712</v>
      </c>
      <c r="AB29" s="51" t="n">
        <f aca="false">Z29/3600</f>
        <v>4.33470361111111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1712</v>
      </c>
      <c r="AJ29" s="38" t="n">
        <f aca="false">AB29/100</f>
        <v>0.0433470361111111</v>
      </c>
      <c r="AK29" s="51" t="n">
        <v>26574.9416</v>
      </c>
      <c r="AL29" s="51" t="n">
        <v>35.8239</v>
      </c>
      <c r="AM29" s="51" t="n">
        <v>38.2129</v>
      </c>
      <c r="AN29" s="51" t="n">
        <v>40.1218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U30</f>
        <v>13929.7808</v>
      </c>
      <c r="I30" s="58" t="n">
        <f aca="false">W30</f>
        <v>36.6501</v>
      </c>
      <c r="J30" s="58" t="n">
        <f aca="false">U30</f>
        <v>13929.7808</v>
      </c>
      <c r="K30" s="58" t="n">
        <f aca="false">X30</f>
        <v>37.884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0</v>
      </c>
      <c r="Q30" s="59" t="n">
        <v>13823.031</v>
      </c>
      <c r="R30" s="59" t="n">
        <v>158.93</v>
      </c>
      <c r="S30" s="59" t="n">
        <f aca="false">Q30/3600</f>
        <v>3.83973083333333</v>
      </c>
      <c r="T30" s="57"/>
      <c r="U30" s="59" t="n">
        <v>13929.7808</v>
      </c>
      <c r="V30" s="59" t="n">
        <v>33.4142</v>
      </c>
      <c r="W30" s="59" t="n">
        <v>36.6501</v>
      </c>
      <c r="X30" s="59" t="n">
        <v>37.884</v>
      </c>
      <c r="Y30" s="59" t="n">
        <v>0</v>
      </c>
      <c r="Z30" s="59" t="n">
        <v>14203.298</v>
      </c>
      <c r="AA30" s="59" t="n">
        <v>156.689</v>
      </c>
      <c r="AB30" s="59" t="n">
        <f aca="false">Z30/3600</f>
        <v>3.94536055555556</v>
      </c>
      <c r="AC30" s="57"/>
      <c r="AD30" s="57"/>
      <c r="AE30" s="57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6689</v>
      </c>
      <c r="AJ30" s="38" t="n">
        <f aca="false">AB30/100</f>
        <v>0.0394536055555556</v>
      </c>
      <c r="AK30" s="59" t="n">
        <v>13929.7808</v>
      </c>
      <c r="AL30" s="59" t="n">
        <v>33.4142</v>
      </c>
      <c r="AM30" s="59" t="n">
        <v>36.6501</v>
      </c>
      <c r="AN30" s="59" t="n">
        <v>37.884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U31</f>
        <v>72825.1992</v>
      </c>
      <c r="I31" s="63" t="n">
        <f aca="false">W31</f>
        <v>44.4905</v>
      </c>
      <c r="J31" s="63" t="n">
        <f aca="false">U31</f>
        <v>72825.1992</v>
      </c>
      <c r="K31" s="63" t="n">
        <f aca="false">X31</f>
        <v>46.1578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0</v>
      </c>
      <c r="Q31" s="60" t="n">
        <v>18535.939</v>
      </c>
      <c r="R31" s="52" t="n">
        <v>219.168</v>
      </c>
      <c r="S31" s="60" t="n">
        <f aca="false">Q31/3600</f>
        <v>5.14887194444444</v>
      </c>
      <c r="T31" s="62"/>
      <c r="U31" s="60" t="n">
        <v>72825.1992</v>
      </c>
      <c r="V31" s="60" t="n">
        <v>41.4518</v>
      </c>
      <c r="W31" s="60" t="n">
        <v>44.4905</v>
      </c>
      <c r="X31" s="60" t="n">
        <v>46.1578</v>
      </c>
      <c r="Y31" s="60" t="n">
        <v>0</v>
      </c>
      <c r="Z31" s="60" t="n">
        <v>19120.79</v>
      </c>
      <c r="AA31" s="60" t="n">
        <v>215.284</v>
      </c>
      <c r="AB31" s="60" t="n">
        <f aca="false">Z31/3600</f>
        <v>5.3113305555555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5284</v>
      </c>
      <c r="AJ31" s="38" t="n">
        <f aca="false">AB31/100</f>
        <v>0.0531133055555556</v>
      </c>
      <c r="AK31" s="60" t="n">
        <v>72825.1992</v>
      </c>
      <c r="AL31" s="60" t="n">
        <v>41.4518</v>
      </c>
      <c r="AM31" s="60" t="n">
        <v>44.4905</v>
      </c>
      <c r="AN31" s="60" t="n">
        <v>46.1578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U32</f>
        <v>29455.1288</v>
      </c>
      <c r="I32" s="64" t="n">
        <f aca="false">W32</f>
        <v>42.8748</v>
      </c>
      <c r="J32" s="64" t="n">
        <f aca="false">U32</f>
        <v>29455.1288</v>
      </c>
      <c r="K32" s="64" t="n">
        <f aca="false">X32</f>
        <v>43.8486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55.1288</v>
      </c>
      <c r="V32" s="51" t="n">
        <v>38.8137</v>
      </c>
      <c r="W32" s="51" t="n">
        <v>42.8748</v>
      </c>
      <c r="X32" s="51" t="n">
        <v>43.8486</v>
      </c>
      <c r="Y32" s="51" t="n">
        <v>0</v>
      </c>
      <c r="Z32" s="51" t="n">
        <v>16070.474</v>
      </c>
      <c r="AA32" s="51" t="n">
        <v>175.674</v>
      </c>
      <c r="AB32" s="51" t="n">
        <f aca="false">Z32/3600</f>
        <v>4.46402055555556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5674</v>
      </c>
      <c r="AJ32" s="38" t="n">
        <f aca="false">AB32/100</f>
        <v>0.0446402055555556</v>
      </c>
      <c r="AK32" s="51" t="n">
        <v>29455.1288</v>
      </c>
      <c r="AL32" s="51" t="n">
        <v>38.8137</v>
      </c>
      <c r="AM32" s="51" t="n">
        <v>42.8748</v>
      </c>
      <c r="AN32" s="51" t="n">
        <v>43.8486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U33</f>
        <v>15057.8752</v>
      </c>
      <c r="I33" s="64" t="n">
        <f aca="false">W33</f>
        <v>41.1518</v>
      </c>
      <c r="J33" s="64" t="n">
        <f aca="false">U33</f>
        <v>15057.8752</v>
      </c>
      <c r="K33" s="64" t="n">
        <f aca="false">X33</f>
        <v>41.5498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57.8752</v>
      </c>
      <c r="V33" s="51" t="n">
        <v>37.0752</v>
      </c>
      <c r="W33" s="51" t="n">
        <v>41.1518</v>
      </c>
      <c r="X33" s="51" t="n">
        <v>41.5498</v>
      </c>
      <c r="Y33" s="51" t="n">
        <v>0</v>
      </c>
      <c r="Z33" s="51" t="n">
        <v>14549.823</v>
      </c>
      <c r="AA33" s="51" t="n">
        <v>159.325</v>
      </c>
      <c r="AB33" s="51" t="n">
        <f aca="false">Z33/3600</f>
        <v>4.0416175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9325</v>
      </c>
      <c r="AJ33" s="38" t="n">
        <f aca="false">AB33/100</f>
        <v>0.040416175</v>
      </c>
      <c r="AK33" s="51" t="n">
        <v>15057.8752</v>
      </c>
      <c r="AL33" s="51" t="n">
        <v>37.0752</v>
      </c>
      <c r="AM33" s="51" t="n">
        <v>41.1518</v>
      </c>
      <c r="AN33" s="51" t="n">
        <v>41.5498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U34</f>
        <v>8157.3952</v>
      </c>
      <c r="I34" s="65" t="n">
        <f aca="false">W34</f>
        <v>39.1857</v>
      </c>
      <c r="J34" s="65" t="n">
        <f aca="false">U34</f>
        <v>8157.3952</v>
      </c>
      <c r="K34" s="65" t="n">
        <f aca="false">X34</f>
        <v>39.0807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0</v>
      </c>
      <c r="Q34" s="59" t="n">
        <v>13282.464</v>
      </c>
      <c r="R34" s="59" t="n">
        <v>144.739</v>
      </c>
      <c r="S34" s="59" t="n">
        <f aca="false">Q34/3600</f>
        <v>3.68957333333333</v>
      </c>
      <c r="T34" s="57"/>
      <c r="U34" s="59" t="n">
        <v>8157.3952</v>
      </c>
      <c r="V34" s="59" t="n">
        <v>35.1304</v>
      </c>
      <c r="W34" s="59" t="n">
        <v>39.1857</v>
      </c>
      <c r="X34" s="59" t="n">
        <v>39.0807</v>
      </c>
      <c r="Y34" s="59" t="n">
        <v>0</v>
      </c>
      <c r="Z34" s="59" t="n">
        <v>13627.695</v>
      </c>
      <c r="AA34" s="59" t="n">
        <v>141.775</v>
      </c>
      <c r="AB34" s="59" t="n">
        <f aca="false">Z34/3600</f>
        <v>3.78547083333333</v>
      </c>
      <c r="AC34" s="57"/>
      <c r="AD34" s="57"/>
      <c r="AE34" s="57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1775</v>
      </c>
      <c r="AJ34" s="38" t="n">
        <f aca="false">AB34/100</f>
        <v>0.0378547083333333</v>
      </c>
      <c r="AK34" s="59" t="n">
        <v>8157.3952</v>
      </c>
      <c r="AL34" s="59" t="n">
        <v>35.1304</v>
      </c>
      <c r="AM34" s="59" t="n">
        <v>39.1857</v>
      </c>
      <c r="AN34" s="59" t="n">
        <v>39.0807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U35</f>
        <v>184686.2632</v>
      </c>
      <c r="I35" s="63" t="n">
        <f aca="false">W35</f>
        <v>42.8402</v>
      </c>
      <c r="J35" s="63" t="n">
        <f aca="false">U35</f>
        <v>184686.2632</v>
      </c>
      <c r="K35" s="63" t="n">
        <f aca="false">X35</f>
        <v>44.4166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0</v>
      </c>
      <c r="Q35" s="60" t="n">
        <v>26751.03</v>
      </c>
      <c r="R35" s="52" t="n">
        <v>331.689</v>
      </c>
      <c r="S35" s="60" t="n">
        <f aca="false">Q35/3600</f>
        <v>7.43084166666667</v>
      </c>
      <c r="T35" s="62"/>
      <c r="U35" s="60" t="n">
        <v>184686.2632</v>
      </c>
      <c r="V35" s="60" t="n">
        <v>42.7807</v>
      </c>
      <c r="W35" s="60" t="n">
        <v>42.8402</v>
      </c>
      <c r="X35" s="60" t="n">
        <v>44.4166</v>
      </c>
      <c r="Y35" s="60" t="n">
        <v>0</v>
      </c>
      <c r="Z35" s="60" t="n">
        <v>27325.263</v>
      </c>
      <c r="AA35" s="60" t="n">
        <v>327.98</v>
      </c>
      <c r="AB35" s="60" t="n">
        <f aca="false">Z35/3600</f>
        <v>7.59035083333333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798</v>
      </c>
      <c r="AJ35" s="38" t="n">
        <f aca="false">AB35/100</f>
        <v>0.0759035083333333</v>
      </c>
      <c r="AK35" s="60" t="n">
        <v>184686.2632</v>
      </c>
      <c r="AL35" s="60" t="n">
        <v>42.7807</v>
      </c>
      <c r="AM35" s="60" t="n">
        <v>42.8402</v>
      </c>
      <c r="AN35" s="60" t="n">
        <v>44.4166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U36</f>
        <v>81790.5312</v>
      </c>
      <c r="I36" s="64" t="n">
        <f aca="false">W36</f>
        <v>40.8367</v>
      </c>
      <c r="J36" s="64" t="n">
        <f aca="false">U36</f>
        <v>81790.5312</v>
      </c>
      <c r="K36" s="64" t="n">
        <f aca="false">X36</f>
        <v>42.8294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790.5312</v>
      </c>
      <c r="V36" s="51" t="n">
        <v>37.2409</v>
      </c>
      <c r="W36" s="51" t="n">
        <v>40.8367</v>
      </c>
      <c r="X36" s="51" t="n">
        <v>42.8294</v>
      </c>
      <c r="Y36" s="51" t="n">
        <v>0</v>
      </c>
      <c r="Z36" s="51" t="n">
        <v>22543.173</v>
      </c>
      <c r="AA36" s="51" t="n">
        <v>258.372</v>
      </c>
      <c r="AB36" s="51" t="n">
        <f aca="false">Z36/3600</f>
        <v>6.2619925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8372</v>
      </c>
      <c r="AJ36" s="38" t="n">
        <f aca="false">AB36/100</f>
        <v>0.062619925</v>
      </c>
      <c r="AK36" s="51" t="n">
        <v>81790.5312</v>
      </c>
      <c r="AL36" s="51" t="n">
        <v>37.2409</v>
      </c>
      <c r="AM36" s="51" t="n">
        <v>40.8367</v>
      </c>
      <c r="AN36" s="51" t="n">
        <v>42.8294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U37</f>
        <v>41156.312</v>
      </c>
      <c r="I37" s="64" t="n">
        <f aca="false">W37</f>
        <v>38.9867</v>
      </c>
      <c r="J37" s="64" t="n">
        <f aca="false">U37</f>
        <v>41156.312</v>
      </c>
      <c r="K37" s="64" t="n">
        <f aca="false">X37</f>
        <v>41.191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56.312</v>
      </c>
      <c r="V37" s="51" t="n">
        <v>34.671</v>
      </c>
      <c r="W37" s="51" t="n">
        <v>38.9867</v>
      </c>
      <c r="X37" s="51" t="n">
        <v>41.1911</v>
      </c>
      <c r="Y37" s="51" t="n">
        <v>0</v>
      </c>
      <c r="Z37" s="51" t="n">
        <v>19736.619</v>
      </c>
      <c r="AA37" s="51" t="n">
        <v>226.079</v>
      </c>
      <c r="AB37" s="51" t="n">
        <f aca="false">Z37/3600</f>
        <v>5.48239416666667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6079</v>
      </c>
      <c r="AJ37" s="38" t="n">
        <f aca="false">AB37/100</f>
        <v>0.0548239416666667</v>
      </c>
      <c r="AK37" s="51" t="n">
        <v>41156.312</v>
      </c>
      <c r="AL37" s="51" t="n">
        <v>34.671</v>
      </c>
      <c r="AM37" s="51" t="n">
        <v>38.9867</v>
      </c>
      <c r="AN37" s="51" t="n">
        <v>41.1911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U38</f>
        <v>21765.5896</v>
      </c>
      <c r="I38" s="65" t="n">
        <f aca="false">W38</f>
        <v>37.2176</v>
      </c>
      <c r="J38" s="65" t="n">
        <f aca="false">U38</f>
        <v>21765.5896</v>
      </c>
      <c r="K38" s="65" t="n">
        <f aca="false">X38</f>
        <v>39.4256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0</v>
      </c>
      <c r="Q38" s="59" t="n">
        <v>18510.993</v>
      </c>
      <c r="R38" s="59" t="n">
        <v>204.592</v>
      </c>
      <c r="S38" s="59" t="n">
        <f aca="false">Q38/3600</f>
        <v>5.1419425</v>
      </c>
      <c r="T38" s="57"/>
      <c r="U38" s="59" t="n">
        <v>21765.5896</v>
      </c>
      <c r="V38" s="59" t="n">
        <v>32.285</v>
      </c>
      <c r="W38" s="59" t="n">
        <v>37.2176</v>
      </c>
      <c r="X38" s="59" t="n">
        <v>39.4256</v>
      </c>
      <c r="Y38" s="59" t="n">
        <v>0</v>
      </c>
      <c r="Z38" s="59" t="n">
        <v>18007.979</v>
      </c>
      <c r="AA38" s="59" t="n">
        <v>200.931</v>
      </c>
      <c r="AB38" s="59" t="n">
        <f aca="false">Z38/3600</f>
        <v>5.00221638888889</v>
      </c>
      <c r="AC38" s="57"/>
      <c r="AD38" s="57"/>
      <c r="AE38" s="57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0931</v>
      </c>
      <c r="AJ38" s="38" t="n">
        <f aca="false">AB38/100</f>
        <v>0.0500221638888889</v>
      </c>
      <c r="AK38" s="59" t="n">
        <v>21765.5896</v>
      </c>
      <c r="AL38" s="59" t="n">
        <v>32.285</v>
      </c>
      <c r="AM38" s="59" t="n">
        <v>37.2176</v>
      </c>
      <c r="AN38" s="59" t="n">
        <v>39.4256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U39</f>
        <v>21222.1568</v>
      </c>
      <c r="I39" s="63" t="n">
        <f aca="false">W39</f>
        <v>43.9857</v>
      </c>
      <c r="J39" s="63" t="n">
        <f aca="false">U39</f>
        <v>21222.1568</v>
      </c>
      <c r="K39" s="63" t="n">
        <f aca="false">X39</f>
        <v>44.6552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0</v>
      </c>
      <c r="Q39" s="60" t="n">
        <v>4081.479</v>
      </c>
      <c r="R39" s="52" t="n">
        <v>52.836</v>
      </c>
      <c r="S39" s="60" t="n">
        <f aca="false">Q39/3600</f>
        <v>1.13374416666667</v>
      </c>
      <c r="T39" s="62"/>
      <c r="U39" s="60" t="n">
        <v>21222.1568</v>
      </c>
      <c r="V39" s="60" t="n">
        <v>42.0401</v>
      </c>
      <c r="W39" s="60" t="n">
        <v>43.9857</v>
      </c>
      <c r="X39" s="60" t="n">
        <v>44.6552</v>
      </c>
      <c r="Y39" s="60" t="n">
        <v>0</v>
      </c>
      <c r="Z39" s="60" t="n">
        <v>4183.488</v>
      </c>
      <c r="AA39" s="60" t="n">
        <v>51.886</v>
      </c>
      <c r="AB39" s="60" t="n">
        <f aca="false">Z39/3600</f>
        <v>1.16208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886</v>
      </c>
      <c r="AJ39" s="38" t="n">
        <f aca="false">AB39/100</f>
        <v>0.0116208</v>
      </c>
      <c r="AK39" s="60" t="n">
        <v>21222.1568</v>
      </c>
      <c r="AL39" s="60" t="n">
        <v>42.0401</v>
      </c>
      <c r="AM39" s="60" t="n">
        <v>43.9857</v>
      </c>
      <c r="AN39" s="60" t="n">
        <v>44.6552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U40</f>
        <v>11407.8208</v>
      </c>
      <c r="I40" s="64" t="n">
        <f aca="false">W40</f>
        <v>41.188</v>
      </c>
      <c r="J40" s="64" t="n">
        <f aca="false">U40</f>
        <v>11407.8208</v>
      </c>
      <c r="K40" s="64" t="n">
        <f aca="false">X40</f>
        <v>41.5778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07.8208</v>
      </c>
      <c r="V40" s="51" t="n">
        <v>38.5553</v>
      </c>
      <c r="W40" s="51" t="n">
        <v>41.188</v>
      </c>
      <c r="X40" s="51" t="n">
        <v>41.5778</v>
      </c>
      <c r="Y40" s="51" t="n">
        <v>0</v>
      </c>
      <c r="Z40" s="51" t="n">
        <v>3550.315</v>
      </c>
      <c r="AA40" s="51" t="n">
        <v>42.947</v>
      </c>
      <c r="AB40" s="51" t="n">
        <f aca="false">Z40/3600</f>
        <v>0.986198611111111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2947</v>
      </c>
      <c r="AJ40" s="38" t="n">
        <f aca="false">AB40/100</f>
        <v>0.00986198611111111</v>
      </c>
      <c r="AK40" s="51" t="n">
        <v>11407.8208</v>
      </c>
      <c r="AL40" s="51" t="n">
        <v>38.5553</v>
      </c>
      <c r="AM40" s="51" t="n">
        <v>41.188</v>
      </c>
      <c r="AN40" s="51" t="n">
        <v>41.5778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U41</f>
        <v>5996.5584</v>
      </c>
      <c r="I41" s="64" t="n">
        <f aca="false">W41</f>
        <v>38.8542</v>
      </c>
      <c r="J41" s="64" t="n">
        <f aca="false">U41</f>
        <v>5996.5584</v>
      </c>
      <c r="K41" s="64" t="n">
        <f aca="false">X41</f>
        <v>38.9952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96.5584</v>
      </c>
      <c r="V41" s="51" t="n">
        <v>35.5995</v>
      </c>
      <c r="W41" s="51" t="n">
        <v>38.8542</v>
      </c>
      <c r="X41" s="51" t="n">
        <v>38.9952</v>
      </c>
      <c r="Y41" s="51" t="n">
        <v>0</v>
      </c>
      <c r="Z41" s="51" t="n">
        <v>3418.307</v>
      </c>
      <c r="AA41" s="51" t="n">
        <v>36.099</v>
      </c>
      <c r="AB41" s="51" t="n">
        <f aca="false">Z41/3600</f>
        <v>0.949529722222222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099</v>
      </c>
      <c r="AJ41" s="38" t="n">
        <f aca="false">AB41/100</f>
        <v>0.00949529722222222</v>
      </c>
      <c r="AK41" s="51" t="n">
        <v>5996.5584</v>
      </c>
      <c r="AL41" s="51" t="n">
        <v>35.5995</v>
      </c>
      <c r="AM41" s="51" t="n">
        <v>38.8542</v>
      </c>
      <c r="AN41" s="51" t="n">
        <v>38.9952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U42</f>
        <v>3221.1224</v>
      </c>
      <c r="I42" s="65" t="n">
        <f aca="false">W42</f>
        <v>36.3919</v>
      </c>
      <c r="J42" s="65" t="n">
        <f aca="false">U42</f>
        <v>3221.1224</v>
      </c>
      <c r="K42" s="65" t="n">
        <f aca="false">X42</f>
        <v>36.2791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0</v>
      </c>
      <c r="Q42" s="59" t="n">
        <v>2832.548</v>
      </c>
      <c r="R42" s="59" t="n">
        <v>32.472</v>
      </c>
      <c r="S42" s="59" t="n">
        <f aca="false">Q42/3600</f>
        <v>0.786818888888889</v>
      </c>
      <c r="T42" s="57"/>
      <c r="U42" s="59" t="n">
        <v>3221.1224</v>
      </c>
      <c r="V42" s="59" t="n">
        <v>32.9799</v>
      </c>
      <c r="W42" s="59" t="n">
        <v>36.3919</v>
      </c>
      <c r="X42" s="59" t="n">
        <v>36.2791</v>
      </c>
      <c r="Y42" s="59" t="n">
        <v>0</v>
      </c>
      <c r="Z42" s="59" t="n">
        <v>2872.371</v>
      </c>
      <c r="AA42" s="59" t="n">
        <v>31.855</v>
      </c>
      <c r="AB42" s="59" t="n">
        <f aca="false">Z42/3600</f>
        <v>0.797880833333333</v>
      </c>
      <c r="AC42" s="57"/>
      <c r="AD42" s="57"/>
      <c r="AE42" s="57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1855</v>
      </c>
      <c r="AJ42" s="38" t="n">
        <f aca="false">AB42/100</f>
        <v>0.00797880833333333</v>
      </c>
      <c r="AK42" s="59" t="n">
        <v>3221.1224</v>
      </c>
      <c r="AL42" s="59" t="n">
        <v>32.9799</v>
      </c>
      <c r="AM42" s="59" t="n">
        <v>36.3919</v>
      </c>
      <c r="AN42" s="59" t="n">
        <v>36.2791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U43</f>
        <v>23716.9096</v>
      </c>
      <c r="I43" s="63" t="n">
        <f aca="false">W43</f>
        <v>44.2363</v>
      </c>
      <c r="J43" s="63" t="n">
        <f aca="false">U43</f>
        <v>23716.9096</v>
      </c>
      <c r="K43" s="63" t="n">
        <f aca="false">X43</f>
        <v>45.6481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0</v>
      </c>
      <c r="Q43" s="60" t="n">
        <v>4630.122</v>
      </c>
      <c r="R43" s="52" t="n">
        <v>56.16</v>
      </c>
      <c r="S43" s="60" t="n">
        <f aca="false">Q43/3600</f>
        <v>1.286145</v>
      </c>
      <c r="T43" s="62"/>
      <c r="U43" s="60" t="n">
        <v>23716.9096</v>
      </c>
      <c r="V43" s="60" t="n">
        <v>42.1146</v>
      </c>
      <c r="W43" s="60" t="n">
        <v>44.2363</v>
      </c>
      <c r="X43" s="60" t="n">
        <v>45.6481</v>
      </c>
      <c r="Y43" s="60" t="n">
        <v>0</v>
      </c>
      <c r="Z43" s="60" t="n">
        <v>4767.716</v>
      </c>
      <c r="AA43" s="60" t="n">
        <v>55.552</v>
      </c>
      <c r="AB43" s="60" t="n">
        <f aca="false">Z43/3600</f>
        <v>1.32436555555556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5552</v>
      </c>
      <c r="AJ43" s="38" t="n">
        <f aca="false">AB43/100</f>
        <v>0.0132436555555556</v>
      </c>
      <c r="AK43" s="60" t="n">
        <v>23716.9096</v>
      </c>
      <c r="AL43" s="60" t="n">
        <v>42.1146</v>
      </c>
      <c r="AM43" s="60" t="n">
        <v>44.2363</v>
      </c>
      <c r="AN43" s="60" t="n">
        <v>45.6481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U44</f>
        <v>14172.2432</v>
      </c>
      <c r="I44" s="64" t="n">
        <f aca="false">W44</f>
        <v>41.8044</v>
      </c>
      <c r="J44" s="64" t="n">
        <f aca="false">U44</f>
        <v>14172.2432</v>
      </c>
      <c r="K44" s="64" t="n">
        <f aca="false">X44</f>
        <v>42.9422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2.2432</v>
      </c>
      <c r="V44" s="51" t="n">
        <v>39.1577</v>
      </c>
      <c r="W44" s="51" t="n">
        <v>41.8044</v>
      </c>
      <c r="X44" s="51" t="n">
        <v>42.9422</v>
      </c>
      <c r="Y44" s="51" t="n">
        <v>0</v>
      </c>
      <c r="Z44" s="51" t="n">
        <v>4177.662</v>
      </c>
      <c r="AA44" s="51" t="n">
        <v>49.827</v>
      </c>
      <c r="AB44" s="51" t="n">
        <f aca="false">Z44/3600</f>
        <v>1.16046166666667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827</v>
      </c>
      <c r="AJ44" s="38" t="n">
        <f aca="false">AB44/100</f>
        <v>0.0116046166666667</v>
      </c>
      <c r="AK44" s="51" t="n">
        <v>14172.2432</v>
      </c>
      <c r="AL44" s="51" t="n">
        <v>39.1577</v>
      </c>
      <c r="AM44" s="51" t="n">
        <v>41.8044</v>
      </c>
      <c r="AN44" s="51" t="n">
        <v>42.9422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U45</f>
        <v>8248.8128</v>
      </c>
      <c r="I45" s="64" t="n">
        <f aca="false">W45</f>
        <v>39.4841</v>
      </c>
      <c r="J45" s="64" t="n">
        <f aca="false">U45</f>
        <v>8248.8128</v>
      </c>
      <c r="K45" s="64" t="n">
        <f aca="false">X45</f>
        <v>40.405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48.8128</v>
      </c>
      <c r="V45" s="51" t="n">
        <v>36.1112</v>
      </c>
      <c r="W45" s="51" t="n">
        <v>39.4841</v>
      </c>
      <c r="X45" s="51" t="n">
        <v>40.4057</v>
      </c>
      <c r="Y45" s="51" t="n">
        <v>0</v>
      </c>
      <c r="Z45" s="51" t="n">
        <v>3802.629</v>
      </c>
      <c r="AA45" s="51" t="n">
        <v>44.086</v>
      </c>
      <c r="AB45" s="51" t="n">
        <f aca="false">Z45/3600</f>
        <v>1.05628583333333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4086</v>
      </c>
      <c r="AJ45" s="38" t="n">
        <f aca="false">AB45/100</f>
        <v>0.0105628583333333</v>
      </c>
      <c r="AK45" s="51" t="n">
        <v>8248.8128</v>
      </c>
      <c r="AL45" s="51" t="n">
        <v>36.1112</v>
      </c>
      <c r="AM45" s="51" t="n">
        <v>39.4841</v>
      </c>
      <c r="AN45" s="51" t="n">
        <v>40.4057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U46</f>
        <v>4588.3832</v>
      </c>
      <c r="I46" s="65" t="n">
        <f aca="false">W46</f>
        <v>36.9679</v>
      </c>
      <c r="J46" s="65" t="n">
        <f aca="false">U46</f>
        <v>4588.3832</v>
      </c>
      <c r="K46" s="65" t="n">
        <f aca="false">X46</f>
        <v>37.7035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0</v>
      </c>
      <c r="Q46" s="59" t="n">
        <v>3378.278</v>
      </c>
      <c r="R46" s="59" t="n">
        <v>38.585</v>
      </c>
      <c r="S46" s="59" t="n">
        <f aca="false">Q46/3600</f>
        <v>0.938410555555556</v>
      </c>
      <c r="T46" s="57"/>
      <c r="U46" s="59" t="n">
        <v>4588.3832</v>
      </c>
      <c r="V46" s="59" t="n">
        <v>33.0263</v>
      </c>
      <c r="W46" s="59" t="n">
        <v>36.9679</v>
      </c>
      <c r="X46" s="59" t="n">
        <v>37.7035</v>
      </c>
      <c r="Y46" s="59" t="n">
        <v>0</v>
      </c>
      <c r="Z46" s="59" t="n">
        <v>3475.208</v>
      </c>
      <c r="AA46" s="59" t="n">
        <v>38.127</v>
      </c>
      <c r="AB46" s="59" t="n">
        <f aca="false">Z46/3600</f>
        <v>0.965335555555556</v>
      </c>
      <c r="AC46" s="57"/>
      <c r="AD46" s="57"/>
      <c r="AE46" s="57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8127</v>
      </c>
      <c r="AJ46" s="38" t="n">
        <f aca="false">AB46/100</f>
        <v>0.00965335555555556</v>
      </c>
      <c r="AK46" s="59" t="n">
        <v>4588.3832</v>
      </c>
      <c r="AL46" s="59" t="n">
        <v>33.0263</v>
      </c>
      <c r="AM46" s="59" t="n">
        <v>36.9679</v>
      </c>
      <c r="AN46" s="59" t="n">
        <v>37.7035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U47</f>
        <v>44483.2232</v>
      </c>
      <c r="I47" s="63" t="n">
        <f aca="false">W47</f>
        <v>42.6626</v>
      </c>
      <c r="J47" s="63" t="n">
        <f aca="false">U47</f>
        <v>44483.2232</v>
      </c>
      <c r="K47" s="63" t="n">
        <f aca="false">X47</f>
        <v>43.5228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0</v>
      </c>
      <c r="Q47" s="60" t="n">
        <v>4876.499</v>
      </c>
      <c r="R47" s="52" t="n">
        <v>64.575</v>
      </c>
      <c r="S47" s="60" t="n">
        <f aca="false">Q47/3600</f>
        <v>1.35458305555556</v>
      </c>
      <c r="T47" s="62"/>
      <c r="U47" s="60" t="n">
        <v>44483.2232</v>
      </c>
      <c r="V47" s="60" t="n">
        <v>41.2</v>
      </c>
      <c r="W47" s="60" t="n">
        <v>42.6626</v>
      </c>
      <c r="X47" s="60" t="n">
        <v>43.5228</v>
      </c>
      <c r="Y47" s="60" t="n">
        <v>0</v>
      </c>
      <c r="Z47" s="60" t="n">
        <v>4985.731</v>
      </c>
      <c r="AA47" s="60" t="n">
        <v>63.914</v>
      </c>
      <c r="AB47" s="60" t="n">
        <f aca="false">Z47/3600</f>
        <v>1.38492527777778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3914</v>
      </c>
      <c r="AJ47" s="38" t="n">
        <f aca="false">AB47/100</f>
        <v>0.0138492527777778</v>
      </c>
      <c r="AK47" s="60" t="n">
        <v>44483.2232</v>
      </c>
      <c r="AL47" s="60" t="n">
        <v>41.2</v>
      </c>
      <c r="AM47" s="60" t="n">
        <v>42.6626</v>
      </c>
      <c r="AN47" s="60" t="n">
        <v>43.5228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U48</f>
        <v>27544.6328</v>
      </c>
      <c r="I48" s="64" t="n">
        <f aca="false">W48</f>
        <v>39.3761</v>
      </c>
      <c r="J48" s="64" t="n">
        <f aca="false">U48</f>
        <v>27544.6328</v>
      </c>
      <c r="K48" s="64" t="n">
        <f aca="false">X48</f>
        <v>40.184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44.6328</v>
      </c>
      <c r="V48" s="51" t="n">
        <v>36.9443</v>
      </c>
      <c r="W48" s="51" t="n">
        <v>39.3761</v>
      </c>
      <c r="X48" s="51" t="n">
        <v>40.184</v>
      </c>
      <c r="Y48" s="51" t="n">
        <v>0</v>
      </c>
      <c r="Z48" s="51" t="n">
        <v>4251.608</v>
      </c>
      <c r="AA48" s="51" t="n">
        <v>53.945</v>
      </c>
      <c r="AB48" s="51" t="n">
        <f aca="false">Z48/3600</f>
        <v>1.18100222222222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3945</v>
      </c>
      <c r="AJ48" s="38" t="n">
        <f aca="false">AB48/100</f>
        <v>0.0118100222222222</v>
      </c>
      <c r="AK48" s="51" t="n">
        <v>27544.6328</v>
      </c>
      <c r="AL48" s="51" t="n">
        <v>36.9443</v>
      </c>
      <c r="AM48" s="51" t="n">
        <v>39.3761</v>
      </c>
      <c r="AN48" s="51" t="n">
        <v>40.184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U49</f>
        <v>16277.7416</v>
      </c>
      <c r="I49" s="64" t="n">
        <f aca="false">W49</f>
        <v>36.8826</v>
      </c>
      <c r="J49" s="64" t="n">
        <f aca="false">U49</f>
        <v>16277.7416</v>
      </c>
      <c r="K49" s="64" t="n">
        <f aca="false">X49</f>
        <v>37.5397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77.7416</v>
      </c>
      <c r="V49" s="51" t="n">
        <v>33.158</v>
      </c>
      <c r="W49" s="51" t="n">
        <v>36.8826</v>
      </c>
      <c r="X49" s="51" t="n">
        <v>37.5397</v>
      </c>
      <c r="Y49" s="51" t="n">
        <v>0</v>
      </c>
      <c r="Z49" s="51" t="n">
        <v>3762.457</v>
      </c>
      <c r="AA49" s="51" t="n">
        <v>47.237</v>
      </c>
      <c r="AB49" s="51" t="n">
        <f aca="false">Z49/3600</f>
        <v>1.04512694444444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237</v>
      </c>
      <c r="AJ49" s="38" t="n">
        <f aca="false">AB49/100</f>
        <v>0.0104512694444444</v>
      </c>
      <c r="AK49" s="51" t="n">
        <v>16277.7416</v>
      </c>
      <c r="AL49" s="51" t="n">
        <v>33.158</v>
      </c>
      <c r="AM49" s="51" t="n">
        <v>36.8826</v>
      </c>
      <c r="AN49" s="51" t="n">
        <v>37.5397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U50</f>
        <v>8621.396</v>
      </c>
      <c r="I50" s="65" t="n">
        <f aca="false">W50</f>
        <v>34.3795</v>
      </c>
      <c r="J50" s="65" t="n">
        <f aca="false">U50</f>
        <v>8621.396</v>
      </c>
      <c r="K50" s="65" t="n">
        <f aca="false">X50</f>
        <v>34.9215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0</v>
      </c>
      <c r="Q50" s="59" t="n">
        <v>3220.713</v>
      </c>
      <c r="R50" s="59" t="n">
        <v>41.4</v>
      </c>
      <c r="S50" s="59" t="n">
        <f aca="false">Q50/3600</f>
        <v>0.8946425</v>
      </c>
      <c r="T50" s="57"/>
      <c r="U50" s="59" t="n">
        <v>8621.396</v>
      </c>
      <c r="V50" s="59" t="n">
        <v>29.4728</v>
      </c>
      <c r="W50" s="59" t="n">
        <v>34.3795</v>
      </c>
      <c r="X50" s="59" t="n">
        <v>34.9215</v>
      </c>
      <c r="Y50" s="59" t="n">
        <v>0</v>
      </c>
      <c r="Z50" s="59" t="n">
        <v>3209.564</v>
      </c>
      <c r="AA50" s="59" t="n">
        <v>40.81</v>
      </c>
      <c r="AB50" s="59" t="n">
        <f aca="false">Z50/3600</f>
        <v>0.891545555555556</v>
      </c>
      <c r="AC50" s="57"/>
      <c r="AD50" s="57"/>
      <c r="AE50" s="57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81</v>
      </c>
      <c r="AJ50" s="38" t="n">
        <f aca="false">AB50/100</f>
        <v>0.00891545555555556</v>
      </c>
      <c r="AK50" s="59" t="n">
        <v>8621.396</v>
      </c>
      <c r="AL50" s="59" t="n">
        <v>29.4728</v>
      </c>
      <c r="AM50" s="59" t="n">
        <v>34.3795</v>
      </c>
      <c r="AN50" s="59" t="n">
        <v>34.9215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U51</f>
        <v>15369.72</v>
      </c>
      <c r="I51" s="63" t="n">
        <f aca="false">W51</f>
        <v>43.8429</v>
      </c>
      <c r="J51" s="63" t="n">
        <f aca="false">U51</f>
        <v>15369.72</v>
      </c>
      <c r="K51" s="63" t="n">
        <f aca="false">X51</f>
        <v>44.6529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0</v>
      </c>
      <c r="Q51" s="60" t="n">
        <v>2444.533</v>
      </c>
      <c r="R51" s="52" t="n">
        <v>30.72</v>
      </c>
      <c r="S51" s="60" t="n">
        <f aca="false">Q51/3600</f>
        <v>0.679036944444444</v>
      </c>
      <c r="T51" s="62"/>
      <c r="U51" s="60" t="n">
        <v>15369.72</v>
      </c>
      <c r="V51" s="60" t="n">
        <v>42.5698</v>
      </c>
      <c r="W51" s="60" t="n">
        <v>43.8429</v>
      </c>
      <c r="X51" s="60" t="n">
        <v>44.6529</v>
      </c>
      <c r="Y51" s="60" t="n">
        <v>0</v>
      </c>
      <c r="Z51" s="60" t="n">
        <v>2486.704</v>
      </c>
      <c r="AA51" s="60" t="n">
        <v>30.124</v>
      </c>
      <c r="AB51" s="60" t="n">
        <f aca="false">Z51/3600</f>
        <v>0.690751111111111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124</v>
      </c>
      <c r="AJ51" s="38" t="n">
        <f aca="false">AB51/100</f>
        <v>0.00690751111111111</v>
      </c>
      <c r="AK51" s="60" t="n">
        <v>15369.72</v>
      </c>
      <c r="AL51" s="60" t="n">
        <v>42.5698</v>
      </c>
      <c r="AM51" s="60" t="n">
        <v>43.8429</v>
      </c>
      <c r="AN51" s="60" t="n">
        <v>44.6529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U52</f>
        <v>9211.1408</v>
      </c>
      <c r="I52" s="64" t="n">
        <f aca="false">W52</f>
        <v>40.4678</v>
      </c>
      <c r="J52" s="64" t="n">
        <f aca="false">U52</f>
        <v>9211.1408</v>
      </c>
      <c r="K52" s="64" t="n">
        <f aca="false">X52</f>
        <v>41.8358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1.1408</v>
      </c>
      <c r="V52" s="51" t="n">
        <v>39.1251</v>
      </c>
      <c r="W52" s="51" t="n">
        <v>40.4678</v>
      </c>
      <c r="X52" s="51" t="n">
        <v>41.8358</v>
      </c>
      <c r="Y52" s="51" t="n">
        <v>0</v>
      </c>
      <c r="Z52" s="51" t="n">
        <v>2207.394</v>
      </c>
      <c r="AA52" s="51" t="n">
        <v>26.099</v>
      </c>
      <c r="AB52" s="51" t="n">
        <f aca="false">Z52/3600</f>
        <v>0.613165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099</v>
      </c>
      <c r="AJ52" s="38" t="n">
        <f aca="false">AB52/100</f>
        <v>0.00613165</v>
      </c>
      <c r="AK52" s="51" t="n">
        <v>9211.1408</v>
      </c>
      <c r="AL52" s="51" t="n">
        <v>39.1251</v>
      </c>
      <c r="AM52" s="51" t="n">
        <v>40.4678</v>
      </c>
      <c r="AN52" s="51" t="n">
        <v>41.8358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U53</f>
        <v>5179.812</v>
      </c>
      <c r="I53" s="64" t="n">
        <f aca="false">W53</f>
        <v>37.7857</v>
      </c>
      <c r="J53" s="64" t="n">
        <f aca="false">U53</f>
        <v>5179.812</v>
      </c>
      <c r="K53" s="64" t="n">
        <f aca="false">X53</f>
        <v>39.5258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79.812</v>
      </c>
      <c r="V53" s="51" t="n">
        <v>35.7198</v>
      </c>
      <c r="W53" s="51" t="n">
        <v>37.7857</v>
      </c>
      <c r="X53" s="51" t="n">
        <v>39.5258</v>
      </c>
      <c r="Y53" s="51" t="n">
        <v>0</v>
      </c>
      <c r="Z53" s="51" t="n">
        <v>1915.314</v>
      </c>
      <c r="AA53" s="51" t="n">
        <v>23.057</v>
      </c>
      <c r="AB53" s="51" t="n">
        <f aca="false">Z53/3600</f>
        <v>0.532031666666667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3057</v>
      </c>
      <c r="AJ53" s="38" t="n">
        <f aca="false">AB53/100</f>
        <v>0.00532031666666667</v>
      </c>
      <c r="AK53" s="51" t="n">
        <v>5179.812</v>
      </c>
      <c r="AL53" s="51" t="n">
        <v>35.7198</v>
      </c>
      <c r="AM53" s="51" t="n">
        <v>37.7857</v>
      </c>
      <c r="AN53" s="51" t="n">
        <v>39.5258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U54</f>
        <v>2529.5608</v>
      </c>
      <c r="I54" s="65" t="n">
        <f aca="false">W54</f>
        <v>35.5156</v>
      </c>
      <c r="J54" s="65" t="n">
        <f aca="false">U54</f>
        <v>2529.5608</v>
      </c>
      <c r="K54" s="65" t="n">
        <f aca="false">X54</f>
        <v>37.0526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0</v>
      </c>
      <c r="Q54" s="59" t="n">
        <v>1726.612</v>
      </c>
      <c r="R54" s="59" t="n">
        <v>19.841</v>
      </c>
      <c r="S54" s="59" t="n">
        <f aca="false">Q54/3600</f>
        <v>0.479614444444444</v>
      </c>
      <c r="T54" s="57"/>
      <c r="U54" s="59" t="n">
        <v>2529.5608</v>
      </c>
      <c r="V54" s="59" t="n">
        <v>32.2638</v>
      </c>
      <c r="W54" s="59" t="n">
        <v>35.5156</v>
      </c>
      <c r="X54" s="59" t="n">
        <v>37.0526</v>
      </c>
      <c r="Y54" s="59" t="n">
        <v>0</v>
      </c>
      <c r="Z54" s="59" t="n">
        <v>1719.989</v>
      </c>
      <c r="AA54" s="59" t="n">
        <v>19.625</v>
      </c>
      <c r="AB54" s="59" t="n">
        <f aca="false">Z54/3600</f>
        <v>0.477774722222222</v>
      </c>
      <c r="AC54" s="57"/>
      <c r="AD54" s="57"/>
      <c r="AE54" s="57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625</v>
      </c>
      <c r="AJ54" s="38" t="n">
        <f aca="false">AB54/100</f>
        <v>0.00477774722222222</v>
      </c>
      <c r="AK54" s="59" t="n">
        <v>2529.5608</v>
      </c>
      <c r="AL54" s="59" t="n">
        <v>32.2638</v>
      </c>
      <c r="AM54" s="59" t="n">
        <v>35.5156</v>
      </c>
      <c r="AN54" s="59" t="n">
        <v>37.0526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U55</f>
        <v>5376.3464</v>
      </c>
      <c r="I55" s="63" t="n">
        <f aca="false">W55</f>
        <v>45.3523</v>
      </c>
      <c r="J55" s="63" t="n">
        <f aca="false">U55</f>
        <v>5376.3464</v>
      </c>
      <c r="K55" s="63" t="n">
        <f aca="false">X55</f>
        <v>45.126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0</v>
      </c>
      <c r="Q55" s="60" t="n">
        <v>965.478</v>
      </c>
      <c r="R55" s="52" t="n">
        <v>11.259</v>
      </c>
      <c r="S55" s="60" t="n">
        <f aca="false">Q55/3600</f>
        <v>0.268188333333333</v>
      </c>
      <c r="T55" s="62"/>
      <c r="U55" s="60" t="n">
        <v>5376.3464</v>
      </c>
      <c r="V55" s="60" t="n">
        <v>43.2178</v>
      </c>
      <c r="W55" s="60" t="n">
        <v>45.3523</v>
      </c>
      <c r="X55" s="60" t="n">
        <v>45.126</v>
      </c>
      <c r="Y55" s="60" t="n">
        <v>0</v>
      </c>
      <c r="Z55" s="60" t="n">
        <v>981.431</v>
      </c>
      <c r="AA55" s="60" t="n">
        <v>11.045</v>
      </c>
      <c r="AB55" s="60" t="n">
        <f aca="false">Z55/3600</f>
        <v>0.272619722222222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045</v>
      </c>
      <c r="AJ55" s="38" t="n">
        <f aca="false">AB55/100</f>
        <v>0.00272619722222222</v>
      </c>
      <c r="AK55" s="60" t="n">
        <v>5376.3464</v>
      </c>
      <c r="AL55" s="60" t="n">
        <v>43.2178</v>
      </c>
      <c r="AM55" s="60" t="n">
        <v>45.3523</v>
      </c>
      <c r="AN55" s="60" t="n">
        <v>45.126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U56</f>
        <v>3206.0864</v>
      </c>
      <c r="I56" s="64" t="n">
        <f aca="false">W56</f>
        <v>42.2454</v>
      </c>
      <c r="J56" s="64" t="n">
        <f aca="false">U56</f>
        <v>3206.0864</v>
      </c>
      <c r="K56" s="64" t="n">
        <f aca="false">X56</f>
        <v>41.7578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6.0864</v>
      </c>
      <c r="V56" s="51" t="n">
        <v>39.5168</v>
      </c>
      <c r="W56" s="51" t="n">
        <v>42.2454</v>
      </c>
      <c r="X56" s="51" t="n">
        <v>41.7578</v>
      </c>
      <c r="Y56" s="51" t="n">
        <v>0</v>
      </c>
      <c r="Z56" s="51" t="n">
        <v>868.589</v>
      </c>
      <c r="AA56" s="51" t="n">
        <v>9.64</v>
      </c>
      <c r="AB56" s="51" t="n">
        <f aca="false">Z56/3600</f>
        <v>0.241274722222222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64</v>
      </c>
      <c r="AJ56" s="38" t="n">
        <f aca="false">AB56/100</f>
        <v>0.00241274722222222</v>
      </c>
      <c r="AK56" s="51" t="n">
        <v>3206.0864</v>
      </c>
      <c r="AL56" s="51" t="n">
        <v>39.5168</v>
      </c>
      <c r="AM56" s="51" t="n">
        <v>42.2454</v>
      </c>
      <c r="AN56" s="51" t="n">
        <v>41.7578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U57</f>
        <v>1813.8784</v>
      </c>
      <c r="I57" s="64" t="n">
        <f aca="false">W57</f>
        <v>39.5428</v>
      </c>
      <c r="J57" s="64" t="n">
        <f aca="false">U57</f>
        <v>1813.8784</v>
      </c>
      <c r="K57" s="64" t="n">
        <f aca="false">X57</f>
        <v>38.939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3.8784</v>
      </c>
      <c r="V57" s="51" t="n">
        <v>36.0941</v>
      </c>
      <c r="W57" s="51" t="n">
        <v>39.5428</v>
      </c>
      <c r="X57" s="51" t="n">
        <v>38.9398</v>
      </c>
      <c r="Y57" s="51" t="n">
        <v>0</v>
      </c>
      <c r="Z57" s="51" t="n">
        <v>769.516</v>
      </c>
      <c r="AA57" s="51" t="n">
        <v>8.377</v>
      </c>
      <c r="AB57" s="51" t="n">
        <f aca="false">Z57/3600</f>
        <v>0.213754444444444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377</v>
      </c>
      <c r="AJ57" s="38" t="n">
        <f aca="false">AB57/100</f>
        <v>0.00213754444444444</v>
      </c>
      <c r="AK57" s="51" t="n">
        <v>1813.8784</v>
      </c>
      <c r="AL57" s="51" t="n">
        <v>36.0941</v>
      </c>
      <c r="AM57" s="51" t="n">
        <v>39.5428</v>
      </c>
      <c r="AN57" s="51" t="n">
        <v>38.9398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U58</f>
        <v>974.4304</v>
      </c>
      <c r="I58" s="65" t="n">
        <f aca="false">W58</f>
        <v>36.806</v>
      </c>
      <c r="J58" s="65" t="n">
        <f aca="false">U58</f>
        <v>974.4304</v>
      </c>
      <c r="K58" s="65" t="n">
        <f aca="false">X58</f>
        <v>36.0823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0</v>
      </c>
      <c r="Q58" s="59" t="n">
        <v>675.938</v>
      </c>
      <c r="R58" s="59" t="n">
        <v>7.228</v>
      </c>
      <c r="S58" s="59" t="n">
        <f aca="false">Q58/3600</f>
        <v>0.187760555555556</v>
      </c>
      <c r="T58" s="57"/>
      <c r="U58" s="59" t="n">
        <v>974.4304</v>
      </c>
      <c r="V58" s="59" t="n">
        <v>32.8978</v>
      </c>
      <c r="W58" s="59" t="n">
        <v>36.806</v>
      </c>
      <c r="X58" s="59" t="n">
        <v>36.0823</v>
      </c>
      <c r="Y58" s="59" t="n">
        <v>0</v>
      </c>
      <c r="Z58" s="59" t="n">
        <v>694.197</v>
      </c>
      <c r="AA58" s="59" t="n">
        <v>7.02</v>
      </c>
      <c r="AB58" s="59" t="n">
        <f aca="false">Z58/3600</f>
        <v>0.1928325</v>
      </c>
      <c r="AC58" s="57"/>
      <c r="AD58" s="57"/>
      <c r="AE58" s="57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02</v>
      </c>
      <c r="AJ58" s="38" t="n">
        <f aca="false">AB58/100</f>
        <v>0.001928325</v>
      </c>
      <c r="AK58" s="59" t="n">
        <v>974.4304</v>
      </c>
      <c r="AL58" s="59" t="n">
        <v>32.8978</v>
      </c>
      <c r="AM58" s="59" t="n">
        <v>36.806</v>
      </c>
      <c r="AN58" s="59" t="n">
        <v>36.0823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U59</f>
        <v>13328.2016</v>
      </c>
      <c r="I59" s="61" t="n">
        <f aca="false">W59</f>
        <v>43.4192</v>
      </c>
      <c r="J59" s="61" t="n">
        <f aca="false">U59</f>
        <v>13328.2016</v>
      </c>
      <c r="K59" s="61" t="n">
        <f aca="false">X59</f>
        <v>44.3351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0</v>
      </c>
      <c r="Q59" s="60" t="n">
        <v>1432.739</v>
      </c>
      <c r="R59" s="52" t="n">
        <v>17.342</v>
      </c>
      <c r="S59" s="60" t="n">
        <f aca="false">Q59/3600</f>
        <v>0.397983055555556</v>
      </c>
      <c r="T59" s="62"/>
      <c r="U59" s="60" t="n">
        <v>13328.2016</v>
      </c>
      <c r="V59" s="60" t="n">
        <v>41.3032</v>
      </c>
      <c r="W59" s="60" t="n">
        <v>43.4192</v>
      </c>
      <c r="X59" s="60" t="n">
        <v>44.3351</v>
      </c>
      <c r="Y59" s="60" t="n">
        <v>0</v>
      </c>
      <c r="Z59" s="60" t="n">
        <v>1449.165</v>
      </c>
      <c r="AA59" s="60" t="n">
        <v>17.269</v>
      </c>
      <c r="AB59" s="60" t="n">
        <f aca="false">Z59/3600</f>
        <v>0.402545833333333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269</v>
      </c>
      <c r="AJ59" s="38" t="n">
        <f aca="false">AB59/100</f>
        <v>0.00402545833333333</v>
      </c>
      <c r="AK59" s="60" t="n">
        <v>13328.2016</v>
      </c>
      <c r="AL59" s="60" t="n">
        <v>41.3032</v>
      </c>
      <c r="AM59" s="60" t="n">
        <v>43.4192</v>
      </c>
      <c r="AN59" s="60" t="n">
        <v>44.3351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5.4352</v>
      </c>
      <c r="I60" s="50" t="n">
        <f aca="false">W60</f>
        <v>40.6691</v>
      </c>
      <c r="J60" s="50" t="n">
        <f aca="false">U60</f>
        <v>8475.4352</v>
      </c>
      <c r="K60" s="50" t="n">
        <f aca="false">X60</f>
        <v>41.6682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5.4352</v>
      </c>
      <c r="V60" s="51" t="n">
        <v>36.8654</v>
      </c>
      <c r="W60" s="51" t="n">
        <v>40.6691</v>
      </c>
      <c r="X60" s="51" t="n">
        <v>41.6682</v>
      </c>
      <c r="Y60" s="51" t="n">
        <v>0</v>
      </c>
      <c r="Z60" s="51" t="n">
        <v>1255.443</v>
      </c>
      <c r="AA60" s="51" t="n">
        <v>14.773</v>
      </c>
      <c r="AB60" s="51" t="n">
        <f aca="false">Z60/3600</f>
        <v>0.348734166666667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773</v>
      </c>
      <c r="AJ60" s="38" t="n">
        <f aca="false">AB60/100</f>
        <v>0.00348734166666667</v>
      </c>
      <c r="AK60" s="51" t="n">
        <v>8475.4352</v>
      </c>
      <c r="AL60" s="51" t="n">
        <v>36.8654</v>
      </c>
      <c r="AM60" s="51" t="n">
        <v>40.6691</v>
      </c>
      <c r="AN60" s="51" t="n">
        <v>41.6682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4.0888</v>
      </c>
      <c r="I61" s="50" t="n">
        <f aca="false">W61</f>
        <v>38.6069</v>
      </c>
      <c r="J61" s="50" t="n">
        <f aca="false">U61</f>
        <v>5184.0888</v>
      </c>
      <c r="K61" s="50" t="n">
        <f aca="false">X61</f>
        <v>39.476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4.0888</v>
      </c>
      <c r="V61" s="51" t="n">
        <v>33.1339</v>
      </c>
      <c r="W61" s="51" t="n">
        <v>38.6069</v>
      </c>
      <c r="X61" s="51" t="n">
        <v>39.4763</v>
      </c>
      <c r="Y61" s="51" t="n">
        <v>0</v>
      </c>
      <c r="Z61" s="51" t="n">
        <v>1104.806</v>
      </c>
      <c r="AA61" s="51" t="n">
        <v>12.87</v>
      </c>
      <c r="AB61" s="51" t="n">
        <f aca="false">Z61/3600</f>
        <v>0.306890555555556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7</v>
      </c>
      <c r="AJ61" s="38" t="n">
        <f aca="false">AB61/100</f>
        <v>0.00306890555555556</v>
      </c>
      <c r="AK61" s="51" t="n">
        <v>5184.0888</v>
      </c>
      <c r="AL61" s="51" t="n">
        <v>33.1339</v>
      </c>
      <c r="AM61" s="51" t="n">
        <v>38.6069</v>
      </c>
      <c r="AN61" s="51" t="n">
        <v>39.4763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U62</f>
        <v>3055.6328</v>
      </c>
      <c r="I62" s="58" t="n">
        <f aca="false">W62</f>
        <v>36.6555</v>
      </c>
      <c r="J62" s="58" t="n">
        <f aca="false">U62</f>
        <v>3055.6328</v>
      </c>
      <c r="K62" s="58" t="n">
        <f aca="false">X62</f>
        <v>37.2479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0</v>
      </c>
      <c r="Q62" s="59" t="n">
        <v>977.38</v>
      </c>
      <c r="R62" s="59" t="n">
        <v>11.175</v>
      </c>
      <c r="S62" s="59" t="n">
        <f aca="false">Q62/3600</f>
        <v>0.271494444444444</v>
      </c>
      <c r="T62" s="57"/>
      <c r="U62" s="59" t="n">
        <v>3055.6328</v>
      </c>
      <c r="V62" s="59" t="n">
        <v>29.6872</v>
      </c>
      <c r="W62" s="59" t="n">
        <v>36.6555</v>
      </c>
      <c r="X62" s="59" t="n">
        <v>37.2479</v>
      </c>
      <c r="Y62" s="59" t="n">
        <v>0</v>
      </c>
      <c r="Z62" s="59" t="n">
        <v>992.264</v>
      </c>
      <c r="AA62" s="59" t="n">
        <v>11.045</v>
      </c>
      <c r="AB62" s="59" t="n">
        <f aca="false">Z62/3600</f>
        <v>0.275628888888889</v>
      </c>
      <c r="AC62" s="57"/>
      <c r="AD62" s="57"/>
      <c r="AE62" s="57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045</v>
      </c>
      <c r="AJ62" s="38" t="n">
        <f aca="false">AB62/100</f>
        <v>0.00275628888888889</v>
      </c>
      <c r="AK62" s="59" t="n">
        <v>3055.6328</v>
      </c>
      <c r="AL62" s="59" t="n">
        <v>29.6872</v>
      </c>
      <c r="AM62" s="59" t="n">
        <v>36.6555</v>
      </c>
      <c r="AN62" s="59" t="n">
        <v>37.2479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U63</f>
        <v>11683.0336</v>
      </c>
      <c r="I63" s="63" t="n">
        <f aca="false">W63</f>
        <v>42.3612</v>
      </c>
      <c r="J63" s="63" t="n">
        <f aca="false">U63</f>
        <v>11683.0336</v>
      </c>
      <c r="K63" s="63" t="n">
        <f aca="false">X63</f>
        <v>43.0862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0</v>
      </c>
      <c r="Q63" s="60" t="n">
        <v>1228.398</v>
      </c>
      <c r="R63" s="52" t="n">
        <v>16.263</v>
      </c>
      <c r="S63" s="60" t="n">
        <f aca="false">Q63/3600</f>
        <v>0.341221666666667</v>
      </c>
      <c r="T63" s="62"/>
      <c r="U63" s="60" t="n">
        <v>11683.0336</v>
      </c>
      <c r="V63" s="60" t="n">
        <v>41.1723</v>
      </c>
      <c r="W63" s="60" t="n">
        <v>42.3612</v>
      </c>
      <c r="X63" s="60" t="n">
        <v>43.0862</v>
      </c>
      <c r="Y63" s="60" t="n">
        <v>0</v>
      </c>
      <c r="Z63" s="60" t="n">
        <v>1243.461</v>
      </c>
      <c r="AA63" s="60" t="n">
        <v>15.959</v>
      </c>
      <c r="AB63" s="60" t="n">
        <f aca="false">Z63/3600</f>
        <v>0.345405833333333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5959</v>
      </c>
      <c r="AJ63" s="38" t="n">
        <f aca="false">AB63/100</f>
        <v>0.00345405833333333</v>
      </c>
      <c r="AK63" s="60" t="n">
        <v>11683.0336</v>
      </c>
      <c r="AL63" s="60" t="n">
        <v>41.1723</v>
      </c>
      <c r="AM63" s="60" t="n">
        <v>42.3612</v>
      </c>
      <c r="AN63" s="60" t="n">
        <v>43.0862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U64</f>
        <v>7219.2048</v>
      </c>
      <c r="I64" s="64" t="n">
        <f aca="false">W64</f>
        <v>39.1718</v>
      </c>
      <c r="J64" s="64" t="n">
        <f aca="false">U64</f>
        <v>7219.2048</v>
      </c>
      <c r="K64" s="64" t="n">
        <f aca="false">X64</f>
        <v>39.704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19.2048</v>
      </c>
      <c r="V64" s="51" t="n">
        <v>36.8074</v>
      </c>
      <c r="W64" s="51" t="n">
        <v>39.1718</v>
      </c>
      <c r="X64" s="51" t="n">
        <v>39.704</v>
      </c>
      <c r="Y64" s="51" t="n">
        <v>0</v>
      </c>
      <c r="Z64" s="51" t="n">
        <v>1073.651</v>
      </c>
      <c r="AA64" s="51" t="n">
        <v>13.806</v>
      </c>
      <c r="AB64" s="51" t="n">
        <f aca="false">Z64/3600</f>
        <v>0.298236388888889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806</v>
      </c>
      <c r="AJ64" s="38" t="n">
        <f aca="false">AB64/100</f>
        <v>0.00298236388888889</v>
      </c>
      <c r="AK64" s="51" t="n">
        <v>7219.2048</v>
      </c>
      <c r="AL64" s="51" t="n">
        <v>36.8074</v>
      </c>
      <c r="AM64" s="51" t="n">
        <v>39.1718</v>
      </c>
      <c r="AN64" s="51" t="n">
        <v>39.704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U65</f>
        <v>4064.4104</v>
      </c>
      <c r="I65" s="64" t="n">
        <f aca="false">W65</f>
        <v>36.5563</v>
      </c>
      <c r="J65" s="64" t="n">
        <f aca="false">U65</f>
        <v>4064.4104</v>
      </c>
      <c r="K65" s="64" t="n">
        <f aca="false">X65</f>
        <v>37.012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4.4104</v>
      </c>
      <c r="V65" s="51" t="n">
        <v>32.828</v>
      </c>
      <c r="W65" s="51" t="n">
        <v>36.5563</v>
      </c>
      <c r="X65" s="51" t="n">
        <v>37.0122</v>
      </c>
      <c r="Y65" s="51" t="n">
        <v>0</v>
      </c>
      <c r="Z65" s="51" t="n">
        <v>941.053</v>
      </c>
      <c r="AA65" s="51" t="n">
        <v>11.715</v>
      </c>
      <c r="AB65" s="51" t="n">
        <f aca="false">Z65/3600</f>
        <v>0.261403611111111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715</v>
      </c>
      <c r="AJ65" s="38" t="n">
        <f aca="false">AB65/100</f>
        <v>0.00261403611111111</v>
      </c>
      <c r="AK65" s="51" t="n">
        <v>4064.4104</v>
      </c>
      <c r="AL65" s="51" t="n">
        <v>32.828</v>
      </c>
      <c r="AM65" s="51" t="n">
        <v>36.5563</v>
      </c>
      <c r="AN65" s="51" t="n">
        <v>37.0122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U66</f>
        <v>2034.584</v>
      </c>
      <c r="I66" s="65" t="n">
        <f aca="false">W66</f>
        <v>34.007</v>
      </c>
      <c r="J66" s="65" t="n">
        <f aca="false">U66</f>
        <v>2034.584</v>
      </c>
      <c r="K66" s="65" t="n">
        <f aca="false">X66</f>
        <v>34.4378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0</v>
      </c>
      <c r="Q66" s="59" t="n">
        <v>780.529</v>
      </c>
      <c r="R66" s="59" t="n">
        <v>9.772</v>
      </c>
      <c r="S66" s="59" t="n">
        <f aca="false">Q66/3600</f>
        <v>0.216813611111111</v>
      </c>
      <c r="T66" s="57"/>
      <c r="U66" s="59" t="n">
        <v>2034.584</v>
      </c>
      <c r="V66" s="59" t="n">
        <v>29.2843</v>
      </c>
      <c r="W66" s="59" t="n">
        <v>34.007</v>
      </c>
      <c r="X66" s="59" t="n">
        <v>34.4378</v>
      </c>
      <c r="Y66" s="59" t="n">
        <v>0</v>
      </c>
      <c r="Z66" s="59" t="n">
        <v>799.765</v>
      </c>
      <c r="AA66" s="59" t="n">
        <v>9.64</v>
      </c>
      <c r="AB66" s="59" t="n">
        <f aca="false">Z66/3600</f>
        <v>0.222156944444444</v>
      </c>
      <c r="AC66" s="57"/>
      <c r="AD66" s="57"/>
      <c r="AE66" s="57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4</v>
      </c>
      <c r="AJ66" s="38" t="n">
        <f aca="false">AB66/100</f>
        <v>0.00222156944444444</v>
      </c>
      <c r="AK66" s="59" t="n">
        <v>2034.584</v>
      </c>
      <c r="AL66" s="59" t="n">
        <v>29.2843</v>
      </c>
      <c r="AM66" s="59" t="n">
        <v>34.007</v>
      </c>
      <c r="AN66" s="59" t="n">
        <v>34.4378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U67</f>
        <v>4583.408</v>
      </c>
      <c r="I67" s="61" t="n">
        <f aca="false">W67</f>
        <v>43.4324</v>
      </c>
      <c r="J67" s="61" t="n">
        <f aca="false">U67</f>
        <v>4583.408</v>
      </c>
      <c r="K67" s="61" t="n">
        <f aca="false">X67</f>
        <v>44.2522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0</v>
      </c>
      <c r="Q67" s="60" t="n">
        <v>644.222</v>
      </c>
      <c r="R67" s="52" t="n">
        <v>8.31</v>
      </c>
      <c r="S67" s="60" t="n">
        <f aca="false">Q67/3600</f>
        <v>0.178950555555556</v>
      </c>
      <c r="T67" s="62"/>
      <c r="U67" s="60" t="n">
        <v>4583.408</v>
      </c>
      <c r="V67" s="60" t="n">
        <v>42.7881</v>
      </c>
      <c r="W67" s="60" t="n">
        <v>43.4324</v>
      </c>
      <c r="X67" s="60" t="n">
        <v>44.2522</v>
      </c>
      <c r="Y67" s="60" t="n">
        <v>0</v>
      </c>
      <c r="Z67" s="60" t="n">
        <v>653.184</v>
      </c>
      <c r="AA67" s="60" t="n">
        <v>8.236</v>
      </c>
      <c r="AB67" s="60" t="n">
        <f aca="false">Z67/3600</f>
        <v>0.18144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236</v>
      </c>
      <c r="AJ67" s="38" t="n">
        <f aca="false">AB67/100</f>
        <v>0.0018144</v>
      </c>
      <c r="AK67" s="60" t="n">
        <v>4583.408</v>
      </c>
      <c r="AL67" s="60" t="n">
        <v>42.7881</v>
      </c>
      <c r="AM67" s="60" t="n">
        <v>43.4324</v>
      </c>
      <c r="AN67" s="60" t="n">
        <v>44.2522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0.364</v>
      </c>
      <c r="I68" s="50" t="n">
        <f aca="false">W68</f>
        <v>40.0147</v>
      </c>
      <c r="J68" s="50" t="n">
        <f aca="false">U68</f>
        <v>2760.364</v>
      </c>
      <c r="K68" s="50" t="n">
        <f aca="false">X68</f>
        <v>41.2505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0.364</v>
      </c>
      <c r="V68" s="51" t="n">
        <v>38.6276</v>
      </c>
      <c r="W68" s="51" t="n">
        <v>40.0147</v>
      </c>
      <c r="X68" s="51" t="n">
        <v>41.2505</v>
      </c>
      <c r="Y68" s="51" t="n">
        <v>0</v>
      </c>
      <c r="Z68" s="51" t="n">
        <v>577.251</v>
      </c>
      <c r="AA68" s="51" t="n">
        <v>7.02</v>
      </c>
      <c r="AB68" s="51" t="n">
        <f aca="false">Z68/3600</f>
        <v>0.1603475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2</v>
      </c>
      <c r="AJ68" s="38" t="n">
        <f aca="false">AB68/100</f>
        <v>0.001603475</v>
      </c>
      <c r="AK68" s="51" t="n">
        <v>2760.364</v>
      </c>
      <c r="AL68" s="51" t="n">
        <v>38.6276</v>
      </c>
      <c r="AM68" s="51" t="n">
        <v>40.0147</v>
      </c>
      <c r="AN68" s="51" t="n">
        <v>41.2505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6.0432</v>
      </c>
      <c r="I69" s="50" t="n">
        <f aca="false">W69</f>
        <v>37.451</v>
      </c>
      <c r="J69" s="50" t="n">
        <f aca="false">U69</f>
        <v>1496.0432</v>
      </c>
      <c r="K69" s="50" t="n">
        <f aca="false">X69</f>
        <v>38.5843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6.0432</v>
      </c>
      <c r="V69" s="51" t="n">
        <v>34.7337</v>
      </c>
      <c r="W69" s="51" t="n">
        <v>37.451</v>
      </c>
      <c r="X69" s="51" t="n">
        <v>38.5843</v>
      </c>
      <c r="Y69" s="51" t="n">
        <v>0</v>
      </c>
      <c r="Z69" s="51" t="n">
        <v>501.905</v>
      </c>
      <c r="AA69" s="51" t="n">
        <v>5.943</v>
      </c>
      <c r="AB69" s="51" t="n">
        <f aca="false">Z69/3600</f>
        <v>0.139418055555556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5943</v>
      </c>
      <c r="AJ69" s="38" t="n">
        <f aca="false">AB69/100</f>
        <v>0.00139418055555556</v>
      </c>
      <c r="AK69" s="51" t="n">
        <v>1496.0432</v>
      </c>
      <c r="AL69" s="51" t="n">
        <v>34.7337</v>
      </c>
      <c r="AM69" s="51" t="n">
        <v>37.451</v>
      </c>
      <c r="AN69" s="51" t="n">
        <v>38.5843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U70</f>
        <v>725.6744</v>
      </c>
      <c r="I70" s="66" t="n">
        <f aca="false">W70</f>
        <v>34.8858</v>
      </c>
      <c r="J70" s="66" t="n">
        <f aca="false">U70</f>
        <v>725.6744</v>
      </c>
      <c r="K70" s="66" t="n">
        <f aca="false">X70</f>
        <v>35.7797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0</v>
      </c>
      <c r="Q70" s="59" t="n">
        <v>436.506</v>
      </c>
      <c r="R70" s="59" t="n">
        <v>4.806</v>
      </c>
      <c r="S70" s="59" t="n">
        <f aca="false">Q70/3600</f>
        <v>0.121251666666667</v>
      </c>
      <c r="T70" s="57"/>
      <c r="U70" s="59" t="n">
        <v>725.6744</v>
      </c>
      <c r="V70" s="59" t="n">
        <v>31.4182</v>
      </c>
      <c r="W70" s="59" t="n">
        <v>34.8858</v>
      </c>
      <c r="X70" s="59" t="n">
        <v>35.7797</v>
      </c>
      <c r="Y70" s="59" t="n">
        <v>0</v>
      </c>
      <c r="Z70" s="59" t="n">
        <v>441.629</v>
      </c>
      <c r="AA70" s="59" t="n">
        <v>4.711</v>
      </c>
      <c r="AB70" s="59" t="n">
        <f aca="false">Z70/3600</f>
        <v>0.122674722222222</v>
      </c>
      <c r="AC70" s="57"/>
      <c r="AD70" s="57"/>
      <c r="AE70" s="57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11</v>
      </c>
      <c r="AJ70" s="38" t="n">
        <f aca="false">AB70/100</f>
        <v>0.00122674722222222</v>
      </c>
      <c r="AK70" s="59" t="n">
        <v>725.6744</v>
      </c>
      <c r="AL70" s="59" t="n">
        <v>31.4182</v>
      </c>
      <c r="AM70" s="59" t="n">
        <v>34.8858</v>
      </c>
      <c r="AN70" s="59" t="n">
        <v>35.7797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U71</f>
        <v>21619.0768</v>
      </c>
      <c r="I71" s="63" t="n">
        <f aca="false">W71</f>
        <v>47.5074</v>
      </c>
      <c r="J71" s="63" t="n">
        <f aca="false">U71</f>
        <v>21619.0768</v>
      </c>
      <c r="K71" s="63" t="n">
        <f aca="false">X71</f>
        <v>48.4057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0</v>
      </c>
      <c r="Q71" s="60" t="n">
        <v>8686.433</v>
      </c>
      <c r="R71" s="52" t="n">
        <v>101.342</v>
      </c>
      <c r="S71" s="60" t="n">
        <f aca="false">Q71/3600</f>
        <v>2.41289805555556</v>
      </c>
      <c r="T71" s="62"/>
      <c r="U71" s="60" t="n">
        <v>21619.0768</v>
      </c>
      <c r="V71" s="60" t="n">
        <v>44.9872</v>
      </c>
      <c r="W71" s="60" t="n">
        <v>47.5074</v>
      </c>
      <c r="X71" s="60" t="n">
        <v>48.4057</v>
      </c>
      <c r="Y71" s="60" t="n">
        <v>0</v>
      </c>
      <c r="Z71" s="60" t="n">
        <v>9125.953</v>
      </c>
      <c r="AA71" s="60" t="n">
        <v>99.545</v>
      </c>
      <c r="AB71" s="60" t="n">
        <f aca="false">Z71/3600</f>
        <v>2.53498694444444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9545</v>
      </c>
      <c r="AJ71" s="38" t="n">
        <f aca="false">AB71/100</f>
        <v>0.0253498694444444</v>
      </c>
      <c r="AK71" s="60" t="n">
        <v>21619.0768</v>
      </c>
      <c r="AL71" s="60" t="n">
        <v>44.9872</v>
      </c>
      <c r="AM71" s="60" t="n">
        <v>47.5074</v>
      </c>
      <c r="AN71" s="60" t="n">
        <v>48.4057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U72</f>
        <v>12678.5704</v>
      </c>
      <c r="I72" s="64" t="n">
        <f aca="false">W72</f>
        <v>45.6956</v>
      </c>
      <c r="J72" s="64" t="n">
        <f aca="false">U72</f>
        <v>12678.5704</v>
      </c>
      <c r="K72" s="64" t="n">
        <f aca="false">X72</f>
        <v>46.378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78.5704</v>
      </c>
      <c r="V72" s="51" t="n">
        <v>42.5272</v>
      </c>
      <c r="W72" s="51" t="n">
        <v>45.6956</v>
      </c>
      <c r="X72" s="51" t="n">
        <v>46.378</v>
      </c>
      <c r="Y72" s="51" t="n">
        <v>0</v>
      </c>
      <c r="Z72" s="51" t="n">
        <v>8275.001</v>
      </c>
      <c r="AA72" s="51" t="n">
        <v>92.057</v>
      </c>
      <c r="AB72" s="51" t="n">
        <f aca="false">Z72/3600</f>
        <v>2.29861138888889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2057</v>
      </c>
      <c r="AJ72" s="38" t="n">
        <f aca="false">AB72/100</f>
        <v>0.0229861138888889</v>
      </c>
      <c r="AK72" s="51" t="n">
        <v>12678.5704</v>
      </c>
      <c r="AL72" s="51" t="n">
        <v>42.5272</v>
      </c>
      <c r="AM72" s="51" t="n">
        <v>45.6956</v>
      </c>
      <c r="AN72" s="51" t="n">
        <v>46.378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U73</f>
        <v>7515.7072</v>
      </c>
      <c r="I73" s="64" t="n">
        <f aca="false">W73</f>
        <v>43.6381</v>
      </c>
      <c r="J73" s="64" t="n">
        <f aca="false">U73</f>
        <v>7515.7072</v>
      </c>
      <c r="K73" s="64" t="n">
        <f aca="false">X73</f>
        <v>44.1597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15.7072</v>
      </c>
      <c r="V73" s="51" t="n">
        <v>39.8482</v>
      </c>
      <c r="W73" s="51" t="n">
        <v>43.6381</v>
      </c>
      <c r="X73" s="51" t="n">
        <v>44.1597</v>
      </c>
      <c r="Y73" s="51" t="n">
        <v>0</v>
      </c>
      <c r="Z73" s="51" t="n">
        <v>7539.703</v>
      </c>
      <c r="AA73" s="51" t="n">
        <v>86.004</v>
      </c>
      <c r="AB73" s="51" t="n">
        <f aca="false">Z73/3600</f>
        <v>2.09436194444444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6004</v>
      </c>
      <c r="AJ73" s="38" t="n">
        <f aca="false">AB73/100</f>
        <v>0.0209436194444444</v>
      </c>
      <c r="AK73" s="51" t="n">
        <v>7515.7072</v>
      </c>
      <c r="AL73" s="51" t="n">
        <v>39.8482</v>
      </c>
      <c r="AM73" s="51" t="n">
        <v>43.6381</v>
      </c>
      <c r="AN73" s="51" t="n">
        <v>44.1597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U74</f>
        <v>4421.4232</v>
      </c>
      <c r="I74" s="65" t="n">
        <f aca="false">W74</f>
        <v>41.3255</v>
      </c>
      <c r="J74" s="65" t="n">
        <f aca="false">U74</f>
        <v>4421.4232</v>
      </c>
      <c r="K74" s="65" t="n">
        <f aca="false">X74</f>
        <v>41.7019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0</v>
      </c>
      <c r="Q74" s="59" t="n">
        <v>7230.611</v>
      </c>
      <c r="R74" s="59" t="n">
        <v>80.12</v>
      </c>
      <c r="S74" s="59" t="n">
        <f aca="false">Q74/3600</f>
        <v>2.00850305555556</v>
      </c>
      <c r="T74" s="57"/>
      <c r="U74" s="59" t="n">
        <v>4421.4232</v>
      </c>
      <c r="V74" s="59" t="n">
        <v>36.9158</v>
      </c>
      <c r="W74" s="59" t="n">
        <v>41.3255</v>
      </c>
      <c r="X74" s="59" t="n">
        <v>41.7019</v>
      </c>
      <c r="Y74" s="59" t="n">
        <v>0</v>
      </c>
      <c r="Z74" s="59" t="n">
        <v>7449.688</v>
      </c>
      <c r="AA74" s="59" t="n">
        <v>78.625</v>
      </c>
      <c r="AB74" s="59" t="n">
        <f aca="false">Z74/3600</f>
        <v>2.06935777777778</v>
      </c>
      <c r="AC74" s="57"/>
      <c r="AD74" s="57"/>
      <c r="AE74" s="57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625</v>
      </c>
      <c r="AJ74" s="38" t="n">
        <f aca="false">AB74/100</f>
        <v>0.0206935777777778</v>
      </c>
      <c r="AK74" s="59" t="n">
        <v>4421.4232</v>
      </c>
      <c r="AL74" s="59" t="n">
        <v>36.9158</v>
      </c>
      <c r="AM74" s="59" t="n">
        <v>41.3255</v>
      </c>
      <c r="AN74" s="59" t="n">
        <v>41.7019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U75</f>
        <v>22077.392</v>
      </c>
      <c r="I75" s="61" t="n">
        <f aca="false">W75</f>
        <v>48.7146</v>
      </c>
      <c r="J75" s="61" t="n">
        <f aca="false">U75</f>
        <v>22077.392</v>
      </c>
      <c r="K75" s="61" t="n">
        <f aca="false">X75</f>
        <v>48.6876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0</v>
      </c>
      <c r="Q75" s="60" t="n">
        <v>8634.913</v>
      </c>
      <c r="R75" s="52" t="n">
        <v>99.537</v>
      </c>
      <c r="S75" s="60" t="n">
        <f aca="false">Q75/3600</f>
        <v>2.39858694444444</v>
      </c>
      <c r="T75" s="62"/>
      <c r="U75" s="60" t="n">
        <v>22077.392</v>
      </c>
      <c r="V75" s="60" t="n">
        <v>44.926</v>
      </c>
      <c r="W75" s="60" t="n">
        <v>48.7146</v>
      </c>
      <c r="X75" s="60" t="n">
        <v>48.6876</v>
      </c>
      <c r="Y75" s="60" t="n">
        <v>0</v>
      </c>
      <c r="Z75" s="60" t="n">
        <v>8975.753</v>
      </c>
      <c r="AA75" s="60" t="n">
        <v>97.938</v>
      </c>
      <c r="AB75" s="60" t="n">
        <f aca="false">Z75/3600</f>
        <v>2.49326472222222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7938</v>
      </c>
      <c r="AJ75" s="38" t="n">
        <f aca="false">AB75/100</f>
        <v>0.0249326472222222</v>
      </c>
      <c r="AK75" s="60" t="n">
        <v>22077.392</v>
      </c>
      <c r="AL75" s="60" t="n">
        <v>44.926</v>
      </c>
      <c r="AM75" s="60" t="n">
        <v>48.7146</v>
      </c>
      <c r="AN75" s="60" t="n">
        <v>48.6876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497.6864</v>
      </c>
      <c r="I76" s="50" t="n">
        <f aca="false">W76</f>
        <v>46.8374</v>
      </c>
      <c r="J76" s="50" t="n">
        <f aca="false">U76</f>
        <v>13497.6864</v>
      </c>
      <c r="K76" s="50" t="n">
        <f aca="false">X76</f>
        <v>46.263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497.6864</v>
      </c>
      <c r="V76" s="51" t="n">
        <v>42.4808</v>
      </c>
      <c r="W76" s="51" t="n">
        <v>46.8374</v>
      </c>
      <c r="X76" s="51" t="n">
        <v>46.263</v>
      </c>
      <c r="Y76" s="51" t="n">
        <v>0</v>
      </c>
      <c r="Z76" s="51" t="n">
        <v>8202.518</v>
      </c>
      <c r="AA76" s="51" t="n">
        <v>90.653</v>
      </c>
      <c r="AB76" s="51" t="n">
        <f aca="false">Z76/3600</f>
        <v>2.27847722222222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0653</v>
      </c>
      <c r="AJ76" s="38" t="n">
        <f aca="false">AB76/100</f>
        <v>0.0227847722222222</v>
      </c>
      <c r="AK76" s="51" t="n">
        <v>13497.6864</v>
      </c>
      <c r="AL76" s="51" t="n">
        <v>42.4808</v>
      </c>
      <c r="AM76" s="51" t="n">
        <v>46.8374</v>
      </c>
      <c r="AN76" s="51" t="n">
        <v>46.263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10.3648</v>
      </c>
      <c r="I77" s="50" t="n">
        <f aca="false">W77</f>
        <v>45.0239</v>
      </c>
      <c r="J77" s="50" t="n">
        <f aca="false">U77</f>
        <v>8310.3648</v>
      </c>
      <c r="K77" s="50" t="n">
        <f aca="false">X77</f>
        <v>43.5289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10.3648</v>
      </c>
      <c r="V77" s="51" t="n">
        <v>39.7084</v>
      </c>
      <c r="W77" s="51" t="n">
        <v>45.0239</v>
      </c>
      <c r="X77" s="51" t="n">
        <v>43.5289</v>
      </c>
      <c r="Y77" s="51" t="n">
        <v>0</v>
      </c>
      <c r="Z77" s="51" t="n">
        <v>7537.902</v>
      </c>
      <c r="AA77" s="51" t="n">
        <v>85.411</v>
      </c>
      <c r="AB77" s="51" t="n">
        <f aca="false">Z77/3600</f>
        <v>2.09386166666667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411</v>
      </c>
      <c r="AJ77" s="38" t="n">
        <f aca="false">AB77/100</f>
        <v>0.0209386166666667</v>
      </c>
      <c r="AK77" s="51" t="n">
        <v>8310.3648</v>
      </c>
      <c r="AL77" s="51" t="n">
        <v>39.7084</v>
      </c>
      <c r="AM77" s="51" t="n">
        <v>45.0239</v>
      </c>
      <c r="AN77" s="51" t="n">
        <v>43.5289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U78</f>
        <v>4907.2648</v>
      </c>
      <c r="I78" s="58" t="n">
        <f aca="false">W78</f>
        <v>42.7416</v>
      </c>
      <c r="J78" s="58" t="n">
        <f aca="false">U78</f>
        <v>4907.2648</v>
      </c>
      <c r="K78" s="58" t="n">
        <f aca="false">X78</f>
        <v>40.9096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0</v>
      </c>
      <c r="Q78" s="59" t="n">
        <v>7187.9</v>
      </c>
      <c r="R78" s="59" t="n">
        <v>75.406</v>
      </c>
      <c r="S78" s="59" t="n">
        <f aca="false">Q78/3600</f>
        <v>1.99663888888889</v>
      </c>
      <c r="T78" s="57"/>
      <c r="U78" s="59" t="n">
        <v>4907.2648</v>
      </c>
      <c r="V78" s="59" t="n">
        <v>36.579</v>
      </c>
      <c r="W78" s="59" t="n">
        <v>42.7416</v>
      </c>
      <c r="X78" s="59" t="n">
        <v>40.9096</v>
      </c>
      <c r="Y78" s="59" t="n">
        <v>0</v>
      </c>
      <c r="Z78" s="59" t="n">
        <v>7491.703</v>
      </c>
      <c r="AA78" s="59" t="n">
        <v>73.461</v>
      </c>
      <c r="AB78" s="59" t="n">
        <f aca="false">Z78/3600</f>
        <v>2.08102861111111</v>
      </c>
      <c r="AC78" s="57"/>
      <c r="AD78" s="57"/>
      <c r="AE78" s="57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3461</v>
      </c>
      <c r="AJ78" s="38" t="n">
        <f aca="false">AB78/100</f>
        <v>0.0208102861111111</v>
      </c>
      <c r="AK78" s="59" t="n">
        <v>4907.2648</v>
      </c>
      <c r="AL78" s="59" t="n">
        <v>36.579</v>
      </c>
      <c r="AM78" s="59" t="n">
        <v>42.7416</v>
      </c>
      <c r="AN78" s="59" t="n">
        <v>40.9096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U79</f>
        <v>23820.5856</v>
      </c>
      <c r="I79" s="61" t="n">
        <f aca="false">W79</f>
        <v>48.7599</v>
      </c>
      <c r="J79" s="61" t="n">
        <f aca="false">U79</f>
        <v>23820.5856</v>
      </c>
      <c r="K79" s="61" t="n">
        <f aca="false">X79</f>
        <v>48.9761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0</v>
      </c>
      <c r="Q79" s="60" t="n">
        <v>8683.378</v>
      </c>
      <c r="R79" s="52" t="n">
        <v>99.782</v>
      </c>
      <c r="S79" s="60" t="n">
        <f aca="false">Q79/3600</f>
        <v>2.41204944444444</v>
      </c>
      <c r="T79" s="62"/>
      <c r="U79" s="60" t="n">
        <v>23820.5856</v>
      </c>
      <c r="V79" s="60" t="n">
        <v>44.9289</v>
      </c>
      <c r="W79" s="60" t="n">
        <v>48.7599</v>
      </c>
      <c r="X79" s="60" t="n">
        <v>48.9761</v>
      </c>
      <c r="Y79" s="60" t="n">
        <v>0</v>
      </c>
      <c r="Z79" s="60" t="n">
        <v>9692.201</v>
      </c>
      <c r="AA79" s="60" t="n">
        <v>97.798</v>
      </c>
      <c r="AB79" s="60" t="n">
        <f aca="false">Z79/3600</f>
        <v>2.69227805555556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7798</v>
      </c>
      <c r="AJ79" s="38" t="n">
        <f aca="false">AB79/100</f>
        <v>0.0269227805555556</v>
      </c>
      <c r="AK79" s="60" t="n">
        <v>23820.5856</v>
      </c>
      <c r="AL79" s="60" t="n">
        <v>44.9289</v>
      </c>
      <c r="AM79" s="60" t="n">
        <v>48.7599</v>
      </c>
      <c r="AN79" s="60" t="n">
        <v>48.9761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28.3432</v>
      </c>
      <c r="I80" s="50" t="n">
        <f aca="false">W80</f>
        <v>46.698</v>
      </c>
      <c r="J80" s="50" t="n">
        <f aca="false">U80</f>
        <v>13728.3432</v>
      </c>
      <c r="K80" s="50" t="n">
        <f aca="false">X80</f>
        <v>46.857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28.3432</v>
      </c>
      <c r="V80" s="51" t="n">
        <v>42.098</v>
      </c>
      <c r="W80" s="51" t="n">
        <v>46.698</v>
      </c>
      <c r="X80" s="51" t="n">
        <v>46.8576</v>
      </c>
      <c r="Y80" s="51" t="n">
        <v>0</v>
      </c>
      <c r="Z80" s="51" t="n">
        <v>7999.798</v>
      </c>
      <c r="AA80" s="51" t="n">
        <v>91.948</v>
      </c>
      <c r="AB80" s="51" t="n">
        <f aca="false">Z80/3600</f>
        <v>2.22216611111111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1948</v>
      </c>
      <c r="AJ80" s="38" t="n">
        <f aca="false">AB80/100</f>
        <v>0.0222216611111111</v>
      </c>
      <c r="AK80" s="51" t="n">
        <v>13728.3432</v>
      </c>
      <c r="AL80" s="51" t="n">
        <v>42.098</v>
      </c>
      <c r="AM80" s="51" t="n">
        <v>46.698</v>
      </c>
      <c r="AN80" s="51" t="n">
        <v>46.8576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791.8184</v>
      </c>
      <c r="I81" s="50" t="n">
        <f aca="false">W81</f>
        <v>44.3893</v>
      </c>
      <c r="J81" s="50" t="n">
        <f aca="false">U81</f>
        <v>7791.8184</v>
      </c>
      <c r="K81" s="50" t="n">
        <f aca="false">X81</f>
        <v>44.5456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791.8184</v>
      </c>
      <c r="V81" s="51" t="n">
        <v>39.2954</v>
      </c>
      <c r="W81" s="51" t="n">
        <v>44.3893</v>
      </c>
      <c r="X81" s="51" t="n">
        <v>44.5456</v>
      </c>
      <c r="Y81" s="51" t="n">
        <v>0</v>
      </c>
      <c r="Z81" s="51" t="n">
        <v>7715.926</v>
      </c>
      <c r="AA81" s="51" t="n">
        <v>85.084</v>
      </c>
      <c r="AB81" s="51" t="n">
        <f aca="false">Z81/3600</f>
        <v>2.14331277777778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5084</v>
      </c>
      <c r="AJ81" s="38" t="n">
        <f aca="false">AB81/100</f>
        <v>0.0214331277777778</v>
      </c>
      <c r="AK81" s="51" t="n">
        <v>7791.8184</v>
      </c>
      <c r="AL81" s="51" t="n">
        <v>39.2954</v>
      </c>
      <c r="AM81" s="51" t="n">
        <v>44.3893</v>
      </c>
      <c r="AN81" s="51" t="n">
        <v>44.5456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U82</f>
        <v>4317.5168</v>
      </c>
      <c r="I82" s="66" t="n">
        <f aca="false">W82</f>
        <v>41.7451</v>
      </c>
      <c r="J82" s="66" t="n">
        <f aca="false">U82</f>
        <v>4317.5168</v>
      </c>
      <c r="K82" s="66" t="n">
        <f aca="false">X82</f>
        <v>41.8435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0</v>
      </c>
      <c r="Q82" s="59" t="n">
        <v>7181.762</v>
      </c>
      <c r="R82" s="59" t="n">
        <v>74.211</v>
      </c>
      <c r="S82" s="59" t="n">
        <f aca="false">Q82/3600</f>
        <v>1.99493388888889</v>
      </c>
      <c r="T82" s="57"/>
      <c r="U82" s="59" t="n">
        <v>4317.5168</v>
      </c>
      <c r="V82" s="59" t="n">
        <v>36.4655</v>
      </c>
      <c r="W82" s="59" t="n">
        <v>41.7451</v>
      </c>
      <c r="X82" s="59" t="n">
        <v>41.8435</v>
      </c>
      <c r="Y82" s="59" t="n">
        <v>0</v>
      </c>
      <c r="Z82" s="59" t="n">
        <v>7191.66</v>
      </c>
      <c r="AA82" s="59" t="n">
        <v>72.775</v>
      </c>
      <c r="AB82" s="59" t="n">
        <f aca="false">Z82/3600</f>
        <v>1.99768333333333</v>
      </c>
      <c r="AC82" s="57"/>
      <c r="AD82" s="57"/>
      <c r="AE82" s="57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2775</v>
      </c>
      <c r="AJ82" s="38" t="n">
        <f aca="false">AB82/100</f>
        <v>0.0199768333333333</v>
      </c>
      <c r="AK82" s="59" t="n">
        <v>4317.5168</v>
      </c>
      <c r="AL82" s="59" t="n">
        <v>36.4655</v>
      </c>
      <c r="AM82" s="59" t="n">
        <v>41.7451</v>
      </c>
      <c r="AN82" s="59" t="n">
        <v>41.8435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61.6950596859802</v>
      </c>
      <c r="S89" s="71" t="n">
        <f aca="false">GEOMEAN(AH3:AH82)*100</f>
        <v>1.45834551195111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60.7013967749909</v>
      </c>
      <c r="AB89" s="71" t="n">
        <f aca="false">GEOMEAN(AJ3:AJ82)*100</f>
        <v>1.49421073357406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3893963049117</v>
      </c>
      <c r="AB90" s="81" t="n">
        <f aca="false">AB89/S89</f>
        <v>1.02459308944899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2.15252083333333</v>
      </c>
      <c r="S91" s="70" t="n">
        <f aca="false">SUM(S3:S82)</f>
        <v>186.913421944444</v>
      </c>
      <c r="Z91" s="70"/>
      <c r="AA91" s="70" t="n">
        <f aca="false">SUM(AA3:AA82)/3600</f>
        <v>2.11867916666667</v>
      </c>
      <c r="AB91" s="70" t="n">
        <f aca="false">SUM(AB3:AB82)</f>
        <v>191.3387616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P3" activeCellId="0" sqref="AP3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600.2256</v>
      </c>
      <c r="I3" s="50" t="n">
        <f aca="false">W3</f>
        <v>42.8392</v>
      </c>
      <c r="J3" s="50" t="n">
        <f aca="false">U3</f>
        <v>107600.2256</v>
      </c>
      <c r="K3" s="50" t="n">
        <f aca="false">X3</f>
        <v>44.7297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600.2256</v>
      </c>
      <c r="V3" s="51" t="n">
        <v>43.2998</v>
      </c>
      <c r="W3" s="51" t="n">
        <v>42.8392</v>
      </c>
      <c r="X3" s="51" t="n">
        <v>44.7297</v>
      </c>
      <c r="Y3" s="51" t="n">
        <v>0</v>
      </c>
      <c r="Z3" s="51" t="n">
        <v>5916.404</v>
      </c>
      <c r="AA3" s="51" t="n">
        <v>86.8</v>
      </c>
      <c r="AB3" s="51" t="n">
        <f aca="false">Z3/3600</f>
        <v>1.64344555555556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68</v>
      </c>
      <c r="AJ3" s="38" t="n">
        <f aca="false">AB3/100</f>
        <v>0.0164344555555556</v>
      </c>
      <c r="AK3" s="60" t="n">
        <v>107600.2256</v>
      </c>
      <c r="AL3" s="60" t="n">
        <v>43.2998</v>
      </c>
      <c r="AM3" s="60" t="n">
        <v>42.8392</v>
      </c>
      <c r="AN3" s="60" t="n">
        <v>44.7297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04.6256</v>
      </c>
      <c r="I4" s="50" t="n">
        <f aca="false">W4</f>
        <v>40.2701</v>
      </c>
      <c r="J4" s="50" t="n">
        <f aca="false">U4</f>
        <v>60604.6256</v>
      </c>
      <c r="K4" s="50" t="n">
        <f aca="false">X4</f>
        <v>42.2813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604.6256</v>
      </c>
      <c r="V4" s="51" t="n">
        <v>40.0451</v>
      </c>
      <c r="W4" s="51" t="n">
        <v>40.2701</v>
      </c>
      <c r="X4" s="51" t="n">
        <v>42.2813</v>
      </c>
      <c r="Y4" s="51" t="n">
        <v>0</v>
      </c>
      <c r="Z4" s="51" t="n">
        <v>5198.912</v>
      </c>
      <c r="AA4" s="51" t="n">
        <v>73.337</v>
      </c>
      <c r="AB4" s="51" t="n">
        <f aca="false">Z4/3600</f>
        <v>1.44414222222222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3337</v>
      </c>
      <c r="AJ4" s="38" t="n">
        <f aca="false">AB4/100</f>
        <v>0.0144414222222222</v>
      </c>
      <c r="AK4" s="51" t="n">
        <v>60604.6256</v>
      </c>
      <c r="AL4" s="51" t="n">
        <v>40.0451</v>
      </c>
      <c r="AM4" s="51" t="n">
        <v>40.2701</v>
      </c>
      <c r="AN4" s="51" t="n">
        <v>42.2813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180.224</v>
      </c>
      <c r="I5" s="50" t="n">
        <f aca="false">W5</f>
        <v>38.3755</v>
      </c>
      <c r="J5" s="50" t="n">
        <f aca="false">U5</f>
        <v>34180.224</v>
      </c>
      <c r="K5" s="50" t="n">
        <f aca="false">X5</f>
        <v>40.3722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180.224</v>
      </c>
      <c r="V5" s="51" t="n">
        <v>36.9604</v>
      </c>
      <c r="W5" s="51" t="n">
        <v>38.3755</v>
      </c>
      <c r="X5" s="51" t="n">
        <v>40.3722</v>
      </c>
      <c r="Y5" s="51" t="n">
        <v>0</v>
      </c>
      <c r="Z5" s="51" t="n">
        <v>4600.013</v>
      </c>
      <c r="AA5" s="51" t="n">
        <v>64.023</v>
      </c>
      <c r="AB5" s="51" t="n">
        <f aca="false">Z5/3600</f>
        <v>1.27778138888889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4023</v>
      </c>
      <c r="AJ5" s="38" t="n">
        <f aca="false">AB5/100</f>
        <v>0.0127778138888889</v>
      </c>
      <c r="AK5" s="51" t="n">
        <v>34180.224</v>
      </c>
      <c r="AL5" s="51" t="n">
        <v>36.9604</v>
      </c>
      <c r="AM5" s="51" t="n">
        <v>38.3755</v>
      </c>
      <c r="AN5" s="51" t="n">
        <v>40.3722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U6</f>
        <v>19031.9632</v>
      </c>
      <c r="I6" s="58" t="n">
        <f aca="false">W6</f>
        <v>36.732</v>
      </c>
      <c r="J6" s="58" t="n">
        <f aca="false">U6</f>
        <v>19031.9632</v>
      </c>
      <c r="K6" s="58" t="n">
        <f aca="false">X6</f>
        <v>38.7506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0</v>
      </c>
      <c r="Q6" s="59" t="n">
        <v>4196.573</v>
      </c>
      <c r="R6" s="59" t="n">
        <v>56.847</v>
      </c>
      <c r="S6" s="59" t="n">
        <f aca="false">Q6/3600</f>
        <v>1.16571472222222</v>
      </c>
      <c r="T6" s="57"/>
      <c r="U6" s="59" t="n">
        <v>19031.9632</v>
      </c>
      <c r="V6" s="59" t="n">
        <v>33.9597</v>
      </c>
      <c r="W6" s="59" t="n">
        <v>36.732</v>
      </c>
      <c r="X6" s="59" t="n">
        <v>38.7506</v>
      </c>
      <c r="Y6" s="59" t="n">
        <v>0</v>
      </c>
      <c r="Z6" s="59" t="n">
        <v>4330.779</v>
      </c>
      <c r="AA6" s="59" t="n">
        <v>56.036</v>
      </c>
      <c r="AB6" s="59" t="n">
        <f aca="false">Z6/3600</f>
        <v>1.20299416666667</v>
      </c>
      <c r="AC6" s="57"/>
      <c r="AD6" s="57"/>
      <c r="AE6" s="57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6036</v>
      </c>
      <c r="AJ6" s="38" t="n">
        <f aca="false">AB6/100</f>
        <v>0.0120299416666667</v>
      </c>
      <c r="AK6" s="59" t="n">
        <v>19031.9632</v>
      </c>
      <c r="AL6" s="59" t="n">
        <v>33.9597</v>
      </c>
      <c r="AM6" s="59" t="n">
        <v>36.732</v>
      </c>
      <c r="AN6" s="59" t="n">
        <v>38.7506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096.1024</v>
      </c>
      <c r="I7" s="50" t="n">
        <f aca="false">W7</f>
        <v>45.7653</v>
      </c>
      <c r="J7" s="50" t="n">
        <f aca="false">U7</f>
        <v>110096.1024</v>
      </c>
      <c r="K7" s="50" t="n">
        <f aca="false">X7</f>
        <v>45.3149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60" t="n">
        <v>110096.1024</v>
      </c>
      <c r="V7" s="60" t="n">
        <v>43.1657</v>
      </c>
      <c r="W7" s="60" t="n">
        <v>45.7653</v>
      </c>
      <c r="X7" s="60" t="n">
        <v>45.3149</v>
      </c>
      <c r="Y7" s="51" t="n">
        <v>0</v>
      </c>
      <c r="Z7" s="51" t="n">
        <v>5995.499</v>
      </c>
      <c r="AA7" s="51" t="n">
        <v>82.977</v>
      </c>
      <c r="AB7" s="51" t="n">
        <f aca="false">Z7/3600</f>
        <v>1.66541638888889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2977</v>
      </c>
      <c r="AJ7" s="38" t="n">
        <f aca="false">AB7/100</f>
        <v>0.0166541638888889</v>
      </c>
      <c r="AK7" s="51" t="n">
        <v>110096.1024</v>
      </c>
      <c r="AL7" s="51" t="n">
        <v>43.1657</v>
      </c>
      <c r="AM7" s="51" t="n">
        <v>45.7653</v>
      </c>
      <c r="AN7" s="51" t="n">
        <v>45.3149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47.6</v>
      </c>
      <c r="I8" s="50" t="n">
        <f aca="false">W8</f>
        <v>43.6189</v>
      </c>
      <c r="J8" s="50" t="n">
        <f aca="false">U8</f>
        <v>64747.6</v>
      </c>
      <c r="K8" s="50" t="n">
        <f aca="false">X8</f>
        <v>43.6683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747.6</v>
      </c>
      <c r="V8" s="51" t="n">
        <v>39.7041</v>
      </c>
      <c r="W8" s="51" t="n">
        <v>43.6189</v>
      </c>
      <c r="X8" s="51" t="n">
        <v>43.6683</v>
      </c>
      <c r="Y8" s="51" t="n">
        <v>0</v>
      </c>
      <c r="Z8" s="51" t="n">
        <v>5249.675</v>
      </c>
      <c r="AA8" s="51" t="n">
        <v>74.616</v>
      </c>
      <c r="AB8" s="51" t="n">
        <f aca="false">Z8/3600</f>
        <v>1.45824305555556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4616</v>
      </c>
      <c r="AJ8" s="38" t="n">
        <f aca="false">AB8/100</f>
        <v>0.0145824305555556</v>
      </c>
      <c r="AK8" s="51" t="n">
        <v>64747.6</v>
      </c>
      <c r="AL8" s="51" t="n">
        <v>39.7041</v>
      </c>
      <c r="AM8" s="51" t="n">
        <v>43.6189</v>
      </c>
      <c r="AN8" s="51" t="n">
        <v>43.6683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14.6544</v>
      </c>
      <c r="I9" s="50" t="n">
        <f aca="false">W9</f>
        <v>41.5492</v>
      </c>
      <c r="J9" s="50" t="n">
        <f aca="false">U9</f>
        <v>37414.6544</v>
      </c>
      <c r="K9" s="50" t="n">
        <f aca="false">X9</f>
        <v>41.9787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414.6544</v>
      </c>
      <c r="V9" s="51" t="n">
        <v>36.6014</v>
      </c>
      <c r="W9" s="51" t="n">
        <v>41.5492</v>
      </c>
      <c r="X9" s="51" t="n">
        <v>41.9787</v>
      </c>
      <c r="Y9" s="51" t="n">
        <v>0</v>
      </c>
      <c r="Z9" s="51" t="n">
        <v>4673.353</v>
      </c>
      <c r="AA9" s="51" t="n">
        <v>67.674</v>
      </c>
      <c r="AB9" s="51" t="n">
        <f aca="false">Z9/3600</f>
        <v>1.29815361111111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7674</v>
      </c>
      <c r="AJ9" s="38" t="n">
        <f aca="false">AB9/100</f>
        <v>0.0129815361111111</v>
      </c>
      <c r="AK9" s="51" t="n">
        <v>37414.6544</v>
      </c>
      <c r="AL9" s="51" t="n">
        <v>36.6014</v>
      </c>
      <c r="AM9" s="51" t="n">
        <v>41.5492</v>
      </c>
      <c r="AN9" s="51" t="n">
        <v>41.9787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U10</f>
        <v>22056.8832</v>
      </c>
      <c r="I10" s="58" t="n">
        <f aca="false">W10</f>
        <v>39.3838</v>
      </c>
      <c r="J10" s="58" t="n">
        <f aca="false">U10</f>
        <v>22056.8832</v>
      </c>
      <c r="K10" s="58" t="n">
        <f aca="false">X10</f>
        <v>40.2556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0</v>
      </c>
      <c r="Q10" s="59" t="n">
        <v>4291.521</v>
      </c>
      <c r="R10" s="59" t="n">
        <v>62.028</v>
      </c>
      <c r="S10" s="59" t="n">
        <f aca="false">Q10/3600</f>
        <v>1.19208916666667</v>
      </c>
      <c r="T10" s="57"/>
      <c r="U10" s="59" t="n">
        <v>22056.8832</v>
      </c>
      <c r="V10" s="59" t="n">
        <v>33.7779</v>
      </c>
      <c r="W10" s="59" t="n">
        <v>39.3838</v>
      </c>
      <c r="X10" s="59" t="n">
        <v>40.2556</v>
      </c>
      <c r="Y10" s="59" t="n">
        <v>0</v>
      </c>
      <c r="Z10" s="59" t="n">
        <v>4452.101</v>
      </c>
      <c r="AA10" s="59" t="n">
        <v>61.293</v>
      </c>
      <c r="AB10" s="59" t="n">
        <f aca="false">Z10/3600</f>
        <v>1.23669472222222</v>
      </c>
      <c r="AC10" s="57"/>
      <c r="AD10" s="57"/>
      <c r="AE10" s="57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293</v>
      </c>
      <c r="AJ10" s="38" t="n">
        <f aca="false">AB10/100</f>
        <v>0.0123669472222222</v>
      </c>
      <c r="AK10" s="59" t="n">
        <v>22056.8832</v>
      </c>
      <c r="AL10" s="59" t="n">
        <v>33.7779</v>
      </c>
      <c r="AM10" s="59" t="n">
        <v>39.3838</v>
      </c>
      <c r="AN10" s="59" t="n">
        <v>40.2556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238.3328</v>
      </c>
      <c r="I11" s="50" t="n">
        <f aca="false">W11</f>
        <v>42.3087</v>
      </c>
      <c r="J11" s="50" t="n">
        <f aca="false">U11</f>
        <v>394238.3328</v>
      </c>
      <c r="K11" s="50" t="n">
        <f aca="false">X11</f>
        <v>40.5775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238.3328</v>
      </c>
      <c r="V11" s="51" t="n">
        <v>42.1949</v>
      </c>
      <c r="W11" s="51" t="n">
        <v>42.3087</v>
      </c>
      <c r="X11" s="51" t="n">
        <v>40.5775</v>
      </c>
      <c r="Y11" s="51" t="n">
        <v>0</v>
      </c>
      <c r="Z11" s="51" t="n">
        <v>14148.892</v>
      </c>
      <c r="AA11" s="51" t="n">
        <v>154.848</v>
      </c>
      <c r="AB11" s="51" t="n">
        <f aca="false">Z11/3600</f>
        <v>3.93024777777778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4848</v>
      </c>
      <c r="AJ11" s="38" t="n">
        <f aca="false">AB11/100</f>
        <v>0.0393024777777778</v>
      </c>
      <c r="AK11" s="51" t="n">
        <v>394238.3328</v>
      </c>
      <c r="AL11" s="51" t="n">
        <v>42.1949</v>
      </c>
      <c r="AM11" s="51" t="n">
        <v>42.3087</v>
      </c>
      <c r="AN11" s="51" t="n">
        <v>40.5775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774.6976</v>
      </c>
      <c r="I12" s="50" t="n">
        <f aca="false">W12</f>
        <v>39.6708</v>
      </c>
      <c r="J12" s="50" t="n">
        <f aca="false">U12</f>
        <v>255774.6976</v>
      </c>
      <c r="K12" s="50" t="n">
        <f aca="false">X12</f>
        <v>37.4932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774.6976</v>
      </c>
      <c r="V12" s="51" t="n">
        <v>38.5493</v>
      </c>
      <c r="W12" s="51" t="n">
        <v>39.6708</v>
      </c>
      <c r="X12" s="51" t="n">
        <v>37.4932</v>
      </c>
      <c r="Y12" s="51" t="n">
        <v>0</v>
      </c>
      <c r="Z12" s="51" t="n">
        <v>12545.478</v>
      </c>
      <c r="AA12" s="51" t="n">
        <v>130.48</v>
      </c>
      <c r="AB12" s="51" t="n">
        <f aca="false">Z12/3600</f>
        <v>3.484855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3048</v>
      </c>
      <c r="AJ12" s="38" t="n">
        <f aca="false">AB12/100</f>
        <v>0.03484855</v>
      </c>
      <c r="AK12" s="51" t="n">
        <v>255774.6976</v>
      </c>
      <c r="AL12" s="51" t="n">
        <v>38.5493</v>
      </c>
      <c r="AM12" s="51" t="n">
        <v>39.6708</v>
      </c>
      <c r="AN12" s="51" t="n">
        <v>37.4932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106.568</v>
      </c>
      <c r="I13" s="50" t="n">
        <f aca="false">W13</f>
        <v>37.8651</v>
      </c>
      <c r="J13" s="50" t="n">
        <f aca="false">U13</f>
        <v>159106.568</v>
      </c>
      <c r="K13" s="50" t="n">
        <f aca="false">X13</f>
        <v>35.6692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106.568</v>
      </c>
      <c r="V13" s="51" t="n">
        <v>34.5653</v>
      </c>
      <c r="W13" s="51" t="n">
        <v>37.8651</v>
      </c>
      <c r="X13" s="51" t="n">
        <v>35.6692</v>
      </c>
      <c r="Y13" s="51" t="n">
        <v>0</v>
      </c>
      <c r="Z13" s="51" t="n">
        <v>11169.78</v>
      </c>
      <c r="AA13" s="51" t="n">
        <v>116.924</v>
      </c>
      <c r="AB13" s="51" t="n">
        <f aca="false">Z13/3600</f>
        <v>3.10271666666667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6924</v>
      </c>
      <c r="AJ13" s="38" t="n">
        <f aca="false">AB13/100</f>
        <v>0.0310271666666667</v>
      </c>
      <c r="AK13" s="51" t="n">
        <v>159106.568</v>
      </c>
      <c r="AL13" s="51" t="n">
        <v>34.5653</v>
      </c>
      <c r="AM13" s="51" t="n">
        <v>37.8651</v>
      </c>
      <c r="AN13" s="51" t="n">
        <v>35.6692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U14</f>
        <v>81812.6544</v>
      </c>
      <c r="I14" s="58" t="n">
        <f aca="false">W14</f>
        <v>35.9799</v>
      </c>
      <c r="J14" s="58" t="n">
        <f aca="false">U14</f>
        <v>81812.6544</v>
      </c>
      <c r="K14" s="58" t="n">
        <f aca="false">X14</f>
        <v>33.9381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0</v>
      </c>
      <c r="Q14" s="59" t="n">
        <v>9459.288</v>
      </c>
      <c r="R14" s="59" t="n">
        <v>113.042</v>
      </c>
      <c r="S14" s="59" t="n">
        <f aca="false">Q14/3600</f>
        <v>2.62758</v>
      </c>
      <c r="T14" s="57"/>
      <c r="U14" s="59" t="n">
        <v>81812.6544</v>
      </c>
      <c r="V14" s="59" t="n">
        <v>30.4728</v>
      </c>
      <c r="W14" s="59" t="n">
        <v>35.9799</v>
      </c>
      <c r="X14" s="59" t="n">
        <v>33.9381</v>
      </c>
      <c r="Y14" s="59" t="n">
        <v>0</v>
      </c>
      <c r="Z14" s="59" t="n">
        <v>9916.222</v>
      </c>
      <c r="AA14" s="59" t="n">
        <v>109.451</v>
      </c>
      <c r="AB14" s="59" t="n">
        <f aca="false">Z14/3600</f>
        <v>2.75450611111111</v>
      </c>
      <c r="AC14" s="57"/>
      <c r="AD14" s="57"/>
      <c r="AE14" s="57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09451</v>
      </c>
      <c r="AJ14" s="38" t="n">
        <f aca="false">AB14/100</f>
        <v>0.0275450611111111</v>
      </c>
      <c r="AK14" s="59" t="n">
        <v>81812.6544</v>
      </c>
      <c r="AL14" s="59" t="n">
        <v>30.4728</v>
      </c>
      <c r="AM14" s="59" t="n">
        <v>35.9799</v>
      </c>
      <c r="AN14" s="59" t="n">
        <v>33.9381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433.7168</v>
      </c>
      <c r="I15" s="50" t="n">
        <f aca="false">W15</f>
        <v>46.5747</v>
      </c>
      <c r="J15" s="50" t="n">
        <f aca="false">U15</f>
        <v>101433.7168</v>
      </c>
      <c r="K15" s="50" t="n">
        <f aca="false">X15</f>
        <v>46.0968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60" t="n">
        <v>101433.7168</v>
      </c>
      <c r="V15" s="60" t="n">
        <v>43.551</v>
      </c>
      <c r="W15" s="60" t="n">
        <v>46.5747</v>
      </c>
      <c r="X15" s="60" t="n">
        <v>46.0968</v>
      </c>
      <c r="Y15" s="51" t="n">
        <v>0</v>
      </c>
      <c r="Z15" s="51" t="n">
        <v>10092.759</v>
      </c>
      <c r="AA15" s="51" t="n">
        <v>107.548</v>
      </c>
      <c r="AB15" s="51" t="n">
        <f aca="false">Z15/3600</f>
        <v>2.80354416666667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7548</v>
      </c>
      <c r="AJ15" s="38" t="n">
        <f aca="false">AB15/100</f>
        <v>0.0280354416666667</v>
      </c>
      <c r="AK15" s="51" t="n">
        <v>101433.7168</v>
      </c>
      <c r="AL15" s="51" t="n">
        <v>43.551</v>
      </c>
      <c r="AM15" s="51" t="n">
        <v>46.5747</v>
      </c>
      <c r="AN15" s="51" t="n">
        <v>46.0968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192.4896</v>
      </c>
      <c r="I16" s="50" t="n">
        <f aca="false">W16</f>
        <v>45.8726</v>
      </c>
      <c r="J16" s="50" t="n">
        <f aca="false">U16</f>
        <v>50192.4896</v>
      </c>
      <c r="K16" s="50" t="n">
        <f aca="false">X16</f>
        <v>45.5402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192.4896</v>
      </c>
      <c r="V16" s="51" t="n">
        <v>41.2768</v>
      </c>
      <c r="W16" s="51" t="n">
        <v>45.8726</v>
      </c>
      <c r="X16" s="51" t="n">
        <v>45.5402</v>
      </c>
      <c r="Y16" s="51" t="n">
        <v>0</v>
      </c>
      <c r="Z16" s="51" t="n">
        <v>8840.347</v>
      </c>
      <c r="AA16" s="51" t="n">
        <v>98.781</v>
      </c>
      <c r="AB16" s="51" t="n">
        <f aca="false">Z16/3600</f>
        <v>2.45565194444444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8781</v>
      </c>
      <c r="AJ16" s="38" t="n">
        <f aca="false">AB16/100</f>
        <v>0.0245565194444444</v>
      </c>
      <c r="AK16" s="51" t="n">
        <v>50192.4896</v>
      </c>
      <c r="AL16" s="51" t="n">
        <v>41.2768</v>
      </c>
      <c r="AM16" s="51" t="n">
        <v>45.8726</v>
      </c>
      <c r="AN16" s="51" t="n">
        <v>45.5402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38.6368</v>
      </c>
      <c r="I17" s="50" t="n">
        <f aca="false">W17</f>
        <v>45.2674</v>
      </c>
      <c r="J17" s="50" t="n">
        <f aca="false">U17</f>
        <v>28738.6368</v>
      </c>
      <c r="K17" s="50" t="n">
        <f aca="false">X17</f>
        <v>45.0916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38.6368</v>
      </c>
      <c r="V17" s="51" t="n">
        <v>39.6876</v>
      </c>
      <c r="W17" s="51" t="n">
        <v>45.2674</v>
      </c>
      <c r="X17" s="51" t="n">
        <v>45.0916</v>
      </c>
      <c r="Y17" s="51" t="n">
        <v>0</v>
      </c>
      <c r="Z17" s="51" t="n">
        <v>8199.907</v>
      </c>
      <c r="AA17" s="51" t="n">
        <v>93.227</v>
      </c>
      <c r="AB17" s="51" t="n">
        <f aca="false">Z17/3600</f>
        <v>2.27775194444444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3227</v>
      </c>
      <c r="AJ17" s="38" t="n">
        <f aca="false">AB17/100</f>
        <v>0.0227775194444444</v>
      </c>
      <c r="AK17" s="51" t="n">
        <v>28738.6368</v>
      </c>
      <c r="AL17" s="51" t="n">
        <v>39.6876</v>
      </c>
      <c r="AM17" s="51" t="n">
        <v>45.2674</v>
      </c>
      <c r="AN17" s="51" t="n">
        <v>45.0916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U18</f>
        <v>15870.84</v>
      </c>
      <c r="I18" s="58" t="n">
        <f aca="false">W18</f>
        <v>44.6259</v>
      </c>
      <c r="J18" s="58" t="n">
        <f aca="false">U18</f>
        <v>15870.84</v>
      </c>
      <c r="K18" s="58" t="n">
        <f aca="false">X18</f>
        <v>44.5303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0</v>
      </c>
      <c r="Q18" s="59" t="n">
        <v>7409.172</v>
      </c>
      <c r="R18" s="59" t="n">
        <v>89.475</v>
      </c>
      <c r="S18" s="59" t="n">
        <f aca="false">Q18/3600</f>
        <v>2.05810333333333</v>
      </c>
      <c r="T18" s="57"/>
      <c r="U18" s="59" t="n">
        <v>15870.84</v>
      </c>
      <c r="V18" s="59" t="n">
        <v>37.9553</v>
      </c>
      <c r="W18" s="59" t="n">
        <v>44.6259</v>
      </c>
      <c r="X18" s="59" t="n">
        <v>44.5303</v>
      </c>
      <c r="Y18" s="59" t="n">
        <v>0</v>
      </c>
      <c r="Z18" s="59" t="n">
        <v>7941.204</v>
      </c>
      <c r="AA18" s="59" t="n">
        <v>88.344</v>
      </c>
      <c r="AB18" s="59" t="n">
        <f aca="false">Z18/3600</f>
        <v>2.20589</v>
      </c>
      <c r="AC18" s="57"/>
      <c r="AD18" s="57"/>
      <c r="AE18" s="57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344</v>
      </c>
      <c r="AJ18" s="38" t="n">
        <f aca="false">AB18/100</f>
        <v>0.0220589</v>
      </c>
      <c r="AK18" s="59" t="n">
        <v>15870.84</v>
      </c>
      <c r="AL18" s="59" t="n">
        <v>37.9553</v>
      </c>
      <c r="AM18" s="59" t="n">
        <v>44.6259</v>
      </c>
      <c r="AN18" s="59" t="n">
        <v>44.5303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202.7792</v>
      </c>
      <c r="I19" s="50" t="n">
        <f aca="false">W19</f>
        <v>44.3908</v>
      </c>
      <c r="J19" s="50" t="n">
        <f aca="false">U19</f>
        <v>23202.7792</v>
      </c>
      <c r="K19" s="50" t="n">
        <f aca="false">X19</f>
        <v>45.697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202.7792</v>
      </c>
      <c r="V19" s="51" t="n">
        <v>42.6872</v>
      </c>
      <c r="W19" s="51" t="n">
        <v>44.3908</v>
      </c>
      <c r="X19" s="51" t="n">
        <v>45.697</v>
      </c>
      <c r="Y19" s="51" t="n">
        <v>0</v>
      </c>
      <c r="Z19" s="51" t="n">
        <v>4221.99</v>
      </c>
      <c r="AA19" s="51" t="n">
        <v>49.437</v>
      </c>
      <c r="AB19" s="51" t="n">
        <f aca="false">Z19/3600</f>
        <v>1.172775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9437</v>
      </c>
      <c r="AJ19" s="38" t="n">
        <f aca="false">AB19/100</f>
        <v>0.01172775</v>
      </c>
      <c r="AK19" s="51" t="n">
        <v>23202.7792</v>
      </c>
      <c r="AL19" s="51" t="n">
        <v>42.6872</v>
      </c>
      <c r="AM19" s="51" t="n">
        <v>44.3908</v>
      </c>
      <c r="AN19" s="51" t="n">
        <v>45.697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54.2128</v>
      </c>
      <c r="I20" s="50" t="n">
        <f aca="false">W20</f>
        <v>42.7201</v>
      </c>
      <c r="J20" s="50" t="n">
        <f aca="false">U20</f>
        <v>12754.2128</v>
      </c>
      <c r="K20" s="50" t="n">
        <f aca="false">X20</f>
        <v>43.5793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54.2128</v>
      </c>
      <c r="V20" s="51" t="n">
        <v>40.9621</v>
      </c>
      <c r="W20" s="51" t="n">
        <v>42.7201</v>
      </c>
      <c r="X20" s="51" t="n">
        <v>43.5793</v>
      </c>
      <c r="Y20" s="51" t="n">
        <v>0</v>
      </c>
      <c r="Z20" s="51" t="n">
        <v>3633.989</v>
      </c>
      <c r="AA20" s="51" t="n">
        <v>43.197</v>
      </c>
      <c r="AB20" s="51" t="n">
        <f aca="false">Z20/3600</f>
        <v>1.00944138888889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3197</v>
      </c>
      <c r="AJ20" s="38" t="n">
        <f aca="false">AB20/100</f>
        <v>0.0100944138888889</v>
      </c>
      <c r="AK20" s="51" t="n">
        <v>12754.2128</v>
      </c>
      <c r="AL20" s="51" t="n">
        <v>40.9621</v>
      </c>
      <c r="AM20" s="51" t="n">
        <v>42.7201</v>
      </c>
      <c r="AN20" s="51" t="n">
        <v>43.5793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55.5752</v>
      </c>
      <c r="I21" s="50" t="n">
        <f aca="false">W21</f>
        <v>41.2181</v>
      </c>
      <c r="J21" s="50" t="n">
        <f aca="false">U21</f>
        <v>7155.5752</v>
      </c>
      <c r="K21" s="50" t="n">
        <f aca="false">X21</f>
        <v>41.957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55.5752</v>
      </c>
      <c r="V21" s="51" t="n">
        <v>38.8838</v>
      </c>
      <c r="W21" s="51" t="n">
        <v>41.2181</v>
      </c>
      <c r="X21" s="51" t="n">
        <v>41.9571</v>
      </c>
      <c r="Y21" s="51" t="n">
        <v>0</v>
      </c>
      <c r="Z21" s="51" t="n">
        <v>3292.09</v>
      </c>
      <c r="AA21" s="51" t="n">
        <v>39.827</v>
      </c>
      <c r="AB21" s="51" t="n">
        <f aca="false">Z21/3600</f>
        <v>0.914469444444444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39827</v>
      </c>
      <c r="AJ21" s="38" t="n">
        <f aca="false">AB21/100</f>
        <v>0.00914469444444445</v>
      </c>
      <c r="AK21" s="51" t="n">
        <v>7155.5752</v>
      </c>
      <c r="AL21" s="51" t="n">
        <v>38.8838</v>
      </c>
      <c r="AM21" s="51" t="n">
        <v>41.2181</v>
      </c>
      <c r="AN21" s="51" t="n">
        <v>41.9571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U22</f>
        <v>3952.9632</v>
      </c>
      <c r="I22" s="58" t="n">
        <f aca="false">W22</f>
        <v>39.8821</v>
      </c>
      <c r="J22" s="58" t="n">
        <f aca="false">U22</f>
        <v>3952.9632</v>
      </c>
      <c r="K22" s="58" t="n">
        <f aca="false">X22</f>
        <v>40.8265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0</v>
      </c>
      <c r="Q22" s="59" t="n">
        <v>3183.842</v>
      </c>
      <c r="R22" s="59" t="n">
        <v>37.198</v>
      </c>
      <c r="S22" s="59" t="n">
        <f aca="false">Q22/3600</f>
        <v>0.884400555555556</v>
      </c>
      <c r="T22" s="57"/>
      <c r="U22" s="59" t="n">
        <v>3952.9632</v>
      </c>
      <c r="V22" s="59" t="n">
        <v>36.4536</v>
      </c>
      <c r="W22" s="59" t="n">
        <v>39.8821</v>
      </c>
      <c r="X22" s="59" t="n">
        <v>40.8265</v>
      </c>
      <c r="Y22" s="59" t="n">
        <v>0</v>
      </c>
      <c r="Z22" s="59" t="n">
        <v>3288.007</v>
      </c>
      <c r="AA22" s="59" t="n">
        <v>36.941</v>
      </c>
      <c r="AB22" s="59" t="n">
        <f aca="false">Z22/3600</f>
        <v>0.913335277777778</v>
      </c>
      <c r="AC22" s="57"/>
      <c r="AD22" s="57"/>
      <c r="AE22" s="57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6941</v>
      </c>
      <c r="AJ22" s="38" t="n">
        <f aca="false">AB22/100</f>
        <v>0.00913335277777778</v>
      </c>
      <c r="AK22" s="59" t="n">
        <v>3952.9632</v>
      </c>
      <c r="AL22" s="59" t="n">
        <v>36.4536</v>
      </c>
      <c r="AM22" s="59" t="n">
        <v>39.8821</v>
      </c>
      <c r="AN22" s="59" t="n">
        <v>40.8265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U23</f>
        <v>55156.7792</v>
      </c>
      <c r="I23" s="61" t="n">
        <f aca="false">W23</f>
        <v>43.2327</v>
      </c>
      <c r="J23" s="61" t="n">
        <f aca="false">U23</f>
        <v>55156.7792</v>
      </c>
      <c r="K23" s="61" t="n">
        <f aca="false">X23</f>
        <v>43.8996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0</v>
      </c>
      <c r="Q23" s="60" t="n">
        <v>4903.954</v>
      </c>
      <c r="R23" s="52" t="n">
        <v>76.451</v>
      </c>
      <c r="S23" s="60" t="n">
        <f aca="false">Q23/3600</f>
        <v>1.36220944444444</v>
      </c>
      <c r="T23" s="62"/>
      <c r="U23" s="60" t="n">
        <v>55156.7792</v>
      </c>
      <c r="V23" s="60" t="n">
        <v>41.6695</v>
      </c>
      <c r="W23" s="60" t="n">
        <v>43.2327</v>
      </c>
      <c r="X23" s="60" t="n">
        <v>43.8996</v>
      </c>
      <c r="Y23" s="60" t="n">
        <v>0</v>
      </c>
      <c r="Z23" s="60" t="n">
        <v>5111.673</v>
      </c>
      <c r="AA23" s="60" t="n">
        <v>75.911</v>
      </c>
      <c r="AB23" s="60" t="n">
        <f aca="false">Z23/3600</f>
        <v>1.41990916666667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5911</v>
      </c>
      <c r="AJ23" s="38" t="n">
        <f aca="false">AB23/100</f>
        <v>0.0141990916666667</v>
      </c>
      <c r="AK23" s="60" t="n">
        <v>55156.7792</v>
      </c>
      <c r="AL23" s="60" t="n">
        <v>41.6695</v>
      </c>
      <c r="AM23" s="60" t="n">
        <v>43.2327</v>
      </c>
      <c r="AN23" s="60" t="n">
        <v>43.8996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30021.9912</v>
      </c>
      <c r="I24" s="50" t="n">
        <f aca="false">W24</f>
        <v>40.8543</v>
      </c>
      <c r="J24" s="50" t="n">
        <f aca="false">U24</f>
        <v>30021.9912</v>
      </c>
      <c r="K24" s="50" t="n">
        <f aca="false">X24</f>
        <v>41.2774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30021.9912</v>
      </c>
      <c r="V24" s="51" t="n">
        <v>38.4954</v>
      </c>
      <c r="W24" s="51" t="n">
        <v>40.8543</v>
      </c>
      <c r="X24" s="51" t="n">
        <v>41.2774</v>
      </c>
      <c r="Y24" s="51" t="n">
        <v>0</v>
      </c>
      <c r="Z24" s="51" t="n">
        <v>4332.385</v>
      </c>
      <c r="AA24" s="51" t="n">
        <v>63.836</v>
      </c>
      <c r="AB24" s="51" t="n">
        <f aca="false">Z24/3600</f>
        <v>1.20344027777778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3836</v>
      </c>
      <c r="AJ24" s="38" t="n">
        <f aca="false">AB24/100</f>
        <v>0.0120344027777778</v>
      </c>
      <c r="AK24" s="51" t="n">
        <v>30021.9912</v>
      </c>
      <c r="AL24" s="51" t="n">
        <v>38.4954</v>
      </c>
      <c r="AM24" s="51" t="n">
        <v>40.8543</v>
      </c>
      <c r="AN24" s="51" t="n">
        <v>41.2774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27.936</v>
      </c>
      <c r="I25" s="50" t="n">
        <f aca="false">W25</f>
        <v>38.9417</v>
      </c>
      <c r="J25" s="50" t="n">
        <f aca="false">U25</f>
        <v>15527.936</v>
      </c>
      <c r="K25" s="50" t="n">
        <f aca="false">X25</f>
        <v>39.6362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527.936</v>
      </c>
      <c r="V25" s="51" t="n">
        <v>35.4552</v>
      </c>
      <c r="W25" s="51" t="n">
        <v>38.9417</v>
      </c>
      <c r="X25" s="51" t="n">
        <v>39.6362</v>
      </c>
      <c r="Y25" s="51" t="n">
        <v>0</v>
      </c>
      <c r="Z25" s="51" t="n">
        <v>3770.012</v>
      </c>
      <c r="AA25" s="51" t="n">
        <v>52.807</v>
      </c>
      <c r="AB25" s="51" t="n">
        <f aca="false">Z25/3600</f>
        <v>1.04722555555556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2807</v>
      </c>
      <c r="AJ25" s="38" t="n">
        <f aca="false">AB25/100</f>
        <v>0.0104722555555556</v>
      </c>
      <c r="AK25" s="51" t="n">
        <v>15527.936</v>
      </c>
      <c r="AL25" s="51" t="n">
        <v>35.4552</v>
      </c>
      <c r="AM25" s="51" t="n">
        <v>38.9417</v>
      </c>
      <c r="AN25" s="51" t="n">
        <v>39.6362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U26</f>
        <v>7477.8216</v>
      </c>
      <c r="I26" s="58" t="n">
        <f aca="false">W26</f>
        <v>37.2644</v>
      </c>
      <c r="J26" s="58" t="n">
        <f aca="false">U26</f>
        <v>7477.8216</v>
      </c>
      <c r="K26" s="58" t="n">
        <f aca="false">X26</f>
        <v>38.5835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0</v>
      </c>
      <c r="Q26" s="59" t="n">
        <v>3362.45</v>
      </c>
      <c r="R26" s="59" t="n">
        <v>44.002</v>
      </c>
      <c r="S26" s="59" t="n">
        <f aca="false">Q26/3600</f>
        <v>0.934013888888889</v>
      </c>
      <c r="T26" s="57"/>
      <c r="U26" s="59" t="n">
        <v>7477.8216</v>
      </c>
      <c r="V26" s="59" t="n">
        <v>32.6433</v>
      </c>
      <c r="W26" s="59" t="n">
        <v>37.2644</v>
      </c>
      <c r="X26" s="59" t="n">
        <v>38.5835</v>
      </c>
      <c r="Y26" s="59" t="n">
        <v>0</v>
      </c>
      <c r="Z26" s="59" t="n">
        <v>3460.523</v>
      </c>
      <c r="AA26" s="59" t="n">
        <v>43.758</v>
      </c>
      <c r="AB26" s="59" t="n">
        <f aca="false">Z26/3600</f>
        <v>0.961256388888889</v>
      </c>
      <c r="AC26" s="57"/>
      <c r="AD26" s="57"/>
      <c r="AE26" s="57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3758</v>
      </c>
      <c r="AJ26" s="38" t="n">
        <f aca="false">AB26/100</f>
        <v>0.00961256388888889</v>
      </c>
      <c r="AK26" s="59" t="n">
        <v>7477.8216</v>
      </c>
      <c r="AL26" s="59" t="n">
        <v>32.6433</v>
      </c>
      <c r="AM26" s="59" t="n">
        <v>37.2644</v>
      </c>
      <c r="AN26" s="59" t="n">
        <v>38.5835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U27</f>
        <v>107750.5128</v>
      </c>
      <c r="I27" s="61" t="n">
        <f aca="false">W27</f>
        <v>41.6643</v>
      </c>
      <c r="J27" s="61" t="n">
        <f aca="false">U27</f>
        <v>107750.5128</v>
      </c>
      <c r="K27" s="61" t="n">
        <f aca="false">X27</f>
        <v>44.1134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0</v>
      </c>
      <c r="Q27" s="60" t="n">
        <v>10389.803</v>
      </c>
      <c r="R27" s="52" t="n">
        <v>154.741</v>
      </c>
      <c r="S27" s="60" t="n">
        <f aca="false">Q27/3600</f>
        <v>2.88605638888889</v>
      </c>
      <c r="T27" s="62"/>
      <c r="U27" s="60" t="n">
        <v>107750.5128</v>
      </c>
      <c r="V27" s="60" t="n">
        <v>40.4541</v>
      </c>
      <c r="W27" s="60" t="n">
        <v>41.6643</v>
      </c>
      <c r="X27" s="60" t="n">
        <v>44.1134</v>
      </c>
      <c r="Y27" s="60" t="n">
        <v>0</v>
      </c>
      <c r="Z27" s="60" t="n">
        <v>10888.159</v>
      </c>
      <c r="AA27" s="60" t="n">
        <v>153.787</v>
      </c>
      <c r="AB27" s="60" t="n">
        <f aca="false">Z27/3600</f>
        <v>3.0244886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3787</v>
      </c>
      <c r="AJ27" s="38" t="n">
        <f aca="false">AB27/100</f>
        <v>0.0302448861111111</v>
      </c>
      <c r="AK27" s="60" t="n">
        <v>107750.5128</v>
      </c>
      <c r="AL27" s="60" t="n">
        <v>40.4541</v>
      </c>
      <c r="AM27" s="60" t="n">
        <v>41.6643</v>
      </c>
      <c r="AN27" s="60" t="n">
        <v>44.1134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627.5496</v>
      </c>
      <c r="I28" s="50" t="n">
        <f aca="false">W28</f>
        <v>39.5433</v>
      </c>
      <c r="J28" s="50" t="n">
        <f aca="false">U28</f>
        <v>51627.5496</v>
      </c>
      <c r="K28" s="50" t="n">
        <f aca="false">X28</f>
        <v>42.095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627.5496</v>
      </c>
      <c r="V28" s="51" t="n">
        <v>37.8759</v>
      </c>
      <c r="W28" s="51" t="n">
        <v>39.5433</v>
      </c>
      <c r="X28" s="51" t="n">
        <v>42.0958</v>
      </c>
      <c r="Y28" s="51" t="n">
        <v>0</v>
      </c>
      <c r="Z28" s="51" t="n">
        <v>9005.897</v>
      </c>
      <c r="AA28" s="51" t="n">
        <v>122.867</v>
      </c>
      <c r="AB28" s="51" t="n">
        <f aca="false">Z28/3600</f>
        <v>2.50163805555556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2867</v>
      </c>
      <c r="AJ28" s="38" t="n">
        <f aca="false">AB28/100</f>
        <v>0.0250163805555556</v>
      </c>
      <c r="AK28" s="51" t="n">
        <v>51627.5496</v>
      </c>
      <c r="AL28" s="51" t="n">
        <v>37.8759</v>
      </c>
      <c r="AM28" s="51" t="n">
        <v>39.5433</v>
      </c>
      <c r="AN28" s="51" t="n">
        <v>42.0958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73.2456</v>
      </c>
      <c r="I29" s="50" t="n">
        <f aca="false">W29</f>
        <v>38.3511</v>
      </c>
      <c r="J29" s="50" t="n">
        <f aca="false">U29</f>
        <v>27773.2456</v>
      </c>
      <c r="K29" s="50" t="n">
        <f aca="false">X29</f>
        <v>40.2432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73.2456</v>
      </c>
      <c r="V29" s="51" t="n">
        <v>35.6128</v>
      </c>
      <c r="W29" s="51" t="n">
        <v>38.3511</v>
      </c>
      <c r="X29" s="51" t="n">
        <v>40.2432</v>
      </c>
      <c r="Y29" s="51" t="n">
        <v>0</v>
      </c>
      <c r="Z29" s="51" t="n">
        <v>7476.131</v>
      </c>
      <c r="AA29" s="51" t="n">
        <v>106.082</v>
      </c>
      <c r="AB29" s="51" t="n">
        <f aca="false">Z29/3600</f>
        <v>2.07670305555556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6082</v>
      </c>
      <c r="AJ29" s="38" t="n">
        <f aca="false">AB29/100</f>
        <v>0.0207670305555556</v>
      </c>
      <c r="AK29" s="51" t="n">
        <v>27773.2456</v>
      </c>
      <c r="AL29" s="51" t="n">
        <v>35.6128</v>
      </c>
      <c r="AM29" s="51" t="n">
        <v>38.3511</v>
      </c>
      <c r="AN29" s="51" t="n">
        <v>40.2432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U30</f>
        <v>14813.6312</v>
      </c>
      <c r="I30" s="58" t="n">
        <f aca="false">W30</f>
        <v>37.1215</v>
      </c>
      <c r="J30" s="58" t="n">
        <f aca="false">U30</f>
        <v>14813.6312</v>
      </c>
      <c r="K30" s="58" t="n">
        <f aca="false">X30</f>
        <v>38.3613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0</v>
      </c>
      <c r="Q30" s="59" t="n">
        <v>6995.698</v>
      </c>
      <c r="R30" s="59" t="n">
        <v>94.062</v>
      </c>
      <c r="S30" s="59" t="n">
        <f aca="false">Q30/3600</f>
        <v>1.94324944444444</v>
      </c>
      <c r="T30" s="57"/>
      <c r="U30" s="59" t="n">
        <v>14813.6312</v>
      </c>
      <c r="V30" s="59" t="n">
        <v>33.1953</v>
      </c>
      <c r="W30" s="59" t="n">
        <v>37.1215</v>
      </c>
      <c r="X30" s="59" t="n">
        <v>38.3613</v>
      </c>
      <c r="Y30" s="59" t="n">
        <v>0</v>
      </c>
      <c r="Z30" s="59" t="n">
        <v>7471.484</v>
      </c>
      <c r="AA30" s="59" t="n">
        <v>93.305</v>
      </c>
      <c r="AB30" s="59" t="n">
        <f aca="false">Z30/3600</f>
        <v>2.07541222222222</v>
      </c>
      <c r="AC30" s="57"/>
      <c r="AD30" s="57"/>
      <c r="AE30" s="57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305</v>
      </c>
      <c r="AJ30" s="38" t="n">
        <f aca="false">AB30/100</f>
        <v>0.0207541222222222</v>
      </c>
      <c r="AK30" s="59" t="n">
        <v>14813.6312</v>
      </c>
      <c r="AL30" s="59" t="n">
        <v>33.1953</v>
      </c>
      <c r="AM30" s="59" t="n">
        <v>37.1215</v>
      </c>
      <c r="AN30" s="59" t="n">
        <v>38.3613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U31</f>
        <v>73124.2016</v>
      </c>
      <c r="I31" s="63" t="n">
        <f aca="false">W31</f>
        <v>44.4331</v>
      </c>
      <c r="J31" s="63" t="n">
        <f aca="false">U31</f>
        <v>73124.2016</v>
      </c>
      <c r="K31" s="63" t="n">
        <f aca="false">X31</f>
        <v>46.0001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0</v>
      </c>
      <c r="Q31" s="60" t="n">
        <v>9400.741</v>
      </c>
      <c r="R31" s="52" t="n">
        <v>141.045</v>
      </c>
      <c r="S31" s="60" t="n">
        <f aca="false">Q31/3600</f>
        <v>2.61131694444444</v>
      </c>
      <c r="T31" s="62"/>
      <c r="U31" s="60" t="n">
        <v>73124.2016</v>
      </c>
      <c r="V31" s="60" t="n">
        <v>41.0889</v>
      </c>
      <c r="W31" s="60" t="n">
        <v>44.4331</v>
      </c>
      <c r="X31" s="60" t="n">
        <v>46.0001</v>
      </c>
      <c r="Y31" s="60" t="n">
        <v>0</v>
      </c>
      <c r="Z31" s="60" t="n">
        <v>10121.534</v>
      </c>
      <c r="AA31" s="60" t="n">
        <v>139.856</v>
      </c>
      <c r="AB31" s="60" t="n">
        <f aca="false">Z31/3600</f>
        <v>2.81153722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39856</v>
      </c>
      <c r="AJ31" s="38" t="n">
        <f aca="false">AB31/100</f>
        <v>0.0281153722222222</v>
      </c>
      <c r="AK31" s="60" t="n">
        <v>73124.2016</v>
      </c>
      <c r="AL31" s="60" t="n">
        <v>41.0889</v>
      </c>
      <c r="AM31" s="60" t="n">
        <v>44.4331</v>
      </c>
      <c r="AN31" s="60" t="n">
        <v>46.0001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U32</f>
        <v>31032.268</v>
      </c>
      <c r="I32" s="64" t="n">
        <f aca="false">W32</f>
        <v>42.8987</v>
      </c>
      <c r="J32" s="64" t="n">
        <f aca="false">U32</f>
        <v>31032.268</v>
      </c>
      <c r="K32" s="64" t="n">
        <f aca="false">X32</f>
        <v>43.8489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32.268</v>
      </c>
      <c r="V32" s="51" t="n">
        <v>38.6171</v>
      </c>
      <c r="W32" s="51" t="n">
        <v>42.8987</v>
      </c>
      <c r="X32" s="51" t="n">
        <v>43.8489</v>
      </c>
      <c r="Y32" s="51" t="n">
        <v>0</v>
      </c>
      <c r="Z32" s="51" t="n">
        <v>8420.082</v>
      </c>
      <c r="AA32" s="51" t="n">
        <v>111.604</v>
      </c>
      <c r="AB32" s="51" t="n">
        <f aca="false">Z32/3600</f>
        <v>2.33891166666667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1604</v>
      </c>
      <c r="AJ32" s="38" t="n">
        <f aca="false">AB32/100</f>
        <v>0.0233891166666667</v>
      </c>
      <c r="AK32" s="51" t="n">
        <v>31032.268</v>
      </c>
      <c r="AL32" s="51" t="n">
        <v>38.6171</v>
      </c>
      <c r="AM32" s="51" t="n">
        <v>42.8987</v>
      </c>
      <c r="AN32" s="51" t="n">
        <v>43.8489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U33</f>
        <v>16053.768</v>
      </c>
      <c r="I33" s="64" t="n">
        <f aca="false">W33</f>
        <v>41.4644</v>
      </c>
      <c r="J33" s="64" t="n">
        <f aca="false">U33</f>
        <v>16053.768</v>
      </c>
      <c r="K33" s="64" t="n">
        <f aca="false">X33</f>
        <v>41.8774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53.768</v>
      </c>
      <c r="V33" s="51" t="n">
        <v>36.8078</v>
      </c>
      <c r="W33" s="51" t="n">
        <v>41.4644</v>
      </c>
      <c r="X33" s="51" t="n">
        <v>41.8774</v>
      </c>
      <c r="Y33" s="51" t="n">
        <v>0</v>
      </c>
      <c r="Z33" s="51" t="n">
        <v>7060.976</v>
      </c>
      <c r="AA33" s="51" t="n">
        <v>95.645</v>
      </c>
      <c r="AB33" s="51" t="n">
        <f aca="false">Z33/3600</f>
        <v>1.96138222222222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5645</v>
      </c>
      <c r="AJ33" s="38" t="n">
        <f aca="false">AB33/100</f>
        <v>0.0196138222222222</v>
      </c>
      <c r="AK33" s="51" t="n">
        <v>16053.768</v>
      </c>
      <c r="AL33" s="51" t="n">
        <v>36.8078</v>
      </c>
      <c r="AM33" s="51" t="n">
        <v>41.4644</v>
      </c>
      <c r="AN33" s="51" t="n">
        <v>41.8774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U34</f>
        <v>8865.5808</v>
      </c>
      <c r="I34" s="65" t="n">
        <f aca="false">W34</f>
        <v>39.9361</v>
      </c>
      <c r="J34" s="65" t="n">
        <f aca="false">U34</f>
        <v>8865.5808</v>
      </c>
      <c r="K34" s="65" t="n">
        <f aca="false">X34</f>
        <v>39.825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0</v>
      </c>
      <c r="Q34" s="59" t="n">
        <v>6677.217</v>
      </c>
      <c r="R34" s="59" t="n">
        <v>87.24</v>
      </c>
      <c r="S34" s="59" t="n">
        <f aca="false">Q34/3600</f>
        <v>1.8547825</v>
      </c>
      <c r="T34" s="57"/>
      <c r="U34" s="59" t="n">
        <v>8865.5808</v>
      </c>
      <c r="V34" s="59" t="n">
        <v>34.805</v>
      </c>
      <c r="W34" s="59" t="n">
        <v>39.9361</v>
      </c>
      <c r="X34" s="59" t="n">
        <v>39.825</v>
      </c>
      <c r="Y34" s="59" t="n">
        <v>0</v>
      </c>
      <c r="Z34" s="59" t="n">
        <v>7056.672</v>
      </c>
      <c r="AA34" s="59" t="n">
        <v>85.162</v>
      </c>
      <c r="AB34" s="59" t="n">
        <f aca="false">Z34/3600</f>
        <v>1.96018666666667</v>
      </c>
      <c r="AC34" s="57"/>
      <c r="AD34" s="57"/>
      <c r="AE34" s="57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5162</v>
      </c>
      <c r="AJ34" s="38" t="n">
        <f aca="false">AB34/100</f>
        <v>0.0196018666666667</v>
      </c>
      <c r="AK34" s="59" t="n">
        <v>8865.5808</v>
      </c>
      <c r="AL34" s="59" t="n">
        <v>34.805</v>
      </c>
      <c r="AM34" s="59" t="n">
        <v>39.9361</v>
      </c>
      <c r="AN34" s="59" t="n">
        <v>39.825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U35</f>
        <v>191341.7</v>
      </c>
      <c r="I35" s="63" t="n">
        <f aca="false">W35</f>
        <v>42.7828</v>
      </c>
      <c r="J35" s="63" t="n">
        <f aca="false">U35</f>
        <v>191341.7</v>
      </c>
      <c r="K35" s="63" t="n">
        <f aca="false">X35</f>
        <v>44.4635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0</v>
      </c>
      <c r="Q35" s="60" t="n">
        <v>13547.575</v>
      </c>
      <c r="R35" s="52" t="n">
        <v>206.187</v>
      </c>
      <c r="S35" s="60" t="n">
        <f aca="false">Q35/3600</f>
        <v>3.76321527777778</v>
      </c>
      <c r="T35" s="62"/>
      <c r="U35" s="60" t="n">
        <v>191341.7</v>
      </c>
      <c r="V35" s="60" t="n">
        <v>42.0883</v>
      </c>
      <c r="W35" s="60" t="n">
        <v>42.7828</v>
      </c>
      <c r="X35" s="60" t="n">
        <v>44.4635</v>
      </c>
      <c r="Y35" s="60" t="n">
        <v>0</v>
      </c>
      <c r="Z35" s="60" t="n">
        <v>14248.828</v>
      </c>
      <c r="AA35" s="60" t="n">
        <v>203.303</v>
      </c>
      <c r="AB35" s="60" t="n">
        <f aca="false">Z35/3600</f>
        <v>3.95800777777778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3303</v>
      </c>
      <c r="AJ35" s="38" t="n">
        <f aca="false">AB35/100</f>
        <v>0.0395800777777778</v>
      </c>
      <c r="AK35" s="60" t="n">
        <v>191341.7</v>
      </c>
      <c r="AL35" s="60" t="n">
        <v>42.0883</v>
      </c>
      <c r="AM35" s="60" t="n">
        <v>42.7828</v>
      </c>
      <c r="AN35" s="60" t="n">
        <v>44.4635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U36</f>
        <v>83048.328</v>
      </c>
      <c r="I36" s="64" t="n">
        <f aca="false">W36</f>
        <v>40.8891</v>
      </c>
      <c r="J36" s="64" t="n">
        <f aca="false">U36</f>
        <v>83048.328</v>
      </c>
      <c r="K36" s="64" t="n">
        <f aca="false">X36</f>
        <v>42.996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048.328</v>
      </c>
      <c r="V36" s="51" t="n">
        <v>36.9431</v>
      </c>
      <c r="W36" s="51" t="n">
        <v>40.8891</v>
      </c>
      <c r="X36" s="51" t="n">
        <v>42.9969</v>
      </c>
      <c r="Y36" s="51" t="n">
        <v>0</v>
      </c>
      <c r="Z36" s="51" t="n">
        <v>11616.042</v>
      </c>
      <c r="AA36" s="51" t="n">
        <v>161.307</v>
      </c>
      <c r="AB36" s="51" t="n">
        <f aca="false">Z36/3600</f>
        <v>3.22667833333333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1307</v>
      </c>
      <c r="AJ36" s="38" t="n">
        <f aca="false">AB36/100</f>
        <v>0.0322667833333333</v>
      </c>
      <c r="AK36" s="51" t="n">
        <v>83048.328</v>
      </c>
      <c r="AL36" s="51" t="n">
        <v>36.9431</v>
      </c>
      <c r="AM36" s="51" t="n">
        <v>40.8891</v>
      </c>
      <c r="AN36" s="51" t="n">
        <v>42.9969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U37</f>
        <v>43170.636</v>
      </c>
      <c r="I37" s="64" t="n">
        <f aca="false">W37</f>
        <v>39.3472</v>
      </c>
      <c r="J37" s="64" t="n">
        <f aca="false">U37</f>
        <v>43170.636</v>
      </c>
      <c r="K37" s="64" t="n">
        <f aca="false">X37</f>
        <v>41.691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170.636</v>
      </c>
      <c r="V37" s="51" t="n">
        <v>34.4033</v>
      </c>
      <c r="W37" s="51" t="n">
        <v>39.3472</v>
      </c>
      <c r="X37" s="51" t="n">
        <v>41.691</v>
      </c>
      <c r="Y37" s="51" t="n">
        <v>0</v>
      </c>
      <c r="Z37" s="51" t="n">
        <v>10030.166</v>
      </c>
      <c r="AA37" s="51" t="n">
        <v>138.905</v>
      </c>
      <c r="AB37" s="51" t="n">
        <f aca="false">Z37/3600</f>
        <v>2.78615722222222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8905</v>
      </c>
      <c r="AJ37" s="38" t="n">
        <f aca="false">AB37/100</f>
        <v>0.0278615722222222</v>
      </c>
      <c r="AK37" s="51" t="n">
        <v>43170.636</v>
      </c>
      <c r="AL37" s="51" t="n">
        <v>34.4033</v>
      </c>
      <c r="AM37" s="51" t="n">
        <v>39.3472</v>
      </c>
      <c r="AN37" s="51" t="n">
        <v>41.691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U38</f>
        <v>23327.2464</v>
      </c>
      <c r="I38" s="65" t="n">
        <f aca="false">W38</f>
        <v>37.9244</v>
      </c>
      <c r="J38" s="65" t="n">
        <f aca="false">U38</f>
        <v>23327.2464</v>
      </c>
      <c r="K38" s="65" t="n">
        <f aca="false">X38</f>
        <v>40.3746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0</v>
      </c>
      <c r="Q38" s="59" t="n">
        <v>8595.101</v>
      </c>
      <c r="R38" s="59" t="n">
        <v>122.119</v>
      </c>
      <c r="S38" s="59" t="n">
        <f aca="false">Q38/3600</f>
        <v>2.38752805555556</v>
      </c>
      <c r="T38" s="57"/>
      <c r="U38" s="59" t="n">
        <v>23327.2464</v>
      </c>
      <c r="V38" s="59" t="n">
        <v>31.9392</v>
      </c>
      <c r="W38" s="59" t="n">
        <v>37.9244</v>
      </c>
      <c r="X38" s="59" t="n">
        <v>40.3746</v>
      </c>
      <c r="Y38" s="59" t="n">
        <v>0</v>
      </c>
      <c r="Z38" s="59" t="n">
        <v>9125.921</v>
      </c>
      <c r="AA38" s="59" t="n">
        <v>120.496</v>
      </c>
      <c r="AB38" s="59" t="n">
        <f aca="false">Z38/3600</f>
        <v>2.53497805555556</v>
      </c>
      <c r="AC38" s="57"/>
      <c r="AD38" s="57"/>
      <c r="AE38" s="57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0496</v>
      </c>
      <c r="AJ38" s="38" t="n">
        <f aca="false">AB38/100</f>
        <v>0.0253497805555556</v>
      </c>
      <c r="AK38" s="59" t="n">
        <v>23327.2464</v>
      </c>
      <c r="AL38" s="59" t="n">
        <v>31.9392</v>
      </c>
      <c r="AM38" s="59" t="n">
        <v>37.9244</v>
      </c>
      <c r="AN38" s="59" t="n">
        <v>40.3746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U39</f>
        <v>21761.8304</v>
      </c>
      <c r="I39" s="63" t="n">
        <f aca="false">W39</f>
        <v>43.8809</v>
      </c>
      <c r="J39" s="63" t="n">
        <f aca="false">U39</f>
        <v>21761.8304</v>
      </c>
      <c r="K39" s="63" t="n">
        <f aca="false">X39</f>
        <v>44.4772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0</v>
      </c>
      <c r="Q39" s="60" t="n">
        <v>2081.861</v>
      </c>
      <c r="R39" s="52" t="n">
        <v>35.219</v>
      </c>
      <c r="S39" s="60" t="n">
        <f aca="false">Q39/3600</f>
        <v>0.578294722222222</v>
      </c>
      <c r="T39" s="62"/>
      <c r="U39" s="60" t="n">
        <v>21761.8304</v>
      </c>
      <c r="V39" s="60" t="n">
        <v>41.599</v>
      </c>
      <c r="W39" s="60" t="n">
        <v>43.8809</v>
      </c>
      <c r="X39" s="60" t="n">
        <v>44.4772</v>
      </c>
      <c r="Y39" s="60" t="n">
        <v>0</v>
      </c>
      <c r="Z39" s="60" t="n">
        <v>2166.245</v>
      </c>
      <c r="AA39" s="60" t="n">
        <v>34.96</v>
      </c>
      <c r="AB39" s="60" t="n">
        <f aca="false">Z39/3600</f>
        <v>0.601734722222222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96</v>
      </c>
      <c r="AJ39" s="38" t="n">
        <f aca="false">AB39/100</f>
        <v>0.00601734722222222</v>
      </c>
      <c r="AK39" s="60" t="n">
        <v>21761.8304</v>
      </c>
      <c r="AL39" s="60" t="n">
        <v>41.599</v>
      </c>
      <c r="AM39" s="60" t="n">
        <v>43.8809</v>
      </c>
      <c r="AN39" s="60" t="n">
        <v>44.4772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U40</f>
        <v>11680.1304</v>
      </c>
      <c r="I40" s="64" t="n">
        <f aca="false">W40</f>
        <v>41.1559</v>
      </c>
      <c r="J40" s="64" t="n">
        <f aca="false">U40</f>
        <v>11680.1304</v>
      </c>
      <c r="K40" s="64" t="n">
        <f aca="false">X40</f>
        <v>41.4388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680.1304</v>
      </c>
      <c r="V40" s="51" t="n">
        <v>38.1295</v>
      </c>
      <c r="W40" s="51" t="n">
        <v>41.1559</v>
      </c>
      <c r="X40" s="51" t="n">
        <v>41.4388</v>
      </c>
      <c r="Y40" s="51" t="n">
        <v>0</v>
      </c>
      <c r="Z40" s="51" t="n">
        <v>1815.567</v>
      </c>
      <c r="AA40" s="51" t="n">
        <v>28.47</v>
      </c>
      <c r="AB40" s="51" t="n">
        <f aca="false">Z40/3600</f>
        <v>0.504324166666667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47</v>
      </c>
      <c r="AJ40" s="38" t="n">
        <f aca="false">AB40/100</f>
        <v>0.00504324166666667</v>
      </c>
      <c r="AK40" s="51" t="n">
        <v>11680.1304</v>
      </c>
      <c r="AL40" s="51" t="n">
        <v>38.1295</v>
      </c>
      <c r="AM40" s="51" t="n">
        <v>41.1559</v>
      </c>
      <c r="AN40" s="51" t="n">
        <v>41.4388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U41</f>
        <v>6167.572</v>
      </c>
      <c r="I41" s="64" t="n">
        <f aca="false">W41</f>
        <v>38.9954</v>
      </c>
      <c r="J41" s="64" t="n">
        <f aca="false">U41</f>
        <v>6167.572</v>
      </c>
      <c r="K41" s="64" t="n">
        <f aca="false">X41</f>
        <v>38.9898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67.572</v>
      </c>
      <c r="V41" s="51" t="n">
        <v>35.2154</v>
      </c>
      <c r="W41" s="51" t="n">
        <v>38.9954</v>
      </c>
      <c r="X41" s="51" t="n">
        <v>38.9898</v>
      </c>
      <c r="Y41" s="51" t="n">
        <v>0</v>
      </c>
      <c r="Z41" s="51" t="n">
        <v>1536.843</v>
      </c>
      <c r="AA41" s="51" t="n">
        <v>22.464</v>
      </c>
      <c r="AB41" s="51" t="n">
        <f aca="false">Z41/3600</f>
        <v>0.426900833333333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464</v>
      </c>
      <c r="AJ41" s="38" t="n">
        <f aca="false">AB41/100</f>
        <v>0.00426900833333333</v>
      </c>
      <c r="AK41" s="51" t="n">
        <v>6167.572</v>
      </c>
      <c r="AL41" s="51" t="n">
        <v>35.2154</v>
      </c>
      <c r="AM41" s="51" t="n">
        <v>38.9954</v>
      </c>
      <c r="AN41" s="51" t="n">
        <v>38.9898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U42</f>
        <v>3352.112</v>
      </c>
      <c r="I42" s="65" t="n">
        <f aca="false">W42</f>
        <v>36.7635</v>
      </c>
      <c r="J42" s="65" t="n">
        <f aca="false">U42</f>
        <v>3352.112</v>
      </c>
      <c r="K42" s="65" t="n">
        <f aca="false">X42</f>
        <v>36.419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0</v>
      </c>
      <c r="Q42" s="59" t="n">
        <v>1430.274</v>
      </c>
      <c r="R42" s="59" t="n">
        <v>18.845</v>
      </c>
      <c r="S42" s="59" t="n">
        <f aca="false">Q42/3600</f>
        <v>0.397298333333333</v>
      </c>
      <c r="T42" s="57"/>
      <c r="U42" s="59" t="n">
        <v>3352.112</v>
      </c>
      <c r="V42" s="59" t="n">
        <v>32.6768</v>
      </c>
      <c r="W42" s="59" t="n">
        <v>36.7635</v>
      </c>
      <c r="X42" s="59" t="n">
        <v>36.419</v>
      </c>
      <c r="Y42" s="59" t="n">
        <v>0</v>
      </c>
      <c r="Z42" s="59" t="n">
        <v>1435.597</v>
      </c>
      <c r="AA42" s="59" t="n">
        <v>18.611</v>
      </c>
      <c r="AB42" s="59" t="n">
        <f aca="false">Z42/3600</f>
        <v>0.398776944444444</v>
      </c>
      <c r="AC42" s="57"/>
      <c r="AD42" s="57"/>
      <c r="AE42" s="57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611</v>
      </c>
      <c r="AJ42" s="38" t="n">
        <f aca="false">AB42/100</f>
        <v>0.00398776944444444</v>
      </c>
      <c r="AK42" s="59" t="n">
        <v>3352.112</v>
      </c>
      <c r="AL42" s="59" t="n">
        <v>32.6768</v>
      </c>
      <c r="AM42" s="59" t="n">
        <v>36.7635</v>
      </c>
      <c r="AN42" s="59" t="n">
        <v>36.419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U43</f>
        <v>24750.3344</v>
      </c>
      <c r="I43" s="63" t="n">
        <f aca="false">W43</f>
        <v>44.1149</v>
      </c>
      <c r="J43" s="63" t="n">
        <f aca="false">U43</f>
        <v>24750.3344</v>
      </c>
      <c r="K43" s="63" t="n">
        <f aca="false">X43</f>
        <v>45.4906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0</v>
      </c>
      <c r="Q43" s="60" t="n">
        <v>2365.622</v>
      </c>
      <c r="R43" s="52" t="n">
        <v>37.869</v>
      </c>
      <c r="S43" s="60" t="n">
        <f aca="false">Q43/3600</f>
        <v>0.657117222222222</v>
      </c>
      <c r="T43" s="62"/>
      <c r="U43" s="60" t="n">
        <v>24750.3344</v>
      </c>
      <c r="V43" s="60" t="n">
        <v>41.9331</v>
      </c>
      <c r="W43" s="60" t="n">
        <v>44.1149</v>
      </c>
      <c r="X43" s="60" t="n">
        <v>45.4906</v>
      </c>
      <c r="Y43" s="60" t="n">
        <v>0</v>
      </c>
      <c r="Z43" s="60" t="n">
        <v>2460.182</v>
      </c>
      <c r="AA43" s="60" t="n">
        <v>37.3</v>
      </c>
      <c r="AB43" s="60" t="n">
        <f aca="false">Z43/3600</f>
        <v>0.68338388888888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73</v>
      </c>
      <c r="AJ43" s="38" t="n">
        <f aca="false">AB43/100</f>
        <v>0.00683383888888889</v>
      </c>
      <c r="AK43" s="60" t="n">
        <v>24750.3344</v>
      </c>
      <c r="AL43" s="60" t="n">
        <v>41.9331</v>
      </c>
      <c r="AM43" s="60" t="n">
        <v>44.1149</v>
      </c>
      <c r="AN43" s="60" t="n">
        <v>45.4906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U44</f>
        <v>14753.0968</v>
      </c>
      <c r="I44" s="64" t="n">
        <f aca="false">W44</f>
        <v>41.8082</v>
      </c>
      <c r="J44" s="64" t="n">
        <f aca="false">U44</f>
        <v>14753.0968</v>
      </c>
      <c r="K44" s="64" t="n">
        <f aca="false">X44</f>
        <v>42.952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53.0968</v>
      </c>
      <c r="V44" s="51" t="n">
        <v>38.9503</v>
      </c>
      <c r="W44" s="51" t="n">
        <v>41.8082</v>
      </c>
      <c r="X44" s="51" t="n">
        <v>42.952</v>
      </c>
      <c r="Y44" s="51" t="n">
        <v>0</v>
      </c>
      <c r="Z44" s="51" t="n">
        <v>2152.811</v>
      </c>
      <c r="AA44" s="51" t="n">
        <v>32.355</v>
      </c>
      <c r="AB44" s="51" t="n">
        <f aca="false">Z44/3600</f>
        <v>0.598003055555556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355</v>
      </c>
      <c r="AJ44" s="38" t="n">
        <f aca="false">AB44/100</f>
        <v>0.00598003055555556</v>
      </c>
      <c r="AK44" s="51" t="n">
        <v>14753.0968</v>
      </c>
      <c r="AL44" s="51" t="n">
        <v>38.9503</v>
      </c>
      <c r="AM44" s="51" t="n">
        <v>41.8082</v>
      </c>
      <c r="AN44" s="51" t="n">
        <v>42.952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U45</f>
        <v>8642.9216</v>
      </c>
      <c r="I45" s="64" t="n">
        <f aca="false">W45</f>
        <v>39.7705</v>
      </c>
      <c r="J45" s="64" t="n">
        <f aca="false">U45</f>
        <v>8642.9216</v>
      </c>
      <c r="K45" s="64" t="n">
        <f aca="false">X45</f>
        <v>40.7254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42.9216</v>
      </c>
      <c r="V45" s="51" t="n">
        <v>35.8832</v>
      </c>
      <c r="W45" s="51" t="n">
        <v>39.7705</v>
      </c>
      <c r="X45" s="51" t="n">
        <v>40.7254</v>
      </c>
      <c r="Y45" s="51" t="n">
        <v>0</v>
      </c>
      <c r="Z45" s="51" t="n">
        <v>1863.825</v>
      </c>
      <c r="AA45" s="51" t="n">
        <v>28.096</v>
      </c>
      <c r="AB45" s="51" t="n">
        <f aca="false">Z45/3600</f>
        <v>0.517729166666667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096</v>
      </c>
      <c r="AJ45" s="38" t="n">
        <f aca="false">AB45/100</f>
        <v>0.00517729166666667</v>
      </c>
      <c r="AK45" s="51" t="n">
        <v>8642.9216</v>
      </c>
      <c r="AL45" s="51" t="n">
        <v>35.8832</v>
      </c>
      <c r="AM45" s="51" t="n">
        <v>39.7705</v>
      </c>
      <c r="AN45" s="51" t="n">
        <v>40.7254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U46</f>
        <v>4919.6416</v>
      </c>
      <c r="I46" s="65" t="n">
        <f aca="false">W46</f>
        <v>37.7173</v>
      </c>
      <c r="J46" s="65" t="n">
        <f aca="false">U46</f>
        <v>4919.6416</v>
      </c>
      <c r="K46" s="65" t="n">
        <f aca="false">X46</f>
        <v>38.5173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0</v>
      </c>
      <c r="Q46" s="59" t="n">
        <v>1716.851</v>
      </c>
      <c r="R46" s="59" t="n">
        <v>24.587</v>
      </c>
      <c r="S46" s="59" t="n">
        <f aca="false">Q46/3600</f>
        <v>0.476903055555556</v>
      </c>
      <c r="T46" s="57"/>
      <c r="U46" s="59" t="n">
        <v>4919.6416</v>
      </c>
      <c r="V46" s="59" t="n">
        <v>32.8136</v>
      </c>
      <c r="W46" s="59" t="n">
        <v>37.7173</v>
      </c>
      <c r="X46" s="59" t="n">
        <v>38.5173</v>
      </c>
      <c r="Y46" s="59" t="n">
        <v>0</v>
      </c>
      <c r="Z46" s="59" t="n">
        <v>1781.659</v>
      </c>
      <c r="AA46" s="59" t="n">
        <v>24.398</v>
      </c>
      <c r="AB46" s="59" t="n">
        <f aca="false">Z46/3600</f>
        <v>0.494905277777778</v>
      </c>
      <c r="AC46" s="57"/>
      <c r="AD46" s="57"/>
      <c r="AE46" s="57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398</v>
      </c>
      <c r="AJ46" s="38" t="n">
        <f aca="false">AB46/100</f>
        <v>0.00494905277777778</v>
      </c>
      <c r="AK46" s="59" t="n">
        <v>4919.6416</v>
      </c>
      <c r="AL46" s="59" t="n">
        <v>32.8136</v>
      </c>
      <c r="AM46" s="59" t="n">
        <v>37.7173</v>
      </c>
      <c r="AN46" s="59" t="n">
        <v>38.5173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U47</f>
        <v>45879.7248</v>
      </c>
      <c r="I47" s="63" t="n">
        <f aca="false">W47</f>
        <v>42.4988</v>
      </c>
      <c r="J47" s="63" t="n">
        <f aca="false">U47</f>
        <v>45879.7248</v>
      </c>
      <c r="K47" s="63" t="n">
        <f aca="false">X47</f>
        <v>43.2905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0</v>
      </c>
      <c r="Q47" s="60" t="n">
        <v>2558.693</v>
      </c>
      <c r="R47" s="52" t="n">
        <v>43.463</v>
      </c>
      <c r="S47" s="60" t="n">
        <f aca="false">Q47/3600</f>
        <v>0.710748055555556</v>
      </c>
      <c r="T47" s="62"/>
      <c r="U47" s="60" t="n">
        <v>45879.7248</v>
      </c>
      <c r="V47" s="60" t="n">
        <v>40.997</v>
      </c>
      <c r="W47" s="60" t="n">
        <v>42.4988</v>
      </c>
      <c r="X47" s="60" t="n">
        <v>43.2905</v>
      </c>
      <c r="Y47" s="60" t="n">
        <v>0</v>
      </c>
      <c r="Z47" s="60" t="n">
        <v>2629.552</v>
      </c>
      <c r="AA47" s="60" t="n">
        <v>42.854</v>
      </c>
      <c r="AB47" s="60" t="n">
        <f aca="false">Z47/3600</f>
        <v>0.730431111111111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2854</v>
      </c>
      <c r="AJ47" s="38" t="n">
        <f aca="false">AB47/100</f>
        <v>0.00730431111111111</v>
      </c>
      <c r="AK47" s="60" t="n">
        <v>45879.7248</v>
      </c>
      <c r="AL47" s="60" t="n">
        <v>40.997</v>
      </c>
      <c r="AM47" s="60" t="n">
        <v>42.4988</v>
      </c>
      <c r="AN47" s="60" t="n">
        <v>43.2905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U48</f>
        <v>28365.0392</v>
      </c>
      <c r="I48" s="64" t="n">
        <f aca="false">W48</f>
        <v>39.3174</v>
      </c>
      <c r="J48" s="64" t="n">
        <f aca="false">U48</f>
        <v>28365.0392</v>
      </c>
      <c r="K48" s="64" t="n">
        <f aca="false">X48</f>
        <v>40.0628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65.0392</v>
      </c>
      <c r="V48" s="51" t="n">
        <v>36.7778</v>
      </c>
      <c r="W48" s="51" t="n">
        <v>39.3174</v>
      </c>
      <c r="X48" s="51" t="n">
        <v>40.0628</v>
      </c>
      <c r="Y48" s="51" t="n">
        <v>0</v>
      </c>
      <c r="Z48" s="51" t="n">
        <v>2269.389</v>
      </c>
      <c r="AA48" s="51" t="n">
        <v>36.067</v>
      </c>
      <c r="AB48" s="51" t="n">
        <f aca="false">Z48/3600</f>
        <v>0.630385833333333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067</v>
      </c>
      <c r="AJ48" s="38" t="n">
        <f aca="false">AB48/100</f>
        <v>0.00630385833333333</v>
      </c>
      <c r="AK48" s="51" t="n">
        <v>28365.0392</v>
      </c>
      <c r="AL48" s="51" t="n">
        <v>36.7778</v>
      </c>
      <c r="AM48" s="51" t="n">
        <v>39.3174</v>
      </c>
      <c r="AN48" s="51" t="n">
        <v>40.0628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U49</f>
        <v>16728.2216</v>
      </c>
      <c r="I49" s="64" t="n">
        <f aca="false">W49</f>
        <v>36.9603</v>
      </c>
      <c r="J49" s="64" t="n">
        <f aca="false">U49</f>
        <v>16728.2216</v>
      </c>
      <c r="K49" s="64" t="n">
        <f aca="false">X49</f>
        <v>37.6093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28.2216</v>
      </c>
      <c r="V49" s="51" t="n">
        <v>32.9585</v>
      </c>
      <c r="W49" s="51" t="n">
        <v>36.9603</v>
      </c>
      <c r="X49" s="51" t="n">
        <v>37.6093</v>
      </c>
      <c r="Y49" s="51" t="n">
        <v>0</v>
      </c>
      <c r="Z49" s="51" t="n">
        <v>1944.527</v>
      </c>
      <c r="AA49" s="51" t="n">
        <v>30.935</v>
      </c>
      <c r="AB49" s="51" t="n">
        <f aca="false">Z49/3600</f>
        <v>0.540146388888889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0935</v>
      </c>
      <c r="AJ49" s="38" t="n">
        <f aca="false">AB49/100</f>
        <v>0.00540146388888889</v>
      </c>
      <c r="AK49" s="51" t="n">
        <v>16728.2216</v>
      </c>
      <c r="AL49" s="51" t="n">
        <v>32.9585</v>
      </c>
      <c r="AM49" s="51" t="n">
        <v>36.9603</v>
      </c>
      <c r="AN49" s="51" t="n">
        <v>37.6093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U50</f>
        <v>8958.9104</v>
      </c>
      <c r="I50" s="65" t="n">
        <f aca="false">W50</f>
        <v>34.8127</v>
      </c>
      <c r="J50" s="65" t="n">
        <f aca="false">U50</f>
        <v>8958.9104</v>
      </c>
      <c r="K50" s="65" t="n">
        <f aca="false">X50</f>
        <v>35.3554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0</v>
      </c>
      <c r="Q50" s="59" t="n">
        <v>1665.714</v>
      </c>
      <c r="R50" s="59" t="n">
        <v>26.522</v>
      </c>
      <c r="S50" s="59" t="n">
        <f aca="false">Q50/3600</f>
        <v>0.462698333333333</v>
      </c>
      <c r="T50" s="57"/>
      <c r="U50" s="59" t="n">
        <v>8958.9104</v>
      </c>
      <c r="V50" s="59" t="n">
        <v>29.2835</v>
      </c>
      <c r="W50" s="59" t="n">
        <v>34.8127</v>
      </c>
      <c r="X50" s="59" t="n">
        <v>35.3554</v>
      </c>
      <c r="Y50" s="59" t="n">
        <v>0</v>
      </c>
      <c r="Z50" s="59" t="n">
        <v>1670.838</v>
      </c>
      <c r="AA50" s="59" t="n">
        <v>26.177</v>
      </c>
      <c r="AB50" s="59" t="n">
        <f aca="false">Z50/3600</f>
        <v>0.464121666666667</v>
      </c>
      <c r="AC50" s="57"/>
      <c r="AD50" s="57"/>
      <c r="AE50" s="57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177</v>
      </c>
      <c r="AJ50" s="38" t="n">
        <f aca="false">AB50/100</f>
        <v>0.00464121666666667</v>
      </c>
      <c r="AK50" s="59" t="n">
        <v>8958.9104</v>
      </c>
      <c r="AL50" s="59" t="n">
        <v>29.2835</v>
      </c>
      <c r="AM50" s="59" t="n">
        <v>34.8127</v>
      </c>
      <c r="AN50" s="59" t="n">
        <v>35.3554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U51</f>
        <v>15893.5616</v>
      </c>
      <c r="I51" s="63" t="n">
        <f aca="false">W51</f>
        <v>43.2443</v>
      </c>
      <c r="J51" s="63" t="n">
        <f aca="false">U51</f>
        <v>15893.5616</v>
      </c>
      <c r="K51" s="63" t="n">
        <f aca="false">X51</f>
        <v>44.164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0</v>
      </c>
      <c r="Q51" s="60" t="n">
        <v>1245.67</v>
      </c>
      <c r="R51" s="52" t="n">
        <v>18.468</v>
      </c>
      <c r="S51" s="60" t="n">
        <f aca="false">Q51/3600</f>
        <v>0.346019444444445</v>
      </c>
      <c r="T51" s="62"/>
      <c r="U51" s="60" t="n">
        <v>15893.5616</v>
      </c>
      <c r="V51" s="60" t="n">
        <v>42.2965</v>
      </c>
      <c r="W51" s="60" t="n">
        <v>43.2443</v>
      </c>
      <c r="X51" s="60" t="n">
        <v>44.164</v>
      </c>
      <c r="Y51" s="60" t="n">
        <v>0</v>
      </c>
      <c r="Z51" s="60" t="n">
        <v>1270.527</v>
      </c>
      <c r="AA51" s="60" t="n">
        <v>18.283</v>
      </c>
      <c r="AB51" s="60" t="n">
        <f aca="false">Z51/3600</f>
        <v>0.352924166666667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283</v>
      </c>
      <c r="AJ51" s="38" t="n">
        <f aca="false">AB51/100</f>
        <v>0.00352924166666667</v>
      </c>
      <c r="AK51" s="60" t="n">
        <v>15893.5616</v>
      </c>
      <c r="AL51" s="60" t="n">
        <v>42.2965</v>
      </c>
      <c r="AM51" s="60" t="n">
        <v>43.2443</v>
      </c>
      <c r="AN51" s="60" t="n">
        <v>44.164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U52</f>
        <v>9507.7568</v>
      </c>
      <c r="I52" s="64" t="n">
        <f aca="false">W52</f>
        <v>40.0866</v>
      </c>
      <c r="J52" s="64" t="n">
        <f aca="false">U52</f>
        <v>9507.7568</v>
      </c>
      <c r="K52" s="64" t="n">
        <f aca="false">X52</f>
        <v>41.5407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07.7568</v>
      </c>
      <c r="V52" s="51" t="n">
        <v>38.8368</v>
      </c>
      <c r="W52" s="51" t="n">
        <v>40.0866</v>
      </c>
      <c r="X52" s="51" t="n">
        <v>41.5407</v>
      </c>
      <c r="Y52" s="51" t="n">
        <v>0</v>
      </c>
      <c r="Z52" s="51" t="n">
        <v>1098.247</v>
      </c>
      <c r="AA52" s="51" t="n">
        <v>15.756</v>
      </c>
      <c r="AB52" s="51" t="n">
        <f aca="false">Z52/3600</f>
        <v>0.305068611111111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756</v>
      </c>
      <c r="AJ52" s="38" t="n">
        <f aca="false">AB52/100</f>
        <v>0.00305068611111111</v>
      </c>
      <c r="AK52" s="51" t="n">
        <v>9507.7568</v>
      </c>
      <c r="AL52" s="51" t="n">
        <v>38.8368</v>
      </c>
      <c r="AM52" s="51" t="n">
        <v>40.0866</v>
      </c>
      <c r="AN52" s="51" t="n">
        <v>41.5407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U53</f>
        <v>5355.7448</v>
      </c>
      <c r="I53" s="64" t="n">
        <f aca="false">W53</f>
        <v>37.7084</v>
      </c>
      <c r="J53" s="64" t="n">
        <f aca="false">U53</f>
        <v>5355.7448</v>
      </c>
      <c r="K53" s="64" t="n">
        <f aca="false">X53</f>
        <v>39.4858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55.7448</v>
      </c>
      <c r="V53" s="51" t="n">
        <v>35.3935</v>
      </c>
      <c r="W53" s="51" t="n">
        <v>37.7084</v>
      </c>
      <c r="X53" s="51" t="n">
        <v>39.4858</v>
      </c>
      <c r="Y53" s="51" t="n">
        <v>0</v>
      </c>
      <c r="Z53" s="51" t="n">
        <v>961.643</v>
      </c>
      <c r="AA53" s="51" t="n">
        <v>13.837</v>
      </c>
      <c r="AB53" s="51" t="n">
        <f aca="false">Z53/3600</f>
        <v>0.267123055555556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837</v>
      </c>
      <c r="AJ53" s="38" t="n">
        <f aca="false">AB53/100</f>
        <v>0.00267123055555556</v>
      </c>
      <c r="AK53" s="51" t="n">
        <v>5355.7448</v>
      </c>
      <c r="AL53" s="51" t="n">
        <v>35.3935</v>
      </c>
      <c r="AM53" s="51" t="n">
        <v>37.7084</v>
      </c>
      <c r="AN53" s="51" t="n">
        <v>39.4858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U54</f>
        <v>2608.3192</v>
      </c>
      <c r="I54" s="65" t="n">
        <f aca="false">W54</f>
        <v>35.7683</v>
      </c>
      <c r="J54" s="65" t="n">
        <f aca="false">U54</f>
        <v>2608.3192</v>
      </c>
      <c r="K54" s="65" t="n">
        <f aca="false">X54</f>
        <v>37.4377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0</v>
      </c>
      <c r="Q54" s="59" t="n">
        <v>873.764</v>
      </c>
      <c r="R54" s="59" t="n">
        <v>11.849</v>
      </c>
      <c r="S54" s="59" t="n">
        <f aca="false">Q54/3600</f>
        <v>0.242712222222222</v>
      </c>
      <c r="T54" s="57"/>
      <c r="U54" s="59" t="n">
        <v>2608.3192</v>
      </c>
      <c r="V54" s="59" t="n">
        <v>32.0045</v>
      </c>
      <c r="W54" s="59" t="n">
        <v>35.7683</v>
      </c>
      <c r="X54" s="59" t="n">
        <v>37.4377</v>
      </c>
      <c r="Y54" s="59" t="n">
        <v>0</v>
      </c>
      <c r="Z54" s="59" t="n">
        <v>878.51</v>
      </c>
      <c r="AA54" s="59" t="n">
        <v>11.762</v>
      </c>
      <c r="AB54" s="59" t="n">
        <f aca="false">Z54/3600</f>
        <v>0.244030555555556</v>
      </c>
      <c r="AC54" s="57"/>
      <c r="AD54" s="57"/>
      <c r="AE54" s="57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762</v>
      </c>
      <c r="AJ54" s="38" t="n">
        <f aca="false">AB54/100</f>
        <v>0.00244030555555556</v>
      </c>
      <c r="AK54" s="59" t="n">
        <v>2608.3192</v>
      </c>
      <c r="AL54" s="59" t="n">
        <v>32.0045</v>
      </c>
      <c r="AM54" s="59" t="n">
        <v>35.7683</v>
      </c>
      <c r="AN54" s="59" t="n">
        <v>37.4377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U55</f>
        <v>5592.7064</v>
      </c>
      <c r="I55" s="63" t="n">
        <f aca="false">W55</f>
        <v>45.1062</v>
      </c>
      <c r="J55" s="63" t="n">
        <f aca="false">U55</f>
        <v>5592.7064</v>
      </c>
      <c r="K55" s="63" t="n">
        <f aca="false">X55</f>
        <v>44.8759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0</v>
      </c>
      <c r="Q55" s="60" t="n">
        <v>490.212</v>
      </c>
      <c r="R55" s="52" t="n">
        <v>7.926</v>
      </c>
      <c r="S55" s="60" t="n">
        <f aca="false">Q55/3600</f>
        <v>0.13617</v>
      </c>
      <c r="T55" s="62"/>
      <c r="U55" s="60" t="n">
        <v>5592.7064</v>
      </c>
      <c r="V55" s="60" t="n">
        <v>42.9155</v>
      </c>
      <c r="W55" s="60" t="n">
        <v>45.1062</v>
      </c>
      <c r="X55" s="60" t="n">
        <v>44.8759</v>
      </c>
      <c r="Y55" s="60" t="n">
        <v>0</v>
      </c>
      <c r="Z55" s="60" t="n">
        <v>499.285</v>
      </c>
      <c r="AA55" s="60" t="n">
        <v>7.784</v>
      </c>
      <c r="AB55" s="60" t="n">
        <f aca="false">Z55/3600</f>
        <v>0.138690277777778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784</v>
      </c>
      <c r="AJ55" s="38" t="n">
        <f aca="false">AB55/100</f>
        <v>0.00138690277777778</v>
      </c>
      <c r="AK55" s="60" t="n">
        <v>5592.7064</v>
      </c>
      <c r="AL55" s="60" t="n">
        <v>42.9155</v>
      </c>
      <c r="AM55" s="60" t="n">
        <v>45.1062</v>
      </c>
      <c r="AN55" s="60" t="n">
        <v>44.8759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U56</f>
        <v>3301.268</v>
      </c>
      <c r="I56" s="64" t="n">
        <f aca="false">W56</f>
        <v>42.1569</v>
      </c>
      <c r="J56" s="64" t="n">
        <f aca="false">U56</f>
        <v>3301.268</v>
      </c>
      <c r="K56" s="64" t="n">
        <f aca="false">X56</f>
        <v>41.612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1.268</v>
      </c>
      <c r="V56" s="51" t="n">
        <v>39.2442</v>
      </c>
      <c r="W56" s="51" t="n">
        <v>42.1569</v>
      </c>
      <c r="X56" s="51" t="n">
        <v>41.612</v>
      </c>
      <c r="Y56" s="51" t="n">
        <v>0</v>
      </c>
      <c r="Z56" s="51" t="n">
        <v>436.182</v>
      </c>
      <c r="AA56" s="51" t="n">
        <v>6.489</v>
      </c>
      <c r="AB56" s="51" t="n">
        <f aca="false">Z56/3600</f>
        <v>0.121161666666667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489</v>
      </c>
      <c r="AJ56" s="38" t="n">
        <f aca="false">AB56/100</f>
        <v>0.00121161666666667</v>
      </c>
      <c r="AK56" s="51" t="n">
        <v>3301.268</v>
      </c>
      <c r="AL56" s="51" t="n">
        <v>39.2442</v>
      </c>
      <c r="AM56" s="51" t="n">
        <v>42.1569</v>
      </c>
      <c r="AN56" s="51" t="n">
        <v>41.612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U57</f>
        <v>1858.256</v>
      </c>
      <c r="I57" s="64" t="n">
        <f aca="false">W57</f>
        <v>39.6945</v>
      </c>
      <c r="J57" s="64" t="n">
        <f aca="false">U57</f>
        <v>1858.256</v>
      </c>
      <c r="K57" s="64" t="n">
        <f aca="false">X57</f>
        <v>38.935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58.256</v>
      </c>
      <c r="V57" s="51" t="n">
        <v>35.8226</v>
      </c>
      <c r="W57" s="51" t="n">
        <v>39.6945</v>
      </c>
      <c r="X57" s="51" t="n">
        <v>38.935</v>
      </c>
      <c r="Y57" s="51" t="n">
        <v>0</v>
      </c>
      <c r="Z57" s="51" t="n">
        <v>383.861</v>
      </c>
      <c r="AA57" s="51" t="n">
        <v>5.46</v>
      </c>
      <c r="AB57" s="51" t="n">
        <f aca="false">Z57/3600</f>
        <v>0.106628055555556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46</v>
      </c>
      <c r="AJ57" s="38" t="n">
        <f aca="false">AB57/100</f>
        <v>0.00106628055555556</v>
      </c>
      <c r="AK57" s="51" t="n">
        <v>1858.256</v>
      </c>
      <c r="AL57" s="51" t="n">
        <v>35.8226</v>
      </c>
      <c r="AM57" s="51" t="n">
        <v>39.6945</v>
      </c>
      <c r="AN57" s="51" t="n">
        <v>38.935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U58</f>
        <v>1004.4976</v>
      </c>
      <c r="I58" s="65" t="n">
        <f aca="false">W58</f>
        <v>37.3304</v>
      </c>
      <c r="J58" s="65" t="n">
        <f aca="false">U58</f>
        <v>1004.4976</v>
      </c>
      <c r="K58" s="65" t="n">
        <f aca="false">X58</f>
        <v>36.3259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0</v>
      </c>
      <c r="Q58" s="59" t="n">
        <v>335.529</v>
      </c>
      <c r="R58" s="59" t="n">
        <v>4.711</v>
      </c>
      <c r="S58" s="59" t="n">
        <f aca="false">Q58/3600</f>
        <v>0.0932025</v>
      </c>
      <c r="T58" s="57"/>
      <c r="U58" s="59" t="n">
        <v>1004.4976</v>
      </c>
      <c r="V58" s="59" t="n">
        <v>32.667</v>
      </c>
      <c r="W58" s="59" t="n">
        <v>37.3304</v>
      </c>
      <c r="X58" s="59" t="n">
        <v>36.3259</v>
      </c>
      <c r="Y58" s="59" t="n">
        <v>0</v>
      </c>
      <c r="Z58" s="59" t="n">
        <v>345.981</v>
      </c>
      <c r="AA58" s="59" t="n">
        <v>4.602</v>
      </c>
      <c r="AB58" s="59" t="n">
        <f aca="false">Z58/3600</f>
        <v>0.0961058333333333</v>
      </c>
      <c r="AC58" s="57"/>
      <c r="AD58" s="57"/>
      <c r="AE58" s="57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602</v>
      </c>
      <c r="AJ58" s="38" t="n">
        <f aca="false">AB58/100</f>
        <v>0.000961058333333333</v>
      </c>
      <c r="AK58" s="59" t="n">
        <v>1004.4976</v>
      </c>
      <c r="AL58" s="59" t="n">
        <v>32.667</v>
      </c>
      <c r="AM58" s="59" t="n">
        <v>37.3304</v>
      </c>
      <c r="AN58" s="59" t="n">
        <v>36.3259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U59</f>
        <v>13838.5856</v>
      </c>
      <c r="I59" s="61" t="n">
        <f aca="false">W59</f>
        <v>43.2858</v>
      </c>
      <c r="J59" s="61" t="n">
        <f aca="false">U59</f>
        <v>13838.5856</v>
      </c>
      <c r="K59" s="61" t="n">
        <f aca="false">X59</f>
        <v>44.1968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0</v>
      </c>
      <c r="Q59" s="60" t="n">
        <v>745.083</v>
      </c>
      <c r="R59" s="52" t="n">
        <v>12.64</v>
      </c>
      <c r="S59" s="60" t="n">
        <f aca="false">Q59/3600</f>
        <v>0.2069675</v>
      </c>
      <c r="T59" s="62"/>
      <c r="U59" s="60" t="n">
        <v>13838.5856</v>
      </c>
      <c r="V59" s="60" t="n">
        <v>41.1837</v>
      </c>
      <c r="W59" s="60" t="n">
        <v>43.2858</v>
      </c>
      <c r="X59" s="60" t="n">
        <v>44.1968</v>
      </c>
      <c r="Y59" s="60" t="n">
        <v>0</v>
      </c>
      <c r="Z59" s="60" t="n">
        <v>757.977</v>
      </c>
      <c r="AA59" s="60" t="n">
        <v>12.386</v>
      </c>
      <c r="AB59" s="60" t="n">
        <f aca="false">Z59/3600</f>
        <v>0.210549166666667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386</v>
      </c>
      <c r="AJ59" s="38" t="n">
        <f aca="false">AB59/100</f>
        <v>0.00210549166666667</v>
      </c>
      <c r="AK59" s="60" t="n">
        <v>13838.5856</v>
      </c>
      <c r="AL59" s="60" t="n">
        <v>41.1837</v>
      </c>
      <c r="AM59" s="60" t="n">
        <v>43.2858</v>
      </c>
      <c r="AN59" s="60" t="n">
        <v>44.1968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86.1296</v>
      </c>
      <c r="I60" s="50" t="n">
        <f aca="false">W60</f>
        <v>40.6917</v>
      </c>
      <c r="J60" s="50" t="n">
        <f aca="false">U60</f>
        <v>8786.1296</v>
      </c>
      <c r="K60" s="50" t="n">
        <f aca="false">X60</f>
        <v>41.6855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86.1296</v>
      </c>
      <c r="V60" s="51" t="n">
        <v>36.733</v>
      </c>
      <c r="W60" s="51" t="n">
        <v>40.6917</v>
      </c>
      <c r="X60" s="51" t="n">
        <v>41.6855</v>
      </c>
      <c r="Y60" s="51" t="n">
        <v>0</v>
      </c>
      <c r="Z60" s="51" t="n">
        <v>642.763</v>
      </c>
      <c r="AA60" s="51" t="n">
        <v>10.108</v>
      </c>
      <c r="AB60" s="51" t="n">
        <f aca="false">Z60/3600</f>
        <v>0.178545277777778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108</v>
      </c>
      <c r="AJ60" s="38" t="n">
        <f aca="false">AB60/100</f>
        <v>0.00178545277777778</v>
      </c>
      <c r="AK60" s="51" t="n">
        <v>8786.1296</v>
      </c>
      <c r="AL60" s="51" t="n">
        <v>36.733</v>
      </c>
      <c r="AM60" s="51" t="n">
        <v>40.6917</v>
      </c>
      <c r="AN60" s="51" t="n">
        <v>41.6855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5.2472</v>
      </c>
      <c r="I61" s="50" t="n">
        <f aca="false">W61</f>
        <v>38.8735</v>
      </c>
      <c r="J61" s="50" t="n">
        <f aca="false">U61</f>
        <v>5355.2472</v>
      </c>
      <c r="K61" s="50" t="n">
        <f aca="false">X61</f>
        <v>39.7076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5.2472</v>
      </c>
      <c r="V61" s="51" t="n">
        <v>32.944</v>
      </c>
      <c r="W61" s="51" t="n">
        <v>38.8735</v>
      </c>
      <c r="X61" s="51" t="n">
        <v>39.7076</v>
      </c>
      <c r="Y61" s="51" t="n">
        <v>0</v>
      </c>
      <c r="Z61" s="51" t="n">
        <v>551.303</v>
      </c>
      <c r="AA61" s="51" t="n">
        <v>8.502</v>
      </c>
      <c r="AB61" s="51" t="n">
        <f aca="false">Z61/3600</f>
        <v>0.153139722222222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502</v>
      </c>
      <c r="AJ61" s="38" t="n">
        <f aca="false">AB61/100</f>
        <v>0.00153139722222222</v>
      </c>
      <c r="AK61" s="51" t="n">
        <v>5355.2472</v>
      </c>
      <c r="AL61" s="51" t="n">
        <v>32.944</v>
      </c>
      <c r="AM61" s="51" t="n">
        <v>38.8735</v>
      </c>
      <c r="AN61" s="51" t="n">
        <v>39.7076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U62</f>
        <v>3144.8312</v>
      </c>
      <c r="I62" s="58" t="n">
        <f aca="false">W62</f>
        <v>37.2951</v>
      </c>
      <c r="J62" s="58" t="n">
        <f aca="false">U62</f>
        <v>3144.8312</v>
      </c>
      <c r="K62" s="58" t="n">
        <f aca="false">X62</f>
        <v>37.8395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0</v>
      </c>
      <c r="Q62" s="59" t="n">
        <v>474.938</v>
      </c>
      <c r="R62" s="59" t="n">
        <v>7.356</v>
      </c>
      <c r="S62" s="59" t="n">
        <f aca="false">Q62/3600</f>
        <v>0.131927222222222</v>
      </c>
      <c r="T62" s="57"/>
      <c r="U62" s="59" t="n">
        <v>3144.8312</v>
      </c>
      <c r="V62" s="59" t="n">
        <v>29.4672</v>
      </c>
      <c r="W62" s="59" t="n">
        <v>37.2951</v>
      </c>
      <c r="X62" s="59" t="n">
        <v>37.8395</v>
      </c>
      <c r="Y62" s="59" t="n">
        <v>0</v>
      </c>
      <c r="Z62" s="59" t="n">
        <v>480.604</v>
      </c>
      <c r="AA62" s="59" t="n">
        <v>7.347</v>
      </c>
      <c r="AB62" s="59" t="n">
        <f aca="false">Z62/3600</f>
        <v>0.133501111111111</v>
      </c>
      <c r="AC62" s="57"/>
      <c r="AD62" s="57"/>
      <c r="AE62" s="57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347</v>
      </c>
      <c r="AJ62" s="38" t="n">
        <f aca="false">AB62/100</f>
        <v>0.00133501111111111</v>
      </c>
      <c r="AK62" s="59" t="n">
        <v>3144.8312</v>
      </c>
      <c r="AL62" s="59" t="n">
        <v>29.4672</v>
      </c>
      <c r="AM62" s="59" t="n">
        <v>37.2951</v>
      </c>
      <c r="AN62" s="59" t="n">
        <v>37.8395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U63</f>
        <v>12030.2728</v>
      </c>
      <c r="I63" s="63" t="n">
        <f aca="false">W63</f>
        <v>42.1136</v>
      </c>
      <c r="J63" s="63" t="n">
        <f aca="false">U63</f>
        <v>12030.2728</v>
      </c>
      <c r="K63" s="63" t="n">
        <f aca="false">X63</f>
        <v>42.7627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0</v>
      </c>
      <c r="Q63" s="60" t="n">
        <v>643.972</v>
      </c>
      <c r="R63" s="52" t="n">
        <v>10.963</v>
      </c>
      <c r="S63" s="60" t="n">
        <f aca="false">Q63/3600</f>
        <v>0.178881111111111</v>
      </c>
      <c r="T63" s="62"/>
      <c r="U63" s="60" t="n">
        <v>12030.2728</v>
      </c>
      <c r="V63" s="60" t="n">
        <v>40.9589</v>
      </c>
      <c r="W63" s="60" t="n">
        <v>42.1136</v>
      </c>
      <c r="X63" s="60" t="n">
        <v>42.7627</v>
      </c>
      <c r="Y63" s="60" t="n">
        <v>0</v>
      </c>
      <c r="Z63" s="60" t="n">
        <v>649.924</v>
      </c>
      <c r="AA63" s="60" t="n">
        <v>10.826</v>
      </c>
      <c r="AB63" s="60" t="n">
        <f aca="false">Z63/3600</f>
        <v>0.180534444444444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826</v>
      </c>
      <c r="AJ63" s="38" t="n">
        <f aca="false">AB63/100</f>
        <v>0.00180534444444444</v>
      </c>
      <c r="AK63" s="60" t="n">
        <v>12030.2728</v>
      </c>
      <c r="AL63" s="60" t="n">
        <v>40.9589</v>
      </c>
      <c r="AM63" s="60" t="n">
        <v>42.1136</v>
      </c>
      <c r="AN63" s="60" t="n">
        <v>42.7627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U64</f>
        <v>7360.3064</v>
      </c>
      <c r="I64" s="64" t="n">
        <f aca="false">W64</f>
        <v>38.982</v>
      </c>
      <c r="J64" s="64" t="n">
        <f aca="false">U64</f>
        <v>7360.3064</v>
      </c>
      <c r="K64" s="64" t="n">
        <f aca="false">X64</f>
        <v>39.471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60.3064</v>
      </c>
      <c r="V64" s="51" t="n">
        <v>36.5976</v>
      </c>
      <c r="W64" s="51" t="n">
        <v>38.982</v>
      </c>
      <c r="X64" s="51" t="n">
        <v>39.471</v>
      </c>
      <c r="Y64" s="51" t="n">
        <v>0</v>
      </c>
      <c r="Z64" s="51" t="n">
        <v>553.928</v>
      </c>
      <c r="AA64" s="51" t="n">
        <v>9.25</v>
      </c>
      <c r="AB64" s="51" t="n">
        <f aca="false">Z64/3600</f>
        <v>0.153868888888889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25</v>
      </c>
      <c r="AJ64" s="38" t="n">
        <f aca="false">AB64/100</f>
        <v>0.00153868888888889</v>
      </c>
      <c r="AK64" s="51" t="n">
        <v>7360.3064</v>
      </c>
      <c r="AL64" s="51" t="n">
        <v>36.5976</v>
      </c>
      <c r="AM64" s="51" t="n">
        <v>38.982</v>
      </c>
      <c r="AN64" s="51" t="n">
        <v>39.471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U65</f>
        <v>4130.9448</v>
      </c>
      <c r="I65" s="64" t="n">
        <f aca="false">W65</f>
        <v>36.5295</v>
      </c>
      <c r="J65" s="64" t="n">
        <f aca="false">U65</f>
        <v>4130.9448</v>
      </c>
      <c r="K65" s="64" t="n">
        <f aca="false">X65</f>
        <v>36.9683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0.9448</v>
      </c>
      <c r="V65" s="51" t="n">
        <v>32.6284</v>
      </c>
      <c r="W65" s="51" t="n">
        <v>36.5295</v>
      </c>
      <c r="X65" s="51" t="n">
        <v>36.9683</v>
      </c>
      <c r="Y65" s="51" t="n">
        <v>0</v>
      </c>
      <c r="Z65" s="51" t="n">
        <v>475.834</v>
      </c>
      <c r="AA65" s="51" t="n">
        <v>7.644</v>
      </c>
      <c r="AB65" s="51" t="n">
        <f aca="false">Z65/3600</f>
        <v>0.132176111111111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644</v>
      </c>
      <c r="AJ65" s="38" t="n">
        <f aca="false">AB65/100</f>
        <v>0.00132176111111111</v>
      </c>
      <c r="AK65" s="51" t="n">
        <v>4130.9448</v>
      </c>
      <c r="AL65" s="51" t="n">
        <v>32.6284</v>
      </c>
      <c r="AM65" s="51" t="n">
        <v>36.5295</v>
      </c>
      <c r="AN65" s="51" t="n">
        <v>36.9683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U66</f>
        <v>2094.9336</v>
      </c>
      <c r="I66" s="65" t="n">
        <f aca="false">W66</f>
        <v>34.3017</v>
      </c>
      <c r="J66" s="65" t="n">
        <f aca="false">U66</f>
        <v>2094.9336</v>
      </c>
      <c r="K66" s="65" t="n">
        <f aca="false">X66</f>
        <v>34.7298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0</v>
      </c>
      <c r="Q66" s="59" t="n">
        <v>387.586</v>
      </c>
      <c r="R66" s="59" t="n">
        <v>6.196</v>
      </c>
      <c r="S66" s="59" t="n">
        <f aca="false">Q66/3600</f>
        <v>0.107662777777778</v>
      </c>
      <c r="T66" s="57"/>
      <c r="U66" s="59" t="n">
        <v>2094.9336</v>
      </c>
      <c r="V66" s="59" t="n">
        <v>29.1361</v>
      </c>
      <c r="W66" s="59" t="n">
        <v>34.3017</v>
      </c>
      <c r="X66" s="59" t="n">
        <v>34.7298</v>
      </c>
      <c r="Y66" s="59" t="n">
        <v>0</v>
      </c>
      <c r="Z66" s="59" t="n">
        <v>395.012</v>
      </c>
      <c r="AA66" s="59" t="n">
        <v>6.146</v>
      </c>
      <c r="AB66" s="59" t="n">
        <f aca="false">Z66/3600</f>
        <v>0.109725555555556</v>
      </c>
      <c r="AC66" s="57"/>
      <c r="AD66" s="57"/>
      <c r="AE66" s="57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146</v>
      </c>
      <c r="AJ66" s="38" t="n">
        <f aca="false">AB66/100</f>
        <v>0.00109725555555556</v>
      </c>
      <c r="AK66" s="59" t="n">
        <v>2094.9336</v>
      </c>
      <c r="AL66" s="59" t="n">
        <v>29.1361</v>
      </c>
      <c r="AM66" s="59" t="n">
        <v>34.3017</v>
      </c>
      <c r="AN66" s="59" t="n">
        <v>34.7298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U67</f>
        <v>4730.3792</v>
      </c>
      <c r="I67" s="61" t="n">
        <f aca="false">W67</f>
        <v>42.8616</v>
      </c>
      <c r="J67" s="61" t="n">
        <f aca="false">U67</f>
        <v>4730.3792</v>
      </c>
      <c r="K67" s="61" t="n">
        <f aca="false">X67</f>
        <v>43.807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0</v>
      </c>
      <c r="Q67" s="60" t="n">
        <v>323.803</v>
      </c>
      <c r="R67" s="52" t="n">
        <v>5.01</v>
      </c>
      <c r="S67" s="60" t="n">
        <f aca="false">Q67/3600</f>
        <v>0.0899452777777778</v>
      </c>
      <c r="T67" s="62"/>
      <c r="U67" s="60" t="n">
        <v>4730.3792</v>
      </c>
      <c r="V67" s="60" t="n">
        <v>42.383</v>
      </c>
      <c r="W67" s="60" t="n">
        <v>42.8616</v>
      </c>
      <c r="X67" s="60" t="n">
        <v>43.807</v>
      </c>
      <c r="Y67" s="60" t="n">
        <v>0</v>
      </c>
      <c r="Z67" s="60" t="n">
        <v>328.56</v>
      </c>
      <c r="AA67" s="60" t="n">
        <v>4.96</v>
      </c>
      <c r="AB67" s="60" t="n">
        <f aca="false">Z67/3600</f>
        <v>0.091266666666666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96</v>
      </c>
      <c r="AJ67" s="38" t="n">
        <f aca="false">AB67/100</f>
        <v>0.000912666666666667</v>
      </c>
      <c r="AK67" s="60" t="n">
        <v>4730.3792</v>
      </c>
      <c r="AL67" s="60" t="n">
        <v>42.383</v>
      </c>
      <c r="AM67" s="60" t="n">
        <v>42.8616</v>
      </c>
      <c r="AN67" s="60" t="n">
        <v>43.807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6.2568</v>
      </c>
      <c r="I68" s="50" t="n">
        <f aca="false">W68</f>
        <v>39.6709</v>
      </c>
      <c r="J68" s="50" t="n">
        <f aca="false">U68</f>
        <v>2836.2568</v>
      </c>
      <c r="K68" s="50" t="n">
        <f aca="false">X68</f>
        <v>40.9289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6.2568</v>
      </c>
      <c r="V68" s="51" t="n">
        <v>38.264</v>
      </c>
      <c r="W68" s="51" t="n">
        <v>39.6709</v>
      </c>
      <c r="X68" s="51" t="n">
        <v>40.9289</v>
      </c>
      <c r="Y68" s="51" t="n">
        <v>0</v>
      </c>
      <c r="Z68" s="51" t="n">
        <v>286.045</v>
      </c>
      <c r="AA68" s="51" t="n">
        <v>4.305</v>
      </c>
      <c r="AB68" s="51" t="n">
        <f aca="false">Z68/3600</f>
        <v>0.0794569444444445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305</v>
      </c>
      <c r="AJ68" s="38" t="n">
        <f aca="false">AB68/100</f>
        <v>0.000794569444444445</v>
      </c>
      <c r="AK68" s="51" t="n">
        <v>2836.2568</v>
      </c>
      <c r="AL68" s="51" t="n">
        <v>38.264</v>
      </c>
      <c r="AM68" s="51" t="n">
        <v>39.6709</v>
      </c>
      <c r="AN68" s="51" t="n">
        <v>40.9289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6.5968</v>
      </c>
      <c r="I69" s="50" t="n">
        <f aca="false">W69</f>
        <v>37.3051</v>
      </c>
      <c r="J69" s="50" t="n">
        <f aca="false">U69</f>
        <v>1516.5968</v>
      </c>
      <c r="K69" s="50" t="n">
        <f aca="false">X69</f>
        <v>38.4615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6.5968</v>
      </c>
      <c r="V69" s="51" t="n">
        <v>34.407</v>
      </c>
      <c r="W69" s="51" t="n">
        <v>37.3051</v>
      </c>
      <c r="X69" s="51" t="n">
        <v>38.4615</v>
      </c>
      <c r="Y69" s="51" t="n">
        <v>0</v>
      </c>
      <c r="Z69" s="51" t="n">
        <v>247.201</v>
      </c>
      <c r="AA69" s="51" t="n">
        <v>3.634</v>
      </c>
      <c r="AB69" s="51" t="n">
        <f aca="false">Z69/3600</f>
        <v>0.0686669444444445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34</v>
      </c>
      <c r="AJ69" s="38" t="n">
        <f aca="false">AB69/100</f>
        <v>0.000686669444444445</v>
      </c>
      <c r="AK69" s="51" t="n">
        <v>1516.5968</v>
      </c>
      <c r="AL69" s="51" t="n">
        <v>34.407</v>
      </c>
      <c r="AM69" s="51" t="n">
        <v>37.3051</v>
      </c>
      <c r="AN69" s="51" t="n">
        <v>38.4615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U70</f>
        <v>751.2016</v>
      </c>
      <c r="I70" s="66" t="n">
        <f aca="false">W70</f>
        <v>35.0656</v>
      </c>
      <c r="J70" s="66" t="n">
        <f aca="false">U70</f>
        <v>751.2016</v>
      </c>
      <c r="K70" s="66" t="n">
        <f aca="false">X70</f>
        <v>35.9575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0</v>
      </c>
      <c r="Q70" s="59" t="n">
        <v>210.33</v>
      </c>
      <c r="R70" s="59" t="n">
        <v>3.001</v>
      </c>
      <c r="S70" s="59" t="n">
        <f aca="false">Q70/3600</f>
        <v>0.058425</v>
      </c>
      <c r="T70" s="57"/>
      <c r="U70" s="59" t="n">
        <v>751.2016</v>
      </c>
      <c r="V70" s="59" t="n">
        <v>31.2225</v>
      </c>
      <c r="W70" s="59" t="n">
        <v>35.0656</v>
      </c>
      <c r="X70" s="59" t="n">
        <v>35.9575</v>
      </c>
      <c r="Y70" s="59" t="n">
        <v>0</v>
      </c>
      <c r="Z70" s="59" t="n">
        <v>214.488</v>
      </c>
      <c r="AA70" s="59" t="n">
        <v>2.964</v>
      </c>
      <c r="AB70" s="59" t="n">
        <f aca="false">Z70/3600</f>
        <v>0.05958</v>
      </c>
      <c r="AC70" s="57"/>
      <c r="AD70" s="57"/>
      <c r="AE70" s="57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2964</v>
      </c>
      <c r="AJ70" s="38" t="n">
        <f aca="false">AB70/100</f>
        <v>0.0005958</v>
      </c>
      <c r="AK70" s="59" t="n">
        <v>751.2016</v>
      </c>
      <c r="AL70" s="59" t="n">
        <v>31.2225</v>
      </c>
      <c r="AM70" s="59" t="n">
        <v>35.0656</v>
      </c>
      <c r="AN70" s="59" t="n">
        <v>35.9575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U71</f>
        <v>22902.668</v>
      </c>
      <c r="I71" s="63" t="n">
        <f aca="false">W71</f>
        <v>47.3662</v>
      </c>
      <c r="J71" s="63" t="n">
        <f aca="false">U71</f>
        <v>22902.668</v>
      </c>
      <c r="K71" s="63" t="n">
        <f aca="false">X71</f>
        <v>48.1823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0</v>
      </c>
      <c r="Q71" s="60" t="n">
        <v>4321.93</v>
      </c>
      <c r="R71" s="52" t="n">
        <v>64.442</v>
      </c>
      <c r="S71" s="60" t="n">
        <f aca="false">Q71/3600</f>
        <v>1.20053611111111</v>
      </c>
      <c r="T71" s="62"/>
      <c r="U71" s="60" t="n">
        <v>22902.668</v>
      </c>
      <c r="V71" s="60" t="n">
        <v>44.5709</v>
      </c>
      <c r="W71" s="60" t="n">
        <v>47.3662</v>
      </c>
      <c r="X71" s="60" t="n">
        <v>48.1823</v>
      </c>
      <c r="Y71" s="60" t="n">
        <v>0</v>
      </c>
      <c r="Z71" s="60" t="n">
        <v>4653.93</v>
      </c>
      <c r="AA71" s="60" t="n">
        <v>63.758</v>
      </c>
      <c r="AB71" s="60" t="n">
        <f aca="false">Z71/3600</f>
        <v>1.29275833333333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758</v>
      </c>
      <c r="AJ71" s="38" t="n">
        <f aca="false">AB71/100</f>
        <v>0.0129275833333333</v>
      </c>
      <c r="AK71" s="60" t="n">
        <v>22902.668</v>
      </c>
      <c r="AL71" s="60" t="n">
        <v>44.5709</v>
      </c>
      <c r="AM71" s="60" t="n">
        <v>47.3662</v>
      </c>
      <c r="AN71" s="60" t="n">
        <v>48.1823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U72</f>
        <v>13400.2584</v>
      </c>
      <c r="I72" s="64" t="n">
        <f aca="false">W72</f>
        <v>45.8155</v>
      </c>
      <c r="J72" s="64" t="n">
        <f aca="false">U72</f>
        <v>13400.2584</v>
      </c>
      <c r="K72" s="64" t="n">
        <f aca="false">X72</f>
        <v>46.4128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400.2584</v>
      </c>
      <c r="V72" s="51" t="n">
        <v>42.0731</v>
      </c>
      <c r="W72" s="51" t="n">
        <v>45.8155</v>
      </c>
      <c r="X72" s="51" t="n">
        <v>46.4128</v>
      </c>
      <c r="Y72" s="51" t="n">
        <v>0</v>
      </c>
      <c r="Z72" s="51" t="n">
        <v>4263.729</v>
      </c>
      <c r="AA72" s="51" t="n">
        <v>55.537</v>
      </c>
      <c r="AB72" s="51" t="n">
        <f aca="false">Z72/3600</f>
        <v>1.18436916666667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537</v>
      </c>
      <c r="AJ72" s="38" t="n">
        <f aca="false">AB72/100</f>
        <v>0.0118436916666667</v>
      </c>
      <c r="AK72" s="51" t="n">
        <v>13400.2584</v>
      </c>
      <c r="AL72" s="51" t="n">
        <v>42.0731</v>
      </c>
      <c r="AM72" s="51" t="n">
        <v>45.8155</v>
      </c>
      <c r="AN72" s="51" t="n">
        <v>46.4128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U73</f>
        <v>8008.396</v>
      </c>
      <c r="I73" s="64" t="n">
        <f aca="false">W73</f>
        <v>44.1521</v>
      </c>
      <c r="J73" s="64" t="n">
        <f aca="false">U73</f>
        <v>8008.396</v>
      </c>
      <c r="K73" s="64" t="n">
        <f aca="false">X73</f>
        <v>44.5727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08.396</v>
      </c>
      <c r="V73" s="51" t="n">
        <v>39.3924</v>
      </c>
      <c r="W73" s="51" t="n">
        <v>44.1521</v>
      </c>
      <c r="X73" s="51" t="n">
        <v>44.5727</v>
      </c>
      <c r="Y73" s="51" t="n">
        <v>0</v>
      </c>
      <c r="Z73" s="51" t="n">
        <v>3678.699</v>
      </c>
      <c r="AA73" s="51" t="n">
        <v>49.889</v>
      </c>
      <c r="AB73" s="51" t="n">
        <f aca="false">Z73/3600</f>
        <v>1.02186083333333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49889</v>
      </c>
      <c r="AJ73" s="38" t="n">
        <f aca="false">AB73/100</f>
        <v>0.0102186083333333</v>
      </c>
      <c r="AK73" s="51" t="n">
        <v>8008.396</v>
      </c>
      <c r="AL73" s="51" t="n">
        <v>39.3924</v>
      </c>
      <c r="AM73" s="51" t="n">
        <v>44.1521</v>
      </c>
      <c r="AN73" s="51" t="n">
        <v>44.5727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U74</f>
        <v>4789.1128</v>
      </c>
      <c r="I74" s="65" t="n">
        <f aca="false">W74</f>
        <v>42.4811</v>
      </c>
      <c r="J74" s="65" t="n">
        <f aca="false">U74</f>
        <v>4789.1128</v>
      </c>
      <c r="K74" s="65" t="n">
        <f aca="false">X74</f>
        <v>42.6484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0</v>
      </c>
      <c r="Q74" s="59" t="n">
        <v>3597.306</v>
      </c>
      <c r="R74" s="59" t="n">
        <v>45.991</v>
      </c>
      <c r="S74" s="59" t="n">
        <f aca="false">Q74/3600</f>
        <v>0.999251666666667</v>
      </c>
      <c r="T74" s="57"/>
      <c r="U74" s="59" t="n">
        <v>4789.1128</v>
      </c>
      <c r="V74" s="59" t="n">
        <v>36.5567</v>
      </c>
      <c r="W74" s="59" t="n">
        <v>42.4811</v>
      </c>
      <c r="X74" s="59" t="n">
        <v>42.6484</v>
      </c>
      <c r="Y74" s="59" t="n">
        <v>0</v>
      </c>
      <c r="Z74" s="59" t="n">
        <v>3794.132</v>
      </c>
      <c r="AA74" s="59" t="n">
        <v>45.443</v>
      </c>
      <c r="AB74" s="59" t="n">
        <f aca="false">Z74/3600</f>
        <v>1.05392555555556</v>
      </c>
      <c r="AC74" s="57"/>
      <c r="AD74" s="57"/>
      <c r="AE74" s="57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443</v>
      </c>
      <c r="AJ74" s="38" t="n">
        <f aca="false">AB74/100</f>
        <v>0.0105392555555556</v>
      </c>
      <c r="AK74" s="59" t="n">
        <v>4789.1128</v>
      </c>
      <c r="AL74" s="59" t="n">
        <v>36.5567</v>
      </c>
      <c r="AM74" s="59" t="n">
        <v>42.4811</v>
      </c>
      <c r="AN74" s="59" t="n">
        <v>42.6484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U75</f>
        <v>23607.4296</v>
      </c>
      <c r="I75" s="61" t="n">
        <f aca="false">W75</f>
        <v>48.6285</v>
      </c>
      <c r="J75" s="61" t="n">
        <f aca="false">U75</f>
        <v>23607.4296</v>
      </c>
      <c r="K75" s="61" t="n">
        <f aca="false">X75</f>
        <v>48.3815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0</v>
      </c>
      <c r="Q75" s="60" t="n">
        <v>4260.866</v>
      </c>
      <c r="R75" s="52" t="n">
        <v>62.259</v>
      </c>
      <c r="S75" s="60" t="n">
        <f aca="false">Q75/3600</f>
        <v>1.18357388888889</v>
      </c>
      <c r="T75" s="62"/>
      <c r="U75" s="60" t="n">
        <v>23607.4296</v>
      </c>
      <c r="V75" s="60" t="n">
        <v>44.5729</v>
      </c>
      <c r="W75" s="60" t="n">
        <v>48.6285</v>
      </c>
      <c r="X75" s="60" t="n">
        <v>48.3815</v>
      </c>
      <c r="Y75" s="60" t="n">
        <v>0</v>
      </c>
      <c r="Z75" s="60" t="n">
        <v>4586.896</v>
      </c>
      <c r="AA75" s="60" t="n">
        <v>60.217</v>
      </c>
      <c r="AB75" s="60" t="n">
        <f aca="false">Z75/3600</f>
        <v>1.27413777777778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0217</v>
      </c>
      <c r="AJ75" s="38" t="n">
        <f aca="false">AB75/100</f>
        <v>0.0127413777777778</v>
      </c>
      <c r="AK75" s="60" t="n">
        <v>23607.4296</v>
      </c>
      <c r="AL75" s="60" t="n">
        <v>44.5729</v>
      </c>
      <c r="AM75" s="60" t="n">
        <v>48.6285</v>
      </c>
      <c r="AN75" s="60" t="n">
        <v>48.3815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27.4728</v>
      </c>
      <c r="I76" s="50" t="n">
        <f aca="false">W76</f>
        <v>47.046</v>
      </c>
      <c r="J76" s="50" t="n">
        <f aca="false">U76</f>
        <v>14427.4728</v>
      </c>
      <c r="K76" s="50" t="n">
        <f aca="false">X76</f>
        <v>46.3567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27.4728</v>
      </c>
      <c r="V76" s="51" t="n">
        <v>42.0682</v>
      </c>
      <c r="W76" s="51" t="n">
        <v>47.046</v>
      </c>
      <c r="X76" s="51" t="n">
        <v>46.3567</v>
      </c>
      <c r="Y76" s="51" t="n">
        <v>0</v>
      </c>
      <c r="Z76" s="51" t="n">
        <v>4202.007</v>
      </c>
      <c r="AA76" s="51" t="n">
        <v>53.93</v>
      </c>
      <c r="AB76" s="51" t="n">
        <f aca="false">Z76/3600</f>
        <v>1.16722416666667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393</v>
      </c>
      <c r="AJ76" s="38" t="n">
        <f aca="false">AB76/100</f>
        <v>0.0116722416666667</v>
      </c>
      <c r="AK76" s="51" t="n">
        <v>14427.4728</v>
      </c>
      <c r="AL76" s="51" t="n">
        <v>42.0682</v>
      </c>
      <c r="AM76" s="51" t="n">
        <v>47.046</v>
      </c>
      <c r="AN76" s="51" t="n">
        <v>46.3567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60.5984</v>
      </c>
      <c r="I77" s="50" t="n">
        <f aca="false">W77</f>
        <v>45.652</v>
      </c>
      <c r="J77" s="50" t="n">
        <f aca="false">U77</f>
        <v>8960.5984</v>
      </c>
      <c r="K77" s="50" t="n">
        <f aca="false">X77</f>
        <v>44.2584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60.5984</v>
      </c>
      <c r="V77" s="51" t="n">
        <v>39.2548</v>
      </c>
      <c r="W77" s="51" t="n">
        <v>45.652</v>
      </c>
      <c r="X77" s="51" t="n">
        <v>44.2584</v>
      </c>
      <c r="Y77" s="51" t="n">
        <v>0</v>
      </c>
      <c r="Z77" s="51" t="n">
        <v>3779.126</v>
      </c>
      <c r="AA77" s="51" t="n">
        <v>49.39</v>
      </c>
      <c r="AB77" s="51" t="n">
        <f aca="false">Z77/3600</f>
        <v>1.04975722222222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39</v>
      </c>
      <c r="AJ77" s="38" t="n">
        <f aca="false">AB77/100</f>
        <v>0.0104975722222222</v>
      </c>
      <c r="AK77" s="51" t="n">
        <v>8960.5984</v>
      </c>
      <c r="AL77" s="51" t="n">
        <v>39.2548</v>
      </c>
      <c r="AM77" s="51" t="n">
        <v>45.652</v>
      </c>
      <c r="AN77" s="51" t="n">
        <v>44.2584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U78</f>
        <v>5390.34</v>
      </c>
      <c r="I78" s="58" t="n">
        <f aca="false">W78</f>
        <v>44.1804</v>
      </c>
      <c r="J78" s="58" t="n">
        <f aca="false">U78</f>
        <v>5390.34</v>
      </c>
      <c r="K78" s="58" t="n">
        <f aca="false">X78</f>
        <v>42.2798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0</v>
      </c>
      <c r="Q78" s="59" t="n">
        <v>3597.264</v>
      </c>
      <c r="R78" s="59" t="n">
        <v>46.998</v>
      </c>
      <c r="S78" s="59" t="n">
        <f aca="false">Q78/3600</f>
        <v>0.99924</v>
      </c>
      <c r="T78" s="57"/>
      <c r="U78" s="59" t="n">
        <v>5390.34</v>
      </c>
      <c r="V78" s="59" t="n">
        <v>36.201</v>
      </c>
      <c r="W78" s="59" t="n">
        <v>44.1804</v>
      </c>
      <c r="X78" s="59" t="n">
        <v>42.2798</v>
      </c>
      <c r="Y78" s="59" t="n">
        <v>0</v>
      </c>
      <c r="Z78" s="59" t="n">
        <v>3757.425</v>
      </c>
      <c r="AA78" s="59" t="n">
        <v>45.116</v>
      </c>
      <c r="AB78" s="59" t="n">
        <f aca="false">Z78/3600</f>
        <v>1.04372916666667</v>
      </c>
      <c r="AC78" s="57"/>
      <c r="AD78" s="57"/>
      <c r="AE78" s="57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5116</v>
      </c>
      <c r="AJ78" s="38" t="n">
        <f aca="false">AB78/100</f>
        <v>0.0104372916666667</v>
      </c>
      <c r="AK78" s="59" t="n">
        <v>5390.34</v>
      </c>
      <c r="AL78" s="59" t="n">
        <v>36.201</v>
      </c>
      <c r="AM78" s="59" t="n">
        <v>44.1804</v>
      </c>
      <c r="AN78" s="59" t="n">
        <v>42.2798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U79</f>
        <v>24951.4368</v>
      </c>
      <c r="I79" s="61" t="n">
        <f aca="false">W79</f>
        <v>48.6116</v>
      </c>
      <c r="J79" s="61" t="n">
        <f aca="false">U79</f>
        <v>24951.4368</v>
      </c>
      <c r="K79" s="61" t="n">
        <f aca="false">X79</f>
        <v>48.7871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0</v>
      </c>
      <c r="Q79" s="60" t="n">
        <v>4310.417</v>
      </c>
      <c r="R79" s="52" t="n">
        <v>63.923</v>
      </c>
      <c r="S79" s="60" t="n">
        <f aca="false">Q79/3600</f>
        <v>1.19733805555556</v>
      </c>
      <c r="T79" s="62"/>
      <c r="U79" s="60" t="n">
        <v>24951.4368</v>
      </c>
      <c r="V79" s="60" t="n">
        <v>44.5691</v>
      </c>
      <c r="W79" s="60" t="n">
        <v>48.6116</v>
      </c>
      <c r="X79" s="60" t="n">
        <v>48.7871</v>
      </c>
      <c r="Y79" s="60" t="n">
        <v>0</v>
      </c>
      <c r="Z79" s="60" t="n">
        <v>4617.175</v>
      </c>
      <c r="AA79" s="60" t="n">
        <v>61.808</v>
      </c>
      <c r="AB79" s="60" t="n">
        <f aca="false">Z79/3600</f>
        <v>1.28254861111111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1808</v>
      </c>
      <c r="AJ79" s="38" t="n">
        <f aca="false">AB79/100</f>
        <v>0.0128254861111111</v>
      </c>
      <c r="AK79" s="60" t="n">
        <v>24951.4368</v>
      </c>
      <c r="AL79" s="60" t="n">
        <v>44.5691</v>
      </c>
      <c r="AM79" s="60" t="n">
        <v>48.6116</v>
      </c>
      <c r="AN79" s="60" t="n">
        <v>48.7871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66.8976</v>
      </c>
      <c r="I80" s="50" t="n">
        <f aca="false">W80</f>
        <v>46.7959</v>
      </c>
      <c r="J80" s="50" t="n">
        <f aca="false">U80</f>
        <v>14366.8976</v>
      </c>
      <c r="K80" s="50" t="n">
        <f aca="false">X80</f>
        <v>46.9538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66.8976</v>
      </c>
      <c r="V80" s="51" t="n">
        <v>41.7722</v>
      </c>
      <c r="W80" s="51" t="n">
        <v>46.7959</v>
      </c>
      <c r="X80" s="51" t="n">
        <v>46.9538</v>
      </c>
      <c r="Y80" s="51" t="n">
        <v>0</v>
      </c>
      <c r="Z80" s="51" t="n">
        <v>4235.914</v>
      </c>
      <c r="AA80" s="51" t="n">
        <v>54.211</v>
      </c>
      <c r="AB80" s="51" t="n">
        <f aca="false">Z80/3600</f>
        <v>1.17664277777778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4211</v>
      </c>
      <c r="AJ80" s="38" t="n">
        <f aca="false">AB80/100</f>
        <v>0.0117664277777778</v>
      </c>
      <c r="AK80" s="51" t="n">
        <v>14366.8976</v>
      </c>
      <c r="AL80" s="51" t="n">
        <v>41.7722</v>
      </c>
      <c r="AM80" s="51" t="n">
        <v>46.7959</v>
      </c>
      <c r="AN80" s="51" t="n">
        <v>46.9538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34.8936</v>
      </c>
      <c r="I81" s="50" t="n">
        <f aca="false">W81</f>
        <v>44.9231</v>
      </c>
      <c r="J81" s="50" t="n">
        <f aca="false">U81</f>
        <v>8234.8936</v>
      </c>
      <c r="K81" s="50" t="n">
        <f aca="false">X81</f>
        <v>44.9823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34.8936</v>
      </c>
      <c r="V81" s="51" t="n">
        <v>38.9711</v>
      </c>
      <c r="W81" s="51" t="n">
        <v>44.9231</v>
      </c>
      <c r="X81" s="51" t="n">
        <v>44.9823</v>
      </c>
      <c r="Y81" s="51" t="n">
        <v>0</v>
      </c>
      <c r="Z81" s="51" t="n">
        <v>3761.371</v>
      </c>
      <c r="AA81" s="51" t="n">
        <v>48.938</v>
      </c>
      <c r="AB81" s="51" t="n">
        <f aca="false">Z81/3600</f>
        <v>1.04482527777778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8938</v>
      </c>
      <c r="AJ81" s="38" t="n">
        <f aca="false">AB81/100</f>
        <v>0.0104482527777778</v>
      </c>
      <c r="AK81" s="51" t="n">
        <v>8234.8936</v>
      </c>
      <c r="AL81" s="51" t="n">
        <v>38.9711</v>
      </c>
      <c r="AM81" s="51" t="n">
        <v>44.9231</v>
      </c>
      <c r="AN81" s="51" t="n">
        <v>44.9823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U82</f>
        <v>4680.568</v>
      </c>
      <c r="I82" s="66" t="n">
        <f aca="false">W82</f>
        <v>43.0361</v>
      </c>
      <c r="J82" s="66" t="n">
        <f aca="false">U82</f>
        <v>4680.568</v>
      </c>
      <c r="K82" s="66" t="n">
        <f aca="false">X82</f>
        <v>42.9765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0</v>
      </c>
      <c r="Q82" s="59" t="n">
        <v>3582.519</v>
      </c>
      <c r="R82" s="59" t="n">
        <v>46.27</v>
      </c>
      <c r="S82" s="59" t="n">
        <f aca="false">Q82/3600</f>
        <v>0.995144166666667</v>
      </c>
      <c r="T82" s="57"/>
      <c r="U82" s="59" t="n">
        <v>4680.568</v>
      </c>
      <c r="V82" s="59" t="n">
        <v>36.1951</v>
      </c>
      <c r="W82" s="59" t="n">
        <v>43.0361</v>
      </c>
      <c r="X82" s="59" t="n">
        <v>42.9765</v>
      </c>
      <c r="Y82" s="59" t="n">
        <v>0</v>
      </c>
      <c r="Z82" s="59" t="n">
        <v>3751.209</v>
      </c>
      <c r="AA82" s="59" t="n">
        <v>44.741</v>
      </c>
      <c r="AB82" s="59" t="n">
        <f aca="false">Z82/3600</f>
        <v>1.0420025</v>
      </c>
      <c r="AC82" s="57"/>
      <c r="AD82" s="57"/>
      <c r="AE82" s="57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4741</v>
      </c>
      <c r="AJ82" s="38" t="n">
        <f aca="false">AB82/100</f>
        <v>0.010420025</v>
      </c>
      <c r="AK82" s="59" t="n">
        <v>4680.568</v>
      </c>
      <c r="AL82" s="59" t="n">
        <v>36.1951</v>
      </c>
      <c r="AM82" s="59" t="n">
        <v>43.0361</v>
      </c>
      <c r="AN82" s="59" t="n">
        <v>42.9765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37.8963265848537</v>
      </c>
      <c r="S89" s="71" t="n">
        <f aca="false">GEOMEAN(AH3:AH82)*100</f>
        <v>0.728753915100415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37.315066994072</v>
      </c>
      <c r="AB89" s="71" t="n">
        <f aca="false">GEOMEAN(AJ3:AJ82)*100</f>
        <v>0.757447652073051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46618487024</v>
      </c>
      <c r="AB90" s="81" t="n">
        <f aca="false">AB89/S89</f>
        <v>1.03937369855321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1.2902575</v>
      </c>
      <c r="S91" s="70" t="n">
        <f aca="false">SUM(S3:S82)</f>
        <v>92.6554952777778</v>
      </c>
      <c r="Z91" s="70"/>
      <c r="AA91" s="70" t="n">
        <f aca="false">SUM(AA3:AA82)/3600</f>
        <v>1.27002833333333</v>
      </c>
      <c r="AB91" s="70" t="n">
        <f aca="false">SUM(AB3:AB82)</f>
        <v>97.54733583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60"/>
      <c r="V3" s="60"/>
      <c r="W3" s="60"/>
      <c r="X3" s="60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U6</f>
        <v>0</v>
      </c>
      <c r="I6" s="58" t="n">
        <f aca="false">W6</f>
        <v>0</v>
      </c>
      <c r="J6" s="58" t="n">
        <f aca="false">U6</f>
        <v>0</v>
      </c>
      <c r="K6" s="58" t="n">
        <f aca="false">X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0</v>
      </c>
      <c r="Q6" s="59" t="n">
        <v>17483.443</v>
      </c>
      <c r="R6" s="59" t="n">
        <v>43.567</v>
      </c>
      <c r="S6" s="59" t="n">
        <f aca="false">Q6/3600</f>
        <v>4.85651194444445</v>
      </c>
      <c r="T6" s="57"/>
      <c r="U6" s="59"/>
      <c r="V6" s="59"/>
      <c r="W6" s="59"/>
      <c r="X6" s="59"/>
      <c r="Y6" s="59"/>
      <c r="Z6" s="59"/>
      <c r="AA6" s="59"/>
      <c r="AB6" s="59" t="n">
        <f aca="false">Z6/3600</f>
        <v>0</v>
      </c>
      <c r="AC6" s="57"/>
      <c r="AD6" s="57"/>
      <c r="AE6" s="57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U10</f>
        <v>0</v>
      </c>
      <c r="I10" s="58" t="n">
        <f aca="false">W10</f>
        <v>0</v>
      </c>
      <c r="J10" s="58" t="n">
        <f aca="false">U10</f>
        <v>0</v>
      </c>
      <c r="K10" s="58" t="n">
        <f aca="false">X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0</v>
      </c>
      <c r="Q10" s="59" t="n">
        <v>20708.861</v>
      </c>
      <c r="R10" s="59" t="n">
        <v>61.233</v>
      </c>
      <c r="S10" s="59" t="n">
        <f aca="false">Q10/3600</f>
        <v>5.75246138888889</v>
      </c>
      <c r="T10" s="57"/>
      <c r="U10" s="59"/>
      <c r="V10" s="59"/>
      <c r="W10" s="59"/>
      <c r="X10" s="59"/>
      <c r="Y10" s="59"/>
      <c r="Z10" s="59"/>
      <c r="AA10" s="59"/>
      <c r="AB10" s="59" t="n">
        <f aca="false">Z10/3600</f>
        <v>0</v>
      </c>
      <c r="AC10" s="57"/>
      <c r="AD10" s="57"/>
      <c r="AE10" s="57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60"/>
      <c r="V11" s="60"/>
      <c r="W11" s="60"/>
      <c r="X11" s="60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U14</f>
        <v>0</v>
      </c>
      <c r="I14" s="58" t="n">
        <f aca="false">W14</f>
        <v>0</v>
      </c>
      <c r="J14" s="58" t="n">
        <f aca="false">U14</f>
        <v>0</v>
      </c>
      <c r="K14" s="58" t="n">
        <f aca="false">X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0</v>
      </c>
      <c r="Q14" s="59" t="n">
        <v>41624.323</v>
      </c>
      <c r="R14" s="59" t="n">
        <v>108.802</v>
      </c>
      <c r="S14" s="59" t="n">
        <f aca="false">Q14/3600</f>
        <v>11.5623119444444</v>
      </c>
      <c r="T14" s="57"/>
      <c r="U14" s="59"/>
      <c r="V14" s="59"/>
      <c r="W14" s="59"/>
      <c r="X14" s="59"/>
      <c r="Y14" s="59"/>
      <c r="Z14" s="59"/>
      <c r="AA14" s="59"/>
      <c r="AB14" s="59" t="n">
        <f aca="false">Z14/3600</f>
        <v>0</v>
      </c>
      <c r="AC14" s="57"/>
      <c r="AD14" s="57"/>
      <c r="AE14" s="57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U18</f>
        <v>0</v>
      </c>
      <c r="I18" s="58" t="n">
        <f aca="false">W18</f>
        <v>0</v>
      </c>
      <c r="J18" s="58" t="n">
        <f aca="false">U18</f>
        <v>0</v>
      </c>
      <c r="K18" s="58" t="n">
        <f aca="false">X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0</v>
      </c>
      <c r="Q18" s="59" t="n">
        <v>37928.798</v>
      </c>
      <c r="R18" s="59" t="n">
        <v>82.419</v>
      </c>
      <c r="S18" s="59" t="n">
        <f aca="false">Q18/3600</f>
        <v>10.5357772222222</v>
      </c>
      <c r="T18" s="57"/>
      <c r="U18" s="59"/>
      <c r="V18" s="59"/>
      <c r="W18" s="59"/>
      <c r="X18" s="59"/>
      <c r="Y18" s="59"/>
      <c r="Z18" s="59"/>
      <c r="AA18" s="59"/>
      <c r="AB18" s="59" t="n">
        <f aca="false">Z18/3600</f>
        <v>0</v>
      </c>
      <c r="AC18" s="57"/>
      <c r="AD18" s="57"/>
      <c r="AE18" s="57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0</v>
      </c>
      <c r="Q22" s="59" t="n">
        <v>14836.658</v>
      </c>
      <c r="R22" s="59" t="n">
        <v>34.914</v>
      </c>
      <c r="S22" s="59" t="n">
        <f aca="false">Q22/3600</f>
        <v>4.12129388888889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0</v>
      </c>
      <c r="Q23" s="60" t="n">
        <v>19265.57</v>
      </c>
      <c r="R23" s="52" t="n">
        <v>57.159</v>
      </c>
      <c r="S23" s="60" t="n">
        <f aca="false">Q23/3600</f>
        <v>5.35154722222222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0</v>
      </c>
      <c r="Q26" s="59" t="n">
        <v>14381.548</v>
      </c>
      <c r="R26" s="59" t="n">
        <v>35.531</v>
      </c>
      <c r="S26" s="59" t="n">
        <f aca="false">Q26/3600</f>
        <v>3.99487444444444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0</v>
      </c>
      <c r="Q27" s="60" t="n">
        <v>42571.399</v>
      </c>
      <c r="R27" s="52" t="n">
        <v>118.504</v>
      </c>
      <c r="S27" s="60" t="n">
        <f aca="false">Q27/3600</f>
        <v>11.8253886111111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0</v>
      </c>
      <c r="Q30" s="59" t="n">
        <v>29590.073</v>
      </c>
      <c r="R30" s="59" t="n">
        <v>64.945</v>
      </c>
      <c r="S30" s="59" t="n">
        <f aca="false">Q30/3600</f>
        <v>8.21946472222222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0</v>
      </c>
      <c r="Q31" s="60" t="n">
        <v>46199.295</v>
      </c>
      <c r="R31" s="52" t="n">
        <v>132.219</v>
      </c>
      <c r="S31" s="60" t="n">
        <f aca="false">Q31/3600</f>
        <v>12.8331375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0</v>
      </c>
      <c r="Q34" s="59" t="n">
        <v>33807.789</v>
      </c>
      <c r="R34" s="59" t="n">
        <v>85.176</v>
      </c>
      <c r="S34" s="59" t="n">
        <f aca="false">Q34/3600</f>
        <v>9.3910525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0</v>
      </c>
      <c r="Q35" s="60" t="n">
        <v>58754.014</v>
      </c>
      <c r="R35" s="52" t="n">
        <v>185.832</v>
      </c>
      <c r="S35" s="60" t="n">
        <f aca="false">Q35/3600</f>
        <v>16.3205594444444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0</v>
      </c>
      <c r="Q38" s="59" t="n">
        <v>36882.015</v>
      </c>
      <c r="R38" s="59" t="n">
        <v>86.475</v>
      </c>
      <c r="S38" s="59" t="n">
        <f aca="false">Q38/3600</f>
        <v>10.2450041666667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0</v>
      </c>
      <c r="Q39" s="60" t="n">
        <v>8976.717</v>
      </c>
      <c r="R39" s="52" t="n">
        <v>21.758</v>
      </c>
      <c r="S39" s="60" t="n">
        <f aca="false">Q39/3600</f>
        <v>2.4935325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0</v>
      </c>
      <c r="Q42" s="59" t="n">
        <v>6157.407</v>
      </c>
      <c r="R42" s="59" t="n">
        <v>12.044</v>
      </c>
      <c r="S42" s="59" t="n">
        <f aca="false">Q42/3600</f>
        <v>1.71039083333333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0</v>
      </c>
      <c r="Q43" s="60" t="n">
        <v>9768.518</v>
      </c>
      <c r="R43" s="52" t="n">
        <v>24.791</v>
      </c>
      <c r="S43" s="60" t="n">
        <f aca="false">Q43/3600</f>
        <v>2.71347722222222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0</v>
      </c>
      <c r="Q46" s="59" t="n">
        <v>7326.784</v>
      </c>
      <c r="R46" s="59" t="n">
        <v>14.753</v>
      </c>
      <c r="S46" s="59" t="n">
        <f aca="false">Q46/3600</f>
        <v>2.03521777777778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0</v>
      </c>
      <c r="Q47" s="60" t="n">
        <v>9798.371</v>
      </c>
      <c r="R47" s="52" t="n">
        <v>27.038</v>
      </c>
      <c r="S47" s="60" t="n">
        <f aca="false">Q47/3600</f>
        <v>2.72176972222222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0</v>
      </c>
      <c r="Q50" s="59" t="n">
        <v>6452.564</v>
      </c>
      <c r="R50" s="59" t="n">
        <v>15.353</v>
      </c>
      <c r="S50" s="59" t="n">
        <f aca="false">Q50/3600</f>
        <v>1.79237888888889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0</v>
      </c>
      <c r="Q51" s="60" t="n">
        <v>6586.791</v>
      </c>
      <c r="R51" s="52" t="n">
        <v>19.903</v>
      </c>
      <c r="S51" s="60" t="n">
        <f aca="false">Q51/3600</f>
        <v>1.82966416666667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0</v>
      </c>
      <c r="Q54" s="59" t="n">
        <v>4167.735</v>
      </c>
      <c r="R54" s="59" t="n">
        <v>9.598</v>
      </c>
      <c r="S54" s="59" t="n">
        <f aca="false">Q54/3600</f>
        <v>1.15770416666667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0</v>
      </c>
      <c r="Q55" s="60" t="n">
        <v>2297.44</v>
      </c>
      <c r="R55" s="52" t="n">
        <v>6.25</v>
      </c>
      <c r="S55" s="60" t="n">
        <f aca="false">Q55/3600</f>
        <v>0.638177777777778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0</v>
      </c>
      <c r="Q58" s="59" t="n">
        <v>1599.004</v>
      </c>
      <c r="R58" s="59" t="n">
        <v>3.32</v>
      </c>
      <c r="S58" s="59" t="n">
        <f aca="false">Q58/3600</f>
        <v>0.444167777777778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0</v>
      </c>
      <c r="Q59" s="60" t="n">
        <v>2672.969</v>
      </c>
      <c r="R59" s="52" t="n">
        <v>7.488</v>
      </c>
      <c r="S59" s="60" t="n">
        <f aca="false">Q59/3600</f>
        <v>0.742491388888889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0</v>
      </c>
      <c r="Q62" s="59" t="n">
        <v>1806.206</v>
      </c>
      <c r="R62" s="59" t="n">
        <v>4.058</v>
      </c>
      <c r="S62" s="59" t="n">
        <f aca="false">Q62/3600</f>
        <v>0.501723888888889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0</v>
      </c>
      <c r="Q63" s="60" t="n">
        <v>2254.656</v>
      </c>
      <c r="R63" s="52" t="n">
        <v>6.293</v>
      </c>
      <c r="S63" s="60" t="n">
        <f aca="false">Q63/3600</f>
        <v>0.626293333333333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0</v>
      </c>
      <c r="Q66" s="59" t="n">
        <v>1508.047</v>
      </c>
      <c r="R66" s="59" t="n">
        <v>2.96</v>
      </c>
      <c r="S66" s="59" t="n">
        <f aca="false">Q66/3600</f>
        <v>0.418901944444444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0</v>
      </c>
      <c r="Q67" s="60" t="n">
        <v>1559.641</v>
      </c>
      <c r="R67" s="52" t="n">
        <v>4.64</v>
      </c>
      <c r="S67" s="60" t="n">
        <f aca="false">Q67/3600</f>
        <v>0.433233611111111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0</v>
      </c>
      <c r="Q70" s="59" t="n">
        <v>1004.035</v>
      </c>
      <c r="R70" s="59" t="n">
        <v>2.243</v>
      </c>
      <c r="S70" s="59" t="n">
        <f aca="false">Q70/3600</f>
        <v>0.278898611111111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2" t="s">
        <v>56</v>
      </c>
      <c r="B71" s="82" t="s">
        <v>57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U71</f>
        <v>0</v>
      </c>
      <c r="I71" s="83" t="n">
        <f aca="false">W71</f>
        <v>0</v>
      </c>
      <c r="J71" s="83" t="n">
        <f aca="false">U71</f>
        <v>0</v>
      </c>
      <c r="K71" s="83" t="n">
        <f aca="false">X71</f>
        <v>0</v>
      </c>
      <c r="L71" s="84"/>
      <c r="M71" s="84"/>
      <c r="N71" s="84"/>
      <c r="O71" s="84"/>
      <c r="P71" s="84"/>
      <c r="Q71" s="84"/>
      <c r="R71" s="84"/>
      <c r="S71" s="84"/>
      <c r="T71" s="85"/>
      <c r="U71" s="84"/>
      <c r="V71" s="84"/>
      <c r="W71" s="84"/>
      <c r="X71" s="84"/>
      <c r="Y71" s="84"/>
      <c r="Z71" s="84"/>
      <c r="AA71" s="84"/>
      <c r="AB71" s="84"/>
      <c r="AC71" s="86"/>
      <c r="AD71" s="86"/>
      <c r="AE71" s="86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7" t="s">
        <v>58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U72</f>
        <v>0</v>
      </c>
      <c r="I72" s="88" t="n">
        <f aca="false">W72</f>
        <v>0</v>
      </c>
      <c r="J72" s="88" t="n">
        <f aca="false">U72</f>
        <v>0</v>
      </c>
      <c r="K72" s="88" t="n">
        <f aca="false">X72</f>
        <v>0</v>
      </c>
      <c r="L72" s="89"/>
      <c r="M72" s="89"/>
      <c r="N72" s="89"/>
      <c r="O72" s="89"/>
      <c r="P72" s="89"/>
      <c r="Q72" s="89"/>
      <c r="R72" s="89"/>
      <c r="S72" s="89"/>
      <c r="T72" s="90"/>
      <c r="U72" s="89"/>
      <c r="V72" s="89"/>
      <c r="W72" s="89"/>
      <c r="X72" s="89"/>
      <c r="Y72" s="89"/>
      <c r="Z72" s="89"/>
      <c r="AA72" s="89"/>
      <c r="AB72" s="89"/>
      <c r="AC72" s="90"/>
      <c r="AD72" s="90"/>
      <c r="AE72" s="90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U73</f>
        <v>0</v>
      </c>
      <c r="I73" s="88" t="n">
        <f aca="false">W73</f>
        <v>0</v>
      </c>
      <c r="J73" s="88" t="n">
        <f aca="false">U73</f>
        <v>0</v>
      </c>
      <c r="K73" s="88" t="n">
        <f aca="false">X73</f>
        <v>0</v>
      </c>
      <c r="L73" s="89"/>
      <c r="M73" s="89"/>
      <c r="N73" s="89"/>
      <c r="O73" s="89"/>
      <c r="P73" s="89"/>
      <c r="Q73" s="89"/>
      <c r="R73" s="89"/>
      <c r="S73" s="89"/>
      <c r="T73" s="90"/>
      <c r="U73" s="89"/>
      <c r="V73" s="89"/>
      <c r="W73" s="89"/>
      <c r="X73" s="89"/>
      <c r="Y73" s="89"/>
      <c r="Z73" s="89"/>
      <c r="AA73" s="89"/>
      <c r="AB73" s="89"/>
      <c r="AC73" s="90"/>
      <c r="AD73" s="90"/>
      <c r="AE73" s="90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U74</f>
        <v>0</v>
      </c>
      <c r="I74" s="92" t="n">
        <f aca="false">W74</f>
        <v>0</v>
      </c>
      <c r="J74" s="92" t="n">
        <f aca="false">U74</f>
        <v>0</v>
      </c>
      <c r="K74" s="92" t="n">
        <f aca="false">X74</f>
        <v>0</v>
      </c>
      <c r="L74" s="93"/>
      <c r="M74" s="93"/>
      <c r="N74" s="93"/>
      <c r="O74" s="93"/>
      <c r="P74" s="93"/>
      <c r="Q74" s="93"/>
      <c r="R74" s="93"/>
      <c r="S74" s="93"/>
      <c r="T74" s="91"/>
      <c r="U74" s="93"/>
      <c r="V74" s="93"/>
      <c r="W74" s="93"/>
      <c r="X74" s="93"/>
      <c r="Y74" s="93"/>
      <c r="Z74" s="93"/>
      <c r="AA74" s="93"/>
      <c r="AB74" s="93"/>
      <c r="AC74" s="91"/>
      <c r="AD74" s="91"/>
      <c r="AE74" s="91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7"/>
      <c r="B75" s="82" t="s">
        <v>59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U75</f>
        <v>0</v>
      </c>
      <c r="I75" s="94" t="n">
        <f aca="false">W75</f>
        <v>0</v>
      </c>
      <c r="J75" s="94" t="n">
        <f aca="false">U75</f>
        <v>0</v>
      </c>
      <c r="K75" s="94" t="n">
        <f aca="false">X75</f>
        <v>0</v>
      </c>
      <c r="L75" s="84"/>
      <c r="M75" s="84"/>
      <c r="N75" s="84"/>
      <c r="O75" s="84"/>
      <c r="P75" s="84"/>
      <c r="Q75" s="84"/>
      <c r="R75" s="84"/>
      <c r="S75" s="84"/>
      <c r="T75" s="85"/>
      <c r="U75" s="84"/>
      <c r="V75" s="84"/>
      <c r="W75" s="84"/>
      <c r="X75" s="84"/>
      <c r="Y75" s="84"/>
      <c r="Z75" s="84"/>
      <c r="AA75" s="84"/>
      <c r="AB75" s="84"/>
      <c r="AC75" s="86"/>
      <c r="AD75" s="86"/>
      <c r="AE75" s="86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U76</f>
        <v>0</v>
      </c>
      <c r="I76" s="95" t="n">
        <f aca="false">W76</f>
        <v>0</v>
      </c>
      <c r="J76" s="95" t="n">
        <f aca="false">U76</f>
        <v>0</v>
      </c>
      <c r="K76" s="95" t="n">
        <f aca="false">X76</f>
        <v>0</v>
      </c>
      <c r="L76" s="89"/>
      <c r="M76" s="89"/>
      <c r="N76" s="89"/>
      <c r="O76" s="89"/>
      <c r="P76" s="89"/>
      <c r="Q76" s="89"/>
      <c r="R76" s="89"/>
      <c r="S76" s="89"/>
      <c r="T76" s="90"/>
      <c r="U76" s="89"/>
      <c r="V76" s="89"/>
      <c r="W76" s="89"/>
      <c r="X76" s="89"/>
      <c r="Y76" s="89"/>
      <c r="Z76" s="89"/>
      <c r="AA76" s="89"/>
      <c r="AB76" s="89"/>
      <c r="AC76" s="90"/>
      <c r="AD76" s="90"/>
      <c r="AE76" s="90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U77</f>
        <v>0</v>
      </c>
      <c r="I77" s="95" t="n">
        <f aca="false">W77</f>
        <v>0</v>
      </c>
      <c r="J77" s="95" t="n">
        <f aca="false">U77</f>
        <v>0</v>
      </c>
      <c r="K77" s="95" t="n">
        <f aca="false">X77</f>
        <v>0</v>
      </c>
      <c r="L77" s="89"/>
      <c r="M77" s="89"/>
      <c r="N77" s="89"/>
      <c r="O77" s="89"/>
      <c r="P77" s="89"/>
      <c r="Q77" s="89"/>
      <c r="R77" s="89"/>
      <c r="S77" s="89"/>
      <c r="T77" s="90"/>
      <c r="U77" s="89"/>
      <c r="V77" s="89"/>
      <c r="W77" s="89"/>
      <c r="X77" s="89"/>
      <c r="Y77" s="89"/>
      <c r="Z77" s="89"/>
      <c r="AA77" s="89"/>
      <c r="AB77" s="89"/>
      <c r="AC77" s="90"/>
      <c r="AD77" s="90"/>
      <c r="AE77" s="90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U78</f>
        <v>0</v>
      </c>
      <c r="I78" s="96" t="n">
        <f aca="false">W78</f>
        <v>0</v>
      </c>
      <c r="J78" s="96" t="n">
        <f aca="false">U78</f>
        <v>0</v>
      </c>
      <c r="K78" s="96" t="n">
        <f aca="false">X78</f>
        <v>0</v>
      </c>
      <c r="L78" s="93"/>
      <c r="M78" s="93"/>
      <c r="N78" s="93"/>
      <c r="O78" s="93"/>
      <c r="P78" s="93"/>
      <c r="Q78" s="93"/>
      <c r="R78" s="93"/>
      <c r="S78" s="93"/>
      <c r="T78" s="91"/>
      <c r="U78" s="93"/>
      <c r="V78" s="93"/>
      <c r="W78" s="93"/>
      <c r="X78" s="93"/>
      <c r="Y78" s="93"/>
      <c r="Z78" s="93"/>
      <c r="AA78" s="93"/>
      <c r="AB78" s="93"/>
      <c r="AC78" s="91"/>
      <c r="AD78" s="91"/>
      <c r="AE78" s="91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7"/>
      <c r="B79" s="82" t="s">
        <v>60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U79</f>
        <v>0</v>
      </c>
      <c r="I79" s="94" t="n">
        <f aca="false">W79</f>
        <v>0</v>
      </c>
      <c r="J79" s="94" t="n">
        <f aca="false">U79</f>
        <v>0</v>
      </c>
      <c r="K79" s="94" t="n">
        <f aca="false">X79</f>
        <v>0</v>
      </c>
      <c r="L79" s="84"/>
      <c r="M79" s="84"/>
      <c r="N79" s="84"/>
      <c r="O79" s="84"/>
      <c r="P79" s="84"/>
      <c r="Q79" s="84"/>
      <c r="R79" s="84"/>
      <c r="S79" s="84"/>
      <c r="T79" s="85"/>
      <c r="U79" s="84"/>
      <c r="V79" s="84"/>
      <c r="W79" s="84"/>
      <c r="X79" s="84"/>
      <c r="Y79" s="84"/>
      <c r="Z79" s="84"/>
      <c r="AA79" s="84"/>
      <c r="AB79" s="84"/>
      <c r="AC79" s="86"/>
      <c r="AD79" s="86"/>
      <c r="AE79" s="86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U80</f>
        <v>0</v>
      </c>
      <c r="I80" s="95" t="n">
        <f aca="false">W80</f>
        <v>0</v>
      </c>
      <c r="J80" s="95" t="n">
        <f aca="false">U80</f>
        <v>0</v>
      </c>
      <c r="K80" s="95" t="n">
        <f aca="false">X80</f>
        <v>0</v>
      </c>
      <c r="L80" s="89"/>
      <c r="M80" s="89"/>
      <c r="N80" s="89"/>
      <c r="O80" s="89"/>
      <c r="P80" s="89"/>
      <c r="Q80" s="89"/>
      <c r="R80" s="89"/>
      <c r="S80" s="89"/>
      <c r="T80" s="90"/>
      <c r="U80" s="89"/>
      <c r="V80" s="89"/>
      <c r="W80" s="89"/>
      <c r="X80" s="89"/>
      <c r="Y80" s="89"/>
      <c r="Z80" s="89"/>
      <c r="AA80" s="89"/>
      <c r="AB80" s="89"/>
      <c r="AC80" s="90"/>
      <c r="AD80" s="90"/>
      <c r="AE80" s="90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U81</f>
        <v>0</v>
      </c>
      <c r="I81" s="95" t="n">
        <f aca="false">W81</f>
        <v>0</v>
      </c>
      <c r="J81" s="95" t="n">
        <f aca="false">U81</f>
        <v>0</v>
      </c>
      <c r="K81" s="95" t="n">
        <f aca="false">X81</f>
        <v>0</v>
      </c>
      <c r="L81" s="89"/>
      <c r="M81" s="89"/>
      <c r="N81" s="89"/>
      <c r="O81" s="89"/>
      <c r="P81" s="89"/>
      <c r="Q81" s="89"/>
      <c r="R81" s="89"/>
      <c r="S81" s="89"/>
      <c r="T81" s="90"/>
      <c r="U81" s="89"/>
      <c r="V81" s="89"/>
      <c r="W81" s="89"/>
      <c r="X81" s="89"/>
      <c r="Y81" s="89"/>
      <c r="Z81" s="89"/>
      <c r="AA81" s="89"/>
      <c r="AB81" s="89"/>
      <c r="AC81" s="90"/>
      <c r="AD81" s="90"/>
      <c r="AE81" s="90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U82</f>
        <v>0</v>
      </c>
      <c r="I82" s="97" t="n">
        <f aca="false">W82</f>
        <v>0</v>
      </c>
      <c r="J82" s="97" t="n">
        <f aca="false">U82</f>
        <v>0</v>
      </c>
      <c r="K82" s="97" t="n">
        <f aca="false">X82</f>
        <v>0</v>
      </c>
      <c r="L82" s="93"/>
      <c r="M82" s="93"/>
      <c r="N82" s="93"/>
      <c r="O82" s="93"/>
      <c r="P82" s="93"/>
      <c r="Q82" s="93"/>
      <c r="R82" s="93"/>
      <c r="S82" s="93"/>
      <c r="T82" s="91"/>
      <c r="U82" s="93"/>
      <c r="V82" s="93"/>
      <c r="W82" s="93"/>
      <c r="X82" s="93"/>
      <c r="Y82" s="93"/>
      <c r="Z82" s="93"/>
      <c r="AA82" s="93"/>
      <c r="AB82" s="93"/>
      <c r="AC82" s="91"/>
      <c r="AD82" s="91"/>
      <c r="AE82" s="91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98"/>
      <c r="T87" s="102"/>
      <c r="U87" s="98"/>
      <c r="V87" s="98"/>
      <c r="W87" s="98"/>
      <c r="X87" s="98"/>
      <c r="Y87" s="98"/>
      <c r="Z87" s="98"/>
      <c r="AA87" s="98"/>
      <c r="AB87" s="98"/>
      <c r="AC87" s="103"/>
      <c r="AD87" s="103"/>
      <c r="AE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)</f>
        <v>#VALUE!</v>
      </c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70)*100</f>
        <v>27.7098846585414</v>
      </c>
      <c r="S89" s="71" t="n">
        <f aca="false">GEOMEAN(AH3:AH70)*100</f>
        <v>2.98690605391823</v>
      </c>
      <c r="T89" s="71"/>
      <c r="U89" s="71"/>
      <c r="V89" s="71"/>
      <c r="W89" s="71"/>
      <c r="X89" s="71"/>
      <c r="Y89" s="71"/>
      <c r="Z89" s="71"/>
      <c r="AA89" s="71" t="n">
        <f aca="false">GEOMEAN(AI3:AI70)*100</f>
        <v>0</v>
      </c>
      <c r="AB89" s="71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70)/3600</f>
        <v>0.990696944444444</v>
      </c>
      <c r="S91" s="70" t="n">
        <f aca="false">SUM(S3:S70)</f>
        <v>368.625310555556</v>
      </c>
      <c r="Z91" s="70"/>
      <c r="AA91" s="70" t="n">
        <f aca="false">SUM(AA3:AA70)/3600</f>
        <v>0</v>
      </c>
      <c r="AB91" s="70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60"/>
      <c r="V3" s="60"/>
      <c r="W3" s="60"/>
      <c r="X3" s="60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U6</f>
        <v>0</v>
      </c>
      <c r="I6" s="58" t="n">
        <f aca="false">W6</f>
        <v>0</v>
      </c>
      <c r="J6" s="58" t="n">
        <f aca="false">U6</f>
        <v>0</v>
      </c>
      <c r="K6" s="58" t="n">
        <f aca="false">X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0</v>
      </c>
      <c r="Q6" s="59" t="n">
        <v>13834.281</v>
      </c>
      <c r="R6" s="59" t="n">
        <v>28.864</v>
      </c>
      <c r="S6" s="59" t="n">
        <f aca="false">Q6/3600</f>
        <v>3.84285583333333</v>
      </c>
      <c r="T6" s="57"/>
      <c r="U6" s="59"/>
      <c r="V6" s="59"/>
      <c r="W6" s="59"/>
      <c r="X6" s="59"/>
      <c r="Y6" s="59"/>
      <c r="Z6" s="59"/>
      <c r="AA6" s="59"/>
      <c r="AB6" s="59" t="n">
        <f aca="false">Z6/3600</f>
        <v>0</v>
      </c>
      <c r="AC6" s="57"/>
      <c r="AD6" s="57"/>
      <c r="AE6" s="57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U10</f>
        <v>0</v>
      </c>
      <c r="I10" s="58" t="n">
        <f aca="false">W10</f>
        <v>0</v>
      </c>
      <c r="J10" s="58" t="n">
        <f aca="false">U10</f>
        <v>0</v>
      </c>
      <c r="K10" s="58" t="n">
        <f aca="false">X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0</v>
      </c>
      <c r="Q10" s="59" t="n">
        <v>16529.88</v>
      </c>
      <c r="R10" s="59" t="n">
        <v>39.298</v>
      </c>
      <c r="S10" s="59" t="n">
        <f aca="false">Q10/3600</f>
        <v>4.59163333333333</v>
      </c>
      <c r="T10" s="57"/>
      <c r="U10" s="59"/>
      <c r="V10" s="59"/>
      <c r="W10" s="59"/>
      <c r="X10" s="59"/>
      <c r="Y10" s="59"/>
      <c r="Z10" s="59"/>
      <c r="AA10" s="59"/>
      <c r="AB10" s="59" t="n">
        <f aca="false">Z10/3600</f>
        <v>0</v>
      </c>
      <c r="AC10" s="57"/>
      <c r="AD10" s="57"/>
      <c r="AE10" s="57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60"/>
      <c r="V11" s="60"/>
      <c r="W11" s="60"/>
      <c r="X11" s="60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U14</f>
        <v>0</v>
      </c>
      <c r="I14" s="58" t="n">
        <f aca="false">W14</f>
        <v>0</v>
      </c>
      <c r="J14" s="58" t="n">
        <f aca="false">U14</f>
        <v>0</v>
      </c>
      <c r="K14" s="58" t="n">
        <f aca="false">X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0</v>
      </c>
      <c r="Q14" s="59" t="n">
        <v>33009.545</v>
      </c>
      <c r="R14" s="59" t="n">
        <v>67.699</v>
      </c>
      <c r="S14" s="59" t="n">
        <f aca="false">Q14/3600</f>
        <v>9.16931805555556</v>
      </c>
      <c r="T14" s="57"/>
      <c r="U14" s="59"/>
      <c r="V14" s="59"/>
      <c r="W14" s="59"/>
      <c r="X14" s="59"/>
      <c r="Y14" s="59"/>
      <c r="Z14" s="59"/>
      <c r="AA14" s="59"/>
      <c r="AB14" s="59" t="n">
        <f aca="false">Z14/3600</f>
        <v>0</v>
      </c>
      <c r="AC14" s="57"/>
      <c r="AD14" s="57"/>
      <c r="AE14" s="57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U18</f>
        <v>0</v>
      </c>
      <c r="I18" s="58" t="n">
        <f aca="false">W18</f>
        <v>0</v>
      </c>
      <c r="J18" s="58" t="n">
        <f aca="false">U18</f>
        <v>0</v>
      </c>
      <c r="K18" s="58" t="n">
        <f aca="false">X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0</v>
      </c>
      <c r="Q18" s="59" t="n">
        <v>30566.4</v>
      </c>
      <c r="R18" s="59" t="n">
        <v>60.348</v>
      </c>
      <c r="S18" s="59" t="n">
        <f aca="false">Q18/3600</f>
        <v>8.49066666666667</v>
      </c>
      <c r="T18" s="57"/>
      <c r="U18" s="59"/>
      <c r="V18" s="59"/>
      <c r="W18" s="59"/>
      <c r="X18" s="59"/>
      <c r="Y18" s="59"/>
      <c r="Z18" s="59"/>
      <c r="AA18" s="59"/>
      <c r="AB18" s="59" t="n">
        <f aca="false">Z18/3600</f>
        <v>0</v>
      </c>
      <c r="AC18" s="57"/>
      <c r="AD18" s="57"/>
      <c r="AE18" s="57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0</v>
      </c>
      <c r="Q22" s="59" t="n">
        <v>11981.193</v>
      </c>
      <c r="R22" s="59" t="n">
        <v>27.023</v>
      </c>
      <c r="S22" s="59" t="n">
        <f aca="false">Q22/3600</f>
        <v>3.32810916666667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0</v>
      </c>
      <c r="Q23" s="60" t="n">
        <v>13951.933</v>
      </c>
      <c r="R23" s="52" t="n">
        <v>38.648</v>
      </c>
      <c r="S23" s="60" t="n">
        <f aca="false">Q23/3600</f>
        <v>3.87553694444444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0</v>
      </c>
      <c r="Q26" s="59" t="n">
        <v>11474.228</v>
      </c>
      <c r="R26" s="59" t="n">
        <v>26.38</v>
      </c>
      <c r="S26" s="59" t="n">
        <f aca="false">Q26/3600</f>
        <v>3.18728555555556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0</v>
      </c>
      <c r="Q27" s="60" t="n">
        <v>31209.112</v>
      </c>
      <c r="R27" s="52" t="n">
        <v>75.972</v>
      </c>
      <c r="S27" s="60" t="n">
        <f aca="false">Q27/3600</f>
        <v>8.66919777777778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0</v>
      </c>
      <c r="Q30" s="59" t="n">
        <v>23878.875</v>
      </c>
      <c r="R30" s="59" t="n">
        <v>47.455</v>
      </c>
      <c r="S30" s="59" t="n">
        <f aca="false">Q30/3600</f>
        <v>6.63302083333333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0</v>
      </c>
      <c r="Q31" s="60" t="n">
        <v>35058.379</v>
      </c>
      <c r="R31" s="52" t="n">
        <v>83.993</v>
      </c>
      <c r="S31" s="60" t="n">
        <f aca="false">Q31/3600</f>
        <v>9.73843861111111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0</v>
      </c>
      <c r="Q34" s="59" t="n">
        <v>27270.863</v>
      </c>
      <c r="R34" s="59" t="n">
        <v>57.778</v>
      </c>
      <c r="S34" s="59" t="n">
        <f aca="false">Q34/3600</f>
        <v>7.57523972222222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0</v>
      </c>
      <c r="Q35" s="60" t="n">
        <v>41028.928</v>
      </c>
      <c r="R35" s="52" t="n">
        <v>114.387</v>
      </c>
      <c r="S35" s="60" t="n">
        <f aca="false">Q35/3600</f>
        <v>11.3969244444444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0</v>
      </c>
      <c r="Q38" s="59" t="n">
        <v>29509.072</v>
      </c>
      <c r="R38" s="59" t="n">
        <v>59.864</v>
      </c>
      <c r="S38" s="59" t="n">
        <f aca="false">Q38/3600</f>
        <v>8.19696444444445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0</v>
      </c>
      <c r="Q39" s="60" t="n">
        <v>6367.138</v>
      </c>
      <c r="R39" s="52" t="n">
        <v>15.37</v>
      </c>
      <c r="S39" s="60" t="n">
        <f aca="false">Q39/3600</f>
        <v>1.76864944444444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0</v>
      </c>
      <c r="Q42" s="59" t="n">
        <v>4935.186</v>
      </c>
      <c r="R42" s="59" t="n">
        <v>9.827</v>
      </c>
      <c r="S42" s="59" t="n">
        <f aca="false">Q42/3600</f>
        <v>1.370885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0</v>
      </c>
      <c r="Q43" s="60" t="n">
        <v>7142.286</v>
      </c>
      <c r="R43" s="52" t="n">
        <v>17.399</v>
      </c>
      <c r="S43" s="60" t="n">
        <f aca="false">Q43/3600</f>
        <v>1.98396833333333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0</v>
      </c>
      <c r="Q46" s="59" t="n">
        <v>5865.42</v>
      </c>
      <c r="R46" s="59" t="n">
        <v>11.758</v>
      </c>
      <c r="S46" s="59" t="n">
        <f aca="false">Q46/3600</f>
        <v>1.62928333333333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0</v>
      </c>
      <c r="Q47" s="60" t="n">
        <v>6735.241</v>
      </c>
      <c r="R47" s="52" t="n">
        <v>18.743</v>
      </c>
      <c r="S47" s="60" t="n">
        <f aca="false">Q47/3600</f>
        <v>1.87090027777778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0</v>
      </c>
      <c r="Q50" s="59" t="n">
        <v>5048.861</v>
      </c>
      <c r="R50" s="59" t="n">
        <v>11.054</v>
      </c>
      <c r="S50" s="59" t="n">
        <f aca="false">Q50/3600</f>
        <v>1.40246138888889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0</v>
      </c>
      <c r="Q51" s="60" t="n">
        <v>4716.028</v>
      </c>
      <c r="R51" s="52" t="n">
        <v>12.85</v>
      </c>
      <c r="S51" s="60" t="n">
        <f aca="false">Q51/3600</f>
        <v>1.31000777777778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0</v>
      </c>
      <c r="Q54" s="59" t="n">
        <v>3362.265</v>
      </c>
      <c r="R54" s="59" t="n">
        <v>7.414</v>
      </c>
      <c r="S54" s="59" t="n">
        <f aca="false">Q54/3600</f>
        <v>0.9339625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0</v>
      </c>
      <c r="Q55" s="60" t="n">
        <v>1655.224</v>
      </c>
      <c r="R55" s="52" t="n">
        <v>4.501</v>
      </c>
      <c r="S55" s="60" t="n">
        <f aca="false">Q55/3600</f>
        <v>0.459784444444444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0</v>
      </c>
      <c r="Q58" s="59" t="n">
        <v>1273.985</v>
      </c>
      <c r="R58" s="59" t="n">
        <v>2.796</v>
      </c>
      <c r="S58" s="59" t="n">
        <f aca="false">Q58/3600</f>
        <v>0.353884722222222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0</v>
      </c>
      <c r="Q59" s="60" t="n">
        <v>1830.256</v>
      </c>
      <c r="R59" s="52" t="n">
        <v>5.16</v>
      </c>
      <c r="S59" s="60" t="n">
        <f aca="false">Q59/3600</f>
        <v>0.508404444444444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0</v>
      </c>
      <c r="Q62" s="59" t="n">
        <v>1395.742</v>
      </c>
      <c r="R62" s="59" t="n">
        <v>3.027</v>
      </c>
      <c r="S62" s="59" t="n">
        <f aca="false">Q62/3600</f>
        <v>0.387706111111111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0</v>
      </c>
      <c r="Q63" s="60" t="n">
        <v>1549.631</v>
      </c>
      <c r="R63" s="52" t="n">
        <v>4.397</v>
      </c>
      <c r="S63" s="60" t="n">
        <f aca="false">Q63/3600</f>
        <v>0.430453055555556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0</v>
      </c>
      <c r="Q66" s="59" t="n">
        <v>1167.429</v>
      </c>
      <c r="R66" s="59" t="n">
        <v>2.506</v>
      </c>
      <c r="S66" s="59" t="n">
        <f aca="false">Q66/3600</f>
        <v>0.324285833333333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0</v>
      </c>
      <c r="Q67" s="60" t="n">
        <v>1100.606</v>
      </c>
      <c r="R67" s="52" t="n">
        <v>3.307</v>
      </c>
      <c r="S67" s="60" t="n">
        <f aca="false">Q67/3600</f>
        <v>0.305723888888889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0</v>
      </c>
      <c r="Q70" s="59" t="n">
        <v>788.189</v>
      </c>
      <c r="R70" s="59" t="n">
        <v>1.88</v>
      </c>
      <c r="S70" s="59" t="n">
        <f aca="false">Q70/3600</f>
        <v>0.218941388888889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2" t="s">
        <v>56</v>
      </c>
      <c r="B71" s="82" t="s">
        <v>57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U71</f>
        <v>0</v>
      </c>
      <c r="I71" s="83" t="n">
        <f aca="false">W71</f>
        <v>0</v>
      </c>
      <c r="J71" s="83" t="n">
        <f aca="false">U71</f>
        <v>0</v>
      </c>
      <c r="K71" s="83" t="n">
        <f aca="false">X71</f>
        <v>0</v>
      </c>
      <c r="L71" s="84"/>
      <c r="M71" s="84"/>
      <c r="N71" s="84"/>
      <c r="O71" s="84"/>
      <c r="P71" s="84"/>
      <c r="Q71" s="84"/>
      <c r="R71" s="84"/>
      <c r="S71" s="84"/>
      <c r="T71" s="85"/>
      <c r="U71" s="84"/>
      <c r="V71" s="84"/>
      <c r="W71" s="84"/>
      <c r="X71" s="84"/>
      <c r="Y71" s="84"/>
      <c r="Z71" s="84"/>
      <c r="AA71" s="84"/>
      <c r="AB71" s="84"/>
      <c r="AC71" s="86"/>
      <c r="AD71" s="86"/>
      <c r="AE71" s="86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7" t="s">
        <v>58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U72</f>
        <v>0</v>
      </c>
      <c r="I72" s="88" t="n">
        <f aca="false">W72</f>
        <v>0</v>
      </c>
      <c r="J72" s="88" t="n">
        <f aca="false">U72</f>
        <v>0</v>
      </c>
      <c r="K72" s="88" t="n">
        <f aca="false">X72</f>
        <v>0</v>
      </c>
      <c r="L72" s="89"/>
      <c r="M72" s="89"/>
      <c r="N72" s="89"/>
      <c r="O72" s="89"/>
      <c r="P72" s="89"/>
      <c r="Q72" s="89"/>
      <c r="R72" s="89"/>
      <c r="S72" s="89"/>
      <c r="T72" s="90"/>
      <c r="U72" s="89"/>
      <c r="V72" s="89"/>
      <c r="W72" s="89"/>
      <c r="X72" s="89"/>
      <c r="Y72" s="89"/>
      <c r="Z72" s="89"/>
      <c r="AA72" s="89"/>
      <c r="AB72" s="89"/>
      <c r="AC72" s="90"/>
      <c r="AD72" s="90"/>
      <c r="AE72" s="90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U73</f>
        <v>0</v>
      </c>
      <c r="I73" s="88" t="n">
        <f aca="false">W73</f>
        <v>0</v>
      </c>
      <c r="J73" s="88" t="n">
        <f aca="false">U73</f>
        <v>0</v>
      </c>
      <c r="K73" s="88" t="n">
        <f aca="false">X73</f>
        <v>0</v>
      </c>
      <c r="L73" s="89"/>
      <c r="M73" s="89"/>
      <c r="N73" s="89"/>
      <c r="O73" s="89"/>
      <c r="P73" s="89"/>
      <c r="Q73" s="89"/>
      <c r="R73" s="89"/>
      <c r="S73" s="89"/>
      <c r="T73" s="90"/>
      <c r="U73" s="89"/>
      <c r="V73" s="89"/>
      <c r="W73" s="89"/>
      <c r="X73" s="89"/>
      <c r="Y73" s="89"/>
      <c r="Z73" s="89"/>
      <c r="AA73" s="89"/>
      <c r="AB73" s="89"/>
      <c r="AC73" s="90"/>
      <c r="AD73" s="90"/>
      <c r="AE73" s="90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U74</f>
        <v>0</v>
      </c>
      <c r="I74" s="92" t="n">
        <f aca="false">W74</f>
        <v>0</v>
      </c>
      <c r="J74" s="92" t="n">
        <f aca="false">U74</f>
        <v>0</v>
      </c>
      <c r="K74" s="92" t="n">
        <f aca="false">X74</f>
        <v>0</v>
      </c>
      <c r="L74" s="93"/>
      <c r="M74" s="93"/>
      <c r="N74" s="93"/>
      <c r="O74" s="93"/>
      <c r="P74" s="93"/>
      <c r="Q74" s="93"/>
      <c r="R74" s="93"/>
      <c r="S74" s="93"/>
      <c r="T74" s="91"/>
      <c r="U74" s="93"/>
      <c r="V74" s="93"/>
      <c r="W74" s="93"/>
      <c r="X74" s="93"/>
      <c r="Y74" s="93"/>
      <c r="Z74" s="93"/>
      <c r="AA74" s="93"/>
      <c r="AB74" s="93"/>
      <c r="AC74" s="91"/>
      <c r="AD74" s="91"/>
      <c r="AE74" s="91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7"/>
      <c r="B75" s="82" t="s">
        <v>59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U75</f>
        <v>0</v>
      </c>
      <c r="I75" s="94" t="n">
        <f aca="false">W75</f>
        <v>0</v>
      </c>
      <c r="J75" s="94" t="n">
        <f aca="false">U75</f>
        <v>0</v>
      </c>
      <c r="K75" s="94" t="n">
        <f aca="false">X75</f>
        <v>0</v>
      </c>
      <c r="L75" s="84"/>
      <c r="M75" s="84"/>
      <c r="N75" s="84"/>
      <c r="O75" s="84"/>
      <c r="P75" s="84"/>
      <c r="Q75" s="84"/>
      <c r="R75" s="84"/>
      <c r="S75" s="84"/>
      <c r="T75" s="85"/>
      <c r="U75" s="84"/>
      <c r="V75" s="84"/>
      <c r="W75" s="84"/>
      <c r="X75" s="84"/>
      <c r="Y75" s="84"/>
      <c r="Z75" s="84"/>
      <c r="AA75" s="84"/>
      <c r="AB75" s="84"/>
      <c r="AC75" s="86"/>
      <c r="AD75" s="86"/>
      <c r="AE75" s="86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U76</f>
        <v>0</v>
      </c>
      <c r="I76" s="95" t="n">
        <f aca="false">W76</f>
        <v>0</v>
      </c>
      <c r="J76" s="95" t="n">
        <f aca="false">U76</f>
        <v>0</v>
      </c>
      <c r="K76" s="95" t="n">
        <f aca="false">X76</f>
        <v>0</v>
      </c>
      <c r="L76" s="89"/>
      <c r="M76" s="89"/>
      <c r="N76" s="89"/>
      <c r="O76" s="89"/>
      <c r="P76" s="89"/>
      <c r="Q76" s="89"/>
      <c r="R76" s="89"/>
      <c r="S76" s="89"/>
      <c r="T76" s="90"/>
      <c r="U76" s="89"/>
      <c r="V76" s="89"/>
      <c r="W76" s="89"/>
      <c r="X76" s="89"/>
      <c r="Y76" s="89"/>
      <c r="Z76" s="89"/>
      <c r="AA76" s="89"/>
      <c r="AB76" s="89"/>
      <c r="AC76" s="90"/>
      <c r="AD76" s="90"/>
      <c r="AE76" s="90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U77</f>
        <v>0</v>
      </c>
      <c r="I77" s="95" t="n">
        <f aca="false">W77</f>
        <v>0</v>
      </c>
      <c r="J77" s="95" t="n">
        <f aca="false">U77</f>
        <v>0</v>
      </c>
      <c r="K77" s="95" t="n">
        <f aca="false">X77</f>
        <v>0</v>
      </c>
      <c r="L77" s="89"/>
      <c r="M77" s="89"/>
      <c r="N77" s="89"/>
      <c r="O77" s="89"/>
      <c r="P77" s="89"/>
      <c r="Q77" s="89"/>
      <c r="R77" s="89"/>
      <c r="S77" s="89"/>
      <c r="T77" s="90"/>
      <c r="U77" s="89"/>
      <c r="V77" s="89"/>
      <c r="W77" s="89"/>
      <c r="X77" s="89"/>
      <c r="Y77" s="89"/>
      <c r="Z77" s="89"/>
      <c r="AA77" s="89"/>
      <c r="AB77" s="89"/>
      <c r="AC77" s="90"/>
      <c r="AD77" s="90"/>
      <c r="AE77" s="90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U78</f>
        <v>0</v>
      </c>
      <c r="I78" s="96" t="n">
        <f aca="false">W78</f>
        <v>0</v>
      </c>
      <c r="J78" s="96" t="n">
        <f aca="false">U78</f>
        <v>0</v>
      </c>
      <c r="K78" s="96" t="n">
        <f aca="false">X78</f>
        <v>0</v>
      </c>
      <c r="L78" s="93"/>
      <c r="M78" s="93"/>
      <c r="N78" s="93"/>
      <c r="O78" s="93"/>
      <c r="P78" s="93"/>
      <c r="Q78" s="93"/>
      <c r="R78" s="93"/>
      <c r="S78" s="93"/>
      <c r="T78" s="91"/>
      <c r="U78" s="93"/>
      <c r="V78" s="93"/>
      <c r="W78" s="93"/>
      <c r="X78" s="93"/>
      <c r="Y78" s="93"/>
      <c r="Z78" s="93"/>
      <c r="AA78" s="93"/>
      <c r="AB78" s="93"/>
      <c r="AC78" s="91"/>
      <c r="AD78" s="91"/>
      <c r="AE78" s="91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7"/>
      <c r="B79" s="82" t="s">
        <v>60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U79</f>
        <v>0</v>
      </c>
      <c r="I79" s="94" t="n">
        <f aca="false">W79</f>
        <v>0</v>
      </c>
      <c r="J79" s="94" t="n">
        <f aca="false">U79</f>
        <v>0</v>
      </c>
      <c r="K79" s="94" t="n">
        <f aca="false">X79</f>
        <v>0</v>
      </c>
      <c r="L79" s="84"/>
      <c r="M79" s="84"/>
      <c r="N79" s="84"/>
      <c r="O79" s="84"/>
      <c r="P79" s="84"/>
      <c r="Q79" s="84"/>
      <c r="R79" s="84"/>
      <c r="S79" s="84"/>
      <c r="T79" s="85"/>
      <c r="U79" s="84"/>
      <c r="V79" s="84"/>
      <c r="W79" s="84"/>
      <c r="X79" s="84"/>
      <c r="Y79" s="84"/>
      <c r="Z79" s="84"/>
      <c r="AA79" s="84"/>
      <c r="AB79" s="84"/>
      <c r="AC79" s="86"/>
      <c r="AD79" s="86"/>
      <c r="AE79" s="86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U80</f>
        <v>0</v>
      </c>
      <c r="I80" s="95" t="n">
        <f aca="false">W80</f>
        <v>0</v>
      </c>
      <c r="J80" s="95" t="n">
        <f aca="false">U80</f>
        <v>0</v>
      </c>
      <c r="K80" s="95" t="n">
        <f aca="false">X80</f>
        <v>0</v>
      </c>
      <c r="L80" s="89"/>
      <c r="M80" s="89"/>
      <c r="N80" s="89"/>
      <c r="O80" s="89"/>
      <c r="P80" s="89"/>
      <c r="Q80" s="89"/>
      <c r="R80" s="89"/>
      <c r="S80" s="89"/>
      <c r="T80" s="90"/>
      <c r="U80" s="89"/>
      <c r="V80" s="89"/>
      <c r="W80" s="89"/>
      <c r="X80" s="89"/>
      <c r="Y80" s="89"/>
      <c r="Z80" s="89"/>
      <c r="AA80" s="89"/>
      <c r="AB80" s="89"/>
      <c r="AC80" s="90"/>
      <c r="AD80" s="90"/>
      <c r="AE80" s="90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U81</f>
        <v>0</v>
      </c>
      <c r="I81" s="95" t="n">
        <f aca="false">W81</f>
        <v>0</v>
      </c>
      <c r="J81" s="95" t="n">
        <f aca="false">U81</f>
        <v>0</v>
      </c>
      <c r="K81" s="95" t="n">
        <f aca="false">X81</f>
        <v>0</v>
      </c>
      <c r="L81" s="89"/>
      <c r="M81" s="89"/>
      <c r="N81" s="89"/>
      <c r="O81" s="89"/>
      <c r="P81" s="89"/>
      <c r="Q81" s="89"/>
      <c r="R81" s="89"/>
      <c r="S81" s="89"/>
      <c r="T81" s="90"/>
      <c r="U81" s="89"/>
      <c r="V81" s="89"/>
      <c r="W81" s="89"/>
      <c r="X81" s="89"/>
      <c r="Y81" s="89"/>
      <c r="Z81" s="89"/>
      <c r="AA81" s="89"/>
      <c r="AB81" s="89"/>
      <c r="AC81" s="90"/>
      <c r="AD81" s="90"/>
      <c r="AE81" s="90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U82</f>
        <v>0</v>
      </c>
      <c r="I82" s="97" t="n">
        <f aca="false">W82</f>
        <v>0</v>
      </c>
      <c r="J82" s="97" t="n">
        <f aca="false">U82</f>
        <v>0</v>
      </c>
      <c r="K82" s="97" t="n">
        <f aca="false">X82</f>
        <v>0</v>
      </c>
      <c r="L82" s="93"/>
      <c r="M82" s="93"/>
      <c r="N82" s="93"/>
      <c r="O82" s="93"/>
      <c r="P82" s="93"/>
      <c r="Q82" s="93"/>
      <c r="R82" s="93"/>
      <c r="S82" s="93"/>
      <c r="T82" s="91"/>
      <c r="U82" s="93"/>
      <c r="V82" s="93"/>
      <c r="W82" s="93"/>
      <c r="X82" s="93"/>
      <c r="Y82" s="93"/>
      <c r="Z82" s="93"/>
      <c r="AA82" s="93"/>
      <c r="AB82" s="93"/>
      <c r="AC82" s="91"/>
      <c r="AD82" s="91"/>
      <c r="AE82" s="91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98"/>
      <c r="T87" s="102"/>
      <c r="U87" s="98"/>
      <c r="V87" s="98"/>
      <c r="W87" s="98"/>
      <c r="X87" s="98"/>
      <c r="Y87" s="98"/>
      <c r="Z87" s="98"/>
      <c r="AA87" s="98"/>
      <c r="AB87" s="98"/>
      <c r="AC87" s="103"/>
      <c r="AD87" s="103"/>
      <c r="AE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)</f>
        <v>#VALUE!</v>
      </c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70)*100</f>
        <v>19.3517047944494</v>
      </c>
      <c r="S89" s="71" t="n">
        <f aca="false">GEOMEAN(AH3:AH70)*100</f>
        <v>2.28716459828095</v>
      </c>
      <c r="T89" s="71"/>
      <c r="U89" s="71"/>
      <c r="V89" s="71"/>
      <c r="W89" s="71"/>
      <c r="X89" s="71"/>
      <c r="Y89" s="71"/>
      <c r="Z89" s="71"/>
      <c r="AA89" s="71" t="n">
        <f aca="false">GEOMEAN(AI3:AI70)*100</f>
        <v>0</v>
      </c>
      <c r="AB89" s="71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70)/3600</f>
        <v>0.653008055555556</v>
      </c>
      <c r="S91" s="70" t="n">
        <f aca="false">SUM(S3:S70)</f>
        <v>282.211338611111</v>
      </c>
      <c r="Z91" s="70"/>
      <c r="AA91" s="70" t="n">
        <f aca="false">SUM(AA3:AA70)/3600</f>
        <v>0</v>
      </c>
      <c r="AB91" s="70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.892</v>
      </c>
      <c r="Q22" s="59" t="n">
        <v>19959.181</v>
      </c>
      <c r="R22" s="59" t="n">
        <v>39.092</v>
      </c>
      <c r="S22" s="59" t="n">
        <f aca="false">Q22/3600</f>
        <v>5.54421694444445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.07</v>
      </c>
      <c r="Q23" s="60" t="n">
        <v>26160.804</v>
      </c>
      <c r="R23" s="52" t="n">
        <v>63.779</v>
      </c>
      <c r="S23" s="60" t="n">
        <f aca="false">Q23/3600</f>
        <v>7.26689</v>
      </c>
      <c r="T23" s="62"/>
      <c r="U23" s="60"/>
      <c r="V23" s="60"/>
      <c r="W23" s="60"/>
      <c r="X23" s="60"/>
      <c r="Y23" s="60"/>
      <c r="Z23" s="60"/>
      <c r="AA23" s="60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.994</v>
      </c>
      <c r="Q26" s="59" t="n">
        <v>19470.942</v>
      </c>
      <c r="R26" s="59" t="n">
        <v>39.932</v>
      </c>
      <c r="S26" s="59" t="n">
        <f aca="false">Q26/3600</f>
        <v>5.408595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1.147</v>
      </c>
      <c r="Q27" s="60" t="n">
        <v>54815.933</v>
      </c>
      <c r="R27" s="52" t="n">
        <v>126.977</v>
      </c>
      <c r="S27" s="60" t="n">
        <f aca="false">Q27/3600</f>
        <v>15.2266480555556</v>
      </c>
      <c r="T27" s="62"/>
      <c r="U27" s="60"/>
      <c r="V27" s="60"/>
      <c r="W27" s="60"/>
      <c r="X27" s="60"/>
      <c r="Y27" s="60"/>
      <c r="Z27" s="60"/>
      <c r="AA27" s="60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1.6</v>
      </c>
      <c r="Q30" s="59" t="n">
        <v>38277.347</v>
      </c>
      <c r="R30" s="59" t="n">
        <v>71.021</v>
      </c>
      <c r="S30" s="59" t="n">
        <f aca="false">Q30/3600</f>
        <v>10.6325963888889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0.935</v>
      </c>
      <c r="Q31" s="60" t="n">
        <v>58844.163</v>
      </c>
      <c r="R31" s="52" t="n">
        <v>148.155</v>
      </c>
      <c r="S31" s="60" t="n">
        <f aca="false">Q31/3600</f>
        <v>16.3456008333333</v>
      </c>
      <c r="T31" s="62"/>
      <c r="U31" s="60"/>
      <c r="V31" s="60"/>
      <c r="W31" s="60"/>
      <c r="X31" s="60"/>
      <c r="Y31" s="60"/>
      <c r="Z31" s="60"/>
      <c r="AA31" s="60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1.396</v>
      </c>
      <c r="Q34" s="59" t="n">
        <v>42683.404</v>
      </c>
      <c r="R34" s="59" t="n">
        <v>95.737</v>
      </c>
      <c r="S34" s="59" t="n">
        <f aca="false">Q34/3600</f>
        <v>11.8565011111111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1.028</v>
      </c>
      <c r="Q35" s="60" t="n">
        <v>76970.453</v>
      </c>
      <c r="R35" s="52" t="n">
        <v>205.173</v>
      </c>
      <c r="S35" s="60" t="n">
        <f aca="false">Q35/3600</f>
        <v>21.3806813888889</v>
      </c>
      <c r="T35" s="62"/>
      <c r="U35" s="60"/>
      <c r="V35" s="60"/>
      <c r="W35" s="60"/>
      <c r="X35" s="60"/>
      <c r="Y35" s="60"/>
      <c r="Z35" s="60"/>
      <c r="AA35" s="60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2.027</v>
      </c>
      <c r="Q38" s="59" t="n">
        <v>47240.658</v>
      </c>
      <c r="R38" s="59" t="n">
        <v>86.995</v>
      </c>
      <c r="S38" s="59" t="n">
        <f aca="false">Q38/3600</f>
        <v>13.122405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0.621</v>
      </c>
      <c r="Q39" s="60" t="n">
        <v>11097.291</v>
      </c>
      <c r="R39" s="52" t="n">
        <v>25.309</v>
      </c>
      <c r="S39" s="60" t="n">
        <f aca="false">Q39/3600</f>
        <v>3.08258083333333</v>
      </c>
      <c r="T39" s="62"/>
      <c r="U39" s="60"/>
      <c r="V39" s="60"/>
      <c r="W39" s="60"/>
      <c r="X39" s="60"/>
      <c r="Y39" s="60"/>
      <c r="Z39" s="60"/>
      <c r="AA39" s="60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1.364</v>
      </c>
      <c r="Q42" s="59" t="n">
        <v>7882.913</v>
      </c>
      <c r="R42" s="59" t="n">
        <v>13.727</v>
      </c>
      <c r="S42" s="59" t="n">
        <f aca="false">Q42/3600</f>
        <v>2.18969805555556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.013</v>
      </c>
      <c r="Q43" s="60" t="n">
        <v>12537.333</v>
      </c>
      <c r="R43" s="52" t="n">
        <v>28.871</v>
      </c>
      <c r="S43" s="60" t="n">
        <f aca="false">Q43/3600</f>
        <v>3.4825925</v>
      </c>
      <c r="T43" s="62"/>
      <c r="U43" s="60"/>
      <c r="V43" s="60"/>
      <c r="W43" s="60"/>
      <c r="X43" s="60"/>
      <c r="Y43" s="60"/>
      <c r="Z43" s="60"/>
      <c r="AA43" s="60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1.782</v>
      </c>
      <c r="Q46" s="59" t="n">
        <v>9286.074</v>
      </c>
      <c r="R46" s="59" t="n">
        <v>16.402</v>
      </c>
      <c r="S46" s="59" t="n">
        <f aca="false">Q46/3600</f>
        <v>2.579465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0.874</v>
      </c>
      <c r="Q47" s="60" t="n">
        <v>13150.649</v>
      </c>
      <c r="R47" s="52" t="n">
        <v>32.817</v>
      </c>
      <c r="S47" s="60" t="n">
        <f aca="false">Q47/3600</f>
        <v>3.65295805555556</v>
      </c>
      <c r="T47" s="62"/>
      <c r="U47" s="60"/>
      <c r="V47" s="60"/>
      <c r="W47" s="60"/>
      <c r="X47" s="60"/>
      <c r="Y47" s="60"/>
      <c r="Z47" s="60"/>
      <c r="AA47" s="60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1.819</v>
      </c>
      <c r="Q50" s="59" t="n">
        <v>8310.606</v>
      </c>
      <c r="R50" s="59" t="n">
        <v>15.321</v>
      </c>
      <c r="S50" s="59" t="n">
        <f aca="false">Q50/3600</f>
        <v>2.30850166666667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0.79</v>
      </c>
      <c r="Q51" s="60" t="n">
        <v>8478.63</v>
      </c>
      <c r="R51" s="52" t="n">
        <v>23.024</v>
      </c>
      <c r="S51" s="60" t="n">
        <f aca="false">Q51/3600</f>
        <v>2.355175</v>
      </c>
      <c r="T51" s="62"/>
      <c r="U51" s="60"/>
      <c r="V51" s="60"/>
      <c r="W51" s="60"/>
      <c r="X51" s="60"/>
      <c r="Y51" s="60"/>
      <c r="Z51" s="60"/>
      <c r="AA51" s="60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1.556</v>
      </c>
      <c r="Q54" s="59" t="n">
        <v>5414.316</v>
      </c>
      <c r="R54" s="59" t="n">
        <v>10.96</v>
      </c>
      <c r="S54" s="59" t="n">
        <f aca="false">Q54/3600</f>
        <v>1.50397666666667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0.651</v>
      </c>
      <c r="Q55" s="60" t="n">
        <v>2899.982</v>
      </c>
      <c r="R55" s="52" t="n">
        <v>7.057</v>
      </c>
      <c r="S55" s="60" t="n">
        <f aca="false">Q55/3600</f>
        <v>0.805550555555556</v>
      </c>
      <c r="T55" s="62"/>
      <c r="U55" s="60"/>
      <c r="V55" s="60"/>
      <c r="W55" s="60"/>
      <c r="X55" s="60"/>
      <c r="Y55" s="60"/>
      <c r="Z55" s="60"/>
      <c r="AA55" s="60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.483</v>
      </c>
      <c r="Q58" s="59" t="n">
        <v>2057.92</v>
      </c>
      <c r="R58" s="59" t="n">
        <v>3.879</v>
      </c>
      <c r="S58" s="59" t="n">
        <f aca="false">Q58/3600</f>
        <v>0.571644444444445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0.944</v>
      </c>
      <c r="Q59" s="60" t="n">
        <v>3702.552</v>
      </c>
      <c r="R59" s="52" t="n">
        <v>9.47</v>
      </c>
      <c r="S59" s="60" t="n">
        <f aca="false">Q59/3600</f>
        <v>1.02848666666667</v>
      </c>
      <c r="T59" s="62"/>
      <c r="U59" s="60"/>
      <c r="V59" s="60"/>
      <c r="W59" s="60"/>
      <c r="X59" s="60"/>
      <c r="Y59" s="60"/>
      <c r="Z59" s="60"/>
      <c r="AA59" s="60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.137</v>
      </c>
      <c r="Q62" s="59" t="n">
        <v>2374.486</v>
      </c>
      <c r="R62" s="59" t="n">
        <v>4.092</v>
      </c>
      <c r="S62" s="59" t="n">
        <f aca="false">Q62/3600</f>
        <v>0.659579444444444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1.086</v>
      </c>
      <c r="Q63" s="60" t="n">
        <v>3071.577</v>
      </c>
      <c r="R63" s="52" t="n">
        <v>7.45</v>
      </c>
      <c r="S63" s="60" t="n">
        <f aca="false">Q63/3600</f>
        <v>0.853215833333333</v>
      </c>
      <c r="T63" s="62"/>
      <c r="U63" s="60"/>
      <c r="V63" s="60"/>
      <c r="W63" s="60"/>
      <c r="X63" s="60"/>
      <c r="Y63" s="60"/>
      <c r="Z63" s="60"/>
      <c r="AA63" s="60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2.107</v>
      </c>
      <c r="Q66" s="59" t="n">
        <v>1965.537</v>
      </c>
      <c r="R66" s="59" t="n">
        <v>3.285</v>
      </c>
      <c r="S66" s="59" t="n">
        <f aca="false">Q66/3600</f>
        <v>0.5459825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0.642</v>
      </c>
      <c r="Q67" s="60" t="n">
        <v>2069.771</v>
      </c>
      <c r="R67" s="52" t="n">
        <v>5.487</v>
      </c>
      <c r="S67" s="60" t="n">
        <f aca="false">Q67/3600</f>
        <v>0.574936388888889</v>
      </c>
      <c r="T67" s="62"/>
      <c r="U67" s="60"/>
      <c r="V67" s="60"/>
      <c r="W67" s="60"/>
      <c r="X67" s="60"/>
      <c r="Y67" s="60"/>
      <c r="Z67" s="60"/>
      <c r="AA67" s="60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.466</v>
      </c>
      <c r="Q70" s="59" t="n">
        <v>1316.049</v>
      </c>
      <c r="R70" s="59" t="n">
        <v>2.628</v>
      </c>
      <c r="S70" s="59" t="n">
        <f aca="false">Q70/3600</f>
        <v>0.365569166666667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.187</v>
      </c>
      <c r="Q71" s="60" t="n">
        <v>21228.378</v>
      </c>
      <c r="R71" s="52" t="n">
        <v>43.48</v>
      </c>
      <c r="S71" s="60" t="n">
        <f aca="false">Q71/3600</f>
        <v>5.89677166666667</v>
      </c>
      <c r="T71" s="62"/>
      <c r="U71" s="60"/>
      <c r="V71" s="60"/>
      <c r="W71" s="60"/>
      <c r="X71" s="60"/>
      <c r="Y71" s="60"/>
      <c r="Z71" s="60"/>
      <c r="AA71" s="60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.934</v>
      </c>
      <c r="Q74" s="59" t="n">
        <v>18856.214</v>
      </c>
      <c r="R74" s="59" t="n">
        <v>25.184</v>
      </c>
      <c r="S74" s="59" t="n">
        <f aca="false">Q74/3600</f>
        <v>5.23783722222222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.032</v>
      </c>
      <c r="Q75" s="60" t="n">
        <v>21791.473</v>
      </c>
      <c r="R75" s="52" t="n">
        <v>43.781</v>
      </c>
      <c r="S75" s="60" t="n">
        <f aca="false">Q75/3600</f>
        <v>6.05318694444445</v>
      </c>
      <c r="T75" s="62"/>
      <c r="U75" s="60"/>
      <c r="V75" s="60"/>
      <c r="W75" s="60"/>
      <c r="X75" s="60"/>
      <c r="Y75" s="60"/>
      <c r="Z75" s="60"/>
      <c r="AA75" s="60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.986</v>
      </c>
      <c r="Q78" s="59" t="n">
        <v>18947.017</v>
      </c>
      <c r="R78" s="59" t="n">
        <v>26.474</v>
      </c>
      <c r="S78" s="59" t="n">
        <f aca="false">Q78/3600</f>
        <v>5.26306027777778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.262</v>
      </c>
      <c r="Q79" s="60" t="n">
        <v>21362.242</v>
      </c>
      <c r="R79" s="52" t="n">
        <v>41.737</v>
      </c>
      <c r="S79" s="60" t="n">
        <f aca="false">Q79/3600</f>
        <v>5.93395611111111</v>
      </c>
      <c r="T79" s="62"/>
      <c r="U79" s="60"/>
      <c r="V79" s="60"/>
      <c r="W79" s="60"/>
      <c r="X79" s="60"/>
      <c r="Y79" s="60"/>
      <c r="Z79" s="60"/>
      <c r="AA79" s="60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.847</v>
      </c>
      <c r="Q82" s="59" t="n">
        <v>18586.634</v>
      </c>
      <c r="R82" s="59" t="n">
        <v>25.026</v>
      </c>
      <c r="S82" s="59" t="n">
        <f aca="false">Q82/3600</f>
        <v>5.16295388888889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23.5464932485557</v>
      </c>
      <c r="S89" s="71" t="n">
        <f aca="false">GEOMEAN(AH19:AH82)*100</f>
        <v>3.15516074305181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712074444444445</v>
      </c>
      <c r="S91" s="70" t="n">
        <f aca="false">SUM(S19:S82)</f>
        <v>333.990863611111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3457812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.85</v>
      </c>
      <c r="Q22" s="59" t="n">
        <v>16723.689</v>
      </c>
      <c r="R22" s="59" t="n">
        <v>27.936</v>
      </c>
      <c r="S22" s="59" t="n">
        <f aca="false">Q22/3600</f>
        <v>4.64546916666667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.067</v>
      </c>
      <c r="Q23" s="60" t="n">
        <v>19901.99</v>
      </c>
      <c r="R23" s="52" t="n">
        <v>43.105</v>
      </c>
      <c r="S23" s="60" t="n">
        <f aca="false">Q23/3600</f>
        <v>5.52833055555556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.918</v>
      </c>
      <c r="Q26" s="59" t="n">
        <v>16185.184</v>
      </c>
      <c r="R26" s="59" t="n">
        <v>26.37</v>
      </c>
      <c r="S26" s="59" t="n">
        <f aca="false">Q26/3600</f>
        <v>4.49588444444444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1.112</v>
      </c>
      <c r="Q27" s="60" t="n">
        <v>40801.797</v>
      </c>
      <c r="R27" s="52" t="n">
        <v>80.872</v>
      </c>
      <c r="S27" s="60" t="n">
        <f aca="false">Q27/3600</f>
        <v>11.3338325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1.519</v>
      </c>
      <c r="Q30" s="59" t="n">
        <v>31686.643</v>
      </c>
      <c r="R30" s="59" t="n">
        <v>50.161</v>
      </c>
      <c r="S30" s="59" t="n">
        <f aca="false">Q30/3600</f>
        <v>8.80184527777778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0.928</v>
      </c>
      <c r="Q31" s="60" t="n">
        <v>45216.836</v>
      </c>
      <c r="R31" s="52" t="n">
        <v>92.785</v>
      </c>
      <c r="S31" s="60" t="n">
        <f aca="false">Q31/3600</f>
        <v>12.5602322222222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1.369</v>
      </c>
      <c r="Q34" s="59" t="n">
        <v>35641.531</v>
      </c>
      <c r="R34" s="59" t="n">
        <v>59.637</v>
      </c>
      <c r="S34" s="59" t="n">
        <f aca="false">Q34/3600</f>
        <v>9.90042527777778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1.113</v>
      </c>
      <c r="Q35" s="60" t="n">
        <v>54463.153</v>
      </c>
      <c r="R35" s="52" t="n">
        <v>125.084</v>
      </c>
      <c r="S35" s="60" t="n">
        <f aca="false">Q35/3600</f>
        <v>15.1286536111111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1.915</v>
      </c>
      <c r="Q38" s="59" t="n">
        <v>39194.632</v>
      </c>
      <c r="R38" s="59" t="n">
        <v>59.431</v>
      </c>
      <c r="S38" s="59" t="n">
        <f aca="false">Q38/3600</f>
        <v>10.8873977777778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0.643</v>
      </c>
      <c r="Q39" s="60" t="n">
        <v>8288.154</v>
      </c>
      <c r="R39" s="52" t="n">
        <v>17.269</v>
      </c>
      <c r="S39" s="60" t="n">
        <f aca="false">Q39/3600</f>
        <v>2.302265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1.322</v>
      </c>
      <c r="Q42" s="59" t="n">
        <v>6468.503</v>
      </c>
      <c r="R42" s="59" t="n">
        <v>10.704</v>
      </c>
      <c r="S42" s="59" t="n">
        <f aca="false">Q42/3600</f>
        <v>1.79680638888889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1.022</v>
      </c>
      <c r="Q43" s="60" t="n">
        <v>9426.701</v>
      </c>
      <c r="R43" s="52" t="n">
        <v>20.013</v>
      </c>
      <c r="S43" s="60" t="n">
        <f aca="false">Q43/3600</f>
        <v>2.61852805555556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1.754</v>
      </c>
      <c r="Q46" s="59" t="n">
        <v>7609.721</v>
      </c>
      <c r="R46" s="59" t="n">
        <v>12.739</v>
      </c>
      <c r="S46" s="59" t="n">
        <f aca="false">Q46/3600</f>
        <v>2.11381138888889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0.866</v>
      </c>
      <c r="Q47" s="60" t="n">
        <v>9306.792</v>
      </c>
      <c r="R47" s="52" t="n">
        <v>22.483</v>
      </c>
      <c r="S47" s="60" t="n">
        <f aca="false">Q47/3600</f>
        <v>2.58522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1.798</v>
      </c>
      <c r="Q50" s="59" t="n">
        <v>6749.068</v>
      </c>
      <c r="R50" s="59" t="n">
        <v>11.997</v>
      </c>
      <c r="S50" s="59" t="n">
        <f aca="false">Q50/3600</f>
        <v>1.87474111111111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0.798</v>
      </c>
      <c r="Q51" s="60" t="n">
        <v>6094.297</v>
      </c>
      <c r="R51" s="52" t="n">
        <v>14.362</v>
      </c>
      <c r="S51" s="60" t="n">
        <f aca="false">Q51/3600</f>
        <v>1.69286027777778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1.53</v>
      </c>
      <c r="Q54" s="59" t="n">
        <v>4446.784</v>
      </c>
      <c r="R54" s="59" t="n">
        <v>7.95</v>
      </c>
      <c r="S54" s="59" t="n">
        <f aca="false">Q54/3600</f>
        <v>1.23521777777778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0.645</v>
      </c>
      <c r="Q55" s="60" t="n">
        <v>2131.768</v>
      </c>
      <c r="R55" s="52" t="n">
        <v>5.181</v>
      </c>
      <c r="S55" s="60" t="n">
        <f aca="false">Q55/3600</f>
        <v>0.592157777777778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.442</v>
      </c>
      <c r="Q58" s="59" t="n">
        <v>1679.903</v>
      </c>
      <c r="R58" s="59" t="n">
        <v>3.269</v>
      </c>
      <c r="S58" s="59" t="n">
        <f aca="false">Q58/3600</f>
        <v>0.466639722222222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0.928</v>
      </c>
      <c r="Q59" s="60" t="n">
        <v>2603.896</v>
      </c>
      <c r="R59" s="52" t="n">
        <v>6.744</v>
      </c>
      <c r="S59" s="60" t="n">
        <f aca="false">Q59/3600</f>
        <v>0.723304444444445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2.144</v>
      </c>
      <c r="Q62" s="59" t="n">
        <v>1905.079</v>
      </c>
      <c r="R62" s="59" t="n">
        <v>3.449</v>
      </c>
      <c r="S62" s="59" t="n">
        <f aca="false">Q62/3600</f>
        <v>0.529188611111111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.064</v>
      </c>
      <c r="Q63" s="60" t="n">
        <v>2156.224</v>
      </c>
      <c r="R63" s="52" t="n">
        <v>5.537</v>
      </c>
      <c r="S63" s="60" t="n">
        <f aca="false">Q63/3600</f>
        <v>0.598951111111111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2.073</v>
      </c>
      <c r="Q66" s="59" t="n">
        <v>1572.39</v>
      </c>
      <c r="R66" s="59" t="n">
        <v>2.869</v>
      </c>
      <c r="S66" s="59" t="n">
        <f aca="false">Q66/3600</f>
        <v>0.436775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0.62</v>
      </c>
      <c r="Q67" s="60" t="n">
        <v>1446.54</v>
      </c>
      <c r="R67" s="52" t="n">
        <v>3.755</v>
      </c>
      <c r="S67" s="60" t="n">
        <f aca="false">Q67/3600</f>
        <v>0.401816666666667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1.451</v>
      </c>
      <c r="Q70" s="59" t="n">
        <v>1064.706</v>
      </c>
      <c r="R70" s="59" t="n">
        <v>2.134</v>
      </c>
      <c r="S70" s="59" t="n">
        <f aca="false">Q70/3600</f>
        <v>0.295751666666667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.206</v>
      </c>
      <c r="Q71" s="60" t="n">
        <v>17202.08</v>
      </c>
      <c r="R71" s="52" t="n">
        <v>28.122</v>
      </c>
      <c r="S71" s="60" t="n">
        <f aca="false">Q71/3600</f>
        <v>4.77835555555556</v>
      </c>
      <c r="T71" s="62"/>
      <c r="U71" s="60"/>
      <c r="V71" s="60"/>
      <c r="W71" s="60"/>
      <c r="X71" s="60"/>
      <c r="Y71" s="60"/>
      <c r="Z71" s="60"/>
      <c r="AA71" s="52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.787</v>
      </c>
      <c r="Q74" s="59" t="n">
        <v>15587.028</v>
      </c>
      <c r="R74" s="59" t="n">
        <v>20.704</v>
      </c>
      <c r="S74" s="59" t="n">
        <f aca="false">Q74/3600</f>
        <v>4.32973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.095</v>
      </c>
      <c r="Q75" s="60" t="n">
        <v>17424.646</v>
      </c>
      <c r="R75" s="52" t="n">
        <v>27.796</v>
      </c>
      <c r="S75" s="60" t="n">
        <f aca="false">Q75/3600</f>
        <v>4.84017944444445</v>
      </c>
      <c r="T75" s="62"/>
      <c r="U75" s="60"/>
      <c r="V75" s="60"/>
      <c r="W75" s="60"/>
      <c r="X75" s="60"/>
      <c r="Y75" s="60"/>
      <c r="Z75" s="60"/>
      <c r="AA75" s="52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.85</v>
      </c>
      <c r="Q78" s="59" t="n">
        <v>15663.287</v>
      </c>
      <c r="R78" s="59" t="n">
        <v>20.474</v>
      </c>
      <c r="S78" s="59" t="n">
        <f aca="false">Q78/3600</f>
        <v>4.35091305555556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.279</v>
      </c>
      <c r="Q79" s="60" t="n">
        <v>17202.709</v>
      </c>
      <c r="R79" s="52" t="n">
        <v>27.021</v>
      </c>
      <c r="S79" s="60" t="n">
        <f aca="false">Q79/3600</f>
        <v>4.77853027777778</v>
      </c>
      <c r="T79" s="62"/>
      <c r="U79" s="60"/>
      <c r="V79" s="60"/>
      <c r="W79" s="60"/>
      <c r="X79" s="60"/>
      <c r="Y79" s="60"/>
      <c r="Z79" s="60"/>
      <c r="AA79" s="52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.683</v>
      </c>
      <c r="Q82" s="59" t="n">
        <v>15371.056</v>
      </c>
      <c r="R82" s="59" t="n">
        <v>20.074</v>
      </c>
      <c r="S82" s="59" t="n">
        <f aca="false">Q82/3600</f>
        <v>4.26973777777778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16.5793420720144</v>
      </c>
      <c r="S89" s="71" t="n">
        <f aca="false">GEOMEAN(AH19:AH82)*100</f>
        <v>2.4963319413987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473009444444445</v>
      </c>
      <c r="S91" s="70" t="n">
        <f aca="false">SUM(S19:S82)</f>
        <v>266.304819722222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19562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8272</v>
      </c>
      <c r="E22" s="58" t="n">
        <f aca="false">N22</f>
        <v>38.7424</v>
      </c>
      <c r="F22" s="58" t="n">
        <f aca="false">L22</f>
        <v>560.8272</v>
      </c>
      <c r="G22" s="58" t="n">
        <f aca="false">O22</f>
        <v>39.9865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.889</v>
      </c>
      <c r="Q22" s="59" t="n">
        <v>13135.386</v>
      </c>
      <c r="R22" s="59" t="n">
        <v>35.568</v>
      </c>
      <c r="S22" s="59" t="n">
        <f aca="false">Q22/3600</f>
        <v>3.64871833333333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519.3416</v>
      </c>
      <c r="E23" s="61" t="n">
        <f aca="false">N23</f>
        <v>41.9179</v>
      </c>
      <c r="F23" s="61" t="n">
        <f aca="false">L23</f>
        <v>8519.3416</v>
      </c>
      <c r="G23" s="61" t="n">
        <f aca="false">O23</f>
        <v>43.0041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.055</v>
      </c>
      <c r="Q23" s="60" t="n">
        <v>18831.008</v>
      </c>
      <c r="R23" s="52" t="n">
        <v>61.262</v>
      </c>
      <c r="S23" s="60" t="n">
        <f aca="false">Q23/3600</f>
        <v>5.23083555555556</v>
      </c>
      <c r="T23" s="62"/>
      <c r="U23" s="60"/>
      <c r="V23" s="60"/>
      <c r="W23" s="60"/>
      <c r="X23" s="60"/>
      <c r="Y23" s="60"/>
      <c r="Z23" s="60"/>
      <c r="AA23" s="60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4448</v>
      </c>
      <c r="E26" s="58" t="n">
        <f aca="false">N26</f>
        <v>36.1872</v>
      </c>
      <c r="F26" s="58" t="n">
        <f aca="false">L26</f>
        <v>588.4448</v>
      </c>
      <c r="G26" s="58" t="n">
        <f aca="false">O26</f>
        <v>37.8326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1.991</v>
      </c>
      <c r="Q26" s="59" t="n">
        <v>12640.316</v>
      </c>
      <c r="R26" s="59" t="n">
        <v>36.801</v>
      </c>
      <c r="S26" s="59" t="n">
        <f aca="false">Q26/3600</f>
        <v>3.51119888888889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21720.5752</v>
      </c>
      <c r="E27" s="61" t="n">
        <f aca="false">N27</f>
        <v>40.023</v>
      </c>
      <c r="F27" s="61" t="n">
        <f aca="false">L27</f>
        <v>21720.5752</v>
      </c>
      <c r="G27" s="61" t="n">
        <f aca="false">O27</f>
        <v>43.1137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1.126</v>
      </c>
      <c r="Q27" s="60" t="n">
        <v>40765.633</v>
      </c>
      <c r="R27" s="52" t="n">
        <v>129.17</v>
      </c>
      <c r="S27" s="60" t="n">
        <f aca="false">Q27/3600</f>
        <v>11.3237869444444</v>
      </c>
      <c r="T27" s="62"/>
      <c r="U27" s="60"/>
      <c r="V27" s="60"/>
      <c r="W27" s="60"/>
      <c r="X27" s="60"/>
      <c r="Y27" s="60"/>
      <c r="Z27" s="60"/>
      <c r="AA27" s="60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6.0096</v>
      </c>
      <c r="E30" s="58" t="n">
        <f aca="false">N30</f>
        <v>36.2424</v>
      </c>
      <c r="F30" s="58" t="n">
        <f aca="false">L30</f>
        <v>1306.0096</v>
      </c>
      <c r="G30" s="58" t="n">
        <f aca="false">O30</f>
        <v>37.0264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1.604</v>
      </c>
      <c r="Q30" s="59" t="n">
        <v>24709.442</v>
      </c>
      <c r="R30" s="59" t="n">
        <v>64.335</v>
      </c>
      <c r="S30" s="59" t="n">
        <f aca="false">Q30/3600</f>
        <v>6.86373388888889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1025.4192</v>
      </c>
      <c r="E31" s="63" t="n">
        <f aca="false">N31</f>
        <v>43.58</v>
      </c>
      <c r="F31" s="63" t="n">
        <f aca="false">L31</f>
        <v>21025.4192</v>
      </c>
      <c r="G31" s="63" t="n">
        <f aca="false">O31</f>
        <v>44.7989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0.923</v>
      </c>
      <c r="Q31" s="60" t="n">
        <v>44168.937</v>
      </c>
      <c r="R31" s="52" t="n">
        <v>142.165</v>
      </c>
      <c r="S31" s="60" t="n">
        <f aca="false">Q31/3600</f>
        <v>12.2691491666667</v>
      </c>
      <c r="T31" s="62"/>
      <c r="U31" s="60"/>
      <c r="V31" s="60"/>
      <c r="W31" s="60"/>
      <c r="X31" s="60"/>
      <c r="Y31" s="60"/>
      <c r="Z31" s="60"/>
      <c r="AA31" s="60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086.2816</v>
      </c>
      <c r="E32" s="64" t="n">
        <f aca="false">N32</f>
        <v>42.052</v>
      </c>
      <c r="F32" s="64" t="n">
        <f aca="false">L32</f>
        <v>7086.2816</v>
      </c>
      <c r="G32" s="64" t="n">
        <f aca="false">O32</f>
        <v>42.5209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11.3328</v>
      </c>
      <c r="E33" s="64" t="n">
        <f aca="false">N33</f>
        <v>40.4098</v>
      </c>
      <c r="F33" s="64" t="n">
        <f aca="false">L33</f>
        <v>3211.3328</v>
      </c>
      <c r="G33" s="64" t="n">
        <f aca="false">O33</f>
        <v>40.21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3.2648</v>
      </c>
      <c r="E34" s="65" t="n">
        <f aca="false">N34</f>
        <v>38.5447</v>
      </c>
      <c r="F34" s="65" t="n">
        <f aca="false">L34</f>
        <v>1573.2648</v>
      </c>
      <c r="G34" s="65" t="n">
        <f aca="false">O34</f>
        <v>37.8074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1.404</v>
      </c>
      <c r="Q34" s="59" t="n">
        <v>28047.552</v>
      </c>
      <c r="R34" s="59" t="n">
        <v>87.845</v>
      </c>
      <c r="S34" s="59" t="n">
        <f aca="false">Q34/3600</f>
        <v>7.79098666666667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7702.5848</v>
      </c>
      <c r="E35" s="63" t="n">
        <f aca="false">N35</f>
        <v>41.6902</v>
      </c>
      <c r="F35" s="63" t="n">
        <f aca="false">L35</f>
        <v>57702.5848</v>
      </c>
      <c r="G35" s="63" t="n">
        <f aca="false">O35</f>
        <v>43.7862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0.896</v>
      </c>
      <c r="Q35" s="60" t="n">
        <v>60104.262</v>
      </c>
      <c r="R35" s="52" t="n">
        <v>207.624</v>
      </c>
      <c r="S35" s="60" t="n">
        <f aca="false">Q35/3600</f>
        <v>16.6956283333333</v>
      </c>
      <c r="T35" s="62"/>
      <c r="U35" s="60"/>
      <c r="V35" s="60"/>
      <c r="W35" s="60"/>
      <c r="X35" s="60"/>
      <c r="Y35" s="60"/>
      <c r="Z35" s="60"/>
      <c r="AA35" s="60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9447.0376</v>
      </c>
      <c r="E36" s="64" t="n">
        <f aca="false">N36</f>
        <v>40.3948</v>
      </c>
      <c r="F36" s="64" t="n">
        <f aca="false">L36</f>
        <v>9447.0376</v>
      </c>
      <c r="G36" s="64" t="n">
        <f aca="false">O36</f>
        <v>42.7133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18.5792</v>
      </c>
      <c r="E37" s="64" t="n">
        <f aca="false">N37</f>
        <v>38.9193</v>
      </c>
      <c r="F37" s="64" t="n">
        <f aca="false">L37</f>
        <v>2418.5792</v>
      </c>
      <c r="G37" s="64" t="n">
        <f aca="false">O37</f>
        <v>41.461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58.5624</v>
      </c>
      <c r="E38" s="65" t="n">
        <f aca="false">N38</f>
        <v>37.4029</v>
      </c>
      <c r="F38" s="65" t="n">
        <f aca="false">L38</f>
        <v>858.5624</v>
      </c>
      <c r="G38" s="65" t="n">
        <f aca="false">O38</f>
        <v>39.946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.026</v>
      </c>
      <c r="Q38" s="59" t="n">
        <v>29861.975</v>
      </c>
      <c r="R38" s="59" t="n">
        <v>77.221</v>
      </c>
      <c r="S38" s="59" t="n">
        <f aca="false">Q38/3600</f>
        <v>8.29499305555556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30.284</v>
      </c>
      <c r="E39" s="63" t="n">
        <f aca="false">N39</f>
        <v>42.436</v>
      </c>
      <c r="F39" s="63" t="n">
        <f aca="false">L39</f>
        <v>4130.284</v>
      </c>
      <c r="G39" s="63" t="n">
        <f aca="false">O39</f>
        <v>42.9713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0.64</v>
      </c>
      <c r="Q39" s="60" t="n">
        <v>8347.918</v>
      </c>
      <c r="R39" s="52" t="n">
        <v>24.367</v>
      </c>
      <c r="S39" s="60" t="n">
        <f aca="false">Q39/3600</f>
        <v>2.31886611111111</v>
      </c>
      <c r="T39" s="62"/>
      <c r="U39" s="60"/>
      <c r="V39" s="60"/>
      <c r="W39" s="60"/>
      <c r="X39" s="60"/>
      <c r="Y39" s="60"/>
      <c r="Z39" s="60"/>
      <c r="AA39" s="60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08.18</v>
      </c>
      <c r="E40" s="64" t="n">
        <f aca="false">N40</f>
        <v>39.6414</v>
      </c>
      <c r="F40" s="64" t="n">
        <f aca="false">L40</f>
        <v>1908.18</v>
      </c>
      <c r="G40" s="64" t="n">
        <f aca="false">O40</f>
        <v>39.8846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93.8352</v>
      </c>
      <c r="E41" s="64" t="n">
        <f aca="false">N41</f>
        <v>37.1913</v>
      </c>
      <c r="F41" s="64" t="n">
        <f aca="false">L41</f>
        <v>893.8352</v>
      </c>
      <c r="G41" s="64" t="n">
        <f aca="false">O41</f>
        <v>37.1113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5.0856</v>
      </c>
      <c r="E42" s="65" t="n">
        <f aca="false">N42</f>
        <v>35.1554</v>
      </c>
      <c r="F42" s="65" t="n">
        <f aca="false">L42</f>
        <v>435.0856</v>
      </c>
      <c r="G42" s="65" t="n">
        <f aca="false">O42</f>
        <v>34.7276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1.369</v>
      </c>
      <c r="Q42" s="59" t="n">
        <v>5156.494</v>
      </c>
      <c r="R42" s="59" t="n">
        <v>12.745</v>
      </c>
      <c r="S42" s="59" t="n">
        <f aca="false">Q42/3600</f>
        <v>1.43235944444444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557.5392</v>
      </c>
      <c r="E43" s="63" t="n">
        <f aca="false">N43</f>
        <v>42.9844</v>
      </c>
      <c r="F43" s="63" t="n">
        <f aca="false">L43</f>
        <v>4557.5392</v>
      </c>
      <c r="G43" s="63" t="n">
        <f aca="false">O43</f>
        <v>44.3382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0.995</v>
      </c>
      <c r="Q43" s="60" t="n">
        <v>9253.348</v>
      </c>
      <c r="R43" s="52" t="n">
        <v>27.581</v>
      </c>
      <c r="S43" s="60" t="n">
        <f aca="false">Q43/3600</f>
        <v>2.57037444444444</v>
      </c>
      <c r="T43" s="62"/>
      <c r="U43" s="60"/>
      <c r="V43" s="60"/>
      <c r="W43" s="60"/>
      <c r="X43" s="60"/>
      <c r="Y43" s="60"/>
      <c r="Z43" s="60"/>
      <c r="AA43" s="60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91.3064</v>
      </c>
      <c r="E44" s="64" t="n">
        <f aca="false">N44</f>
        <v>40.8358</v>
      </c>
      <c r="F44" s="64" t="n">
        <f aca="false">L44</f>
        <v>1991.3064</v>
      </c>
      <c r="G44" s="64" t="n">
        <f aca="false">O44</f>
        <v>41.857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43.9488</v>
      </c>
      <c r="E45" s="64" t="n">
        <f aca="false">N45</f>
        <v>38.7378</v>
      </c>
      <c r="F45" s="64" t="n">
        <f aca="false">L45</f>
        <v>943.9488</v>
      </c>
      <c r="G45" s="64" t="n">
        <f aca="false">O45</f>
        <v>39.6102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5.2144</v>
      </c>
      <c r="E46" s="65" t="n">
        <f aca="false">N46</f>
        <v>36.4106</v>
      </c>
      <c r="F46" s="65" t="n">
        <f aca="false">L46</f>
        <v>465.2144</v>
      </c>
      <c r="G46" s="65" t="n">
        <f aca="false">O46</f>
        <v>37.1866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1.784</v>
      </c>
      <c r="Q46" s="59" t="n">
        <v>6011.361</v>
      </c>
      <c r="R46" s="59" t="n">
        <v>14.633</v>
      </c>
      <c r="S46" s="59" t="n">
        <f aca="false">Q46/3600</f>
        <v>1.6698225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9646.4168</v>
      </c>
      <c r="E47" s="63" t="n">
        <f aca="false">N47</f>
        <v>40.7805</v>
      </c>
      <c r="F47" s="63" t="n">
        <f aca="false">L47</f>
        <v>9646.4168</v>
      </c>
      <c r="G47" s="63" t="n">
        <f aca="false">O47</f>
        <v>41.6585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0.787</v>
      </c>
      <c r="Q47" s="60" t="n">
        <v>10420.422</v>
      </c>
      <c r="R47" s="52" t="n">
        <v>31.731</v>
      </c>
      <c r="S47" s="60" t="n">
        <f aca="false">Q47/3600</f>
        <v>2.89456166666667</v>
      </c>
      <c r="T47" s="62"/>
      <c r="U47" s="60"/>
      <c r="V47" s="60"/>
      <c r="W47" s="60"/>
      <c r="X47" s="60"/>
      <c r="Y47" s="60"/>
      <c r="Z47" s="60"/>
      <c r="AA47" s="60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51.836</v>
      </c>
      <c r="E48" s="64" t="n">
        <f aca="false">N48</f>
        <v>38.0398</v>
      </c>
      <c r="F48" s="64" t="n">
        <f aca="false">L48</f>
        <v>3851.836</v>
      </c>
      <c r="G48" s="64" t="n">
        <f aca="false">O48</f>
        <v>38.821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1.3008</v>
      </c>
      <c r="E49" s="64" t="n">
        <f aca="false">N49</f>
        <v>35.7613</v>
      </c>
      <c r="F49" s="64" t="n">
        <f aca="false">L49</f>
        <v>1621.3008</v>
      </c>
      <c r="G49" s="64" t="n">
        <f aca="false">O49</f>
        <v>36.4836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7368</v>
      </c>
      <c r="E50" s="65" t="n">
        <f aca="false">N50</f>
        <v>33.6899</v>
      </c>
      <c r="F50" s="65" t="n">
        <f aca="false">L50</f>
        <v>661.7368</v>
      </c>
      <c r="G50" s="65" t="n">
        <f aca="false">O50</f>
        <v>34.3937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1.804</v>
      </c>
      <c r="Q50" s="59" t="n">
        <v>5419.142</v>
      </c>
      <c r="R50" s="59" t="n">
        <v>13.494</v>
      </c>
      <c r="S50" s="59" t="n">
        <f aca="false">Q50/3600</f>
        <v>1.50531722222222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6101.8808</v>
      </c>
      <c r="E51" s="63" t="n">
        <f aca="false">N51</f>
        <v>41.3035</v>
      </c>
      <c r="F51" s="63" t="n">
        <f aca="false">L51</f>
        <v>6101.8808</v>
      </c>
      <c r="G51" s="63" t="n">
        <f aca="false">O51</f>
        <v>42.6398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0.802</v>
      </c>
      <c r="Q51" s="60" t="n">
        <v>6700.128</v>
      </c>
      <c r="R51" s="52" t="n">
        <v>22.526</v>
      </c>
      <c r="S51" s="60" t="n">
        <f aca="false">Q51/3600</f>
        <v>1.86114666666667</v>
      </c>
      <c r="T51" s="62"/>
      <c r="U51" s="60"/>
      <c r="V51" s="60"/>
      <c r="W51" s="60"/>
      <c r="X51" s="60"/>
      <c r="Y51" s="60"/>
      <c r="Z51" s="60"/>
      <c r="AA51" s="60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0.1632</v>
      </c>
      <c r="E52" s="64" t="n">
        <f aca="false">N52</f>
        <v>38.5913</v>
      </c>
      <c r="F52" s="64" t="n">
        <f aca="false">L52</f>
        <v>2420.1632</v>
      </c>
      <c r="G52" s="64" t="n">
        <f aca="false">O52</f>
        <v>40.1498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50.0032</v>
      </c>
      <c r="E53" s="64" t="n">
        <f aca="false">N53</f>
        <v>36.3623</v>
      </c>
      <c r="F53" s="64" t="n">
        <f aca="false">L53</f>
        <v>1050.0032</v>
      </c>
      <c r="G53" s="64" t="n">
        <f aca="false">O53</f>
        <v>37.9738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8248</v>
      </c>
      <c r="E54" s="65" t="n">
        <f aca="false">N54</f>
        <v>34.3601</v>
      </c>
      <c r="F54" s="65" t="n">
        <f aca="false">L54</f>
        <v>459.8248</v>
      </c>
      <c r="G54" s="65" t="n">
        <f aca="false">O54</f>
        <v>35.7895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1.57</v>
      </c>
      <c r="Q54" s="59" t="n">
        <v>3672.627</v>
      </c>
      <c r="R54" s="59" t="n">
        <v>10.405</v>
      </c>
      <c r="S54" s="59" t="n">
        <f aca="false">Q54/3600</f>
        <v>1.02017416666667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04.992</v>
      </c>
      <c r="E55" s="63" t="n">
        <f aca="false">N55</f>
        <v>43.4143</v>
      </c>
      <c r="F55" s="63" t="n">
        <f aca="false">L55</f>
        <v>1804.992</v>
      </c>
      <c r="G55" s="63" t="n">
        <f aca="false">O55</f>
        <v>42.8601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0.646</v>
      </c>
      <c r="Q55" s="60" t="n">
        <v>2237.134</v>
      </c>
      <c r="R55" s="52" t="n">
        <v>6.661</v>
      </c>
      <c r="S55" s="60" t="n">
        <f aca="false">Q55/3600</f>
        <v>0.621426111111111</v>
      </c>
      <c r="T55" s="62"/>
      <c r="U55" s="60"/>
      <c r="V55" s="60"/>
      <c r="W55" s="60"/>
      <c r="X55" s="60"/>
      <c r="Y55" s="60"/>
      <c r="Z55" s="60"/>
      <c r="AA55" s="60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92.52</v>
      </c>
      <c r="E56" s="64" t="n">
        <f aca="false">N56</f>
        <v>40.5733</v>
      </c>
      <c r="F56" s="64" t="n">
        <f aca="false">L56</f>
        <v>892.52</v>
      </c>
      <c r="G56" s="64" t="n">
        <f aca="false">O56</f>
        <v>39.5563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1224</v>
      </c>
      <c r="E57" s="64" t="n">
        <f aca="false">N57</f>
        <v>38.066</v>
      </c>
      <c r="F57" s="64" t="n">
        <f aca="false">L57</f>
        <v>429.1224</v>
      </c>
      <c r="G57" s="64" t="n">
        <f aca="false">O57</f>
        <v>36.7095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2224</v>
      </c>
      <c r="E58" s="65" t="n">
        <f aca="false">N58</f>
        <v>35.7496</v>
      </c>
      <c r="F58" s="65" t="n">
        <f aca="false">L58</f>
        <v>209.2224</v>
      </c>
      <c r="G58" s="65" t="n">
        <f aca="false">O58</f>
        <v>34.1338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.484</v>
      </c>
      <c r="Q58" s="59" t="n">
        <v>1394.515</v>
      </c>
      <c r="R58" s="59" t="n">
        <v>3.556</v>
      </c>
      <c r="S58" s="59" t="n">
        <f aca="false">Q58/3600</f>
        <v>0.387365277777778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822.412</v>
      </c>
      <c r="E59" s="61" t="n">
        <f aca="false">N59</f>
        <v>42.422</v>
      </c>
      <c r="F59" s="61" t="n">
        <f aca="false">L59</f>
        <v>2822.412</v>
      </c>
      <c r="G59" s="61" t="n">
        <f aca="false">O59</f>
        <v>43.4242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0.755</v>
      </c>
      <c r="Q59" s="60" t="n">
        <v>2916.45</v>
      </c>
      <c r="R59" s="52" t="n">
        <v>8.548</v>
      </c>
      <c r="S59" s="60" t="n">
        <f aca="false">Q59/3600</f>
        <v>0.810125</v>
      </c>
      <c r="T59" s="62"/>
      <c r="U59" s="60"/>
      <c r="V59" s="60"/>
      <c r="W59" s="60"/>
      <c r="X59" s="60"/>
      <c r="Y59" s="60"/>
      <c r="Z59" s="60"/>
      <c r="AA59" s="60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8.0784</v>
      </c>
      <c r="E62" s="58" t="n">
        <f aca="false">N62</f>
        <v>36.9499</v>
      </c>
      <c r="F62" s="58" t="n">
        <f aca="false">L62</f>
        <v>138.0784</v>
      </c>
      <c r="G62" s="58" t="n">
        <f aca="false">O62</f>
        <v>37.5616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2.154</v>
      </c>
      <c r="Q62" s="59" t="n">
        <v>1528.598</v>
      </c>
      <c r="R62" s="59" t="n">
        <v>3.416</v>
      </c>
      <c r="S62" s="59" t="n">
        <f aca="false">Q62/3600</f>
        <v>0.424610555555556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2182.1472</v>
      </c>
      <c r="E63" s="63" t="n">
        <f aca="false">N63</f>
        <v>40.5586</v>
      </c>
      <c r="F63" s="63" t="n">
        <f aca="false">L63</f>
        <v>2182.1472</v>
      </c>
      <c r="G63" s="63" t="n">
        <f aca="false">O63</f>
        <v>41.266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.005</v>
      </c>
      <c r="Q63" s="60" t="n">
        <v>2419.981</v>
      </c>
      <c r="R63" s="52" t="n">
        <v>6.895</v>
      </c>
      <c r="S63" s="60" t="n">
        <f aca="false">Q63/3600</f>
        <v>0.672216944444445</v>
      </c>
      <c r="T63" s="62"/>
      <c r="U63" s="60"/>
      <c r="V63" s="60"/>
      <c r="W63" s="60"/>
      <c r="X63" s="60"/>
      <c r="Y63" s="60"/>
      <c r="Z63" s="60"/>
      <c r="AA63" s="60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6608</v>
      </c>
      <c r="E64" s="64" t="n">
        <f aca="false">N64</f>
        <v>37.7509</v>
      </c>
      <c r="F64" s="64" t="n">
        <f aca="false">L64</f>
        <v>887.6608</v>
      </c>
      <c r="G64" s="64" t="n">
        <f aca="false">O64</f>
        <v>38.3166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0.448</v>
      </c>
      <c r="E65" s="64" t="n">
        <f aca="false">N65</f>
        <v>35.3535</v>
      </c>
      <c r="F65" s="64" t="n">
        <f aca="false">L65</f>
        <v>370.448</v>
      </c>
      <c r="G65" s="64" t="n">
        <f aca="false">O65</f>
        <v>35.9391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228</v>
      </c>
      <c r="E66" s="65" t="n">
        <f aca="false">N66</f>
        <v>33.1736</v>
      </c>
      <c r="F66" s="65" t="n">
        <f aca="false">L66</f>
        <v>151.228</v>
      </c>
      <c r="G66" s="65" t="n">
        <f aca="false">O66</f>
        <v>33.7221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2.091</v>
      </c>
      <c r="Q66" s="59" t="n">
        <v>1283.316</v>
      </c>
      <c r="R66" s="59" t="n">
        <v>2.932</v>
      </c>
      <c r="S66" s="59" t="n">
        <f aca="false">Q66/3600</f>
        <v>0.356476666666667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405.0616</v>
      </c>
      <c r="E67" s="61" t="n">
        <f aca="false">N67</f>
        <v>41.16</v>
      </c>
      <c r="F67" s="61" t="n">
        <f aca="false">L67</f>
        <v>1405.0616</v>
      </c>
      <c r="G67" s="61" t="n">
        <f aca="false">O67</f>
        <v>42.1706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0.648</v>
      </c>
      <c r="Q67" s="60" t="n">
        <v>1627.493</v>
      </c>
      <c r="R67" s="52" t="n">
        <v>5.304</v>
      </c>
      <c r="S67" s="60" t="n">
        <f aca="false">Q67/3600</f>
        <v>0.452081388888889</v>
      </c>
      <c r="T67" s="62"/>
      <c r="U67" s="60"/>
      <c r="V67" s="60"/>
      <c r="W67" s="60"/>
      <c r="X67" s="60"/>
      <c r="Y67" s="60"/>
      <c r="Z67" s="60"/>
      <c r="AA67" s="60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3.512</v>
      </c>
      <c r="E70" s="66" t="n">
        <f aca="false">N70</f>
        <v>33.5167</v>
      </c>
      <c r="F70" s="66" t="n">
        <f aca="false">L70</f>
        <v>143.512</v>
      </c>
      <c r="G70" s="66" t="n">
        <f aca="false">O70</f>
        <v>34.3939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1.469</v>
      </c>
      <c r="Q70" s="59" t="n">
        <v>903.483</v>
      </c>
      <c r="R70" s="59" t="n">
        <v>2.371</v>
      </c>
      <c r="S70" s="59" t="n">
        <f aca="false">Q70/3600</f>
        <v>0.2509675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16.4384</v>
      </c>
      <c r="E71" s="63" t="n">
        <f aca="false">N71</f>
        <v>46.8098</v>
      </c>
      <c r="F71" s="63" t="n">
        <f aca="false">L71</f>
        <v>2216.4384</v>
      </c>
      <c r="G71" s="63" t="n">
        <f aca="false">O71</f>
        <v>47.784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1.139</v>
      </c>
      <c r="Q71" s="60" t="n">
        <v>14250.978</v>
      </c>
      <c r="R71" s="52" t="n">
        <v>41.637</v>
      </c>
      <c r="S71" s="60" t="n">
        <f aca="false">Q71/3600</f>
        <v>3.958605</v>
      </c>
      <c r="T71" s="62"/>
      <c r="U71" s="60"/>
      <c r="V71" s="60"/>
      <c r="W71" s="60"/>
      <c r="X71" s="60"/>
      <c r="Y71" s="60"/>
      <c r="Z71" s="60"/>
      <c r="AA71" s="60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81.9608</v>
      </c>
      <c r="E72" s="64" t="n">
        <f aca="false">N72</f>
        <v>45.4895</v>
      </c>
      <c r="F72" s="64" t="n">
        <f aca="false">L72</f>
        <v>781.9608</v>
      </c>
      <c r="G72" s="64" t="n">
        <f aca="false">O72</f>
        <v>46.0945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5.2416</v>
      </c>
      <c r="E73" s="64" t="n">
        <f aca="false">N73</f>
        <v>43.8243</v>
      </c>
      <c r="F73" s="64" t="n">
        <f aca="false">L73</f>
        <v>365.2416</v>
      </c>
      <c r="G73" s="64" t="n">
        <f aca="false">O73</f>
        <v>44.127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152</v>
      </c>
      <c r="E74" s="65" t="n">
        <f aca="false">N74</f>
        <v>41.7062</v>
      </c>
      <c r="F74" s="65" t="n">
        <f aca="false">L74</f>
        <v>189.152</v>
      </c>
      <c r="G74" s="65" t="n">
        <f aca="false">O74</f>
        <v>41.9742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1.934</v>
      </c>
      <c r="Q74" s="59" t="n">
        <v>11965.894</v>
      </c>
      <c r="R74" s="59" t="n">
        <v>21.887</v>
      </c>
      <c r="S74" s="59" t="n">
        <f aca="false">Q74/3600</f>
        <v>3.32385944444444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3101.496</v>
      </c>
      <c r="E75" s="61" t="n">
        <f aca="false">N75</f>
        <v>48.4013</v>
      </c>
      <c r="F75" s="61" t="n">
        <f aca="false">L75</f>
        <v>3101.496</v>
      </c>
      <c r="G75" s="61" t="n">
        <f aca="false">O75</f>
        <v>47.8981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0.961</v>
      </c>
      <c r="Q75" s="60" t="n">
        <v>14710.034</v>
      </c>
      <c r="R75" s="52" t="n">
        <v>43.088</v>
      </c>
      <c r="S75" s="60" t="n">
        <f aca="false">Q75/3600</f>
        <v>4.08612055555556</v>
      </c>
      <c r="T75" s="62"/>
      <c r="U75" s="60"/>
      <c r="V75" s="60"/>
      <c r="W75" s="60"/>
      <c r="X75" s="60"/>
      <c r="Y75" s="60"/>
      <c r="Z75" s="60"/>
      <c r="AA75" s="60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6.0544</v>
      </c>
      <c r="E78" s="58" t="n">
        <f aca="false">N78</f>
        <v>43.2315</v>
      </c>
      <c r="F78" s="58" t="n">
        <f aca="false">L78</f>
        <v>226.0544</v>
      </c>
      <c r="G78" s="58" t="n">
        <f aca="false">O78</f>
        <v>41.3723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1.987</v>
      </c>
      <c r="Q78" s="59" t="n">
        <v>11877.286</v>
      </c>
      <c r="R78" s="59" t="n">
        <v>23.213</v>
      </c>
      <c r="S78" s="59" t="n">
        <f aca="false">Q78/3600</f>
        <v>3.29924611111111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562.1584</v>
      </c>
      <c r="E79" s="61" t="n">
        <f aca="false">N79</f>
        <v>48.0698</v>
      </c>
      <c r="F79" s="61" t="n">
        <f aca="false">L79</f>
        <v>2562.1584</v>
      </c>
      <c r="G79" s="61" t="n">
        <f aca="false">O79</f>
        <v>48.2145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.172</v>
      </c>
      <c r="Q79" s="60" t="n">
        <v>14201.725</v>
      </c>
      <c r="R79" s="52" t="n">
        <v>40.576</v>
      </c>
      <c r="S79" s="60" t="n">
        <f aca="false">Q79/3600</f>
        <v>3.94492361111111</v>
      </c>
      <c r="T79" s="62"/>
      <c r="U79" s="60"/>
      <c r="V79" s="60"/>
      <c r="W79" s="60"/>
      <c r="X79" s="60"/>
      <c r="Y79" s="60"/>
      <c r="Z79" s="60"/>
      <c r="AA79" s="60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7744</v>
      </c>
      <c r="E82" s="66" t="n">
        <f aca="false">N82</f>
        <v>41.8767</v>
      </c>
      <c r="F82" s="66" t="n">
        <f aca="false">L82</f>
        <v>168.7744</v>
      </c>
      <c r="G82" s="66" t="n">
        <f aca="false">O82</f>
        <v>41.5931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1.854</v>
      </c>
      <c r="Q82" s="59" t="n">
        <v>11722.714</v>
      </c>
      <c r="R82" s="59" t="n">
        <v>21.356</v>
      </c>
      <c r="S82" s="59" t="n">
        <f aca="false">Q82/3600</f>
        <v>3.25630944444444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21.750424164057</v>
      </c>
      <c r="S89" s="71" t="n">
        <f aca="false">GEOMEAN(AH19:AH82)*100</f>
        <v>2.17657082498107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671282222222222</v>
      </c>
      <c r="S91" s="70" t="n">
        <f aca="false">SUM(S19:S82)</f>
        <v>229.527678333333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2492187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0.967</v>
      </c>
      <c r="Q19" s="51" t="n">
        <v>12899.574</v>
      </c>
      <c r="R19" s="52" t="n">
        <v>34.96</v>
      </c>
      <c r="S19" s="51" t="n">
        <f aca="false">Q19/3600</f>
        <v>3.583215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1.241</v>
      </c>
      <c r="Q20" s="51" t="n">
        <v>11387.896</v>
      </c>
      <c r="R20" s="52" t="n">
        <v>29.734</v>
      </c>
      <c r="S20" s="51" t="n">
        <f aca="false">Q20/3600</f>
        <v>3.16330444444444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1.576</v>
      </c>
      <c r="Q21" s="51" t="n">
        <v>10412.361</v>
      </c>
      <c r="R21" s="52" t="n">
        <v>26.395</v>
      </c>
      <c r="S21" s="51" t="n">
        <f aca="false">Q21/3600</f>
        <v>2.892322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1304</v>
      </c>
      <c r="E22" s="58" t="n">
        <f aca="false">N22</f>
        <v>39.1678</v>
      </c>
      <c r="F22" s="58" t="n">
        <f aca="false">L22</f>
        <v>616.1304</v>
      </c>
      <c r="G22" s="58" t="n">
        <f aca="false">O22</f>
        <v>40.4674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616.1304</v>
      </c>
      <c r="M22" s="59" t="n">
        <v>34.4593</v>
      </c>
      <c r="N22" s="59" t="n">
        <v>39.1678</v>
      </c>
      <c r="O22" s="59" t="n">
        <v>40.4674</v>
      </c>
      <c r="P22" s="59" t="n">
        <v>1.854</v>
      </c>
      <c r="Q22" s="59" t="n">
        <v>9785.178</v>
      </c>
      <c r="R22" s="59" t="n">
        <v>23.962</v>
      </c>
      <c r="S22" s="59" t="n">
        <f aca="false">Q22/3600</f>
        <v>2.718105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960.8016</v>
      </c>
      <c r="E23" s="61" t="n">
        <f aca="false">N23</f>
        <v>41.8765</v>
      </c>
      <c r="F23" s="61" t="n">
        <f aca="false">L23</f>
        <v>8960.8016</v>
      </c>
      <c r="G23" s="61" t="n">
        <f aca="false">O23</f>
        <v>43.0028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1.055</v>
      </c>
      <c r="Q23" s="60" t="n">
        <v>12731.582</v>
      </c>
      <c r="R23" s="52" t="n">
        <v>38.579</v>
      </c>
      <c r="S23" s="60" t="n">
        <f aca="false">Q23/3600</f>
        <v>3.53655055555556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1.525</v>
      </c>
      <c r="Q24" s="51" t="n">
        <v>10767.492</v>
      </c>
      <c r="R24" s="52" t="n">
        <v>29.874</v>
      </c>
      <c r="S24" s="51" t="n">
        <f aca="false">Q24/3600</f>
        <v>2.99097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1.839</v>
      </c>
      <c r="Q25" s="51" t="n">
        <v>9731.837</v>
      </c>
      <c r="R25" s="52" t="n">
        <v>25.178</v>
      </c>
      <c r="S25" s="51" t="n">
        <f aca="false">Q25/3600</f>
        <v>2.7032880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3544</v>
      </c>
      <c r="E26" s="58" t="n">
        <f aca="false">N26</f>
        <v>36.5293</v>
      </c>
      <c r="F26" s="58" t="n">
        <f aca="false">L26</f>
        <v>629.3544</v>
      </c>
      <c r="G26" s="58" t="n">
        <f aca="false">O26</f>
        <v>38.2605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629.3544</v>
      </c>
      <c r="M26" s="59" t="n">
        <v>31.5146</v>
      </c>
      <c r="N26" s="59" t="n">
        <v>36.5293</v>
      </c>
      <c r="O26" s="59" t="n">
        <v>38.2605</v>
      </c>
      <c r="P26" s="59" t="n">
        <v>1.916</v>
      </c>
      <c r="Q26" s="59" t="n">
        <v>9278.171</v>
      </c>
      <c r="R26" s="59" t="n">
        <v>22.511</v>
      </c>
      <c r="S26" s="59" t="n">
        <f aca="false">Q26/3600</f>
        <v>2.57726972222222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22716.5656</v>
      </c>
      <c r="E27" s="61" t="n">
        <f aca="false">N27</f>
        <v>39.8647</v>
      </c>
      <c r="F27" s="61" t="n">
        <f aca="false">L27</f>
        <v>22716.5656</v>
      </c>
      <c r="G27" s="61" t="n">
        <f aca="false">O27</f>
        <v>43.1424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1.099</v>
      </c>
      <c r="Q27" s="60" t="n">
        <v>26957.544</v>
      </c>
      <c r="R27" s="52" t="n">
        <v>76.566</v>
      </c>
      <c r="S27" s="60" t="n">
        <f aca="false">Q27/3600</f>
        <v>7.48820666666667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.254</v>
      </c>
      <c r="Q28" s="51" t="n">
        <v>21789.983</v>
      </c>
      <c r="R28" s="52" t="n">
        <v>55.1</v>
      </c>
      <c r="S28" s="51" t="n">
        <f aca="false">Q28/3600</f>
        <v>6.05277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.451</v>
      </c>
      <c r="Q29" s="51" t="n">
        <v>19567.202</v>
      </c>
      <c r="R29" s="52" t="n">
        <v>47.019</v>
      </c>
      <c r="S29" s="51" t="n">
        <f aca="false">Q29/3600</f>
        <v>5.43533388888889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3.9184</v>
      </c>
      <c r="E30" s="58" t="n">
        <f aca="false">N30</f>
        <v>36.7317</v>
      </c>
      <c r="F30" s="58" t="n">
        <f aca="false">L30</f>
        <v>1423.9184</v>
      </c>
      <c r="G30" s="58" t="n">
        <f aca="false">O30</f>
        <v>37.7701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423.9184</v>
      </c>
      <c r="M30" s="59" t="n">
        <v>32.131</v>
      </c>
      <c r="N30" s="59" t="n">
        <v>36.7317</v>
      </c>
      <c r="O30" s="59" t="n">
        <v>37.7701</v>
      </c>
      <c r="P30" s="59" t="n">
        <v>1.527</v>
      </c>
      <c r="Q30" s="59" t="n">
        <v>18623.403</v>
      </c>
      <c r="R30" s="59" t="n">
        <v>42.292</v>
      </c>
      <c r="S30" s="59" t="n">
        <f aca="false">Q30/3600</f>
        <v>5.1731675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2375.2344</v>
      </c>
      <c r="E31" s="63" t="n">
        <f aca="false">N31</f>
        <v>43.4473</v>
      </c>
      <c r="F31" s="63" t="n">
        <f aca="false">L31</f>
        <v>22375.2344</v>
      </c>
      <c r="G31" s="63" t="n">
        <f aca="false">O31</f>
        <v>44.617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0.91</v>
      </c>
      <c r="Q31" s="60" t="n">
        <v>30375.375</v>
      </c>
      <c r="R31" s="52" t="n">
        <v>85.084</v>
      </c>
      <c r="S31" s="60" t="n">
        <f aca="false">Q31/3600</f>
        <v>8.43760416666667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790.8456</v>
      </c>
      <c r="E32" s="64" t="n">
        <f aca="false">N32</f>
        <v>42.0579</v>
      </c>
      <c r="F32" s="64" t="n">
        <f aca="false">L32</f>
        <v>7790.8456</v>
      </c>
      <c r="G32" s="64" t="n">
        <f aca="false">O32</f>
        <v>42.528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.048</v>
      </c>
      <c r="Q32" s="51" t="n">
        <v>25314.46</v>
      </c>
      <c r="R32" s="52" t="n">
        <v>66.691</v>
      </c>
      <c r="S32" s="51" t="n">
        <f aca="false">Q32/3600</f>
        <v>7.03179444444444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39.3072</v>
      </c>
      <c r="E33" s="64" t="n">
        <f aca="false">N33</f>
        <v>40.5596</v>
      </c>
      <c r="F33" s="64" t="n">
        <f aca="false">L33</f>
        <v>3539.3072</v>
      </c>
      <c r="G33" s="64" t="n">
        <f aca="false">O33</f>
        <v>40.3695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.247</v>
      </c>
      <c r="Q33" s="51" t="n">
        <v>22633.925</v>
      </c>
      <c r="R33" s="52" t="n">
        <v>57.362</v>
      </c>
      <c r="S33" s="51" t="n">
        <f aca="false">Q33/3600</f>
        <v>6.28720138888889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40.5064</v>
      </c>
      <c r="E34" s="65" t="n">
        <f aca="false">N34</f>
        <v>39.1084</v>
      </c>
      <c r="F34" s="65" t="n">
        <f aca="false">L34</f>
        <v>1740.5064</v>
      </c>
      <c r="G34" s="65" t="n">
        <f aca="false">O34</f>
        <v>38.2715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740.5064</v>
      </c>
      <c r="M34" s="59" t="n">
        <v>33.1848</v>
      </c>
      <c r="N34" s="59" t="n">
        <v>39.1084</v>
      </c>
      <c r="O34" s="59" t="n">
        <v>38.2715</v>
      </c>
      <c r="P34" s="59" t="n">
        <v>1.39</v>
      </c>
      <c r="Q34" s="59" t="n">
        <v>21207.833</v>
      </c>
      <c r="R34" s="59" t="n">
        <v>51.48</v>
      </c>
      <c r="S34" s="59" t="n">
        <f aca="false">Q34/3600</f>
        <v>5.89106472222222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6485.0432</v>
      </c>
      <c r="E35" s="63" t="n">
        <f aca="false">N35</f>
        <v>41.7349</v>
      </c>
      <c r="F35" s="63" t="n">
        <f aca="false">L35</f>
        <v>56485.0432</v>
      </c>
      <c r="G35" s="63" t="n">
        <f aca="false">O35</f>
        <v>43.8285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0.944</v>
      </c>
      <c r="Q35" s="60" t="n">
        <v>37696.996</v>
      </c>
      <c r="R35" s="52" t="n">
        <v>125.161</v>
      </c>
      <c r="S35" s="60" t="n">
        <f aca="false">Q35/3600</f>
        <v>10.4713877777778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9956.7904</v>
      </c>
      <c r="E36" s="64" t="n">
        <f aca="false">N36</f>
        <v>40.3715</v>
      </c>
      <c r="F36" s="64" t="n">
        <f aca="false">L36</f>
        <v>9956.7904</v>
      </c>
      <c r="G36" s="64" t="n">
        <f aca="false">O36</f>
        <v>42.7072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.963</v>
      </c>
      <c r="Q36" s="51" t="n">
        <v>26365.582</v>
      </c>
      <c r="R36" s="52" t="n">
        <v>71.792</v>
      </c>
      <c r="S36" s="51" t="n">
        <f aca="false">Q36/3600</f>
        <v>7.32377277777778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610.8816</v>
      </c>
      <c r="E37" s="64" t="n">
        <f aca="false">N37</f>
        <v>38.9805</v>
      </c>
      <c r="F37" s="64" t="n">
        <f aca="false">L37</f>
        <v>2610.8816</v>
      </c>
      <c r="G37" s="64" t="n">
        <f aca="false">O37</f>
        <v>41.6038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2.081</v>
      </c>
      <c r="Q37" s="51" t="n">
        <v>22948.398</v>
      </c>
      <c r="R37" s="52" t="n">
        <v>55.474</v>
      </c>
      <c r="S37" s="51" t="n">
        <f aca="false">Q37/3600</f>
        <v>6.374555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54.2776</v>
      </c>
      <c r="E38" s="65" t="n">
        <f aca="false">N38</f>
        <v>37.7649</v>
      </c>
      <c r="F38" s="65" t="n">
        <f aca="false">L38</f>
        <v>954.2776</v>
      </c>
      <c r="G38" s="65" t="n">
        <f aca="false">O38</f>
        <v>40.5708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954.2776</v>
      </c>
      <c r="M38" s="59" t="n">
        <v>31.127</v>
      </c>
      <c r="N38" s="59" t="n">
        <v>37.7649</v>
      </c>
      <c r="O38" s="59" t="n">
        <v>40.5708</v>
      </c>
      <c r="P38" s="59" t="n">
        <v>1.947</v>
      </c>
      <c r="Q38" s="59" t="n">
        <v>21915.604</v>
      </c>
      <c r="R38" s="59" t="n">
        <v>49.655</v>
      </c>
      <c r="S38" s="59" t="n">
        <f aca="false">Q38/3600</f>
        <v>6.08766777777778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353.0496</v>
      </c>
      <c r="E39" s="63" t="n">
        <f aca="false">N39</f>
        <v>42.3724</v>
      </c>
      <c r="F39" s="63" t="n">
        <f aca="false">L39</f>
        <v>4353.0496</v>
      </c>
      <c r="G39" s="63" t="n">
        <f aca="false">O39</f>
        <v>42.871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0.647</v>
      </c>
      <c r="Q39" s="60" t="n">
        <v>5573.193</v>
      </c>
      <c r="R39" s="52" t="n">
        <v>15.896</v>
      </c>
      <c r="S39" s="60" t="n">
        <f aca="false">Q39/3600</f>
        <v>1.54810916666667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2006.6144</v>
      </c>
      <c r="E40" s="64" t="n">
        <f aca="false">N40</f>
        <v>39.8648</v>
      </c>
      <c r="F40" s="64" t="n">
        <f aca="false">L40</f>
        <v>2006.6144</v>
      </c>
      <c r="G40" s="64" t="n">
        <f aca="false">O40</f>
        <v>39.9985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0.889</v>
      </c>
      <c r="Q40" s="51" t="n">
        <v>4745.878</v>
      </c>
      <c r="R40" s="52" t="n">
        <v>13.213</v>
      </c>
      <c r="S40" s="51" t="n">
        <f aca="false">Q40/3600</f>
        <v>1.31829944444444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42.1656</v>
      </c>
      <c r="E41" s="64" t="n">
        <f aca="false">N41</f>
        <v>37.6004</v>
      </c>
      <c r="F41" s="64" t="n">
        <f aca="false">L41</f>
        <v>942.1656</v>
      </c>
      <c r="G41" s="64" t="n">
        <f aca="false">O41</f>
        <v>37.4165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1.15</v>
      </c>
      <c r="Q41" s="51" t="n">
        <v>4186.973</v>
      </c>
      <c r="R41" s="52" t="n">
        <v>11.029</v>
      </c>
      <c r="S41" s="51" t="n">
        <f aca="false">Q41/3600</f>
        <v>1.16304805555556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8.6392</v>
      </c>
      <c r="E42" s="65" t="n">
        <f aca="false">N42</f>
        <v>35.5533</v>
      </c>
      <c r="F42" s="65" t="n">
        <f aca="false">L42</f>
        <v>458.6392</v>
      </c>
      <c r="G42" s="65" t="n">
        <f aca="false">O42</f>
        <v>35.0806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58.6392</v>
      </c>
      <c r="M42" s="59" t="n">
        <v>31.332</v>
      </c>
      <c r="N42" s="59" t="n">
        <v>35.5533</v>
      </c>
      <c r="O42" s="59" t="n">
        <v>35.0806</v>
      </c>
      <c r="P42" s="59" t="n">
        <v>1.337</v>
      </c>
      <c r="Q42" s="59" t="n">
        <v>3874.598</v>
      </c>
      <c r="R42" s="59" t="n">
        <v>9.422</v>
      </c>
      <c r="S42" s="59" t="n">
        <f aca="false">Q42/3600</f>
        <v>1.07627722222222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840.7176</v>
      </c>
      <c r="E43" s="63" t="n">
        <f aca="false">N43</f>
        <v>42.9062</v>
      </c>
      <c r="F43" s="63" t="n">
        <f aca="false">L43</f>
        <v>4840.7176</v>
      </c>
      <c r="G43" s="63" t="n">
        <f aca="false">O43</f>
        <v>44.215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1.001</v>
      </c>
      <c r="Q43" s="60" t="n">
        <v>6118.635</v>
      </c>
      <c r="R43" s="52" t="n">
        <v>18.314</v>
      </c>
      <c r="S43" s="60" t="n">
        <f aca="false">Q43/3600</f>
        <v>1.69962083333333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100.3616</v>
      </c>
      <c r="E44" s="64" t="n">
        <f aca="false">N44</f>
        <v>40.8872</v>
      </c>
      <c r="F44" s="64" t="n">
        <f aca="false">L44</f>
        <v>2100.3616</v>
      </c>
      <c r="G44" s="64" t="n">
        <f aca="false">O44</f>
        <v>41.9306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1.393</v>
      </c>
      <c r="Q44" s="51" t="n">
        <v>5246.909</v>
      </c>
      <c r="R44" s="52" t="n">
        <v>14.539</v>
      </c>
      <c r="S44" s="51" t="n">
        <f aca="false">Q44/3600</f>
        <v>1.45747472222222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2.228</v>
      </c>
      <c r="E45" s="64" t="n">
        <f aca="false">N45</f>
        <v>38.9227</v>
      </c>
      <c r="F45" s="64" t="n">
        <f aca="false">L45</f>
        <v>992.228</v>
      </c>
      <c r="G45" s="64" t="n">
        <f aca="false">O45</f>
        <v>39.7705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1.671</v>
      </c>
      <c r="Q45" s="51" t="n">
        <v>4744.26</v>
      </c>
      <c r="R45" s="52" t="n">
        <v>12.371</v>
      </c>
      <c r="S45" s="51" t="n">
        <f aca="false">Q45/3600</f>
        <v>1.3178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9.8328</v>
      </c>
      <c r="E46" s="65" t="n">
        <f aca="false">N46</f>
        <v>37.0846</v>
      </c>
      <c r="F46" s="65" t="n">
        <f aca="false">L46</f>
        <v>489.8328</v>
      </c>
      <c r="G46" s="65" t="n">
        <f aca="false">O46</f>
        <v>37.7184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89.8328</v>
      </c>
      <c r="M46" s="59" t="n">
        <v>31.2502</v>
      </c>
      <c r="N46" s="59" t="n">
        <v>37.0846</v>
      </c>
      <c r="O46" s="59" t="n">
        <v>37.7184</v>
      </c>
      <c r="P46" s="59" t="n">
        <v>1.763</v>
      </c>
      <c r="Q46" s="59" t="n">
        <v>4470.691</v>
      </c>
      <c r="R46" s="59" t="n">
        <v>10.889</v>
      </c>
      <c r="S46" s="59" t="n">
        <f aca="false">Q46/3600</f>
        <v>1.24185861111111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10037.3024</v>
      </c>
      <c r="E47" s="63" t="n">
        <f aca="false">N47</f>
        <v>40.7584</v>
      </c>
      <c r="F47" s="63" t="n">
        <f aca="false">L47</f>
        <v>10037.3024</v>
      </c>
      <c r="G47" s="63" t="n">
        <f aca="false">O47</f>
        <v>41.6385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0.786</v>
      </c>
      <c r="Q47" s="60" t="n">
        <v>6454.445</v>
      </c>
      <c r="R47" s="52" t="n">
        <v>21.59</v>
      </c>
      <c r="S47" s="60" t="n">
        <f aca="false">Q47/3600</f>
        <v>1.79290138888889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994.548</v>
      </c>
      <c r="E48" s="64" t="n">
        <f aca="false">N48</f>
        <v>38.2013</v>
      </c>
      <c r="F48" s="64" t="n">
        <f aca="false">L48</f>
        <v>3994.548</v>
      </c>
      <c r="G48" s="64" t="n">
        <f aca="false">O48</f>
        <v>39.0455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1.34</v>
      </c>
      <c r="Q48" s="51" t="n">
        <v>5104.765</v>
      </c>
      <c r="R48" s="52" t="n">
        <v>15.693</v>
      </c>
      <c r="S48" s="51" t="n">
        <f aca="false">Q48/3600</f>
        <v>1.4179902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3.6152</v>
      </c>
      <c r="E49" s="64" t="n">
        <f aca="false">N49</f>
        <v>36.0042</v>
      </c>
      <c r="F49" s="64" t="n">
        <f aca="false">L49</f>
        <v>1673.6152</v>
      </c>
      <c r="G49" s="64" t="n">
        <f aca="false">O49</f>
        <v>36.8074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1.635</v>
      </c>
      <c r="Q49" s="51" t="n">
        <v>4373.1</v>
      </c>
      <c r="R49" s="52" t="n">
        <v>12.449</v>
      </c>
      <c r="S49" s="51" t="n">
        <f aca="false">Q49/3600</f>
        <v>1.21475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4.0648</v>
      </c>
      <c r="E50" s="65" t="n">
        <f aca="false">N50</f>
        <v>34.0304</v>
      </c>
      <c r="F50" s="65" t="n">
        <f aca="false">L50</f>
        <v>684.0648</v>
      </c>
      <c r="G50" s="65" t="n">
        <f aca="false">O50</f>
        <v>34.7908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84.0648</v>
      </c>
      <c r="M50" s="59" t="n">
        <v>27.6424</v>
      </c>
      <c r="N50" s="59" t="n">
        <v>34.0304</v>
      </c>
      <c r="O50" s="59" t="n">
        <v>34.7908</v>
      </c>
      <c r="P50" s="59" t="n">
        <v>1.789</v>
      </c>
      <c r="Q50" s="59" t="n">
        <v>3967.746</v>
      </c>
      <c r="R50" s="59" t="n">
        <v>10.327</v>
      </c>
      <c r="S50" s="59" t="n">
        <f aca="false">Q50/3600</f>
        <v>1.10215166666667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6248.3104</v>
      </c>
      <c r="E51" s="63" t="n">
        <f aca="false">N51</f>
        <v>41.2954</v>
      </c>
      <c r="F51" s="63" t="n">
        <f aca="false">L51</f>
        <v>6248.3104</v>
      </c>
      <c r="G51" s="63" t="n">
        <f aca="false">O51</f>
        <v>42.6216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0.813</v>
      </c>
      <c r="Q51" s="60" t="n">
        <v>4390.28</v>
      </c>
      <c r="R51" s="52" t="n">
        <v>13.572</v>
      </c>
      <c r="S51" s="60" t="n">
        <f aca="false">Q51/3600</f>
        <v>1.21952222222222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93.3176</v>
      </c>
      <c r="E52" s="64" t="n">
        <f aca="false">N52</f>
        <v>38.7365</v>
      </c>
      <c r="F52" s="64" t="n">
        <f aca="false">L52</f>
        <v>2493.3176</v>
      </c>
      <c r="G52" s="64" t="n">
        <f aca="false">O52</f>
        <v>40.2632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1.186</v>
      </c>
      <c r="Q52" s="51" t="n">
        <v>3594.155</v>
      </c>
      <c r="R52" s="52" t="n">
        <v>10.358</v>
      </c>
      <c r="S52" s="51" t="n">
        <f aca="false">Q52/3600</f>
        <v>0.998376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93.604</v>
      </c>
      <c r="E53" s="64" t="n">
        <f aca="false">N53</f>
        <v>36.5995</v>
      </c>
      <c r="F53" s="64" t="n">
        <f aca="false">L53</f>
        <v>1093.604</v>
      </c>
      <c r="G53" s="64" t="n">
        <f aca="false">O53</f>
        <v>38.1816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1.517</v>
      </c>
      <c r="Q53" s="51" t="n">
        <v>3076.1</v>
      </c>
      <c r="R53" s="52" t="n">
        <v>8.439</v>
      </c>
      <c r="S53" s="51" t="n">
        <f aca="false">Q53/3600</f>
        <v>0.854472222222222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976</v>
      </c>
      <c r="E54" s="65" t="n">
        <f aca="false">N54</f>
        <v>34.7007</v>
      </c>
      <c r="F54" s="65" t="n">
        <f aca="false">L54</f>
        <v>481.5976</v>
      </c>
      <c r="G54" s="65" t="n">
        <f aca="false">O54</f>
        <v>36.2315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81.5976</v>
      </c>
      <c r="M54" s="59" t="n">
        <v>30.0513</v>
      </c>
      <c r="N54" s="59" t="n">
        <v>34.7007</v>
      </c>
      <c r="O54" s="59" t="n">
        <v>36.2315</v>
      </c>
      <c r="P54" s="59" t="n">
        <v>1.54</v>
      </c>
      <c r="Q54" s="59" t="n">
        <v>2739.245</v>
      </c>
      <c r="R54" s="59" t="n">
        <v>7.129</v>
      </c>
      <c r="S54" s="59" t="n">
        <f aca="false">Q54/3600</f>
        <v>0.760901388888889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81.8872</v>
      </c>
      <c r="E55" s="63" t="n">
        <f aca="false">N55</f>
        <v>43.3935</v>
      </c>
      <c r="F55" s="63" t="n">
        <f aca="false">L55</f>
        <v>1881.8872</v>
      </c>
      <c r="G55" s="63" t="n">
        <f aca="false">O55</f>
        <v>42.805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0.641</v>
      </c>
      <c r="Q55" s="60" t="n">
        <v>1463.997</v>
      </c>
      <c r="R55" s="52" t="n">
        <v>4.711</v>
      </c>
      <c r="S55" s="60" t="n">
        <f aca="false">Q55/3600</f>
        <v>0.406665833333333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32.0728</v>
      </c>
      <c r="E56" s="64" t="n">
        <f aca="false">N56</f>
        <v>40.7813</v>
      </c>
      <c r="F56" s="64" t="n">
        <f aca="false">L56</f>
        <v>932.0728</v>
      </c>
      <c r="G56" s="64" t="n">
        <f aca="false">O56</f>
        <v>39.692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0.932</v>
      </c>
      <c r="Q56" s="51" t="n">
        <v>1269.574</v>
      </c>
      <c r="R56" s="52" t="n">
        <v>3.915</v>
      </c>
      <c r="S56" s="51" t="n">
        <f aca="false">Q56/3600</f>
        <v>0.352659444444444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1696</v>
      </c>
      <c r="E57" s="64" t="n">
        <f aca="false">N57</f>
        <v>38.4233</v>
      </c>
      <c r="F57" s="64" t="n">
        <f aca="false">L57</f>
        <v>451.1696</v>
      </c>
      <c r="G57" s="64" t="n">
        <f aca="false">O57</f>
        <v>36.9861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1.262</v>
      </c>
      <c r="Q57" s="51" t="n">
        <v>1122.072</v>
      </c>
      <c r="R57" s="52" t="n">
        <v>3.291</v>
      </c>
      <c r="S57" s="51" t="n">
        <f aca="false">Q57/3600</f>
        <v>0.3116866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2216</v>
      </c>
      <c r="E58" s="65" t="n">
        <f aca="false">N58</f>
        <v>36.3782</v>
      </c>
      <c r="F58" s="65" t="n">
        <f aca="false">L58</f>
        <v>221.2216</v>
      </c>
      <c r="G58" s="65" t="n">
        <f aca="false">O58</f>
        <v>34.544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21.2216</v>
      </c>
      <c r="M58" s="59" t="n">
        <v>30.4246</v>
      </c>
      <c r="N58" s="59" t="n">
        <v>36.3782</v>
      </c>
      <c r="O58" s="59" t="n">
        <v>34.544</v>
      </c>
      <c r="P58" s="59" t="n">
        <v>1.452</v>
      </c>
      <c r="Q58" s="59" t="n">
        <v>1027.096</v>
      </c>
      <c r="R58" s="59" t="n">
        <v>2.839</v>
      </c>
      <c r="S58" s="59" t="n">
        <f aca="false">Q58/3600</f>
        <v>0.285304444444444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904.5544</v>
      </c>
      <c r="E59" s="61" t="n">
        <f aca="false">N59</f>
        <v>42.4017</v>
      </c>
      <c r="F59" s="61" t="n">
        <f aca="false">L59</f>
        <v>2904.5544</v>
      </c>
      <c r="G59" s="61" t="n">
        <f aca="false">O59</f>
        <v>43.2756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0.768</v>
      </c>
      <c r="Q59" s="60" t="n">
        <v>1788.673</v>
      </c>
      <c r="R59" s="52" t="n">
        <v>6.364</v>
      </c>
      <c r="S59" s="60" t="n">
        <f aca="false">Q59/3600</f>
        <v>0.496853611111111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.661</v>
      </c>
      <c r="Q60" s="51" t="n">
        <v>1389.186</v>
      </c>
      <c r="R60" s="52" t="n">
        <v>4.383</v>
      </c>
      <c r="S60" s="51" t="n">
        <f aca="false">Q60/3600</f>
        <v>0.385885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2.195</v>
      </c>
      <c r="Q61" s="51" t="n">
        <v>1175.629</v>
      </c>
      <c r="R61" s="52" t="n">
        <v>3.322</v>
      </c>
      <c r="S61" s="51" t="n">
        <f aca="false">Q61/3600</f>
        <v>0.326563611111111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0.5848</v>
      </c>
      <c r="E62" s="58" t="n">
        <f aca="false">N62</f>
        <v>37.7149</v>
      </c>
      <c r="F62" s="58" t="n">
        <f aca="false">L62</f>
        <v>140.5848</v>
      </c>
      <c r="G62" s="58" t="n">
        <f aca="false">O62</f>
        <v>38.3282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40.5848</v>
      </c>
      <c r="M62" s="59" t="n">
        <v>27.9745</v>
      </c>
      <c r="N62" s="59" t="n">
        <v>37.7149</v>
      </c>
      <c r="O62" s="59" t="n">
        <v>38.3282</v>
      </c>
      <c r="P62" s="59" t="n">
        <v>2.164</v>
      </c>
      <c r="Q62" s="59" t="n">
        <v>1080.921</v>
      </c>
      <c r="R62" s="59" t="n">
        <v>2.886</v>
      </c>
      <c r="S62" s="59" t="n">
        <f aca="false">Q62/3600</f>
        <v>0.300255833333333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2248.2656</v>
      </c>
      <c r="E63" s="63" t="n">
        <f aca="false">N63</f>
        <v>40.4946</v>
      </c>
      <c r="F63" s="63" t="n">
        <f aca="false">L63</f>
        <v>2248.2656</v>
      </c>
      <c r="G63" s="63" t="n">
        <f aca="false">O63</f>
        <v>41.1964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0.983</v>
      </c>
      <c r="Q63" s="60" t="n">
        <v>1487.69</v>
      </c>
      <c r="R63" s="52" t="n">
        <v>5.163</v>
      </c>
      <c r="S63" s="60" t="n">
        <f aca="false">Q63/3600</f>
        <v>0.413247222222222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12.3488</v>
      </c>
      <c r="E64" s="64" t="n">
        <f aca="false">N64</f>
        <v>37.843</v>
      </c>
      <c r="F64" s="64" t="n">
        <f aca="false">L64</f>
        <v>912.3488</v>
      </c>
      <c r="G64" s="64" t="n">
        <f aca="false">O64</f>
        <v>38.5018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.532</v>
      </c>
      <c r="Q64" s="51" t="n">
        <v>1184.657</v>
      </c>
      <c r="R64" s="52" t="n">
        <v>3.744</v>
      </c>
      <c r="S64" s="51" t="n">
        <f aca="false">Q64/3600</f>
        <v>0.329071388888889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1.5816</v>
      </c>
      <c r="E65" s="64" t="n">
        <f aca="false">N65</f>
        <v>35.5444</v>
      </c>
      <c r="F65" s="64" t="n">
        <f aca="false">L65</f>
        <v>381.5816</v>
      </c>
      <c r="G65" s="64" t="n">
        <f aca="false">O65</f>
        <v>36.1852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1.882</v>
      </c>
      <c r="Q65" s="51" t="n">
        <v>1014.334</v>
      </c>
      <c r="R65" s="52" t="n">
        <v>2.964</v>
      </c>
      <c r="S65" s="51" t="n">
        <f aca="false">Q65/3600</f>
        <v>0.281759444444444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7.6816</v>
      </c>
      <c r="E66" s="65" t="n">
        <f aca="false">N66</f>
        <v>33.4524</v>
      </c>
      <c r="F66" s="65" t="n">
        <f aca="false">L66</f>
        <v>157.6816</v>
      </c>
      <c r="G66" s="65" t="n">
        <f aca="false">O66</f>
        <v>34.1178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7.6816</v>
      </c>
      <c r="M66" s="59" t="n">
        <v>27.6926</v>
      </c>
      <c r="N66" s="59" t="n">
        <v>33.4524</v>
      </c>
      <c r="O66" s="59" t="n">
        <v>34.1178</v>
      </c>
      <c r="P66" s="59" t="n">
        <v>2.075</v>
      </c>
      <c r="Q66" s="59" t="n">
        <v>915.491</v>
      </c>
      <c r="R66" s="59" t="n">
        <v>2.449</v>
      </c>
      <c r="S66" s="59" t="n">
        <f aca="false">Q66/3600</f>
        <v>0.254303055555556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444.1392</v>
      </c>
      <c r="E67" s="61" t="n">
        <f aca="false">N67</f>
        <v>41.2109</v>
      </c>
      <c r="F67" s="61" t="n">
        <f aca="false">L67</f>
        <v>1444.1392</v>
      </c>
      <c r="G67" s="61" t="n">
        <f aca="false">O67</f>
        <v>42.2009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0.626</v>
      </c>
      <c r="Q67" s="60" t="n">
        <v>1026.417</v>
      </c>
      <c r="R67" s="52" t="n">
        <v>3.447</v>
      </c>
      <c r="S67" s="60" t="n">
        <f aca="false">Q67/3600</f>
        <v>0.285115833333333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0.985</v>
      </c>
      <c r="Q68" s="51" t="n">
        <v>861.531</v>
      </c>
      <c r="R68" s="52" t="n">
        <v>2.776</v>
      </c>
      <c r="S68" s="51" t="n">
        <f aca="false">Q68/3600</f>
        <v>0.239314166666667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1.324</v>
      </c>
      <c r="Q69" s="51" t="n">
        <v>737.07</v>
      </c>
      <c r="R69" s="52" t="n">
        <v>2.262</v>
      </c>
      <c r="S69" s="51" t="n">
        <f aca="false">Q69/3600</f>
        <v>0.204741666666667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9.0912</v>
      </c>
      <c r="E70" s="66" t="n">
        <f aca="false">N70</f>
        <v>33.9782</v>
      </c>
      <c r="F70" s="66" t="n">
        <f aca="false">L70</f>
        <v>149.0912</v>
      </c>
      <c r="G70" s="66" t="n">
        <f aca="false">O70</f>
        <v>34.8812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9.0912</v>
      </c>
      <c r="M70" s="59" t="n">
        <v>29.2833</v>
      </c>
      <c r="N70" s="59" t="n">
        <v>33.9782</v>
      </c>
      <c r="O70" s="59" t="n">
        <v>34.8812</v>
      </c>
      <c r="P70" s="59" t="n">
        <v>1.441</v>
      </c>
      <c r="Q70" s="59" t="n">
        <v>655.235</v>
      </c>
      <c r="R70" s="59" t="n">
        <v>1.903</v>
      </c>
      <c r="S70" s="59" t="n">
        <f aca="false">Q70/3600</f>
        <v>0.182009722222222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347.7384</v>
      </c>
      <c r="E71" s="63" t="n">
        <f aca="false">N71</f>
        <v>46.356</v>
      </c>
      <c r="F71" s="63" t="n">
        <f aca="false">L71</f>
        <v>2347.7384</v>
      </c>
      <c r="G71" s="63" t="n">
        <f aca="false">O71</f>
        <v>47.3653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1.185</v>
      </c>
      <c r="Q71" s="60" t="n">
        <v>9966.563</v>
      </c>
      <c r="R71" s="52" t="n">
        <v>24.008</v>
      </c>
      <c r="S71" s="60" t="n">
        <f aca="false">Q71/3600</f>
        <v>2.76848972222222</v>
      </c>
      <c r="T71" s="62"/>
      <c r="U71" s="60"/>
      <c r="V71" s="60"/>
      <c r="W71" s="60"/>
      <c r="X71" s="60"/>
      <c r="Y71" s="60"/>
      <c r="Z71" s="60"/>
      <c r="AA71" s="52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26.8192</v>
      </c>
      <c r="E72" s="64" t="n">
        <f aca="false">N72</f>
        <v>45.2713</v>
      </c>
      <c r="F72" s="64" t="n">
        <f aca="false">L72</f>
        <v>826.8192</v>
      </c>
      <c r="G72" s="64" t="n">
        <f aca="false">O72</f>
        <v>45.8928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1.629</v>
      </c>
      <c r="Q72" s="51" t="n">
        <v>9218.616</v>
      </c>
      <c r="R72" s="52" t="n">
        <v>20.467</v>
      </c>
      <c r="S72" s="51" t="n">
        <f aca="false">Q72/3600</f>
        <v>2.56072666666667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3.376</v>
      </c>
      <c r="E73" s="64" t="n">
        <f aca="false">N73</f>
        <v>43.912</v>
      </c>
      <c r="F73" s="64" t="n">
        <f aca="false">L73</f>
        <v>383.376</v>
      </c>
      <c r="G73" s="64" t="n">
        <f aca="false">O73</f>
        <v>44.2647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1.803</v>
      </c>
      <c r="Q73" s="51" t="n">
        <v>8806.4</v>
      </c>
      <c r="R73" s="52" t="n">
        <v>18.299</v>
      </c>
      <c r="S73" s="51" t="n">
        <f aca="false">Q73/3600</f>
        <v>2.44622222222222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3.54</v>
      </c>
      <c r="E74" s="65" t="n">
        <f aca="false">N74</f>
        <v>42.5335</v>
      </c>
      <c r="F74" s="65" t="n">
        <f aca="false">L74</f>
        <v>203.54</v>
      </c>
      <c r="G74" s="65" t="n">
        <f aca="false">O74</f>
        <v>42.6357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203.54</v>
      </c>
      <c r="M74" s="59" t="n">
        <v>35.7081</v>
      </c>
      <c r="N74" s="59" t="n">
        <v>42.5335</v>
      </c>
      <c r="O74" s="59" t="n">
        <v>42.6357</v>
      </c>
      <c r="P74" s="59" t="n">
        <v>1.791</v>
      </c>
      <c r="Q74" s="59" t="n">
        <v>8668.51</v>
      </c>
      <c r="R74" s="59" t="n">
        <v>17.144</v>
      </c>
      <c r="S74" s="59" t="n">
        <f aca="false">Q74/3600</f>
        <v>2.40791944444444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3384.7472</v>
      </c>
      <c r="E75" s="61" t="n">
        <f aca="false">N75</f>
        <v>48.0072</v>
      </c>
      <c r="F75" s="61" t="n">
        <f aca="false">L75</f>
        <v>3384.7472</v>
      </c>
      <c r="G75" s="61" t="n">
        <f aca="false">O75</f>
        <v>47.7098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1.023</v>
      </c>
      <c r="Q75" s="60" t="n">
        <v>10199.122</v>
      </c>
      <c r="R75" s="52" t="n">
        <v>24.788</v>
      </c>
      <c r="S75" s="60" t="n">
        <f aca="false">Q75/3600</f>
        <v>2.83308944444444</v>
      </c>
      <c r="T75" s="62"/>
      <c r="U75" s="60"/>
      <c r="V75" s="60"/>
      <c r="W75" s="60"/>
      <c r="X75" s="60"/>
      <c r="Y75" s="60"/>
      <c r="Z75" s="60"/>
      <c r="AA75" s="52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1.696</v>
      </c>
      <c r="Q76" s="51" t="n">
        <v>9264.471</v>
      </c>
      <c r="R76" s="52" t="n">
        <v>19.905</v>
      </c>
      <c r="S76" s="51" t="n">
        <f aca="false">Q76/3600</f>
        <v>2.57346416666667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1.873</v>
      </c>
      <c r="Q77" s="51" t="n">
        <v>8798.699</v>
      </c>
      <c r="R77" s="52" t="n">
        <v>18.065</v>
      </c>
      <c r="S77" s="51" t="n">
        <f aca="false">Q77/3600</f>
        <v>2.44408305555556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276</v>
      </c>
      <c r="E78" s="58" t="n">
        <f aca="false">N78</f>
        <v>44.3158</v>
      </c>
      <c r="F78" s="58" t="n">
        <f aca="false">L78</f>
        <v>248.276</v>
      </c>
      <c r="G78" s="58" t="n">
        <f aca="false">O78</f>
        <v>42.5353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48.276</v>
      </c>
      <c r="M78" s="59" t="n">
        <v>35.0969</v>
      </c>
      <c r="N78" s="59" t="n">
        <v>44.3158</v>
      </c>
      <c r="O78" s="59" t="n">
        <v>42.5353</v>
      </c>
      <c r="P78" s="59" t="n">
        <v>1.863</v>
      </c>
      <c r="Q78" s="59" t="n">
        <v>8628.627</v>
      </c>
      <c r="R78" s="59" t="n">
        <v>17.051</v>
      </c>
      <c r="S78" s="59" t="n">
        <f aca="false">Q78/3600</f>
        <v>2.39684083333333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668.5528</v>
      </c>
      <c r="E79" s="61" t="n">
        <f aca="false">N79</f>
        <v>47.6218</v>
      </c>
      <c r="F79" s="61" t="n">
        <f aca="false">L79</f>
        <v>2668.5528</v>
      </c>
      <c r="G79" s="61" t="n">
        <f aca="false">O79</f>
        <v>47.8363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1.216</v>
      </c>
      <c r="Q79" s="60" t="n">
        <v>9980.17</v>
      </c>
      <c r="R79" s="52" t="n">
        <v>23.556</v>
      </c>
      <c r="S79" s="60" t="n">
        <f aca="false">Q79/3600</f>
        <v>2.77226944444444</v>
      </c>
      <c r="T79" s="62"/>
      <c r="U79" s="60"/>
      <c r="V79" s="60"/>
      <c r="W79" s="60"/>
      <c r="X79" s="60"/>
      <c r="Y79" s="60"/>
      <c r="Z79" s="60"/>
      <c r="AA79" s="52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1.728</v>
      </c>
      <c r="Q80" s="51" t="n">
        <v>9070.761</v>
      </c>
      <c r="R80" s="52" t="n">
        <v>19.281</v>
      </c>
      <c r="S80" s="51" t="n">
        <f aca="false">Q80/3600</f>
        <v>2.51965583333333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1.763</v>
      </c>
      <c r="Q81" s="51" t="n">
        <v>8655.923</v>
      </c>
      <c r="R81" s="52" t="n">
        <v>17.472</v>
      </c>
      <c r="S81" s="51" t="n">
        <f aca="false">Q81/3600</f>
        <v>2.40442305555556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1264</v>
      </c>
      <c r="E82" s="66" t="n">
        <f aca="false">N82</f>
        <v>42.7379</v>
      </c>
      <c r="F82" s="66" t="n">
        <f aca="false">L82</f>
        <v>185.1264</v>
      </c>
      <c r="G82" s="66" t="n">
        <f aca="false">O82</f>
        <v>42.403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85.1264</v>
      </c>
      <c r="M82" s="59" t="n">
        <v>35.4107</v>
      </c>
      <c r="N82" s="59" t="n">
        <v>42.7379</v>
      </c>
      <c r="O82" s="59" t="n">
        <v>42.403</v>
      </c>
      <c r="P82" s="59" t="n">
        <v>1.69</v>
      </c>
      <c r="Q82" s="59" t="n">
        <v>8620.9</v>
      </c>
      <c r="R82" s="59" t="n">
        <v>16.505</v>
      </c>
      <c r="S82" s="59" t="n">
        <f aca="false">Q82/3600</f>
        <v>2.39469444444444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14.6148154430717</v>
      </c>
      <c r="S89" s="71" t="n">
        <f aca="false">GEOMEAN(AH19:AH82)*100</f>
        <v>1.52962623543731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420294166666667</v>
      </c>
      <c r="S91" s="70" t="n">
        <f aca="false">SUM(S19:S82)</f>
        <v>161.980473333333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136562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28T11:56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