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2252762387204</v>
      </c>
      <c r="D10" s="24"/>
      <c r="E10" s="24"/>
      <c r="F10" s="24" t="n">
        <f aca="false">'Intra LoCo'!$AB$90</f>
        <v>1.037685459343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85317054871062</v>
      </c>
      <c r="D11" s="27"/>
      <c r="E11" s="27"/>
      <c r="F11" s="27" t="n">
        <f aca="false">'Intra LoCo'!$AA$90</f>
        <v>0.98521273499874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0</v>
      </c>
      <c r="D21" s="24"/>
      <c r="E21" s="24"/>
      <c r="F21" s="24" t="n">
        <f aca="false">'Random access LoCo'!$AB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</v>
      </c>
      <c r="D22" s="27"/>
      <c r="E22" s="27"/>
      <c r="F22" s="27" t="n">
        <f aca="false">'Random access LoCo'!$AA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0</v>
      </c>
      <c r="D32" s="24"/>
      <c r="E32" s="24"/>
      <c r="F32" s="24" t="n">
        <f aca="false">'Low delay LoCo'!$AB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</v>
      </c>
      <c r="D33" s="27"/>
      <c r="E33" s="27"/>
      <c r="F33" s="27" t="n">
        <f aca="false">'Low delay LoCo'!$AA$90</f>
        <v>0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0</v>
      </c>
      <c r="D43" s="24"/>
      <c r="E43" s="24"/>
      <c r="F43" s="24" t="n">
        <f aca="false">'Low delay P Loco'!$AB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0</v>
      </c>
      <c r="D44" s="27"/>
      <c r="E44" s="27"/>
      <c r="F44" s="27" t="n">
        <f aca="false">'Low delay P Loco'!$AA$90</f>
        <v>0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N46" colorId="64" zoomScale="100" zoomScaleNormal="100" zoomScalePageLayoutView="100" workbookViewId="0">
      <selection pane="topLeft" activeCell="AP3" activeCellId="0" sqref="AP3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269.2</v>
      </c>
      <c r="I3" s="50" t="n">
        <f aca="false">W3</f>
        <v>43.0818</v>
      </c>
      <c r="J3" s="50" t="n">
        <f aca="false">U3</f>
        <v>104269.2</v>
      </c>
      <c r="K3" s="50" t="n">
        <f aca="false">X3</f>
        <v>44.9648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269.2</v>
      </c>
      <c r="V3" s="51" t="n">
        <v>43.7124</v>
      </c>
      <c r="W3" s="51" t="n">
        <v>43.0818</v>
      </c>
      <c r="X3" s="51" t="n">
        <v>44.9648</v>
      </c>
      <c r="Y3" s="51" t="n">
        <v>0</v>
      </c>
      <c r="Z3" s="51" t="n">
        <v>11594.735</v>
      </c>
      <c r="AA3" s="51" t="n">
        <v>142.649</v>
      </c>
      <c r="AB3" s="51" t="n">
        <f aca="false">Z3/3600</f>
        <v>3.22075972222222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2649</v>
      </c>
      <c r="AJ3" s="38" t="n">
        <f aca="false">AB3/100</f>
        <v>0.0322075972222222</v>
      </c>
      <c r="AK3" s="51" t="n">
        <v>104269.2</v>
      </c>
      <c r="AL3" s="51" t="n">
        <v>43.7124</v>
      </c>
      <c r="AM3" s="51" t="n">
        <v>43.0818</v>
      </c>
      <c r="AN3" s="51" t="n">
        <v>44.9648</v>
      </c>
      <c r="AP3" s="55" t="n">
        <f aca="false">AK3-U3</f>
        <v>0</v>
      </c>
      <c r="AQ3" s="55" t="n">
        <f aca="false">AL3-V3</f>
        <v>0</v>
      </c>
      <c r="AR3" s="55" t="n">
        <f aca="false">AM3-W3</f>
        <v>0</v>
      </c>
      <c r="AS3" s="55" t="n">
        <f aca="false">AN3-X3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453.76</v>
      </c>
      <c r="I4" s="50" t="n">
        <f aca="false">W4</f>
        <v>40.3573</v>
      </c>
      <c r="J4" s="50" t="n">
        <f aca="false">U4</f>
        <v>58453.76</v>
      </c>
      <c r="K4" s="50" t="n">
        <f aca="false">X4</f>
        <v>42.2606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453.76</v>
      </c>
      <c r="V4" s="51" t="n">
        <v>40.407</v>
      </c>
      <c r="W4" s="51" t="n">
        <v>40.3573</v>
      </c>
      <c r="X4" s="51" t="n">
        <v>42.2606</v>
      </c>
      <c r="Y4" s="51" t="n">
        <v>0</v>
      </c>
      <c r="Z4" s="51" t="n">
        <v>10140.663</v>
      </c>
      <c r="AA4" s="51" t="n">
        <v>121.557</v>
      </c>
      <c r="AB4" s="51" t="n">
        <f aca="false">Z4/3600</f>
        <v>2.81685083333333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1557</v>
      </c>
      <c r="AJ4" s="38" t="n">
        <f aca="false">AB4/100</f>
        <v>0.0281685083333333</v>
      </c>
      <c r="AK4" s="51" t="n">
        <v>58453.76</v>
      </c>
      <c r="AL4" s="51" t="n">
        <v>40.407</v>
      </c>
      <c r="AM4" s="51" t="n">
        <v>40.3573</v>
      </c>
      <c r="AN4" s="51" t="n">
        <v>42.2606</v>
      </c>
      <c r="AP4" s="55" t="n">
        <f aca="false">AK4-U4</f>
        <v>0</v>
      </c>
      <c r="AQ4" s="55" t="n">
        <f aca="false">AL4-V4</f>
        <v>0</v>
      </c>
      <c r="AR4" s="55" t="n">
        <f aca="false">AM4-W4</f>
        <v>0</v>
      </c>
      <c r="AS4" s="55" t="n">
        <f aca="false">AN4-X4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629.2864</v>
      </c>
      <c r="I5" s="50" t="n">
        <f aca="false">W5</f>
        <v>38.2737</v>
      </c>
      <c r="J5" s="50" t="n">
        <f aca="false">U5</f>
        <v>32629.2864</v>
      </c>
      <c r="K5" s="50" t="n">
        <f aca="false">X5</f>
        <v>40.06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629.2864</v>
      </c>
      <c r="V5" s="51" t="n">
        <v>37.3539</v>
      </c>
      <c r="W5" s="51" t="n">
        <v>38.2737</v>
      </c>
      <c r="X5" s="51" t="n">
        <v>40.063</v>
      </c>
      <c r="Y5" s="51" t="n">
        <v>0</v>
      </c>
      <c r="Z5" s="51" t="n">
        <v>9227.019</v>
      </c>
      <c r="AA5" s="51" t="n">
        <v>109.857</v>
      </c>
      <c r="AB5" s="51" t="n">
        <f aca="false">Z5/3600</f>
        <v>2.56306083333333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09857</v>
      </c>
      <c r="AJ5" s="38" t="n">
        <f aca="false">AB5/100</f>
        <v>0.0256306083333333</v>
      </c>
      <c r="AK5" s="51" t="n">
        <v>32629.2864</v>
      </c>
      <c r="AL5" s="51" t="n">
        <v>37.3539</v>
      </c>
      <c r="AM5" s="51" t="n">
        <v>38.2737</v>
      </c>
      <c r="AN5" s="51" t="n">
        <v>40.063</v>
      </c>
      <c r="AP5" s="55" t="n">
        <f aca="false">AK5-U5</f>
        <v>0</v>
      </c>
      <c r="AQ5" s="55" t="n">
        <f aca="false">AL5-V5</f>
        <v>0</v>
      </c>
      <c r="AR5" s="55" t="n">
        <f aca="false">AM5-W5</f>
        <v>0</v>
      </c>
      <c r="AS5" s="55" t="n">
        <f aca="false">AN5-X5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U6</f>
        <v>17899.0304</v>
      </c>
      <c r="I6" s="58" t="n">
        <f aca="false">W6</f>
        <v>36.2818</v>
      </c>
      <c r="J6" s="58" t="n">
        <f aca="false">U6</f>
        <v>17899.0304</v>
      </c>
      <c r="K6" s="58" t="n">
        <f aca="false">X6</f>
        <v>38.0736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0</v>
      </c>
      <c r="Q6" s="59" t="n">
        <v>8478.803</v>
      </c>
      <c r="R6" s="59" t="n">
        <v>100.833</v>
      </c>
      <c r="S6" s="59" t="n">
        <f aca="false">Q6/3600</f>
        <v>2.35522305555556</v>
      </c>
      <c r="T6" s="57"/>
      <c r="U6" s="59" t="n">
        <v>17899.0304</v>
      </c>
      <c r="V6" s="59" t="n">
        <v>34.3204</v>
      </c>
      <c r="W6" s="59" t="n">
        <v>36.2818</v>
      </c>
      <c r="X6" s="59" t="n">
        <v>38.0736</v>
      </c>
      <c r="Y6" s="59" t="n">
        <v>0</v>
      </c>
      <c r="Z6" s="59" t="n">
        <v>8619.566</v>
      </c>
      <c r="AA6" s="59" t="n">
        <v>99.312</v>
      </c>
      <c r="AB6" s="59" t="n">
        <f aca="false">Z6/3600</f>
        <v>2.39432388888889</v>
      </c>
      <c r="AC6" s="57"/>
      <c r="AD6" s="57"/>
      <c r="AE6" s="57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.99312</v>
      </c>
      <c r="AJ6" s="38" t="n">
        <f aca="false">AB6/100</f>
        <v>0.0239432388888889</v>
      </c>
      <c r="AK6" s="59" t="n">
        <v>17899.0304</v>
      </c>
      <c r="AL6" s="59" t="n">
        <v>34.3204</v>
      </c>
      <c r="AM6" s="59" t="n">
        <v>36.2818</v>
      </c>
      <c r="AN6" s="59" t="n">
        <v>38.0736</v>
      </c>
      <c r="AP6" s="55" t="n">
        <f aca="false">AK6-U6</f>
        <v>0</v>
      </c>
      <c r="AQ6" s="55" t="n">
        <f aca="false">AL6-V6</f>
        <v>0</v>
      </c>
      <c r="AR6" s="55" t="n">
        <f aca="false">AM6-W6</f>
        <v>0</v>
      </c>
      <c r="AS6" s="55" t="n">
        <f aca="false">AN6-X6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315.696</v>
      </c>
      <c r="I7" s="50" t="n">
        <f aca="false">W7</f>
        <v>45.9682</v>
      </c>
      <c r="J7" s="50" t="n">
        <f aca="false">U7</f>
        <v>107315.696</v>
      </c>
      <c r="K7" s="50" t="n">
        <f aca="false">X7</f>
        <v>45.428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60" t="n">
        <v>107315.696</v>
      </c>
      <c r="V7" s="60" t="n">
        <v>43.6086</v>
      </c>
      <c r="W7" s="60" t="n">
        <v>45.9682</v>
      </c>
      <c r="X7" s="60" t="n">
        <v>45.428</v>
      </c>
      <c r="Y7" s="51" t="n">
        <v>0</v>
      </c>
      <c r="Z7" s="51" t="n">
        <v>11614.489</v>
      </c>
      <c r="AA7" s="51" t="n">
        <v>138.811</v>
      </c>
      <c r="AB7" s="51" t="n">
        <f aca="false">Z7/3600</f>
        <v>3.22624694444444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8811</v>
      </c>
      <c r="AJ7" s="38" t="n">
        <f aca="false">AB7/100</f>
        <v>0.0322624694444444</v>
      </c>
      <c r="AK7" s="60" t="n">
        <v>107315.696</v>
      </c>
      <c r="AL7" s="60" t="n">
        <v>43.6086</v>
      </c>
      <c r="AM7" s="60" t="n">
        <v>45.9682</v>
      </c>
      <c r="AN7" s="60" t="n">
        <v>45.428</v>
      </c>
      <c r="AP7" s="55" t="n">
        <f aca="false">AK7-U7</f>
        <v>0</v>
      </c>
      <c r="AQ7" s="55" t="n">
        <f aca="false">AL7-V7</f>
        <v>0</v>
      </c>
      <c r="AR7" s="55" t="n">
        <f aca="false">AM7-W7</f>
        <v>0</v>
      </c>
      <c r="AS7" s="55" t="n">
        <f aca="false">AN7-X7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625.1888</v>
      </c>
      <c r="I8" s="50" t="n">
        <f aca="false">W8</f>
        <v>43.5553</v>
      </c>
      <c r="J8" s="50" t="n">
        <f aca="false">U8</f>
        <v>62625.1888</v>
      </c>
      <c r="K8" s="50" t="n">
        <f aca="false">X8</f>
        <v>43.534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625.1888</v>
      </c>
      <c r="V8" s="51" t="n">
        <v>40.061</v>
      </c>
      <c r="W8" s="51" t="n">
        <v>43.5553</v>
      </c>
      <c r="X8" s="51" t="n">
        <v>43.534</v>
      </c>
      <c r="Y8" s="51" t="n">
        <v>0</v>
      </c>
      <c r="Z8" s="51" t="n">
        <v>10303.861</v>
      </c>
      <c r="AA8" s="51" t="n">
        <v>125.629</v>
      </c>
      <c r="AB8" s="51" t="n">
        <f aca="false">Z8/3600</f>
        <v>2.86218361111111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5629</v>
      </c>
      <c r="AJ8" s="38" t="n">
        <f aca="false">AB8/100</f>
        <v>0.0286218361111111</v>
      </c>
      <c r="AK8" s="51" t="n">
        <v>62625.1888</v>
      </c>
      <c r="AL8" s="51" t="n">
        <v>40.061</v>
      </c>
      <c r="AM8" s="51" t="n">
        <v>43.5553</v>
      </c>
      <c r="AN8" s="51" t="n">
        <v>43.534</v>
      </c>
      <c r="AP8" s="55" t="n">
        <f aca="false">AK8-U8</f>
        <v>0</v>
      </c>
      <c r="AQ8" s="55" t="n">
        <f aca="false">AL8-V8</f>
        <v>0</v>
      </c>
      <c r="AR8" s="55" t="n">
        <f aca="false">AM8-W8</f>
        <v>0</v>
      </c>
      <c r="AS8" s="55" t="n">
        <f aca="false">AN8-X8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482.7888</v>
      </c>
      <c r="I9" s="50" t="n">
        <f aca="false">W9</f>
        <v>41.0468</v>
      </c>
      <c r="J9" s="50" t="n">
        <f aca="false">U9</f>
        <v>35482.7888</v>
      </c>
      <c r="K9" s="50" t="n">
        <f aca="false">X9</f>
        <v>41.3692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482.7888</v>
      </c>
      <c r="V9" s="51" t="n">
        <v>36.9951</v>
      </c>
      <c r="W9" s="51" t="n">
        <v>41.0468</v>
      </c>
      <c r="X9" s="51" t="n">
        <v>41.3692</v>
      </c>
      <c r="Y9" s="51" t="n">
        <v>0</v>
      </c>
      <c r="Z9" s="51" t="n">
        <v>9319.575</v>
      </c>
      <c r="AA9" s="51" t="n">
        <v>114.069</v>
      </c>
      <c r="AB9" s="51" t="n">
        <f aca="false">Z9/3600</f>
        <v>2.58877083333333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4069</v>
      </c>
      <c r="AJ9" s="38" t="n">
        <f aca="false">AB9/100</f>
        <v>0.0258877083333333</v>
      </c>
      <c r="AK9" s="51" t="n">
        <v>35482.7888</v>
      </c>
      <c r="AL9" s="51" t="n">
        <v>36.9951</v>
      </c>
      <c r="AM9" s="51" t="n">
        <v>41.0468</v>
      </c>
      <c r="AN9" s="51" t="n">
        <v>41.3692</v>
      </c>
      <c r="AP9" s="55" t="n">
        <f aca="false">AK9-U9</f>
        <v>0</v>
      </c>
      <c r="AQ9" s="55" t="n">
        <f aca="false">AL9-V9</f>
        <v>0</v>
      </c>
      <c r="AR9" s="55" t="n">
        <f aca="false">AM9-W9</f>
        <v>0</v>
      </c>
      <c r="AS9" s="55" t="n">
        <f aca="false">AN9-X9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U10</f>
        <v>20318.1664</v>
      </c>
      <c r="I10" s="58" t="n">
        <f aca="false">W10</f>
        <v>38.2946</v>
      </c>
      <c r="J10" s="58" t="n">
        <f aca="false">U10</f>
        <v>20318.1664</v>
      </c>
      <c r="K10" s="58" t="n">
        <f aca="false">X10</f>
        <v>39.0173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0</v>
      </c>
      <c r="Q10" s="59" t="n">
        <v>8617.765</v>
      </c>
      <c r="R10" s="59" t="n">
        <v>105.764</v>
      </c>
      <c r="S10" s="59" t="n">
        <f aca="false">Q10/3600</f>
        <v>2.39382361111111</v>
      </c>
      <c r="T10" s="57"/>
      <c r="U10" s="59" t="n">
        <v>20318.1664</v>
      </c>
      <c r="V10" s="59" t="n">
        <v>34.1572</v>
      </c>
      <c r="W10" s="59" t="n">
        <v>38.2946</v>
      </c>
      <c r="X10" s="59" t="n">
        <v>39.0173</v>
      </c>
      <c r="Y10" s="59" t="n">
        <v>0</v>
      </c>
      <c r="Z10" s="59" t="n">
        <v>8738.969</v>
      </c>
      <c r="AA10" s="59" t="n">
        <v>103.991</v>
      </c>
      <c r="AB10" s="59" t="n">
        <f aca="false">Z10/3600</f>
        <v>2.42749138888889</v>
      </c>
      <c r="AC10" s="57"/>
      <c r="AD10" s="57"/>
      <c r="AE10" s="57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3991</v>
      </c>
      <c r="AJ10" s="38" t="n">
        <f aca="false">AB10/100</f>
        <v>0.0242749138888889</v>
      </c>
      <c r="AK10" s="59" t="n">
        <v>20318.1664</v>
      </c>
      <c r="AL10" s="59" t="n">
        <v>34.1572</v>
      </c>
      <c r="AM10" s="59" t="n">
        <v>38.2946</v>
      </c>
      <c r="AN10" s="59" t="n">
        <v>39.0173</v>
      </c>
      <c r="AP10" s="55" t="n">
        <f aca="false">AK10-U10</f>
        <v>0</v>
      </c>
      <c r="AQ10" s="55" t="n">
        <f aca="false">AL10-V10</f>
        <v>0</v>
      </c>
      <c r="AR10" s="55" t="n">
        <f aca="false">AM10-W10</f>
        <v>0</v>
      </c>
      <c r="AS10" s="55" t="n">
        <f aca="false">AN10-X1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538.1328</v>
      </c>
      <c r="I11" s="50" t="n">
        <f aca="false">W11</f>
        <v>43.0305</v>
      </c>
      <c r="J11" s="50" t="n">
        <f aca="false">U11</f>
        <v>383538.1328</v>
      </c>
      <c r="K11" s="50" t="n">
        <f aca="false">X11</f>
        <v>41.5002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538.1328</v>
      </c>
      <c r="V11" s="51" t="n">
        <v>42.901</v>
      </c>
      <c r="W11" s="51" t="n">
        <v>43.0305</v>
      </c>
      <c r="X11" s="51" t="n">
        <v>41.5002</v>
      </c>
      <c r="Y11" s="51" t="n">
        <v>0</v>
      </c>
      <c r="Z11" s="51" t="n">
        <v>27424.826</v>
      </c>
      <c r="AA11" s="51" t="n">
        <v>294.471</v>
      </c>
      <c r="AB11" s="51" t="n">
        <f aca="false">Z11/3600</f>
        <v>7.61800722222222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2.94471</v>
      </c>
      <c r="AJ11" s="38" t="n">
        <f aca="false">AB11/100</f>
        <v>0.0761800722222222</v>
      </c>
      <c r="AK11" s="60" t="n">
        <v>383538.1328</v>
      </c>
      <c r="AL11" s="60" t="n">
        <v>42.901</v>
      </c>
      <c r="AM11" s="60" t="n">
        <v>43.0305</v>
      </c>
      <c r="AN11" s="60" t="n">
        <v>41.5002</v>
      </c>
      <c r="AP11" s="55" t="n">
        <f aca="false">AK11-U11</f>
        <v>0</v>
      </c>
      <c r="AQ11" s="55" t="n">
        <f aca="false">AL11-V11</f>
        <v>0</v>
      </c>
      <c r="AR11" s="55" t="n">
        <f aca="false">AM11-W11</f>
        <v>0</v>
      </c>
      <c r="AS11" s="55" t="n">
        <f aca="false">AN11-X11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621.128</v>
      </c>
      <c r="I12" s="50" t="n">
        <f aca="false">W12</f>
        <v>40.1369</v>
      </c>
      <c r="J12" s="50" t="n">
        <f aca="false">U12</f>
        <v>248621.128</v>
      </c>
      <c r="K12" s="50" t="n">
        <f aca="false">X12</f>
        <v>37.8666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621.128</v>
      </c>
      <c r="V12" s="51" t="n">
        <v>39.1323</v>
      </c>
      <c r="W12" s="51" t="n">
        <v>40.1369</v>
      </c>
      <c r="X12" s="51" t="n">
        <v>37.8666</v>
      </c>
      <c r="Y12" s="51" t="n">
        <v>0</v>
      </c>
      <c r="Z12" s="51" t="n">
        <v>24348.177</v>
      </c>
      <c r="AA12" s="51" t="n">
        <v>256.234</v>
      </c>
      <c r="AB12" s="51" t="n">
        <f aca="false">Z12/3600</f>
        <v>6.7633825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6234</v>
      </c>
      <c r="AJ12" s="38" t="n">
        <f aca="false">AB12/100</f>
        <v>0.067633825</v>
      </c>
      <c r="AK12" s="51" t="n">
        <v>248621.128</v>
      </c>
      <c r="AL12" s="51" t="n">
        <v>39.1323</v>
      </c>
      <c r="AM12" s="51" t="n">
        <v>40.1369</v>
      </c>
      <c r="AN12" s="51" t="n">
        <v>37.8666</v>
      </c>
      <c r="AP12" s="55" t="n">
        <f aca="false">AK12-U12</f>
        <v>0</v>
      </c>
      <c r="AQ12" s="55" t="n">
        <f aca="false">AL12-V12</f>
        <v>0</v>
      </c>
      <c r="AR12" s="55" t="n">
        <f aca="false">AM12-W12</f>
        <v>0</v>
      </c>
      <c r="AS12" s="55" t="n">
        <f aca="false">AN12-X12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556.5264</v>
      </c>
      <c r="I13" s="50" t="n">
        <f aca="false">W13</f>
        <v>38.2065</v>
      </c>
      <c r="J13" s="50" t="n">
        <f aca="false">U13</f>
        <v>153556.5264</v>
      </c>
      <c r="K13" s="50" t="n">
        <f aca="false">X13</f>
        <v>35.9201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556.5264</v>
      </c>
      <c r="V13" s="51" t="n">
        <v>35.0109</v>
      </c>
      <c r="W13" s="51" t="n">
        <v>38.2065</v>
      </c>
      <c r="X13" s="51" t="n">
        <v>35.9201</v>
      </c>
      <c r="Y13" s="51" t="n">
        <v>0</v>
      </c>
      <c r="Z13" s="51" t="n">
        <v>21217.42</v>
      </c>
      <c r="AA13" s="51" t="n">
        <v>222.6</v>
      </c>
      <c r="AB13" s="51" t="n">
        <f aca="false">Z13/3600</f>
        <v>5.89372777777778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26</v>
      </c>
      <c r="AJ13" s="38" t="n">
        <f aca="false">AB13/100</f>
        <v>0.0589372777777778</v>
      </c>
      <c r="AK13" s="51" t="n">
        <v>153556.5264</v>
      </c>
      <c r="AL13" s="51" t="n">
        <v>35.0109</v>
      </c>
      <c r="AM13" s="51" t="n">
        <v>38.2065</v>
      </c>
      <c r="AN13" s="51" t="n">
        <v>35.9201</v>
      </c>
      <c r="AP13" s="55" t="n">
        <f aca="false">AK13-U13</f>
        <v>0</v>
      </c>
      <c r="AQ13" s="55" t="n">
        <f aca="false">AL13-V13</f>
        <v>0</v>
      </c>
      <c r="AR13" s="55" t="n">
        <f aca="false">AM13-W13</f>
        <v>0</v>
      </c>
      <c r="AS13" s="55" t="n">
        <f aca="false">AN13-X13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U14</f>
        <v>79737.6544</v>
      </c>
      <c r="I14" s="58" t="n">
        <f aca="false">W14</f>
        <v>36.056</v>
      </c>
      <c r="J14" s="58" t="n">
        <f aca="false">U14</f>
        <v>79737.6544</v>
      </c>
      <c r="K14" s="58" t="n">
        <f aca="false">X14</f>
        <v>33.8638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0</v>
      </c>
      <c r="Q14" s="59" t="n">
        <v>18854.01</v>
      </c>
      <c r="R14" s="59" t="n">
        <v>194.288</v>
      </c>
      <c r="S14" s="59" t="n">
        <f aca="false">Q14/3600</f>
        <v>5.237225</v>
      </c>
      <c r="T14" s="57"/>
      <c r="U14" s="59" t="n">
        <v>79737.6544</v>
      </c>
      <c r="V14" s="59" t="n">
        <v>30.8655</v>
      </c>
      <c r="W14" s="59" t="n">
        <v>36.056</v>
      </c>
      <c r="X14" s="59" t="n">
        <v>33.8638</v>
      </c>
      <c r="Y14" s="59" t="n">
        <v>0</v>
      </c>
      <c r="Z14" s="59" t="n">
        <v>19333.211</v>
      </c>
      <c r="AA14" s="59" t="n">
        <v>190.729</v>
      </c>
      <c r="AB14" s="59" t="n">
        <f aca="false">Z14/3600</f>
        <v>5.37033638888889</v>
      </c>
      <c r="AC14" s="57"/>
      <c r="AD14" s="57"/>
      <c r="AE14" s="57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90729</v>
      </c>
      <c r="AJ14" s="38" t="n">
        <f aca="false">AB14/100</f>
        <v>0.0537033638888889</v>
      </c>
      <c r="AK14" s="59" t="n">
        <v>79737.6544</v>
      </c>
      <c r="AL14" s="59" t="n">
        <v>30.8655</v>
      </c>
      <c r="AM14" s="59" t="n">
        <v>36.056</v>
      </c>
      <c r="AN14" s="59" t="n">
        <v>33.8638</v>
      </c>
      <c r="AP14" s="55" t="n">
        <f aca="false">AK14-U14</f>
        <v>0</v>
      </c>
      <c r="AQ14" s="55" t="n">
        <f aca="false">AL14-V14</f>
        <v>0</v>
      </c>
      <c r="AR14" s="55" t="n">
        <f aca="false">AM14-W14</f>
        <v>0</v>
      </c>
      <c r="AS14" s="55" t="n">
        <f aca="false">AN14-X14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285.7584</v>
      </c>
      <c r="I15" s="50" t="n">
        <f aca="false">W15</f>
        <v>47.1606</v>
      </c>
      <c r="J15" s="50" t="n">
        <f aca="false">U15</f>
        <v>99285.7584</v>
      </c>
      <c r="K15" s="50" t="n">
        <f aca="false">X15</f>
        <v>46.6783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60" t="n">
        <v>99285.7584</v>
      </c>
      <c r="V15" s="60" t="n">
        <v>43.9719</v>
      </c>
      <c r="W15" s="60" t="n">
        <v>47.1606</v>
      </c>
      <c r="X15" s="60" t="n">
        <v>46.6783</v>
      </c>
      <c r="Y15" s="51" t="n">
        <v>0</v>
      </c>
      <c r="Z15" s="51" t="n">
        <v>19433.372</v>
      </c>
      <c r="AA15" s="51" t="n">
        <v>188.342</v>
      </c>
      <c r="AB15" s="51" t="n">
        <f aca="false">Z15/3600</f>
        <v>5.39815888888889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88342</v>
      </c>
      <c r="AJ15" s="38" t="n">
        <f aca="false">AB15/100</f>
        <v>0.0539815888888889</v>
      </c>
      <c r="AK15" s="60" t="n">
        <v>99285.7584</v>
      </c>
      <c r="AL15" s="60" t="n">
        <v>43.9719</v>
      </c>
      <c r="AM15" s="60" t="n">
        <v>47.1606</v>
      </c>
      <c r="AN15" s="60" t="n">
        <v>46.6783</v>
      </c>
      <c r="AP15" s="55" t="n">
        <f aca="false">AK15-U15</f>
        <v>0</v>
      </c>
      <c r="AQ15" s="55" t="n">
        <f aca="false">AL15-V15</f>
        <v>0</v>
      </c>
      <c r="AR15" s="55" t="n">
        <f aca="false">AM15-W15</f>
        <v>0</v>
      </c>
      <c r="AS15" s="55" t="n">
        <f aca="false">AN15-X15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533.768</v>
      </c>
      <c r="I16" s="50" t="n">
        <f aca="false">W16</f>
        <v>46.1128</v>
      </c>
      <c r="J16" s="50" t="n">
        <f aca="false">U16</f>
        <v>47533.768</v>
      </c>
      <c r="K16" s="50" t="n">
        <f aca="false">X16</f>
        <v>45.8238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533.768</v>
      </c>
      <c r="V16" s="51" t="n">
        <v>41.5391</v>
      </c>
      <c r="W16" s="51" t="n">
        <v>46.1128</v>
      </c>
      <c r="X16" s="51" t="n">
        <v>45.8238</v>
      </c>
      <c r="Y16" s="51" t="n">
        <v>0</v>
      </c>
      <c r="Z16" s="51" t="n">
        <v>16930.865</v>
      </c>
      <c r="AA16" s="51" t="n">
        <v>164.598</v>
      </c>
      <c r="AB16" s="51" t="n">
        <f aca="false">Z16/3600</f>
        <v>4.70301805555556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4598</v>
      </c>
      <c r="AJ16" s="38" t="n">
        <f aca="false">AB16/100</f>
        <v>0.0470301805555556</v>
      </c>
      <c r="AK16" s="51" t="n">
        <v>47533.768</v>
      </c>
      <c r="AL16" s="51" t="n">
        <v>41.5391</v>
      </c>
      <c r="AM16" s="51" t="n">
        <v>46.1128</v>
      </c>
      <c r="AN16" s="51" t="n">
        <v>45.8238</v>
      </c>
      <c r="AP16" s="55" t="n">
        <f aca="false">AK16-U16</f>
        <v>0</v>
      </c>
      <c r="AQ16" s="55" t="n">
        <f aca="false">AL16-V16</f>
        <v>0</v>
      </c>
      <c r="AR16" s="55" t="n">
        <f aca="false">AM16-W16</f>
        <v>0</v>
      </c>
      <c r="AS16" s="55" t="n">
        <f aca="false">AN16-X16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888.5664</v>
      </c>
      <c r="I17" s="50" t="n">
        <f aca="false">W17</f>
        <v>45.1776</v>
      </c>
      <c r="J17" s="50" t="n">
        <f aca="false">U17</f>
        <v>26888.5664</v>
      </c>
      <c r="K17" s="50" t="n">
        <f aca="false">X17</f>
        <v>44.985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888.5664</v>
      </c>
      <c r="V17" s="51" t="n">
        <v>39.978</v>
      </c>
      <c r="W17" s="51" t="n">
        <v>45.1776</v>
      </c>
      <c r="X17" s="51" t="n">
        <v>44.985</v>
      </c>
      <c r="Y17" s="51" t="n">
        <v>0</v>
      </c>
      <c r="Z17" s="51" t="n">
        <v>16089.422</v>
      </c>
      <c r="AA17" s="51" t="n">
        <v>153.07</v>
      </c>
      <c r="AB17" s="51" t="n">
        <f aca="false">Z17/3600</f>
        <v>4.46928388888889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307</v>
      </c>
      <c r="AJ17" s="38" t="n">
        <f aca="false">AB17/100</f>
        <v>0.0446928388888889</v>
      </c>
      <c r="AK17" s="51" t="n">
        <v>26888.5664</v>
      </c>
      <c r="AL17" s="51" t="n">
        <v>39.978</v>
      </c>
      <c r="AM17" s="51" t="n">
        <v>45.1776</v>
      </c>
      <c r="AN17" s="51" t="n">
        <v>44.985</v>
      </c>
      <c r="AP17" s="55" t="n">
        <f aca="false">AK17-U17</f>
        <v>0</v>
      </c>
      <c r="AQ17" s="55" t="n">
        <f aca="false">AL17-V17</f>
        <v>0</v>
      </c>
      <c r="AR17" s="55" t="n">
        <f aca="false">AM17-W17</f>
        <v>0</v>
      </c>
      <c r="AS17" s="55" t="n">
        <f aca="false">AN17-X17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U18</f>
        <v>14864.0752</v>
      </c>
      <c r="I18" s="58" t="n">
        <f aca="false">W18</f>
        <v>44.0753</v>
      </c>
      <c r="J18" s="58" t="n">
        <f aca="false">U18</f>
        <v>14864.0752</v>
      </c>
      <c r="K18" s="58" t="n">
        <f aca="false">X18</f>
        <v>43.9095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0</v>
      </c>
      <c r="Q18" s="59" t="n">
        <v>15198.528</v>
      </c>
      <c r="R18" s="59" t="n">
        <v>143.852</v>
      </c>
      <c r="S18" s="59" t="n">
        <f aca="false">Q18/3600</f>
        <v>4.22181333333333</v>
      </c>
      <c r="T18" s="57"/>
      <c r="U18" s="59" t="n">
        <v>14864.0752</v>
      </c>
      <c r="V18" s="59" t="n">
        <v>38.264</v>
      </c>
      <c r="W18" s="59" t="n">
        <v>44.0753</v>
      </c>
      <c r="X18" s="59" t="n">
        <v>43.9095</v>
      </c>
      <c r="Y18" s="59" t="n">
        <v>0</v>
      </c>
      <c r="Z18" s="59" t="n">
        <v>15754.883</v>
      </c>
      <c r="AA18" s="59" t="n">
        <v>142.134</v>
      </c>
      <c r="AB18" s="59" t="n">
        <f aca="false">Z18/3600</f>
        <v>4.37635638888889</v>
      </c>
      <c r="AC18" s="57"/>
      <c r="AD18" s="57"/>
      <c r="AE18" s="57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2134</v>
      </c>
      <c r="AJ18" s="38" t="n">
        <f aca="false">AB18/100</f>
        <v>0.0437635638888889</v>
      </c>
      <c r="AK18" s="59" t="n">
        <v>14864.0752</v>
      </c>
      <c r="AL18" s="59" t="n">
        <v>38.264</v>
      </c>
      <c r="AM18" s="59" t="n">
        <v>44.0753</v>
      </c>
      <c r="AN18" s="59" t="n">
        <v>43.9095</v>
      </c>
      <c r="AP18" s="55" t="n">
        <f aca="false">AK18-U18</f>
        <v>0</v>
      </c>
      <c r="AQ18" s="55" t="n">
        <f aca="false">AL18-V18</f>
        <v>0</v>
      </c>
      <c r="AR18" s="55" t="n">
        <f aca="false">AM18-W18</f>
        <v>0</v>
      </c>
      <c r="AS18" s="55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592.6504</v>
      </c>
      <c r="I19" s="50" t="n">
        <f aca="false">W19</f>
        <v>44.7223</v>
      </c>
      <c r="J19" s="50" t="n">
        <f aca="false">U19</f>
        <v>22592.6504</v>
      </c>
      <c r="K19" s="50" t="n">
        <f aca="false">X19</f>
        <v>46.2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592.6504</v>
      </c>
      <c r="V19" s="51" t="n">
        <v>42.9089</v>
      </c>
      <c r="W19" s="51" t="n">
        <v>44.7223</v>
      </c>
      <c r="X19" s="51" t="n">
        <v>46.2</v>
      </c>
      <c r="Y19" s="51" t="n">
        <v>0</v>
      </c>
      <c r="Z19" s="51" t="n">
        <v>8150.901</v>
      </c>
      <c r="AA19" s="51" t="n">
        <v>82.884</v>
      </c>
      <c r="AB19" s="51" t="n">
        <f aca="false">Z19/3600</f>
        <v>2.26413916666667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2884</v>
      </c>
      <c r="AJ19" s="38" t="n">
        <f aca="false">AB19/100</f>
        <v>0.0226413916666667</v>
      </c>
      <c r="AK19" s="51" t="n">
        <v>22592.6504</v>
      </c>
      <c r="AL19" s="51" t="n">
        <v>42.9089</v>
      </c>
      <c r="AM19" s="51" t="n">
        <v>44.7223</v>
      </c>
      <c r="AN19" s="51" t="n">
        <v>46.2</v>
      </c>
      <c r="AP19" s="55" t="n">
        <f aca="false">AK19-U19</f>
        <v>0</v>
      </c>
      <c r="AQ19" s="55" t="n">
        <f aca="false">AL19-V19</f>
        <v>0</v>
      </c>
      <c r="AR19" s="55" t="n">
        <f aca="false">AM19-W19</f>
        <v>0</v>
      </c>
      <c r="AS19" s="55" t="n">
        <f aca="false">AN19-X19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350.684</v>
      </c>
      <c r="I20" s="50" t="n">
        <f aca="false">W20</f>
        <v>42.9143</v>
      </c>
      <c r="J20" s="50" t="n">
        <f aca="false">U20</f>
        <v>12350.684</v>
      </c>
      <c r="K20" s="50" t="n">
        <f aca="false">X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350.684</v>
      </c>
      <c r="V20" s="51" t="n">
        <v>41.189</v>
      </c>
      <c r="W20" s="51" t="n">
        <v>42.9143</v>
      </c>
      <c r="X20" s="51" t="n">
        <v>43.7633</v>
      </c>
      <c r="Y20" s="51" t="n">
        <v>0</v>
      </c>
      <c r="Z20" s="51" t="n">
        <v>7165.389</v>
      </c>
      <c r="AA20" s="51" t="n">
        <v>75.271</v>
      </c>
      <c r="AB20" s="51" t="n">
        <f aca="false">Z20/3600</f>
        <v>1.99038583333333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5271</v>
      </c>
      <c r="AJ20" s="38" t="n">
        <f aca="false">AB20/100</f>
        <v>0.0199038583333333</v>
      </c>
      <c r="AK20" s="51" t="n">
        <v>12350.684</v>
      </c>
      <c r="AL20" s="51" t="n">
        <v>41.189</v>
      </c>
      <c r="AM20" s="51" t="n">
        <v>42.9143</v>
      </c>
      <c r="AN20" s="51" t="n">
        <v>43.7633</v>
      </c>
      <c r="AP20" s="55" t="n">
        <f aca="false">AK20-U20</f>
        <v>0</v>
      </c>
      <c r="AQ20" s="55" t="n">
        <f aca="false">AL20-V20</f>
        <v>0</v>
      </c>
      <c r="AR20" s="55" t="n">
        <f aca="false">AM20-W20</f>
        <v>0</v>
      </c>
      <c r="AS20" s="55" t="n">
        <f aca="false">AN20-X2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57.3184</v>
      </c>
      <c r="I21" s="50" t="n">
        <f aca="false">W21</f>
        <v>41.2544</v>
      </c>
      <c r="J21" s="50" t="n">
        <f aca="false">U21</f>
        <v>6857.3184</v>
      </c>
      <c r="K21" s="50" t="n">
        <f aca="false">X21</f>
        <v>41.8659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57.3184</v>
      </c>
      <c r="V21" s="51" t="n">
        <v>39.1333</v>
      </c>
      <c r="W21" s="51" t="n">
        <v>41.2544</v>
      </c>
      <c r="X21" s="51" t="n">
        <v>41.8659</v>
      </c>
      <c r="Y21" s="51" t="n">
        <v>0</v>
      </c>
      <c r="Z21" s="51" t="n">
        <v>6612.276</v>
      </c>
      <c r="AA21" s="51" t="n">
        <v>66.909</v>
      </c>
      <c r="AB21" s="51" t="n">
        <f aca="false">Z21/3600</f>
        <v>1.83674333333333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6909</v>
      </c>
      <c r="AJ21" s="38" t="n">
        <f aca="false">AB21/100</f>
        <v>0.0183674333333333</v>
      </c>
      <c r="AK21" s="51" t="n">
        <v>6857.3184</v>
      </c>
      <c r="AL21" s="51" t="n">
        <v>39.1333</v>
      </c>
      <c r="AM21" s="51" t="n">
        <v>41.2544</v>
      </c>
      <c r="AN21" s="51" t="n">
        <v>41.8659</v>
      </c>
      <c r="AP21" s="55" t="n">
        <f aca="false">AK21-U21</f>
        <v>0</v>
      </c>
      <c r="AQ21" s="55" t="n">
        <f aca="false">AL21-V21</f>
        <v>0</v>
      </c>
      <c r="AR21" s="55" t="n">
        <f aca="false">AM21-W21</f>
        <v>0</v>
      </c>
      <c r="AS21" s="55" t="n">
        <f aca="false">AN21-X21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U22</f>
        <v>3726.4232</v>
      </c>
      <c r="I22" s="58" t="n">
        <f aca="false">W22</f>
        <v>39.5618</v>
      </c>
      <c r="J22" s="58" t="n">
        <f aca="false">U22</f>
        <v>3726.4232</v>
      </c>
      <c r="K22" s="58" t="n">
        <f aca="false">X22</f>
        <v>40.3412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0</v>
      </c>
      <c r="Q22" s="59" t="n">
        <v>6352.309</v>
      </c>
      <c r="R22" s="59" t="n">
        <v>64.728</v>
      </c>
      <c r="S22" s="59" t="n">
        <f aca="false">Q22/3600</f>
        <v>1.76453027777778</v>
      </c>
      <c r="T22" s="57"/>
      <c r="U22" s="59" t="n">
        <v>3726.4232</v>
      </c>
      <c r="V22" s="59" t="n">
        <v>36.6875</v>
      </c>
      <c r="W22" s="59" t="n">
        <v>39.5618</v>
      </c>
      <c r="X22" s="59" t="n">
        <v>40.3412</v>
      </c>
      <c r="Y22" s="59" t="n">
        <v>0</v>
      </c>
      <c r="Z22" s="59" t="n">
        <v>6452.94</v>
      </c>
      <c r="AA22" s="59" t="n">
        <v>63.602</v>
      </c>
      <c r="AB22" s="59" t="n">
        <f aca="false">Z22/3600</f>
        <v>1.79248333333333</v>
      </c>
      <c r="AC22" s="57"/>
      <c r="AD22" s="57"/>
      <c r="AE22" s="57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3602</v>
      </c>
      <c r="AJ22" s="38" t="n">
        <f aca="false">AB22/100</f>
        <v>0.0179248333333333</v>
      </c>
      <c r="AK22" s="59" t="n">
        <v>3726.4232</v>
      </c>
      <c r="AL22" s="59" t="n">
        <v>36.6875</v>
      </c>
      <c r="AM22" s="59" t="n">
        <v>39.5618</v>
      </c>
      <c r="AN22" s="59" t="n">
        <v>40.3412</v>
      </c>
      <c r="AP22" s="55" t="n">
        <f aca="false">AK22-U22</f>
        <v>0</v>
      </c>
      <c r="AQ22" s="55" t="n">
        <f aca="false">AL22-V22</f>
        <v>0</v>
      </c>
      <c r="AR22" s="55" t="n">
        <f aca="false">AM22-W22</f>
        <v>0</v>
      </c>
      <c r="AS22" s="55" t="n">
        <f aca="false">AN22-X22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U23</f>
        <v>53581.768</v>
      </c>
      <c r="I23" s="61" t="n">
        <f aca="false">W23</f>
        <v>43.6454</v>
      </c>
      <c r="J23" s="61" t="n">
        <f aca="false">U23</f>
        <v>53581.768</v>
      </c>
      <c r="K23" s="61" t="n">
        <f aca="false">X23</f>
        <v>44.249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0</v>
      </c>
      <c r="Q23" s="60" t="n">
        <v>9699.612</v>
      </c>
      <c r="R23" s="52" t="n">
        <v>126.068</v>
      </c>
      <c r="S23" s="60" t="n">
        <f aca="false">Q23/3600</f>
        <v>2.69433666666667</v>
      </c>
      <c r="T23" s="62"/>
      <c r="U23" s="60" t="n">
        <v>53581.768</v>
      </c>
      <c r="V23" s="60" t="n">
        <v>41.9362</v>
      </c>
      <c r="W23" s="60" t="n">
        <v>43.6454</v>
      </c>
      <c r="X23" s="60" t="n">
        <v>44.249</v>
      </c>
      <c r="Y23" s="60" t="n">
        <v>0</v>
      </c>
      <c r="Z23" s="60" t="n">
        <v>9952.93</v>
      </c>
      <c r="AA23" s="60" t="n">
        <v>123.881</v>
      </c>
      <c r="AB23" s="60" t="n">
        <f aca="false">Z23/3600</f>
        <v>2.76470277777778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3881</v>
      </c>
      <c r="AJ23" s="38" t="n">
        <f aca="false">AB23/100</f>
        <v>0.0276470277777778</v>
      </c>
      <c r="AK23" s="60" t="n">
        <v>53581.768</v>
      </c>
      <c r="AL23" s="60" t="n">
        <v>41.9362</v>
      </c>
      <c r="AM23" s="60" t="n">
        <v>43.6454</v>
      </c>
      <c r="AN23" s="60" t="n">
        <v>44.249</v>
      </c>
      <c r="AP23" s="55" t="n">
        <f aca="false">AK23-U23</f>
        <v>0</v>
      </c>
      <c r="AQ23" s="55" t="n">
        <f aca="false">AL23-V23</f>
        <v>0</v>
      </c>
      <c r="AR23" s="55" t="n">
        <f aca="false">AM23-W23</f>
        <v>0</v>
      </c>
      <c r="AS23" s="55" t="n">
        <f aca="false">AN23-X23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038.6008</v>
      </c>
      <c r="I24" s="50" t="n">
        <f aca="false">W24</f>
        <v>41.1008</v>
      </c>
      <c r="J24" s="50" t="n">
        <f aca="false">U24</f>
        <v>29038.6008</v>
      </c>
      <c r="K24" s="50" t="n">
        <f aca="false">X24</f>
        <v>41.2929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038.6008</v>
      </c>
      <c r="V24" s="51" t="n">
        <v>38.7495</v>
      </c>
      <c r="W24" s="51" t="n">
        <v>41.1008</v>
      </c>
      <c r="X24" s="51" t="n">
        <v>41.2929</v>
      </c>
      <c r="Y24" s="51" t="n">
        <v>0</v>
      </c>
      <c r="Z24" s="51" t="n">
        <v>8999.36</v>
      </c>
      <c r="AA24" s="51" t="n">
        <v>104.849</v>
      </c>
      <c r="AB24" s="51" t="n">
        <f aca="false">Z24/3600</f>
        <v>2.49982222222222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4849</v>
      </c>
      <c r="AJ24" s="38" t="n">
        <f aca="false">AB24/100</f>
        <v>0.0249982222222222</v>
      </c>
      <c r="AK24" s="51" t="n">
        <v>29038.6008</v>
      </c>
      <c r="AL24" s="51" t="n">
        <v>38.7495</v>
      </c>
      <c r="AM24" s="51" t="n">
        <v>41.1008</v>
      </c>
      <c r="AN24" s="51" t="n">
        <v>41.2929</v>
      </c>
      <c r="AP24" s="55" t="n">
        <f aca="false">AK24-U24</f>
        <v>0</v>
      </c>
      <c r="AQ24" s="55" t="n">
        <f aca="false">AL24-V24</f>
        <v>0</v>
      </c>
      <c r="AR24" s="55" t="n">
        <f aca="false">AM24-W24</f>
        <v>0</v>
      </c>
      <c r="AS24" s="55" t="n">
        <f aca="false">AN24-X24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865.7072</v>
      </c>
      <c r="I25" s="50" t="n">
        <f aca="false">W25</f>
        <v>38.9363</v>
      </c>
      <c r="J25" s="50" t="n">
        <f aca="false">U25</f>
        <v>14865.7072</v>
      </c>
      <c r="K25" s="50" t="n">
        <f aca="false">X25</f>
        <v>39.303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865.7072</v>
      </c>
      <c r="V25" s="51" t="n">
        <v>35.7224</v>
      </c>
      <c r="W25" s="51" t="n">
        <v>38.9363</v>
      </c>
      <c r="X25" s="51" t="n">
        <v>39.3038</v>
      </c>
      <c r="Y25" s="51" t="n">
        <v>0</v>
      </c>
      <c r="Z25" s="51" t="n">
        <v>7379.3</v>
      </c>
      <c r="AA25" s="51" t="n">
        <v>90.138</v>
      </c>
      <c r="AB25" s="51" t="n">
        <f aca="false">Z25/3600</f>
        <v>2.04980555555556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90138</v>
      </c>
      <c r="AJ25" s="38" t="n">
        <f aca="false">AB25/100</f>
        <v>0.0204980555555556</v>
      </c>
      <c r="AK25" s="51" t="n">
        <v>14865.7072</v>
      </c>
      <c r="AL25" s="51" t="n">
        <v>35.7224</v>
      </c>
      <c r="AM25" s="51" t="n">
        <v>38.9363</v>
      </c>
      <c r="AN25" s="51" t="n">
        <v>39.3038</v>
      </c>
      <c r="AP25" s="55" t="n">
        <f aca="false">AK25-U25</f>
        <v>0</v>
      </c>
      <c r="AQ25" s="55" t="n">
        <f aca="false">AL25-V25</f>
        <v>0</v>
      </c>
      <c r="AR25" s="55" t="n">
        <f aca="false">AM25-W25</f>
        <v>0</v>
      </c>
      <c r="AS25" s="55" t="n">
        <f aca="false">AN25-X25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U26</f>
        <v>7142.9376</v>
      </c>
      <c r="I26" s="58" t="n">
        <f aca="false">W26</f>
        <v>36.9509</v>
      </c>
      <c r="J26" s="58" t="n">
        <f aca="false">U26</f>
        <v>7142.9376</v>
      </c>
      <c r="K26" s="58" t="n">
        <f aca="false">X26</f>
        <v>37.9282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0</v>
      </c>
      <c r="Q26" s="59" t="n">
        <v>6667.864</v>
      </c>
      <c r="R26" s="59" t="n">
        <v>73.438</v>
      </c>
      <c r="S26" s="59" t="n">
        <f aca="false">Q26/3600</f>
        <v>1.85218444444444</v>
      </c>
      <c r="T26" s="57"/>
      <c r="U26" s="59" t="n">
        <v>7142.9376</v>
      </c>
      <c r="V26" s="59" t="n">
        <v>32.878</v>
      </c>
      <c r="W26" s="59" t="n">
        <v>36.9509</v>
      </c>
      <c r="X26" s="59" t="n">
        <v>37.9282</v>
      </c>
      <c r="Y26" s="59" t="n">
        <v>0</v>
      </c>
      <c r="Z26" s="59" t="n">
        <v>6787.235</v>
      </c>
      <c r="AA26" s="59" t="n">
        <v>72.369</v>
      </c>
      <c r="AB26" s="59" t="n">
        <f aca="false">Z26/3600</f>
        <v>1.88534305555556</v>
      </c>
      <c r="AC26" s="57"/>
      <c r="AD26" s="57"/>
      <c r="AE26" s="57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2369</v>
      </c>
      <c r="AJ26" s="38" t="n">
        <f aca="false">AB26/100</f>
        <v>0.0188534305555556</v>
      </c>
      <c r="AK26" s="59" t="n">
        <v>7142.9376</v>
      </c>
      <c r="AL26" s="59" t="n">
        <v>32.878</v>
      </c>
      <c r="AM26" s="59" t="n">
        <v>36.9509</v>
      </c>
      <c r="AN26" s="59" t="n">
        <v>37.9282</v>
      </c>
      <c r="AP26" s="55" t="n">
        <f aca="false">AK26-U26</f>
        <v>0</v>
      </c>
      <c r="AQ26" s="55" t="n">
        <f aca="false">AL26-V26</f>
        <v>0</v>
      </c>
      <c r="AR26" s="55" t="n">
        <f aca="false">AM26-W26</f>
        <v>0</v>
      </c>
      <c r="AS26" s="55" t="n">
        <f aca="false">AN26-X26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U27</f>
        <v>108568.2928</v>
      </c>
      <c r="I27" s="61" t="n">
        <f aca="false">W27</f>
        <v>41.8741</v>
      </c>
      <c r="J27" s="61" t="n">
        <f aca="false">U27</f>
        <v>108568.2928</v>
      </c>
      <c r="K27" s="61" t="n">
        <f aca="false">X27</f>
        <v>44.3315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0</v>
      </c>
      <c r="Q27" s="60" t="n">
        <v>20874.867</v>
      </c>
      <c r="R27" s="52" t="n">
        <v>260.928</v>
      </c>
      <c r="S27" s="60" t="n">
        <f aca="false">Q27/3600</f>
        <v>5.79857416666667</v>
      </c>
      <c r="T27" s="62"/>
      <c r="U27" s="60" t="n">
        <v>108568.2928</v>
      </c>
      <c r="V27" s="60" t="n">
        <v>40.7709</v>
      </c>
      <c r="W27" s="60" t="n">
        <v>41.8741</v>
      </c>
      <c r="X27" s="60" t="n">
        <v>44.3315</v>
      </c>
      <c r="Y27" s="60" t="n">
        <v>0</v>
      </c>
      <c r="Z27" s="60" t="n">
        <v>21015.367</v>
      </c>
      <c r="AA27" s="60" t="n">
        <v>256.375</v>
      </c>
      <c r="AB27" s="60" t="n">
        <f aca="false">Z27/3600</f>
        <v>5.83760194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56375</v>
      </c>
      <c r="AJ27" s="38" t="n">
        <f aca="false">AB27/100</f>
        <v>0.0583760194444444</v>
      </c>
      <c r="AK27" s="60" t="n">
        <v>108568.2928</v>
      </c>
      <c r="AL27" s="60" t="n">
        <v>40.7709</v>
      </c>
      <c r="AM27" s="60" t="n">
        <v>41.8741</v>
      </c>
      <c r="AN27" s="60" t="n">
        <v>44.3315</v>
      </c>
      <c r="AP27" s="55" t="n">
        <f aca="false">AK27-U27</f>
        <v>0</v>
      </c>
      <c r="AQ27" s="55" t="n">
        <f aca="false">AL27-V27</f>
        <v>0</v>
      </c>
      <c r="AR27" s="55" t="n">
        <f aca="false">AM27-W27</f>
        <v>0</v>
      </c>
      <c r="AS27" s="55" t="n">
        <f aca="false">AN27-X27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785.18</v>
      </c>
      <c r="I28" s="50" t="n">
        <f aca="false">W28</f>
        <v>39.5386</v>
      </c>
      <c r="J28" s="50" t="n">
        <f aca="false">U28</f>
        <v>49785.18</v>
      </c>
      <c r="K28" s="50" t="n">
        <f aca="false">X28</f>
        <v>42.1628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785.18</v>
      </c>
      <c r="V28" s="51" t="n">
        <v>38.0475</v>
      </c>
      <c r="W28" s="51" t="n">
        <v>39.5386</v>
      </c>
      <c r="X28" s="51" t="n">
        <v>42.1628</v>
      </c>
      <c r="Y28" s="51" t="n">
        <v>0</v>
      </c>
      <c r="Z28" s="51" t="n">
        <v>17447.013</v>
      </c>
      <c r="AA28" s="51" t="n">
        <v>204.332</v>
      </c>
      <c r="AB28" s="51" t="n">
        <f aca="false">Z28/3600</f>
        <v>4.8463925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4332</v>
      </c>
      <c r="AJ28" s="38" t="n">
        <f aca="false">AB28/100</f>
        <v>0.048463925</v>
      </c>
      <c r="AK28" s="51" t="n">
        <v>49785.18</v>
      </c>
      <c r="AL28" s="51" t="n">
        <v>38.0475</v>
      </c>
      <c r="AM28" s="51" t="n">
        <v>39.5386</v>
      </c>
      <c r="AN28" s="51" t="n">
        <v>42.1628</v>
      </c>
      <c r="AP28" s="55" t="n">
        <f aca="false">AK28-U28</f>
        <v>0</v>
      </c>
      <c r="AQ28" s="55" t="n">
        <f aca="false">AL28-V28</f>
        <v>0</v>
      </c>
      <c r="AR28" s="55" t="n">
        <f aca="false">AM28-W28</f>
        <v>0</v>
      </c>
      <c r="AS28" s="55" t="n">
        <f aca="false">AN28-X28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553.6936</v>
      </c>
      <c r="I29" s="50" t="n">
        <f aca="false">W29</f>
        <v>38.2173</v>
      </c>
      <c r="J29" s="50" t="n">
        <f aca="false">U29</f>
        <v>26553.6936</v>
      </c>
      <c r="K29" s="50" t="n">
        <f aca="false">X29</f>
        <v>40.1313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553.6936</v>
      </c>
      <c r="V29" s="51" t="n">
        <v>35.8201</v>
      </c>
      <c r="W29" s="51" t="n">
        <v>38.2173</v>
      </c>
      <c r="X29" s="51" t="n">
        <v>40.1313</v>
      </c>
      <c r="Y29" s="51" t="n">
        <v>0</v>
      </c>
      <c r="Z29" s="51" t="n">
        <v>15321.912</v>
      </c>
      <c r="AA29" s="51" t="n">
        <v>180.994</v>
      </c>
      <c r="AB29" s="51" t="n">
        <f aca="false">Z29/3600</f>
        <v>4.25608666666667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0994</v>
      </c>
      <c r="AJ29" s="38" t="n">
        <f aca="false">AB29/100</f>
        <v>0.0425608666666667</v>
      </c>
      <c r="AK29" s="51" t="n">
        <v>26553.6936</v>
      </c>
      <c r="AL29" s="51" t="n">
        <v>35.8201</v>
      </c>
      <c r="AM29" s="51" t="n">
        <v>38.2173</v>
      </c>
      <c r="AN29" s="51" t="n">
        <v>40.1313</v>
      </c>
      <c r="AP29" s="55" t="n">
        <f aca="false">AK29-U29</f>
        <v>0</v>
      </c>
      <c r="AQ29" s="55" t="n">
        <f aca="false">AL29-V29</f>
        <v>0</v>
      </c>
      <c r="AR29" s="55" t="n">
        <f aca="false">AM29-W29</f>
        <v>0</v>
      </c>
      <c r="AS29" s="55" t="n">
        <f aca="false">AN29-X29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U30</f>
        <v>13926.7432</v>
      </c>
      <c r="I30" s="58" t="n">
        <f aca="false">W30</f>
        <v>36.6644</v>
      </c>
      <c r="J30" s="58" t="n">
        <f aca="false">U30</f>
        <v>13926.7432</v>
      </c>
      <c r="K30" s="58" t="n">
        <f aca="false">X30</f>
        <v>37.8936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0</v>
      </c>
      <c r="Q30" s="59" t="n">
        <v>13823.031</v>
      </c>
      <c r="R30" s="59" t="n">
        <v>158.93</v>
      </c>
      <c r="S30" s="59" t="n">
        <f aca="false">Q30/3600</f>
        <v>3.83973083333333</v>
      </c>
      <c r="T30" s="57"/>
      <c r="U30" s="59" t="n">
        <v>13926.7432</v>
      </c>
      <c r="V30" s="59" t="n">
        <v>33.4098</v>
      </c>
      <c r="W30" s="59" t="n">
        <v>36.6644</v>
      </c>
      <c r="X30" s="59" t="n">
        <v>37.8936</v>
      </c>
      <c r="Y30" s="59" t="n">
        <v>0</v>
      </c>
      <c r="Z30" s="59" t="n">
        <v>14294.343</v>
      </c>
      <c r="AA30" s="59" t="n">
        <v>157.219</v>
      </c>
      <c r="AB30" s="59" t="n">
        <f aca="false">Z30/3600</f>
        <v>3.97065083333333</v>
      </c>
      <c r="AC30" s="57"/>
      <c r="AD30" s="57"/>
      <c r="AE30" s="57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7219</v>
      </c>
      <c r="AJ30" s="38" t="n">
        <f aca="false">AB30/100</f>
        <v>0.0397065083333333</v>
      </c>
      <c r="AK30" s="59" t="n">
        <v>13926.7432</v>
      </c>
      <c r="AL30" s="59" t="n">
        <v>33.4098</v>
      </c>
      <c r="AM30" s="59" t="n">
        <v>36.6644</v>
      </c>
      <c r="AN30" s="59" t="n">
        <v>37.8936</v>
      </c>
      <c r="AP30" s="55" t="n">
        <f aca="false">AK30-U30</f>
        <v>0</v>
      </c>
      <c r="AQ30" s="55" t="n">
        <f aca="false">AL30-V30</f>
        <v>0</v>
      </c>
      <c r="AR30" s="55" t="n">
        <f aca="false">AM30-W30</f>
        <v>0</v>
      </c>
      <c r="AS30" s="55" t="n">
        <f aca="false">AN30-X3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U31</f>
        <v>72686.2368</v>
      </c>
      <c r="I31" s="63" t="n">
        <f aca="false">W31</f>
        <v>44.4922</v>
      </c>
      <c r="J31" s="63" t="n">
        <f aca="false">U31</f>
        <v>72686.2368</v>
      </c>
      <c r="K31" s="63" t="n">
        <f aca="false">X31</f>
        <v>46.1587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0</v>
      </c>
      <c r="Q31" s="60" t="n">
        <v>18535.939</v>
      </c>
      <c r="R31" s="52" t="n">
        <v>219.168</v>
      </c>
      <c r="S31" s="60" t="n">
        <f aca="false">Q31/3600</f>
        <v>5.14887194444444</v>
      </c>
      <c r="T31" s="62"/>
      <c r="U31" s="60" t="n">
        <v>72686.2368</v>
      </c>
      <c r="V31" s="60" t="n">
        <v>41.4457</v>
      </c>
      <c r="W31" s="60" t="n">
        <v>44.4922</v>
      </c>
      <c r="X31" s="60" t="n">
        <v>46.1587</v>
      </c>
      <c r="Y31" s="60" t="n">
        <v>0</v>
      </c>
      <c r="Z31" s="60" t="n">
        <v>19010.661</v>
      </c>
      <c r="AA31" s="60" t="n">
        <v>215.658</v>
      </c>
      <c r="AB31" s="60" t="n">
        <f aca="false">Z31/3600</f>
        <v>5.28073916666667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5658</v>
      </c>
      <c r="AJ31" s="38" t="n">
        <f aca="false">AB31/100</f>
        <v>0.0528073916666667</v>
      </c>
      <c r="AK31" s="60" t="n">
        <v>72686.2368</v>
      </c>
      <c r="AL31" s="60" t="n">
        <v>41.4457</v>
      </c>
      <c r="AM31" s="60" t="n">
        <v>44.4922</v>
      </c>
      <c r="AN31" s="60" t="n">
        <v>46.1587</v>
      </c>
      <c r="AP31" s="55" t="n">
        <f aca="false">AK31-U31</f>
        <v>0</v>
      </c>
      <c r="AQ31" s="55" t="n">
        <f aca="false">AL31-V31</f>
        <v>0</v>
      </c>
      <c r="AR31" s="55" t="n">
        <f aca="false">AM31-W31</f>
        <v>0</v>
      </c>
      <c r="AS31" s="55" t="n">
        <f aca="false">AN31-X31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U32</f>
        <v>29460.2344</v>
      </c>
      <c r="I32" s="64" t="n">
        <f aca="false">W32</f>
        <v>42.8738</v>
      </c>
      <c r="J32" s="64" t="n">
        <f aca="false">U32</f>
        <v>29460.2344</v>
      </c>
      <c r="K32" s="64" t="n">
        <f aca="false">X32</f>
        <v>43.847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60.2344</v>
      </c>
      <c r="V32" s="51" t="n">
        <v>38.813</v>
      </c>
      <c r="W32" s="51" t="n">
        <v>42.8738</v>
      </c>
      <c r="X32" s="51" t="n">
        <v>43.8472</v>
      </c>
      <c r="Y32" s="51" t="n">
        <v>0</v>
      </c>
      <c r="Z32" s="51" t="n">
        <v>15913.235</v>
      </c>
      <c r="AA32" s="51" t="n">
        <v>175.425</v>
      </c>
      <c r="AB32" s="51" t="n">
        <f aca="false">Z32/3600</f>
        <v>4.42034305555556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5425</v>
      </c>
      <c r="AJ32" s="38" t="n">
        <f aca="false">AB32/100</f>
        <v>0.0442034305555556</v>
      </c>
      <c r="AK32" s="51" t="n">
        <v>29460.2344</v>
      </c>
      <c r="AL32" s="51" t="n">
        <v>38.813</v>
      </c>
      <c r="AM32" s="51" t="n">
        <v>42.8738</v>
      </c>
      <c r="AN32" s="51" t="n">
        <v>43.8472</v>
      </c>
      <c r="AP32" s="55" t="n">
        <f aca="false">AK32-U32</f>
        <v>0</v>
      </c>
      <c r="AQ32" s="55" t="n">
        <f aca="false">AL32-V32</f>
        <v>0</v>
      </c>
      <c r="AR32" s="55" t="n">
        <f aca="false">AM32-W32</f>
        <v>0</v>
      </c>
      <c r="AS32" s="55" t="n">
        <f aca="false">AN32-X32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U33</f>
        <v>15069.5512</v>
      </c>
      <c r="I33" s="64" t="n">
        <f aca="false">W33</f>
        <v>41.1576</v>
      </c>
      <c r="J33" s="64" t="n">
        <f aca="false">U33</f>
        <v>15069.5512</v>
      </c>
      <c r="K33" s="64" t="n">
        <f aca="false">X33</f>
        <v>41.5539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69.5512</v>
      </c>
      <c r="V33" s="51" t="n">
        <v>37.074</v>
      </c>
      <c r="W33" s="51" t="n">
        <v>41.1576</v>
      </c>
      <c r="X33" s="51" t="n">
        <v>41.5539</v>
      </c>
      <c r="Y33" s="51" t="n">
        <v>0</v>
      </c>
      <c r="Z33" s="51" t="n">
        <v>14331.447</v>
      </c>
      <c r="AA33" s="51" t="n">
        <v>159.294</v>
      </c>
      <c r="AB33" s="51" t="n">
        <f aca="false">Z33/3600</f>
        <v>3.9809575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59294</v>
      </c>
      <c r="AJ33" s="38" t="n">
        <f aca="false">AB33/100</f>
        <v>0.039809575</v>
      </c>
      <c r="AK33" s="51" t="n">
        <v>15069.5512</v>
      </c>
      <c r="AL33" s="51" t="n">
        <v>37.074</v>
      </c>
      <c r="AM33" s="51" t="n">
        <v>41.1576</v>
      </c>
      <c r="AN33" s="51" t="n">
        <v>41.5539</v>
      </c>
      <c r="AP33" s="55" t="n">
        <f aca="false">AK33-U33</f>
        <v>0</v>
      </c>
      <c r="AQ33" s="55" t="n">
        <f aca="false">AL33-V33</f>
        <v>0</v>
      </c>
      <c r="AR33" s="55" t="n">
        <f aca="false">AM33-W33</f>
        <v>0</v>
      </c>
      <c r="AS33" s="55" t="n">
        <f aca="false">AN33-X33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U34</f>
        <v>8170.5224</v>
      </c>
      <c r="I34" s="65" t="n">
        <f aca="false">W34</f>
        <v>39.199</v>
      </c>
      <c r="J34" s="65" t="n">
        <f aca="false">U34</f>
        <v>8170.5224</v>
      </c>
      <c r="K34" s="65" t="n">
        <f aca="false">X34</f>
        <v>39.0859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0</v>
      </c>
      <c r="Q34" s="59" t="n">
        <v>13282.464</v>
      </c>
      <c r="R34" s="59" t="n">
        <v>144.739</v>
      </c>
      <c r="S34" s="59" t="n">
        <f aca="false">Q34/3600</f>
        <v>3.68957333333333</v>
      </c>
      <c r="T34" s="57"/>
      <c r="U34" s="59" t="n">
        <v>8170.5224</v>
      </c>
      <c r="V34" s="59" t="n">
        <v>35.1299</v>
      </c>
      <c r="W34" s="59" t="n">
        <v>39.199</v>
      </c>
      <c r="X34" s="59" t="n">
        <v>39.0859</v>
      </c>
      <c r="Y34" s="59" t="n">
        <v>0</v>
      </c>
      <c r="Z34" s="59" t="n">
        <v>13634.257</v>
      </c>
      <c r="AA34" s="59" t="n">
        <v>141.869</v>
      </c>
      <c r="AB34" s="59" t="n">
        <f aca="false">Z34/3600</f>
        <v>3.78729361111111</v>
      </c>
      <c r="AC34" s="57"/>
      <c r="AD34" s="57"/>
      <c r="AE34" s="57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1869</v>
      </c>
      <c r="AJ34" s="38" t="n">
        <f aca="false">AB34/100</f>
        <v>0.0378729361111111</v>
      </c>
      <c r="AK34" s="59" t="n">
        <v>8170.5224</v>
      </c>
      <c r="AL34" s="59" t="n">
        <v>35.1299</v>
      </c>
      <c r="AM34" s="59" t="n">
        <v>39.199</v>
      </c>
      <c r="AN34" s="59" t="n">
        <v>39.0859</v>
      </c>
      <c r="AP34" s="55" t="n">
        <f aca="false">AK34-U34</f>
        <v>0</v>
      </c>
      <c r="AQ34" s="55" t="n">
        <f aca="false">AL34-V34</f>
        <v>0</v>
      </c>
      <c r="AR34" s="55" t="n">
        <f aca="false">AM34-W34</f>
        <v>0</v>
      </c>
      <c r="AS34" s="55" t="n">
        <f aca="false">AN34-X34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U35</f>
        <v>184732.1544</v>
      </c>
      <c r="I35" s="63" t="n">
        <f aca="false">W35</f>
        <v>42.835</v>
      </c>
      <c r="J35" s="63" t="n">
        <f aca="false">U35</f>
        <v>184732.1544</v>
      </c>
      <c r="K35" s="63" t="n">
        <f aca="false">X35</f>
        <v>44.4164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0</v>
      </c>
      <c r="Q35" s="60" t="n">
        <v>26751.03</v>
      </c>
      <c r="R35" s="52" t="n">
        <v>331.689</v>
      </c>
      <c r="S35" s="60" t="n">
        <f aca="false">Q35/3600</f>
        <v>7.43084166666667</v>
      </c>
      <c r="T35" s="62"/>
      <c r="U35" s="60" t="n">
        <v>184732.1544</v>
      </c>
      <c r="V35" s="60" t="n">
        <v>42.7786</v>
      </c>
      <c r="W35" s="60" t="n">
        <v>42.835</v>
      </c>
      <c r="X35" s="60" t="n">
        <v>44.4164</v>
      </c>
      <c r="Y35" s="60" t="n">
        <v>0</v>
      </c>
      <c r="Z35" s="60" t="n">
        <v>27090.8</v>
      </c>
      <c r="AA35" s="60" t="n">
        <v>327.153</v>
      </c>
      <c r="AB35" s="60" t="n">
        <f aca="false">Z35/3600</f>
        <v>7.52522222222222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7153</v>
      </c>
      <c r="AJ35" s="38" t="n">
        <f aca="false">AB35/100</f>
        <v>0.0752522222222222</v>
      </c>
      <c r="AK35" s="60" t="n">
        <v>184732.1544</v>
      </c>
      <c r="AL35" s="60" t="n">
        <v>42.7786</v>
      </c>
      <c r="AM35" s="60" t="n">
        <v>42.835</v>
      </c>
      <c r="AN35" s="60" t="n">
        <v>44.4164</v>
      </c>
      <c r="AP35" s="55" t="n">
        <f aca="false">AK35-U35</f>
        <v>0</v>
      </c>
      <c r="AQ35" s="55" t="n">
        <f aca="false">AL35-V35</f>
        <v>0</v>
      </c>
      <c r="AR35" s="55" t="n">
        <f aca="false">AM35-W35</f>
        <v>0</v>
      </c>
      <c r="AS35" s="55" t="n">
        <f aca="false">AN35-X35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U36</f>
        <v>81784.3328</v>
      </c>
      <c r="I36" s="64" t="n">
        <f aca="false">W36</f>
        <v>40.8356</v>
      </c>
      <c r="J36" s="64" t="n">
        <f aca="false">U36</f>
        <v>81784.3328</v>
      </c>
      <c r="K36" s="64" t="n">
        <f aca="false">X36</f>
        <v>42.8312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784.3328</v>
      </c>
      <c r="V36" s="51" t="n">
        <v>37.2398</v>
      </c>
      <c r="W36" s="51" t="n">
        <v>40.8356</v>
      </c>
      <c r="X36" s="51" t="n">
        <v>42.8312</v>
      </c>
      <c r="Y36" s="51" t="n">
        <v>0</v>
      </c>
      <c r="Z36" s="51" t="n">
        <v>22385.69</v>
      </c>
      <c r="AA36" s="51" t="n">
        <v>259.604</v>
      </c>
      <c r="AB36" s="51" t="n">
        <f aca="false">Z36/3600</f>
        <v>6.21824722222222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59604</v>
      </c>
      <c r="AJ36" s="38" t="n">
        <f aca="false">AB36/100</f>
        <v>0.0621824722222222</v>
      </c>
      <c r="AK36" s="51" t="n">
        <v>81784.3328</v>
      </c>
      <c r="AL36" s="51" t="n">
        <v>37.2398</v>
      </c>
      <c r="AM36" s="51" t="n">
        <v>40.8356</v>
      </c>
      <c r="AN36" s="51" t="n">
        <v>42.8312</v>
      </c>
      <c r="AP36" s="55" t="n">
        <f aca="false">AK36-U36</f>
        <v>0</v>
      </c>
      <c r="AQ36" s="55" t="n">
        <f aca="false">AL36-V36</f>
        <v>0</v>
      </c>
      <c r="AR36" s="55" t="n">
        <f aca="false">AM36-W36</f>
        <v>0</v>
      </c>
      <c r="AS36" s="55" t="n">
        <f aca="false">AN36-X36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U37</f>
        <v>41167.276</v>
      </c>
      <c r="I37" s="64" t="n">
        <f aca="false">W37</f>
        <v>38.9925</v>
      </c>
      <c r="J37" s="64" t="n">
        <f aca="false">U37</f>
        <v>41167.276</v>
      </c>
      <c r="K37" s="64" t="n">
        <f aca="false">X37</f>
        <v>41.1957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167.276</v>
      </c>
      <c r="V37" s="51" t="n">
        <v>34.6702</v>
      </c>
      <c r="W37" s="51" t="n">
        <v>38.9925</v>
      </c>
      <c r="X37" s="51" t="n">
        <v>41.1957</v>
      </c>
      <c r="Y37" s="51" t="n">
        <v>0</v>
      </c>
      <c r="Z37" s="51" t="n">
        <v>19541.7</v>
      </c>
      <c r="AA37" s="51" t="n">
        <v>226.5</v>
      </c>
      <c r="AB37" s="51" t="n">
        <f aca="false">Z37/3600</f>
        <v>5.42825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65</v>
      </c>
      <c r="AJ37" s="38" t="n">
        <f aca="false">AB37/100</f>
        <v>0.0542825</v>
      </c>
      <c r="AK37" s="51" t="n">
        <v>41167.276</v>
      </c>
      <c r="AL37" s="51" t="n">
        <v>34.6702</v>
      </c>
      <c r="AM37" s="51" t="n">
        <v>38.9925</v>
      </c>
      <c r="AN37" s="51" t="n">
        <v>41.1957</v>
      </c>
      <c r="AP37" s="55" t="n">
        <f aca="false">AK37-U37</f>
        <v>0</v>
      </c>
      <c r="AQ37" s="55" t="n">
        <f aca="false">AL37-V37</f>
        <v>0</v>
      </c>
      <c r="AR37" s="55" t="n">
        <f aca="false">AM37-W37</f>
        <v>0</v>
      </c>
      <c r="AS37" s="55" t="n">
        <f aca="false">AN37-X37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U38</f>
        <v>21771.9448</v>
      </c>
      <c r="I38" s="65" t="n">
        <f aca="false">W38</f>
        <v>37.2221</v>
      </c>
      <c r="J38" s="65" t="n">
        <f aca="false">U38</f>
        <v>21771.9448</v>
      </c>
      <c r="K38" s="65" t="n">
        <f aca="false">X38</f>
        <v>39.4384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0</v>
      </c>
      <c r="Q38" s="59" t="n">
        <v>18510.993</v>
      </c>
      <c r="R38" s="59" t="n">
        <v>204.592</v>
      </c>
      <c r="S38" s="59" t="n">
        <f aca="false">Q38/3600</f>
        <v>5.1419425</v>
      </c>
      <c r="T38" s="57"/>
      <c r="U38" s="59" t="n">
        <v>21771.9448</v>
      </c>
      <c r="V38" s="59" t="n">
        <v>32.2839</v>
      </c>
      <c r="W38" s="59" t="n">
        <v>37.2221</v>
      </c>
      <c r="X38" s="59" t="n">
        <v>39.4384</v>
      </c>
      <c r="Y38" s="59" t="n">
        <v>0</v>
      </c>
      <c r="Z38" s="59" t="n">
        <v>18255.596</v>
      </c>
      <c r="AA38" s="59" t="n">
        <v>201.165</v>
      </c>
      <c r="AB38" s="59" t="n">
        <f aca="false">Z38/3600</f>
        <v>5.07099888888889</v>
      </c>
      <c r="AC38" s="57"/>
      <c r="AD38" s="57"/>
      <c r="AE38" s="57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1165</v>
      </c>
      <c r="AJ38" s="38" t="n">
        <f aca="false">AB38/100</f>
        <v>0.0507099888888889</v>
      </c>
      <c r="AK38" s="59" t="n">
        <v>21771.9448</v>
      </c>
      <c r="AL38" s="59" t="n">
        <v>32.2839</v>
      </c>
      <c r="AM38" s="59" t="n">
        <v>37.2221</v>
      </c>
      <c r="AN38" s="59" t="n">
        <v>39.4384</v>
      </c>
      <c r="AP38" s="55" t="n">
        <f aca="false">AK38-U38</f>
        <v>0</v>
      </c>
      <c r="AQ38" s="55" t="n">
        <f aca="false">AL38-V38</f>
        <v>0</v>
      </c>
      <c r="AR38" s="55" t="n">
        <f aca="false">AM38-W38</f>
        <v>0</v>
      </c>
      <c r="AS38" s="55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U39</f>
        <v>21225.3928</v>
      </c>
      <c r="I39" s="63" t="n">
        <f aca="false">W39</f>
        <v>43.9846</v>
      </c>
      <c r="J39" s="63" t="n">
        <f aca="false">U39</f>
        <v>21225.3928</v>
      </c>
      <c r="K39" s="63" t="n">
        <f aca="false">X39</f>
        <v>44.6522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0</v>
      </c>
      <c r="Q39" s="60" t="n">
        <v>4081.479</v>
      </c>
      <c r="R39" s="52" t="n">
        <v>52.836</v>
      </c>
      <c r="S39" s="60" t="n">
        <f aca="false">Q39/3600</f>
        <v>1.13374416666667</v>
      </c>
      <c r="T39" s="62"/>
      <c r="U39" s="60" t="n">
        <v>21225.3928</v>
      </c>
      <c r="V39" s="60" t="n">
        <v>42.04</v>
      </c>
      <c r="W39" s="60" t="n">
        <v>43.9846</v>
      </c>
      <c r="X39" s="60" t="n">
        <v>44.6522</v>
      </c>
      <c r="Y39" s="60" t="n">
        <v>0</v>
      </c>
      <c r="Z39" s="60" t="n">
        <v>4210.518</v>
      </c>
      <c r="AA39" s="60" t="n">
        <v>51.995</v>
      </c>
      <c r="AB39" s="60" t="n">
        <f aca="false">Z39/3600</f>
        <v>1.16958833333333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1995</v>
      </c>
      <c r="AJ39" s="38" t="n">
        <f aca="false">AB39/100</f>
        <v>0.0116958833333333</v>
      </c>
      <c r="AK39" s="60" t="n">
        <v>21225.3928</v>
      </c>
      <c r="AL39" s="60" t="n">
        <v>42.04</v>
      </c>
      <c r="AM39" s="60" t="n">
        <v>43.9846</v>
      </c>
      <c r="AN39" s="60" t="n">
        <v>44.6522</v>
      </c>
      <c r="AP39" s="55" t="n">
        <f aca="false">AK39-U39</f>
        <v>0</v>
      </c>
      <c r="AQ39" s="55" t="n">
        <f aca="false">AL39-V39</f>
        <v>0</v>
      </c>
      <c r="AR39" s="55" t="n">
        <f aca="false">AM39-W39</f>
        <v>0</v>
      </c>
      <c r="AS39" s="55" t="n">
        <f aca="false">AN39-X39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U40</f>
        <v>11414.6496</v>
      </c>
      <c r="I40" s="64" t="n">
        <f aca="false">W40</f>
        <v>41.1871</v>
      </c>
      <c r="J40" s="64" t="n">
        <f aca="false">U40</f>
        <v>11414.6496</v>
      </c>
      <c r="K40" s="64" t="n">
        <f aca="false">X40</f>
        <v>41.5821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14.6496</v>
      </c>
      <c r="V40" s="51" t="n">
        <v>38.5563</v>
      </c>
      <c r="W40" s="51" t="n">
        <v>41.1871</v>
      </c>
      <c r="X40" s="51" t="n">
        <v>41.5821</v>
      </c>
      <c r="Y40" s="51" t="n">
        <v>0</v>
      </c>
      <c r="Z40" s="51" t="n">
        <v>3609.621</v>
      </c>
      <c r="AA40" s="51" t="n">
        <v>43.119</v>
      </c>
      <c r="AB40" s="51" t="n">
        <f aca="false">Z40/3600</f>
        <v>1.0026725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119</v>
      </c>
      <c r="AJ40" s="38" t="n">
        <f aca="false">AB40/100</f>
        <v>0.010026725</v>
      </c>
      <c r="AK40" s="51" t="n">
        <v>11414.6496</v>
      </c>
      <c r="AL40" s="51" t="n">
        <v>38.5563</v>
      </c>
      <c r="AM40" s="51" t="n">
        <v>41.1871</v>
      </c>
      <c r="AN40" s="51" t="n">
        <v>41.5821</v>
      </c>
      <c r="AP40" s="55" t="n">
        <f aca="false">AK40-U40</f>
        <v>0</v>
      </c>
      <c r="AQ40" s="55" t="n">
        <f aca="false">AL40-V40</f>
        <v>0</v>
      </c>
      <c r="AR40" s="55" t="n">
        <f aca="false">AM40-W40</f>
        <v>0</v>
      </c>
      <c r="AS40" s="55" t="n">
        <f aca="false">AN40-X4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U41</f>
        <v>5996.9552</v>
      </c>
      <c r="I41" s="64" t="n">
        <f aca="false">W41</f>
        <v>38.8525</v>
      </c>
      <c r="J41" s="64" t="n">
        <f aca="false">U41</f>
        <v>5996.9552</v>
      </c>
      <c r="K41" s="64" t="n">
        <f aca="false">X41</f>
        <v>38.9963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5996.9552</v>
      </c>
      <c r="V41" s="51" t="n">
        <v>35.5987</v>
      </c>
      <c r="W41" s="51" t="n">
        <v>38.8525</v>
      </c>
      <c r="X41" s="51" t="n">
        <v>38.9963</v>
      </c>
      <c r="Y41" s="51" t="n">
        <v>0</v>
      </c>
      <c r="Z41" s="51" t="n">
        <v>3190.08</v>
      </c>
      <c r="AA41" s="51" t="n">
        <v>36.255</v>
      </c>
      <c r="AB41" s="51" t="n">
        <f aca="false">Z41/3600</f>
        <v>0.886133333333333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255</v>
      </c>
      <c r="AJ41" s="38" t="n">
        <f aca="false">AB41/100</f>
        <v>0.00886133333333333</v>
      </c>
      <c r="AK41" s="51" t="n">
        <v>5996.9552</v>
      </c>
      <c r="AL41" s="51" t="n">
        <v>35.5987</v>
      </c>
      <c r="AM41" s="51" t="n">
        <v>38.8525</v>
      </c>
      <c r="AN41" s="51" t="n">
        <v>38.9963</v>
      </c>
      <c r="AP41" s="55" t="n">
        <f aca="false">AK41-U41</f>
        <v>0</v>
      </c>
      <c r="AQ41" s="55" t="n">
        <f aca="false">AL41-V41</f>
        <v>0</v>
      </c>
      <c r="AR41" s="55" t="n">
        <f aca="false">AM41-W41</f>
        <v>0</v>
      </c>
      <c r="AS41" s="55" t="n">
        <f aca="false">AN41-X41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U42</f>
        <v>3222.44</v>
      </c>
      <c r="I42" s="65" t="n">
        <f aca="false">W42</f>
        <v>36.4074</v>
      </c>
      <c r="J42" s="65" t="n">
        <f aca="false">U42</f>
        <v>3222.44</v>
      </c>
      <c r="K42" s="65" t="n">
        <f aca="false">X42</f>
        <v>36.2714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0</v>
      </c>
      <c r="Q42" s="59" t="n">
        <v>2832.548</v>
      </c>
      <c r="R42" s="59" t="n">
        <v>32.472</v>
      </c>
      <c r="S42" s="59" t="n">
        <f aca="false">Q42/3600</f>
        <v>0.786818888888889</v>
      </c>
      <c r="T42" s="57"/>
      <c r="U42" s="59" t="n">
        <v>3222.44</v>
      </c>
      <c r="V42" s="59" t="n">
        <v>32.978</v>
      </c>
      <c r="W42" s="59" t="n">
        <v>36.4074</v>
      </c>
      <c r="X42" s="59" t="n">
        <v>36.2714</v>
      </c>
      <c r="Y42" s="59" t="n">
        <v>0</v>
      </c>
      <c r="Z42" s="59" t="n">
        <v>2888.567</v>
      </c>
      <c r="AA42" s="59" t="n">
        <v>32.089</v>
      </c>
      <c r="AB42" s="59" t="n">
        <f aca="false">Z42/3600</f>
        <v>0.802379722222222</v>
      </c>
      <c r="AC42" s="57"/>
      <c r="AD42" s="57"/>
      <c r="AE42" s="57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2089</v>
      </c>
      <c r="AJ42" s="38" t="n">
        <f aca="false">AB42/100</f>
        <v>0.00802379722222222</v>
      </c>
      <c r="AK42" s="59" t="n">
        <v>3222.44</v>
      </c>
      <c r="AL42" s="59" t="n">
        <v>32.978</v>
      </c>
      <c r="AM42" s="59" t="n">
        <v>36.4074</v>
      </c>
      <c r="AN42" s="59" t="n">
        <v>36.2714</v>
      </c>
      <c r="AP42" s="55" t="n">
        <f aca="false">AK42-U42</f>
        <v>0</v>
      </c>
      <c r="AQ42" s="55" t="n">
        <f aca="false">AL42-V42</f>
        <v>0</v>
      </c>
      <c r="AR42" s="55" t="n">
        <f aca="false">AM42-W42</f>
        <v>0</v>
      </c>
      <c r="AS42" s="55" t="n">
        <f aca="false">AN42-X42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U43</f>
        <v>23709.6224</v>
      </c>
      <c r="I43" s="63" t="n">
        <f aca="false">W43</f>
        <v>44.2314</v>
      </c>
      <c r="J43" s="63" t="n">
        <f aca="false">U43</f>
        <v>23709.6224</v>
      </c>
      <c r="K43" s="63" t="n">
        <f aca="false">X43</f>
        <v>45.6435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0</v>
      </c>
      <c r="Q43" s="60" t="n">
        <v>4630.122</v>
      </c>
      <c r="R43" s="52" t="n">
        <v>56.16</v>
      </c>
      <c r="S43" s="60" t="n">
        <f aca="false">Q43/3600</f>
        <v>1.286145</v>
      </c>
      <c r="T43" s="62"/>
      <c r="U43" s="60" t="n">
        <v>23709.6224</v>
      </c>
      <c r="V43" s="60" t="n">
        <v>42.1132</v>
      </c>
      <c r="W43" s="60" t="n">
        <v>44.2314</v>
      </c>
      <c r="X43" s="60" t="n">
        <v>45.6435</v>
      </c>
      <c r="Y43" s="60" t="n">
        <v>0</v>
      </c>
      <c r="Z43" s="60" t="n">
        <v>4778.139</v>
      </c>
      <c r="AA43" s="60" t="n">
        <v>55.053</v>
      </c>
      <c r="AB43" s="60" t="n">
        <f aca="false">Z43/3600</f>
        <v>1.32726083333333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5053</v>
      </c>
      <c r="AJ43" s="38" t="n">
        <f aca="false">AB43/100</f>
        <v>0.0132726083333333</v>
      </c>
      <c r="AK43" s="60" t="n">
        <v>23709.6224</v>
      </c>
      <c r="AL43" s="60" t="n">
        <v>42.1132</v>
      </c>
      <c r="AM43" s="60" t="n">
        <v>44.2314</v>
      </c>
      <c r="AN43" s="60" t="n">
        <v>45.6435</v>
      </c>
      <c r="AP43" s="55" t="n">
        <f aca="false">AK43-U43</f>
        <v>0</v>
      </c>
      <c r="AQ43" s="55" t="n">
        <f aca="false">AL43-V43</f>
        <v>0</v>
      </c>
      <c r="AR43" s="55" t="n">
        <f aca="false">AM43-W43</f>
        <v>0</v>
      </c>
      <c r="AS43" s="55" t="n">
        <f aca="false">AN43-X43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U44</f>
        <v>14172.444</v>
      </c>
      <c r="I44" s="64" t="n">
        <f aca="false">W44</f>
        <v>41.8039</v>
      </c>
      <c r="J44" s="64" t="n">
        <f aca="false">U44</f>
        <v>14172.444</v>
      </c>
      <c r="K44" s="64" t="n">
        <f aca="false">X44</f>
        <v>42.9421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72.444</v>
      </c>
      <c r="V44" s="51" t="n">
        <v>39.1547</v>
      </c>
      <c r="W44" s="51" t="n">
        <v>41.8039</v>
      </c>
      <c r="X44" s="51" t="n">
        <v>42.9421</v>
      </c>
      <c r="Y44" s="51" t="n">
        <v>0</v>
      </c>
      <c r="Z44" s="51" t="n">
        <v>4173.793</v>
      </c>
      <c r="AA44" s="51" t="n">
        <v>49.78</v>
      </c>
      <c r="AB44" s="51" t="n">
        <f aca="false">Z44/3600</f>
        <v>1.15938694444444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4978</v>
      </c>
      <c r="AJ44" s="38" t="n">
        <f aca="false">AB44/100</f>
        <v>0.0115938694444444</v>
      </c>
      <c r="AK44" s="51" t="n">
        <v>14172.444</v>
      </c>
      <c r="AL44" s="51" t="n">
        <v>39.1547</v>
      </c>
      <c r="AM44" s="51" t="n">
        <v>41.8039</v>
      </c>
      <c r="AN44" s="51" t="n">
        <v>42.9421</v>
      </c>
      <c r="AP44" s="55" t="n">
        <f aca="false">AK44-U44</f>
        <v>0</v>
      </c>
      <c r="AQ44" s="55" t="n">
        <f aca="false">AL44-V44</f>
        <v>0</v>
      </c>
      <c r="AR44" s="55" t="n">
        <f aca="false">AM44-W44</f>
        <v>0</v>
      </c>
      <c r="AS44" s="55" t="n">
        <f aca="false">AN44-X44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U45</f>
        <v>8249.552</v>
      </c>
      <c r="I45" s="64" t="n">
        <f aca="false">W45</f>
        <v>39.4923</v>
      </c>
      <c r="J45" s="64" t="n">
        <f aca="false">U45</f>
        <v>8249.552</v>
      </c>
      <c r="K45" s="64" t="n">
        <f aca="false">X45</f>
        <v>40.4022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49.552</v>
      </c>
      <c r="V45" s="51" t="n">
        <v>36.109</v>
      </c>
      <c r="W45" s="51" t="n">
        <v>39.4923</v>
      </c>
      <c r="X45" s="51" t="n">
        <v>40.4022</v>
      </c>
      <c r="Y45" s="51" t="n">
        <v>0</v>
      </c>
      <c r="Z45" s="51" t="n">
        <v>3793.937</v>
      </c>
      <c r="AA45" s="51" t="n">
        <v>44.055</v>
      </c>
      <c r="AB45" s="51" t="n">
        <f aca="false">Z45/3600</f>
        <v>1.05387138888889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4055</v>
      </c>
      <c r="AJ45" s="38" t="n">
        <f aca="false">AB45/100</f>
        <v>0.0105387138888889</v>
      </c>
      <c r="AK45" s="51" t="n">
        <v>8249.552</v>
      </c>
      <c r="AL45" s="51" t="n">
        <v>36.109</v>
      </c>
      <c r="AM45" s="51" t="n">
        <v>39.4923</v>
      </c>
      <c r="AN45" s="51" t="n">
        <v>40.4022</v>
      </c>
      <c r="AP45" s="55" t="n">
        <f aca="false">AK45-U45</f>
        <v>0</v>
      </c>
      <c r="AQ45" s="55" t="n">
        <f aca="false">AL45-V45</f>
        <v>0</v>
      </c>
      <c r="AR45" s="55" t="n">
        <f aca="false">AM45-W45</f>
        <v>0</v>
      </c>
      <c r="AS45" s="55" t="n">
        <f aca="false">AN45-X45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U46</f>
        <v>4589.952</v>
      </c>
      <c r="I46" s="65" t="n">
        <f aca="false">W46</f>
        <v>36.9763</v>
      </c>
      <c r="J46" s="65" t="n">
        <f aca="false">U46</f>
        <v>4589.952</v>
      </c>
      <c r="K46" s="65" t="n">
        <f aca="false">X46</f>
        <v>37.7127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0</v>
      </c>
      <c r="Q46" s="59" t="n">
        <v>3378.278</v>
      </c>
      <c r="R46" s="59" t="n">
        <v>38.585</v>
      </c>
      <c r="S46" s="59" t="n">
        <f aca="false">Q46/3600</f>
        <v>0.938410555555556</v>
      </c>
      <c r="T46" s="57"/>
      <c r="U46" s="59" t="n">
        <v>4589.952</v>
      </c>
      <c r="V46" s="59" t="n">
        <v>33.0215</v>
      </c>
      <c r="W46" s="59" t="n">
        <v>36.9763</v>
      </c>
      <c r="X46" s="59" t="n">
        <v>37.7127</v>
      </c>
      <c r="Y46" s="59" t="n">
        <v>0</v>
      </c>
      <c r="Z46" s="59" t="n">
        <v>3466.549</v>
      </c>
      <c r="AA46" s="59" t="n">
        <v>37.955</v>
      </c>
      <c r="AB46" s="59" t="n">
        <f aca="false">Z46/3600</f>
        <v>0.962930277777778</v>
      </c>
      <c r="AC46" s="57"/>
      <c r="AD46" s="57"/>
      <c r="AE46" s="57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7955</v>
      </c>
      <c r="AJ46" s="38" t="n">
        <f aca="false">AB46/100</f>
        <v>0.00962930277777778</v>
      </c>
      <c r="AK46" s="59" t="n">
        <v>4589.952</v>
      </c>
      <c r="AL46" s="59" t="n">
        <v>33.0215</v>
      </c>
      <c r="AM46" s="59" t="n">
        <v>36.9763</v>
      </c>
      <c r="AN46" s="59" t="n">
        <v>37.7127</v>
      </c>
      <c r="AP46" s="55" t="n">
        <f aca="false">AK46-U46</f>
        <v>0</v>
      </c>
      <c r="AQ46" s="55" t="n">
        <f aca="false">AL46-V46</f>
        <v>0</v>
      </c>
      <c r="AR46" s="55" t="n">
        <f aca="false">AM46-W46</f>
        <v>0</v>
      </c>
      <c r="AS46" s="55" t="n">
        <f aca="false">AN46-X46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U47</f>
        <v>44488.2408</v>
      </c>
      <c r="I47" s="63" t="n">
        <f aca="false">W47</f>
        <v>42.6645</v>
      </c>
      <c r="J47" s="63" t="n">
        <f aca="false">U47</f>
        <v>44488.2408</v>
      </c>
      <c r="K47" s="63" t="n">
        <f aca="false">X47</f>
        <v>43.5255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0</v>
      </c>
      <c r="Q47" s="60" t="n">
        <v>4876.499</v>
      </c>
      <c r="R47" s="52" t="n">
        <v>64.575</v>
      </c>
      <c r="S47" s="60" t="n">
        <f aca="false">Q47/3600</f>
        <v>1.35458305555556</v>
      </c>
      <c r="T47" s="62"/>
      <c r="U47" s="60" t="n">
        <v>44488.2408</v>
      </c>
      <c r="V47" s="60" t="n">
        <v>41.1987</v>
      </c>
      <c r="W47" s="60" t="n">
        <v>42.6645</v>
      </c>
      <c r="X47" s="60" t="n">
        <v>43.5255</v>
      </c>
      <c r="Y47" s="60" t="n">
        <v>0</v>
      </c>
      <c r="Z47" s="60" t="n">
        <v>4984.793</v>
      </c>
      <c r="AA47" s="60" t="n">
        <v>63.742</v>
      </c>
      <c r="AB47" s="60" t="n">
        <f aca="false">Z47/3600</f>
        <v>1.38466472222222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3742</v>
      </c>
      <c r="AJ47" s="38" t="n">
        <f aca="false">AB47/100</f>
        <v>0.0138466472222222</v>
      </c>
      <c r="AK47" s="60" t="n">
        <v>44488.2408</v>
      </c>
      <c r="AL47" s="60" t="n">
        <v>41.1987</v>
      </c>
      <c r="AM47" s="60" t="n">
        <v>42.6645</v>
      </c>
      <c r="AN47" s="60" t="n">
        <v>43.5255</v>
      </c>
      <c r="AP47" s="55" t="n">
        <f aca="false">AK47-U47</f>
        <v>0</v>
      </c>
      <c r="AQ47" s="55" t="n">
        <f aca="false">AL47-V47</f>
        <v>0</v>
      </c>
      <c r="AR47" s="55" t="n">
        <f aca="false">AM47-W47</f>
        <v>0</v>
      </c>
      <c r="AS47" s="55" t="n">
        <f aca="false">AN47-X47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U48</f>
        <v>27553.0544</v>
      </c>
      <c r="I48" s="64" t="n">
        <f aca="false">W48</f>
        <v>39.3763</v>
      </c>
      <c r="J48" s="64" t="n">
        <f aca="false">U48</f>
        <v>27553.0544</v>
      </c>
      <c r="K48" s="64" t="n">
        <f aca="false">X48</f>
        <v>40.1827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53.0544</v>
      </c>
      <c r="V48" s="51" t="n">
        <v>36.9429</v>
      </c>
      <c r="W48" s="51" t="n">
        <v>39.3763</v>
      </c>
      <c r="X48" s="51" t="n">
        <v>40.1827</v>
      </c>
      <c r="Y48" s="51" t="n">
        <v>0</v>
      </c>
      <c r="Z48" s="51" t="n">
        <v>4334.011</v>
      </c>
      <c r="AA48" s="51" t="n">
        <v>54.008</v>
      </c>
      <c r="AB48" s="51" t="n">
        <f aca="false">Z48/3600</f>
        <v>1.20389194444444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4008</v>
      </c>
      <c r="AJ48" s="38" t="n">
        <f aca="false">AB48/100</f>
        <v>0.0120389194444444</v>
      </c>
      <c r="AK48" s="51" t="n">
        <v>27553.0544</v>
      </c>
      <c r="AL48" s="51" t="n">
        <v>36.9429</v>
      </c>
      <c r="AM48" s="51" t="n">
        <v>39.3763</v>
      </c>
      <c r="AN48" s="51" t="n">
        <v>40.1827</v>
      </c>
      <c r="AP48" s="55" t="n">
        <f aca="false">AK48-U48</f>
        <v>0</v>
      </c>
      <c r="AQ48" s="55" t="n">
        <f aca="false">AL48-V48</f>
        <v>0</v>
      </c>
      <c r="AR48" s="55" t="n">
        <f aca="false">AM48-W48</f>
        <v>0</v>
      </c>
      <c r="AS48" s="55" t="n">
        <f aca="false">AN48-X48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U49</f>
        <v>16280.8208</v>
      </c>
      <c r="I49" s="64" t="n">
        <f aca="false">W49</f>
        <v>36.8797</v>
      </c>
      <c r="J49" s="64" t="n">
        <f aca="false">U49</f>
        <v>16280.8208</v>
      </c>
      <c r="K49" s="64" t="n">
        <f aca="false">X49</f>
        <v>37.54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80.8208</v>
      </c>
      <c r="V49" s="51" t="n">
        <v>33.1551</v>
      </c>
      <c r="W49" s="51" t="n">
        <v>36.8797</v>
      </c>
      <c r="X49" s="51" t="n">
        <v>37.54</v>
      </c>
      <c r="Y49" s="51" t="n">
        <v>0</v>
      </c>
      <c r="Z49" s="51" t="n">
        <v>3751.528</v>
      </c>
      <c r="AA49" s="51" t="n">
        <v>47.253</v>
      </c>
      <c r="AB49" s="51" t="n">
        <f aca="false">Z49/3600</f>
        <v>1.04209111111111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253</v>
      </c>
      <c r="AJ49" s="38" t="n">
        <f aca="false">AB49/100</f>
        <v>0.0104209111111111</v>
      </c>
      <c r="AK49" s="51" t="n">
        <v>16280.8208</v>
      </c>
      <c r="AL49" s="51" t="n">
        <v>33.1551</v>
      </c>
      <c r="AM49" s="51" t="n">
        <v>36.8797</v>
      </c>
      <c r="AN49" s="51" t="n">
        <v>37.54</v>
      </c>
      <c r="AP49" s="55" t="n">
        <f aca="false">AK49-U49</f>
        <v>0</v>
      </c>
      <c r="AQ49" s="55" t="n">
        <f aca="false">AL49-V49</f>
        <v>0</v>
      </c>
      <c r="AR49" s="55" t="n">
        <f aca="false">AM49-W49</f>
        <v>0</v>
      </c>
      <c r="AS49" s="55" t="n">
        <f aca="false">AN49-X49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U50</f>
        <v>8629.8736</v>
      </c>
      <c r="I50" s="65" t="n">
        <f aca="false">W50</f>
        <v>34.39</v>
      </c>
      <c r="J50" s="65" t="n">
        <f aca="false">U50</f>
        <v>8629.8736</v>
      </c>
      <c r="K50" s="65" t="n">
        <f aca="false">X50</f>
        <v>34.9341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0</v>
      </c>
      <c r="Q50" s="59" t="n">
        <v>3220.713</v>
      </c>
      <c r="R50" s="59" t="n">
        <v>41.4</v>
      </c>
      <c r="S50" s="59" t="n">
        <f aca="false">Q50/3600</f>
        <v>0.8946425</v>
      </c>
      <c r="T50" s="57"/>
      <c r="U50" s="59" t="n">
        <v>8629.8736</v>
      </c>
      <c r="V50" s="59" t="n">
        <v>29.4722</v>
      </c>
      <c r="W50" s="59" t="n">
        <v>34.39</v>
      </c>
      <c r="X50" s="59" t="n">
        <v>34.9341</v>
      </c>
      <c r="Y50" s="59" t="n">
        <v>0</v>
      </c>
      <c r="Z50" s="59" t="n">
        <v>3273.68</v>
      </c>
      <c r="AA50" s="59" t="n">
        <v>40.904</v>
      </c>
      <c r="AB50" s="59" t="n">
        <f aca="false">Z50/3600</f>
        <v>0.909355555555556</v>
      </c>
      <c r="AC50" s="57"/>
      <c r="AD50" s="57"/>
      <c r="AE50" s="57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0904</v>
      </c>
      <c r="AJ50" s="38" t="n">
        <f aca="false">AB50/100</f>
        <v>0.00909355555555555</v>
      </c>
      <c r="AK50" s="59" t="n">
        <v>8629.8736</v>
      </c>
      <c r="AL50" s="59" t="n">
        <v>29.4722</v>
      </c>
      <c r="AM50" s="59" t="n">
        <v>34.39</v>
      </c>
      <c r="AN50" s="59" t="n">
        <v>34.9341</v>
      </c>
      <c r="AP50" s="55" t="n">
        <f aca="false">AK50-U50</f>
        <v>0</v>
      </c>
      <c r="AQ50" s="55" t="n">
        <f aca="false">AL50-V50</f>
        <v>0</v>
      </c>
      <c r="AR50" s="55" t="n">
        <f aca="false">AM50-W50</f>
        <v>0</v>
      </c>
      <c r="AS50" s="55" t="n">
        <f aca="false">AN50-X5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U51</f>
        <v>15361.6088</v>
      </c>
      <c r="I51" s="63" t="n">
        <f aca="false">W51</f>
        <v>43.8429</v>
      </c>
      <c r="J51" s="63" t="n">
        <f aca="false">U51</f>
        <v>15361.6088</v>
      </c>
      <c r="K51" s="63" t="n">
        <f aca="false">X51</f>
        <v>44.6532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0</v>
      </c>
      <c r="Q51" s="60" t="n">
        <v>2444.533</v>
      </c>
      <c r="R51" s="52" t="n">
        <v>30.72</v>
      </c>
      <c r="S51" s="60" t="n">
        <f aca="false">Q51/3600</f>
        <v>0.679036944444444</v>
      </c>
      <c r="T51" s="62"/>
      <c r="U51" s="60" t="n">
        <v>15361.6088</v>
      </c>
      <c r="V51" s="60" t="n">
        <v>42.566</v>
      </c>
      <c r="W51" s="60" t="n">
        <v>43.8429</v>
      </c>
      <c r="X51" s="60" t="n">
        <v>44.6532</v>
      </c>
      <c r="Y51" s="60" t="n">
        <v>0</v>
      </c>
      <c r="Z51" s="60" t="n">
        <v>2486.984</v>
      </c>
      <c r="AA51" s="60" t="n">
        <v>30.139</v>
      </c>
      <c r="AB51" s="60" t="n">
        <f aca="false">Z51/3600</f>
        <v>0.690828888888889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0139</v>
      </c>
      <c r="AJ51" s="38" t="n">
        <f aca="false">AB51/100</f>
        <v>0.00690828888888889</v>
      </c>
      <c r="AK51" s="60" t="n">
        <v>15361.6088</v>
      </c>
      <c r="AL51" s="60" t="n">
        <v>42.566</v>
      </c>
      <c r="AM51" s="60" t="n">
        <v>43.8429</v>
      </c>
      <c r="AN51" s="60" t="n">
        <v>44.6532</v>
      </c>
      <c r="AP51" s="55" t="n">
        <f aca="false">AK51-U51</f>
        <v>0</v>
      </c>
      <c r="AQ51" s="55" t="n">
        <f aca="false">AL51-V51</f>
        <v>0</v>
      </c>
      <c r="AR51" s="55" t="n">
        <f aca="false">AM51-W51</f>
        <v>0</v>
      </c>
      <c r="AS51" s="55" t="n">
        <f aca="false">AN51-X51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U52</f>
        <v>9206.76</v>
      </c>
      <c r="I52" s="64" t="n">
        <f aca="false">W52</f>
        <v>40.4679</v>
      </c>
      <c r="J52" s="64" t="n">
        <f aca="false">U52</f>
        <v>9206.76</v>
      </c>
      <c r="K52" s="64" t="n">
        <f aca="false">X52</f>
        <v>41.8364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06.76</v>
      </c>
      <c r="V52" s="51" t="n">
        <v>39.1207</v>
      </c>
      <c r="W52" s="51" t="n">
        <v>40.4679</v>
      </c>
      <c r="X52" s="51" t="n">
        <v>41.8364</v>
      </c>
      <c r="Y52" s="51" t="n">
        <v>0</v>
      </c>
      <c r="Z52" s="51" t="n">
        <v>2170.175</v>
      </c>
      <c r="AA52" s="51" t="n">
        <v>26.13</v>
      </c>
      <c r="AB52" s="51" t="n">
        <f aca="false">Z52/3600</f>
        <v>0.602826388888889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13</v>
      </c>
      <c r="AJ52" s="38" t="n">
        <f aca="false">AB52/100</f>
        <v>0.00602826388888889</v>
      </c>
      <c r="AK52" s="51" t="n">
        <v>9206.76</v>
      </c>
      <c r="AL52" s="51" t="n">
        <v>39.1207</v>
      </c>
      <c r="AM52" s="51" t="n">
        <v>40.4679</v>
      </c>
      <c r="AN52" s="51" t="n">
        <v>41.8364</v>
      </c>
      <c r="AP52" s="55" t="n">
        <f aca="false">AK52-U52</f>
        <v>0</v>
      </c>
      <c r="AQ52" s="55" t="n">
        <f aca="false">AL52-V52</f>
        <v>0</v>
      </c>
      <c r="AR52" s="55" t="n">
        <f aca="false">AM52-W52</f>
        <v>0</v>
      </c>
      <c r="AS52" s="55" t="n">
        <f aca="false">AN52-X52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U53</f>
        <v>5180.5328</v>
      </c>
      <c r="I53" s="64" t="n">
        <f aca="false">W53</f>
        <v>37.7868</v>
      </c>
      <c r="J53" s="64" t="n">
        <f aca="false">U53</f>
        <v>5180.5328</v>
      </c>
      <c r="K53" s="64" t="n">
        <f aca="false">X53</f>
        <v>39.5275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80.5328</v>
      </c>
      <c r="V53" s="51" t="n">
        <v>35.7153</v>
      </c>
      <c r="W53" s="51" t="n">
        <v>37.7868</v>
      </c>
      <c r="X53" s="51" t="n">
        <v>39.5275</v>
      </c>
      <c r="Y53" s="51" t="n">
        <v>0</v>
      </c>
      <c r="Z53" s="51" t="n">
        <v>1944.028</v>
      </c>
      <c r="AA53" s="51" t="n">
        <v>23.135</v>
      </c>
      <c r="AB53" s="51" t="n">
        <f aca="false">Z53/3600</f>
        <v>0.540007777777778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3135</v>
      </c>
      <c r="AJ53" s="38" t="n">
        <f aca="false">AB53/100</f>
        <v>0.00540007777777778</v>
      </c>
      <c r="AK53" s="51" t="n">
        <v>5180.5328</v>
      </c>
      <c r="AL53" s="51" t="n">
        <v>35.7153</v>
      </c>
      <c r="AM53" s="51" t="n">
        <v>37.7868</v>
      </c>
      <c r="AN53" s="51" t="n">
        <v>39.5275</v>
      </c>
      <c r="AP53" s="55" t="n">
        <f aca="false">AK53-U53</f>
        <v>0</v>
      </c>
      <c r="AQ53" s="55" t="n">
        <f aca="false">AL53-V53</f>
        <v>0</v>
      </c>
      <c r="AR53" s="55" t="n">
        <f aca="false">AM53-W53</f>
        <v>0</v>
      </c>
      <c r="AS53" s="55" t="n">
        <f aca="false">AN53-X53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U54</f>
        <v>2531.6568</v>
      </c>
      <c r="I54" s="65" t="n">
        <f aca="false">W54</f>
        <v>35.5303</v>
      </c>
      <c r="J54" s="65" t="n">
        <f aca="false">U54</f>
        <v>2531.6568</v>
      </c>
      <c r="K54" s="65" t="n">
        <f aca="false">X54</f>
        <v>37.0623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0</v>
      </c>
      <c r="Q54" s="59" t="n">
        <v>1726.612</v>
      </c>
      <c r="R54" s="59" t="n">
        <v>19.841</v>
      </c>
      <c r="S54" s="59" t="n">
        <f aca="false">Q54/3600</f>
        <v>0.479614444444444</v>
      </c>
      <c r="T54" s="57"/>
      <c r="U54" s="59" t="n">
        <v>2531.6568</v>
      </c>
      <c r="V54" s="59" t="n">
        <v>32.2604</v>
      </c>
      <c r="W54" s="59" t="n">
        <v>35.5303</v>
      </c>
      <c r="X54" s="59" t="n">
        <v>37.0623</v>
      </c>
      <c r="Y54" s="59" t="n">
        <v>0</v>
      </c>
      <c r="Z54" s="59" t="n">
        <v>1735.58</v>
      </c>
      <c r="AA54" s="59" t="n">
        <v>19.547</v>
      </c>
      <c r="AB54" s="59" t="n">
        <f aca="false">Z54/3600</f>
        <v>0.482105555555556</v>
      </c>
      <c r="AC54" s="57"/>
      <c r="AD54" s="57"/>
      <c r="AE54" s="57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547</v>
      </c>
      <c r="AJ54" s="38" t="n">
        <f aca="false">AB54/100</f>
        <v>0.00482105555555556</v>
      </c>
      <c r="AK54" s="59" t="n">
        <v>2531.6568</v>
      </c>
      <c r="AL54" s="59" t="n">
        <v>32.2604</v>
      </c>
      <c r="AM54" s="59" t="n">
        <v>35.5303</v>
      </c>
      <c r="AN54" s="59" t="n">
        <v>37.0623</v>
      </c>
      <c r="AP54" s="55" t="n">
        <f aca="false">AK54-U54</f>
        <v>0</v>
      </c>
      <c r="AQ54" s="55" t="n">
        <f aca="false">AL54-V54</f>
        <v>0</v>
      </c>
      <c r="AR54" s="55" t="n">
        <f aca="false">AM54-W54</f>
        <v>0</v>
      </c>
      <c r="AS54" s="55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U55</f>
        <v>5376.8136</v>
      </c>
      <c r="I55" s="63" t="n">
        <f aca="false">W55</f>
        <v>45.3513</v>
      </c>
      <c r="J55" s="63" t="n">
        <f aca="false">U55</f>
        <v>5376.8136</v>
      </c>
      <c r="K55" s="63" t="n">
        <f aca="false">X55</f>
        <v>45.1211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0</v>
      </c>
      <c r="Q55" s="60" t="n">
        <v>965.478</v>
      </c>
      <c r="R55" s="52" t="n">
        <v>11.259</v>
      </c>
      <c r="S55" s="60" t="n">
        <f aca="false">Q55/3600</f>
        <v>0.268188333333333</v>
      </c>
      <c r="T55" s="62"/>
      <c r="U55" s="60" t="n">
        <v>5376.8136</v>
      </c>
      <c r="V55" s="60" t="n">
        <v>43.2144</v>
      </c>
      <c r="W55" s="60" t="n">
        <v>45.3513</v>
      </c>
      <c r="X55" s="60" t="n">
        <v>45.1211</v>
      </c>
      <c r="Y55" s="60" t="n">
        <v>0</v>
      </c>
      <c r="Z55" s="60" t="n">
        <v>985.508</v>
      </c>
      <c r="AA55" s="60" t="n">
        <v>11.091</v>
      </c>
      <c r="AB55" s="60" t="n">
        <f aca="false">Z55/3600</f>
        <v>0.273752222222222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091</v>
      </c>
      <c r="AJ55" s="38" t="n">
        <f aca="false">AB55/100</f>
        <v>0.00273752222222222</v>
      </c>
      <c r="AK55" s="60" t="n">
        <v>5376.8136</v>
      </c>
      <c r="AL55" s="60" t="n">
        <v>43.2144</v>
      </c>
      <c r="AM55" s="60" t="n">
        <v>45.3513</v>
      </c>
      <c r="AN55" s="60" t="n">
        <v>45.1211</v>
      </c>
      <c r="AP55" s="55" t="n">
        <f aca="false">AK55-U55</f>
        <v>0</v>
      </c>
      <c r="AQ55" s="55" t="n">
        <f aca="false">AL55-V55</f>
        <v>0</v>
      </c>
      <c r="AR55" s="55" t="n">
        <f aca="false">AM55-W55</f>
        <v>0</v>
      </c>
      <c r="AS55" s="55" t="n">
        <f aca="false">AN55-X55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U56</f>
        <v>3208.8664</v>
      </c>
      <c r="I56" s="64" t="n">
        <f aca="false">W56</f>
        <v>42.2419</v>
      </c>
      <c r="J56" s="64" t="n">
        <f aca="false">U56</f>
        <v>3208.8664</v>
      </c>
      <c r="K56" s="64" t="n">
        <f aca="false">X56</f>
        <v>41.753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8.8664</v>
      </c>
      <c r="V56" s="51" t="n">
        <v>39.5155</v>
      </c>
      <c r="W56" s="51" t="n">
        <v>42.2419</v>
      </c>
      <c r="X56" s="51" t="n">
        <v>41.753</v>
      </c>
      <c r="Y56" s="51" t="n">
        <v>0</v>
      </c>
      <c r="Z56" s="51" t="n">
        <v>857.866</v>
      </c>
      <c r="AA56" s="51" t="n">
        <v>9.687</v>
      </c>
      <c r="AB56" s="51" t="n">
        <f aca="false">Z56/3600</f>
        <v>0.238296111111111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687</v>
      </c>
      <c r="AJ56" s="38" t="n">
        <f aca="false">AB56/100</f>
        <v>0.00238296111111111</v>
      </c>
      <c r="AK56" s="51" t="n">
        <v>3208.8664</v>
      </c>
      <c r="AL56" s="51" t="n">
        <v>39.5155</v>
      </c>
      <c r="AM56" s="51" t="n">
        <v>42.2419</v>
      </c>
      <c r="AN56" s="51" t="n">
        <v>41.753</v>
      </c>
      <c r="AP56" s="55" t="n">
        <f aca="false">AK56-U56</f>
        <v>0</v>
      </c>
      <c r="AQ56" s="55" t="n">
        <f aca="false">AL56-V56</f>
        <v>0</v>
      </c>
      <c r="AR56" s="55" t="n">
        <f aca="false">AM56-W56</f>
        <v>0</v>
      </c>
      <c r="AS56" s="55" t="n">
        <f aca="false">AN56-X56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U57</f>
        <v>1813.6144</v>
      </c>
      <c r="I57" s="64" t="n">
        <f aca="false">W57</f>
        <v>39.5375</v>
      </c>
      <c r="J57" s="64" t="n">
        <f aca="false">U57</f>
        <v>1813.6144</v>
      </c>
      <c r="K57" s="64" t="n">
        <f aca="false">X57</f>
        <v>38.934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3.6144</v>
      </c>
      <c r="V57" s="51" t="n">
        <v>36.0919</v>
      </c>
      <c r="W57" s="51" t="n">
        <v>39.5375</v>
      </c>
      <c r="X57" s="51" t="n">
        <v>38.934</v>
      </c>
      <c r="Y57" s="51" t="n">
        <v>0</v>
      </c>
      <c r="Z57" s="51" t="n">
        <v>765.144</v>
      </c>
      <c r="AA57" s="51" t="n">
        <v>8.392</v>
      </c>
      <c r="AB57" s="51" t="n">
        <f aca="false">Z57/3600</f>
        <v>0.21254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392</v>
      </c>
      <c r="AJ57" s="38" t="n">
        <f aca="false">AB57/100</f>
        <v>0.0021254</v>
      </c>
      <c r="AK57" s="51" t="n">
        <v>1813.6144</v>
      </c>
      <c r="AL57" s="51" t="n">
        <v>36.0919</v>
      </c>
      <c r="AM57" s="51" t="n">
        <v>39.5375</v>
      </c>
      <c r="AN57" s="51" t="n">
        <v>38.934</v>
      </c>
      <c r="AP57" s="55" t="n">
        <f aca="false">AK57-U57</f>
        <v>0</v>
      </c>
      <c r="AQ57" s="55" t="n">
        <f aca="false">AL57-V57</f>
        <v>0</v>
      </c>
      <c r="AR57" s="55" t="n">
        <f aca="false">AM57-W57</f>
        <v>0</v>
      </c>
      <c r="AS57" s="55" t="n">
        <f aca="false">AN57-X57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U58</f>
        <v>975.7288</v>
      </c>
      <c r="I58" s="65" t="n">
        <f aca="false">W58</f>
        <v>36.8209</v>
      </c>
      <c r="J58" s="65" t="n">
        <f aca="false">U58</f>
        <v>975.7288</v>
      </c>
      <c r="K58" s="65" t="n">
        <f aca="false">X58</f>
        <v>36.1164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0</v>
      </c>
      <c r="Q58" s="59" t="n">
        <v>675.938</v>
      </c>
      <c r="R58" s="59" t="n">
        <v>7.228</v>
      </c>
      <c r="S58" s="59" t="n">
        <f aca="false">Q58/3600</f>
        <v>0.187760555555556</v>
      </c>
      <c r="T58" s="57"/>
      <c r="U58" s="59" t="n">
        <v>975.7288</v>
      </c>
      <c r="V58" s="59" t="n">
        <v>32.893</v>
      </c>
      <c r="W58" s="59" t="n">
        <v>36.8209</v>
      </c>
      <c r="X58" s="59" t="n">
        <v>36.1164</v>
      </c>
      <c r="Y58" s="59" t="n">
        <v>0</v>
      </c>
      <c r="Z58" s="59" t="n">
        <v>688.481</v>
      </c>
      <c r="AA58" s="59" t="n">
        <v>7.02</v>
      </c>
      <c r="AB58" s="59" t="n">
        <f aca="false">Z58/3600</f>
        <v>0.191244722222222</v>
      </c>
      <c r="AC58" s="57"/>
      <c r="AD58" s="57"/>
      <c r="AE58" s="57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02</v>
      </c>
      <c r="AJ58" s="38" t="n">
        <f aca="false">AB58/100</f>
        <v>0.00191244722222222</v>
      </c>
      <c r="AK58" s="59" t="n">
        <v>975.7288</v>
      </c>
      <c r="AL58" s="59" t="n">
        <v>32.893</v>
      </c>
      <c r="AM58" s="59" t="n">
        <v>36.8209</v>
      </c>
      <c r="AN58" s="59" t="n">
        <v>36.1164</v>
      </c>
      <c r="AP58" s="55" t="n">
        <f aca="false">AK58-U58</f>
        <v>0</v>
      </c>
      <c r="AQ58" s="55" t="n">
        <f aca="false">AL58-V58</f>
        <v>0</v>
      </c>
      <c r="AR58" s="55" t="n">
        <f aca="false">AM58-W58</f>
        <v>0</v>
      </c>
      <c r="AS58" s="55" t="n">
        <f aca="false">AN58-X58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U59</f>
        <v>13332.2744</v>
      </c>
      <c r="I59" s="61" t="n">
        <f aca="false">W59</f>
        <v>43.4236</v>
      </c>
      <c r="J59" s="61" t="n">
        <f aca="false">U59</f>
        <v>13332.2744</v>
      </c>
      <c r="K59" s="61" t="n">
        <f aca="false">X59</f>
        <v>44.3364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0</v>
      </c>
      <c r="Q59" s="60" t="n">
        <v>1432.739</v>
      </c>
      <c r="R59" s="52" t="n">
        <v>17.342</v>
      </c>
      <c r="S59" s="60" t="n">
        <f aca="false">Q59/3600</f>
        <v>0.397983055555556</v>
      </c>
      <c r="T59" s="62"/>
      <c r="U59" s="60" t="n">
        <v>13332.2744</v>
      </c>
      <c r="V59" s="60" t="n">
        <v>41.3039</v>
      </c>
      <c r="W59" s="60" t="n">
        <v>43.4236</v>
      </c>
      <c r="X59" s="60" t="n">
        <v>44.3364</v>
      </c>
      <c r="Y59" s="60" t="n">
        <v>0</v>
      </c>
      <c r="Z59" s="60" t="n">
        <v>1559.92</v>
      </c>
      <c r="AA59" s="60" t="n">
        <v>17.425</v>
      </c>
      <c r="AB59" s="60" t="n">
        <f aca="false">Z59/3600</f>
        <v>0.433311111111111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425</v>
      </c>
      <c r="AJ59" s="38" t="n">
        <f aca="false">AB59/100</f>
        <v>0.00433311111111111</v>
      </c>
      <c r="AK59" s="60" t="n">
        <v>13332.2744</v>
      </c>
      <c r="AL59" s="60" t="n">
        <v>41.3039</v>
      </c>
      <c r="AM59" s="60" t="n">
        <v>43.4236</v>
      </c>
      <c r="AN59" s="60" t="n">
        <v>44.3364</v>
      </c>
      <c r="AP59" s="55" t="n">
        <f aca="false">AK59-U59</f>
        <v>0</v>
      </c>
      <c r="AQ59" s="55" t="n">
        <f aca="false">AL59-V59</f>
        <v>0</v>
      </c>
      <c r="AR59" s="55" t="n">
        <f aca="false">AM59-W59</f>
        <v>0</v>
      </c>
      <c r="AS59" s="55" t="n">
        <f aca="false">AN59-X59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76.9296</v>
      </c>
      <c r="I60" s="50" t="n">
        <f aca="false">W60</f>
        <v>40.6635</v>
      </c>
      <c r="J60" s="50" t="n">
        <f aca="false">U60</f>
        <v>8476.9296</v>
      </c>
      <c r="K60" s="50" t="n">
        <f aca="false">X60</f>
        <v>41.6687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76.9296</v>
      </c>
      <c r="V60" s="51" t="n">
        <v>36.8632</v>
      </c>
      <c r="W60" s="51" t="n">
        <v>40.6635</v>
      </c>
      <c r="X60" s="51" t="n">
        <v>41.6687</v>
      </c>
      <c r="Y60" s="51" t="n">
        <v>0</v>
      </c>
      <c r="Z60" s="51" t="n">
        <v>1247.751</v>
      </c>
      <c r="AA60" s="51" t="n">
        <v>14.82</v>
      </c>
      <c r="AB60" s="51" t="n">
        <f aca="false">Z60/3600</f>
        <v>0.3465975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82</v>
      </c>
      <c r="AJ60" s="38" t="n">
        <f aca="false">AB60/100</f>
        <v>0.003465975</v>
      </c>
      <c r="AK60" s="51" t="n">
        <v>8476.9296</v>
      </c>
      <c r="AL60" s="51" t="n">
        <v>36.8632</v>
      </c>
      <c r="AM60" s="51" t="n">
        <v>40.6635</v>
      </c>
      <c r="AN60" s="51" t="n">
        <v>41.6687</v>
      </c>
      <c r="AP60" s="55" t="n">
        <f aca="false">AK60-U60</f>
        <v>0</v>
      </c>
      <c r="AQ60" s="55" t="n">
        <f aca="false">AL60-V60</f>
        <v>0</v>
      </c>
      <c r="AR60" s="55" t="n">
        <f aca="false">AM60-W60</f>
        <v>0</v>
      </c>
      <c r="AS60" s="55" t="n">
        <f aca="false">AN60-X6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7.2272</v>
      </c>
      <c r="I61" s="50" t="n">
        <f aca="false">W61</f>
        <v>38.6197</v>
      </c>
      <c r="J61" s="50" t="n">
        <f aca="false">U61</f>
        <v>5187.2272</v>
      </c>
      <c r="K61" s="50" t="n">
        <f aca="false">X61</f>
        <v>39.4752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7.2272</v>
      </c>
      <c r="V61" s="51" t="n">
        <v>33.1345</v>
      </c>
      <c r="W61" s="51" t="n">
        <v>38.6197</v>
      </c>
      <c r="X61" s="51" t="n">
        <v>39.4752</v>
      </c>
      <c r="Y61" s="51" t="n">
        <v>0</v>
      </c>
      <c r="Z61" s="51" t="n">
        <v>1114.898</v>
      </c>
      <c r="AA61" s="51" t="n">
        <v>12.839</v>
      </c>
      <c r="AB61" s="51" t="n">
        <f aca="false">Z61/3600</f>
        <v>0.309693888888889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839</v>
      </c>
      <c r="AJ61" s="38" t="n">
        <f aca="false">AB61/100</f>
        <v>0.00309693888888889</v>
      </c>
      <c r="AK61" s="51" t="n">
        <v>5187.2272</v>
      </c>
      <c r="AL61" s="51" t="n">
        <v>33.1345</v>
      </c>
      <c r="AM61" s="51" t="n">
        <v>38.6197</v>
      </c>
      <c r="AN61" s="51" t="n">
        <v>39.4752</v>
      </c>
      <c r="AP61" s="55" t="n">
        <f aca="false">AK61-U61</f>
        <v>0</v>
      </c>
      <c r="AQ61" s="55" t="n">
        <f aca="false">AL61-V61</f>
        <v>0</v>
      </c>
      <c r="AR61" s="55" t="n">
        <f aca="false">AM61-W61</f>
        <v>0</v>
      </c>
      <c r="AS61" s="55" t="n">
        <f aca="false">AN61-X61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U62</f>
        <v>3057.264</v>
      </c>
      <c r="I62" s="58" t="n">
        <f aca="false">W62</f>
        <v>36.6443</v>
      </c>
      <c r="J62" s="58" t="n">
        <f aca="false">U62</f>
        <v>3057.264</v>
      </c>
      <c r="K62" s="58" t="n">
        <f aca="false">X62</f>
        <v>37.2625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0</v>
      </c>
      <c r="Q62" s="59" t="n">
        <v>977.38</v>
      </c>
      <c r="R62" s="59" t="n">
        <v>11.175</v>
      </c>
      <c r="S62" s="59" t="n">
        <f aca="false">Q62/3600</f>
        <v>0.271494444444444</v>
      </c>
      <c r="T62" s="57"/>
      <c r="U62" s="59" t="n">
        <v>3057.264</v>
      </c>
      <c r="V62" s="59" t="n">
        <v>29.6874</v>
      </c>
      <c r="W62" s="59" t="n">
        <v>36.6443</v>
      </c>
      <c r="X62" s="59" t="n">
        <v>37.2625</v>
      </c>
      <c r="Y62" s="59" t="n">
        <v>0</v>
      </c>
      <c r="Z62" s="59" t="n">
        <v>993.527</v>
      </c>
      <c r="AA62" s="59" t="n">
        <v>11.154</v>
      </c>
      <c r="AB62" s="59" t="n">
        <f aca="false">Z62/3600</f>
        <v>0.275979722222222</v>
      </c>
      <c r="AC62" s="57"/>
      <c r="AD62" s="57"/>
      <c r="AE62" s="57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154</v>
      </c>
      <c r="AJ62" s="38" t="n">
        <f aca="false">AB62/100</f>
        <v>0.00275979722222222</v>
      </c>
      <c r="AK62" s="59" t="n">
        <v>3057.264</v>
      </c>
      <c r="AL62" s="59" t="n">
        <v>29.6874</v>
      </c>
      <c r="AM62" s="59" t="n">
        <v>36.6443</v>
      </c>
      <c r="AN62" s="59" t="n">
        <v>37.2625</v>
      </c>
      <c r="AP62" s="55" t="n">
        <f aca="false">AK62-U62</f>
        <v>0</v>
      </c>
      <c r="AQ62" s="55" t="n">
        <f aca="false">AL62-V62</f>
        <v>0</v>
      </c>
      <c r="AR62" s="55" t="n">
        <f aca="false">AM62-W62</f>
        <v>0</v>
      </c>
      <c r="AS62" s="55" t="n">
        <f aca="false">AN62-X62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U63</f>
        <v>11686.292</v>
      </c>
      <c r="I63" s="63" t="n">
        <f aca="false">W63</f>
        <v>42.3599</v>
      </c>
      <c r="J63" s="63" t="n">
        <f aca="false">U63</f>
        <v>11686.292</v>
      </c>
      <c r="K63" s="63" t="n">
        <f aca="false">X63</f>
        <v>43.0855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0</v>
      </c>
      <c r="Q63" s="60" t="n">
        <v>1228.398</v>
      </c>
      <c r="R63" s="52" t="n">
        <v>16.263</v>
      </c>
      <c r="S63" s="60" t="n">
        <f aca="false">Q63/3600</f>
        <v>0.341221666666667</v>
      </c>
      <c r="T63" s="62"/>
      <c r="U63" s="60" t="n">
        <v>11686.292</v>
      </c>
      <c r="V63" s="60" t="n">
        <v>41.171</v>
      </c>
      <c r="W63" s="60" t="n">
        <v>42.3599</v>
      </c>
      <c r="X63" s="60" t="n">
        <v>43.0855</v>
      </c>
      <c r="Y63" s="60" t="n">
        <v>0</v>
      </c>
      <c r="Z63" s="60" t="n">
        <v>1252.775</v>
      </c>
      <c r="AA63" s="60" t="n">
        <v>16.161</v>
      </c>
      <c r="AB63" s="60" t="n">
        <f aca="false">Z63/3600</f>
        <v>0.347993055555556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6161</v>
      </c>
      <c r="AJ63" s="38" t="n">
        <f aca="false">AB63/100</f>
        <v>0.00347993055555556</v>
      </c>
      <c r="AK63" s="60" t="n">
        <v>11686.292</v>
      </c>
      <c r="AL63" s="60" t="n">
        <v>41.171</v>
      </c>
      <c r="AM63" s="60" t="n">
        <v>42.3599</v>
      </c>
      <c r="AN63" s="60" t="n">
        <v>43.0855</v>
      </c>
      <c r="AP63" s="55" t="n">
        <f aca="false">AK63-U63</f>
        <v>0</v>
      </c>
      <c r="AQ63" s="55" t="n">
        <f aca="false">AL63-V63</f>
        <v>0</v>
      </c>
      <c r="AR63" s="55" t="n">
        <f aca="false">AM63-W63</f>
        <v>0</v>
      </c>
      <c r="AS63" s="55" t="n">
        <f aca="false">AN63-X63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U64</f>
        <v>7223.0192</v>
      </c>
      <c r="I64" s="64" t="n">
        <f aca="false">W64</f>
        <v>39.1764</v>
      </c>
      <c r="J64" s="64" t="n">
        <f aca="false">U64</f>
        <v>7223.0192</v>
      </c>
      <c r="K64" s="64" t="n">
        <f aca="false">X64</f>
        <v>39.7047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23.0192</v>
      </c>
      <c r="V64" s="51" t="n">
        <v>36.8078</v>
      </c>
      <c r="W64" s="51" t="n">
        <v>39.1764</v>
      </c>
      <c r="X64" s="51" t="n">
        <v>39.7047</v>
      </c>
      <c r="Y64" s="51" t="n">
        <v>0</v>
      </c>
      <c r="Z64" s="51" t="n">
        <v>1078.191</v>
      </c>
      <c r="AA64" s="51" t="n">
        <v>13.759</v>
      </c>
      <c r="AB64" s="51" t="n">
        <f aca="false">Z64/3600</f>
        <v>0.2994975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759</v>
      </c>
      <c r="AJ64" s="38" t="n">
        <f aca="false">AB64/100</f>
        <v>0.002994975</v>
      </c>
      <c r="AK64" s="51" t="n">
        <v>7223.0192</v>
      </c>
      <c r="AL64" s="51" t="n">
        <v>36.8078</v>
      </c>
      <c r="AM64" s="51" t="n">
        <v>39.1764</v>
      </c>
      <c r="AN64" s="51" t="n">
        <v>39.7047</v>
      </c>
      <c r="AP64" s="55" t="n">
        <f aca="false">AK64-U64</f>
        <v>0</v>
      </c>
      <c r="AQ64" s="55" t="n">
        <f aca="false">AL64-V64</f>
        <v>0</v>
      </c>
      <c r="AR64" s="55" t="n">
        <f aca="false">AM64-W64</f>
        <v>0</v>
      </c>
      <c r="AS64" s="55" t="n">
        <f aca="false">AN64-X64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U65</f>
        <v>4067.3912</v>
      </c>
      <c r="I65" s="64" t="n">
        <f aca="false">W65</f>
        <v>36.5615</v>
      </c>
      <c r="J65" s="64" t="n">
        <f aca="false">U65</f>
        <v>4067.3912</v>
      </c>
      <c r="K65" s="64" t="n">
        <f aca="false">X65</f>
        <v>37.0173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7.3912</v>
      </c>
      <c r="V65" s="51" t="n">
        <v>32.8267</v>
      </c>
      <c r="W65" s="51" t="n">
        <v>36.5615</v>
      </c>
      <c r="X65" s="51" t="n">
        <v>37.0173</v>
      </c>
      <c r="Y65" s="51" t="n">
        <v>0</v>
      </c>
      <c r="Z65" s="51" t="n">
        <v>926.118</v>
      </c>
      <c r="AA65" s="51" t="n">
        <v>11.778</v>
      </c>
      <c r="AB65" s="51" t="n">
        <f aca="false">Z65/3600</f>
        <v>0.257255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778</v>
      </c>
      <c r="AJ65" s="38" t="n">
        <f aca="false">AB65/100</f>
        <v>0.00257255</v>
      </c>
      <c r="AK65" s="51" t="n">
        <v>4067.3912</v>
      </c>
      <c r="AL65" s="51" t="n">
        <v>32.8267</v>
      </c>
      <c r="AM65" s="51" t="n">
        <v>36.5615</v>
      </c>
      <c r="AN65" s="51" t="n">
        <v>37.0173</v>
      </c>
      <c r="AP65" s="55" t="n">
        <f aca="false">AK65-U65</f>
        <v>0</v>
      </c>
      <c r="AQ65" s="55" t="n">
        <f aca="false">AL65-V65</f>
        <v>0</v>
      </c>
      <c r="AR65" s="55" t="n">
        <f aca="false">AM65-W65</f>
        <v>0</v>
      </c>
      <c r="AS65" s="55" t="n">
        <f aca="false">AN65-X65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U66</f>
        <v>2036.8248</v>
      </c>
      <c r="I66" s="65" t="n">
        <f aca="false">W66</f>
        <v>34.0254</v>
      </c>
      <c r="J66" s="65" t="n">
        <f aca="false">U66</f>
        <v>2036.8248</v>
      </c>
      <c r="K66" s="65" t="n">
        <f aca="false">X66</f>
        <v>34.4725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0</v>
      </c>
      <c r="Q66" s="59" t="n">
        <v>780.529</v>
      </c>
      <c r="R66" s="59" t="n">
        <v>9.772</v>
      </c>
      <c r="S66" s="59" t="n">
        <f aca="false">Q66/3600</f>
        <v>0.216813611111111</v>
      </c>
      <c r="T66" s="57"/>
      <c r="U66" s="59" t="n">
        <v>2036.8248</v>
      </c>
      <c r="V66" s="59" t="n">
        <v>29.2807</v>
      </c>
      <c r="W66" s="59" t="n">
        <v>34.0254</v>
      </c>
      <c r="X66" s="59" t="n">
        <v>34.4725</v>
      </c>
      <c r="Y66" s="59" t="n">
        <v>0</v>
      </c>
      <c r="Z66" s="59" t="n">
        <v>794.653</v>
      </c>
      <c r="AA66" s="59" t="n">
        <v>9.64</v>
      </c>
      <c r="AB66" s="59" t="n">
        <f aca="false">Z66/3600</f>
        <v>0.220736944444444</v>
      </c>
      <c r="AC66" s="57"/>
      <c r="AD66" s="57"/>
      <c r="AE66" s="57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64</v>
      </c>
      <c r="AJ66" s="38" t="n">
        <f aca="false">AB66/100</f>
        <v>0.00220736944444444</v>
      </c>
      <c r="AK66" s="59" t="n">
        <v>2036.8248</v>
      </c>
      <c r="AL66" s="59" t="n">
        <v>29.2807</v>
      </c>
      <c r="AM66" s="59" t="n">
        <v>34.0254</v>
      </c>
      <c r="AN66" s="59" t="n">
        <v>34.4725</v>
      </c>
      <c r="AP66" s="55" t="n">
        <f aca="false">AK66-U66</f>
        <v>0</v>
      </c>
      <c r="AQ66" s="55" t="n">
        <f aca="false">AL66-V66</f>
        <v>0</v>
      </c>
      <c r="AR66" s="55" t="n">
        <f aca="false">AM66-W66</f>
        <v>0</v>
      </c>
      <c r="AS66" s="55" t="n">
        <f aca="false">AN66-X66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U67</f>
        <v>4582.1184</v>
      </c>
      <c r="I67" s="61" t="n">
        <f aca="false">W67</f>
        <v>43.4323</v>
      </c>
      <c r="J67" s="61" t="n">
        <f aca="false">U67</f>
        <v>4582.1184</v>
      </c>
      <c r="K67" s="61" t="n">
        <f aca="false">X67</f>
        <v>44.2545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0</v>
      </c>
      <c r="Q67" s="60" t="n">
        <v>644.222</v>
      </c>
      <c r="R67" s="52" t="n">
        <v>8.31</v>
      </c>
      <c r="S67" s="60" t="n">
        <f aca="false">Q67/3600</f>
        <v>0.178950555555556</v>
      </c>
      <c r="T67" s="62"/>
      <c r="U67" s="60" t="n">
        <v>4582.1184</v>
      </c>
      <c r="V67" s="60" t="n">
        <v>42.7867</v>
      </c>
      <c r="W67" s="60" t="n">
        <v>43.4323</v>
      </c>
      <c r="X67" s="60" t="n">
        <v>44.2545</v>
      </c>
      <c r="Y67" s="60" t="n">
        <v>0</v>
      </c>
      <c r="Z67" s="60" t="n">
        <v>652.034</v>
      </c>
      <c r="AA67" s="60" t="n">
        <v>8.221</v>
      </c>
      <c r="AB67" s="60" t="n">
        <f aca="false">Z67/3600</f>
        <v>0.181120555555556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221</v>
      </c>
      <c r="AJ67" s="38" t="n">
        <f aca="false">AB67/100</f>
        <v>0.00181120555555556</v>
      </c>
      <c r="AK67" s="60" t="n">
        <v>4582.1184</v>
      </c>
      <c r="AL67" s="60" t="n">
        <v>42.7867</v>
      </c>
      <c r="AM67" s="60" t="n">
        <v>43.4323</v>
      </c>
      <c r="AN67" s="60" t="n">
        <v>44.2545</v>
      </c>
      <c r="AP67" s="55" t="n">
        <f aca="false">AK67-U67</f>
        <v>0</v>
      </c>
      <c r="AQ67" s="55" t="n">
        <f aca="false">AL67-V67</f>
        <v>0</v>
      </c>
      <c r="AR67" s="55" t="n">
        <f aca="false">AM67-W67</f>
        <v>0</v>
      </c>
      <c r="AS67" s="55" t="n">
        <f aca="false">AN67-X67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59.836</v>
      </c>
      <c r="I68" s="50" t="n">
        <f aca="false">W68</f>
        <v>40.0079</v>
      </c>
      <c r="J68" s="50" t="n">
        <f aca="false">U68</f>
        <v>2759.836</v>
      </c>
      <c r="K68" s="50" t="n">
        <f aca="false">X68</f>
        <v>41.2446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59.836</v>
      </c>
      <c r="V68" s="51" t="n">
        <v>38.6279</v>
      </c>
      <c r="W68" s="51" t="n">
        <v>40.0079</v>
      </c>
      <c r="X68" s="51" t="n">
        <v>41.2446</v>
      </c>
      <c r="Y68" s="51" t="n">
        <v>0</v>
      </c>
      <c r="Z68" s="51" t="n">
        <v>575.483</v>
      </c>
      <c r="AA68" s="51" t="n">
        <v>7.051</v>
      </c>
      <c r="AB68" s="51" t="n">
        <f aca="false">Z68/3600</f>
        <v>0.159856388888889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051</v>
      </c>
      <c r="AJ68" s="38" t="n">
        <f aca="false">AB68/100</f>
        <v>0.00159856388888889</v>
      </c>
      <c r="AK68" s="51" t="n">
        <v>2759.836</v>
      </c>
      <c r="AL68" s="51" t="n">
        <v>38.6279</v>
      </c>
      <c r="AM68" s="51" t="n">
        <v>40.0079</v>
      </c>
      <c r="AN68" s="51" t="n">
        <v>41.2446</v>
      </c>
      <c r="AP68" s="55" t="n">
        <f aca="false">AK68-U68</f>
        <v>0</v>
      </c>
      <c r="AQ68" s="55" t="n">
        <f aca="false">AL68-V68</f>
        <v>0</v>
      </c>
      <c r="AR68" s="55" t="n">
        <f aca="false">AM68-W68</f>
        <v>0</v>
      </c>
      <c r="AS68" s="55" t="n">
        <f aca="false">AN68-X68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7.1144</v>
      </c>
      <c r="I69" s="50" t="n">
        <f aca="false">W69</f>
        <v>37.4549</v>
      </c>
      <c r="J69" s="50" t="n">
        <f aca="false">U69</f>
        <v>1497.1144</v>
      </c>
      <c r="K69" s="50" t="n">
        <f aca="false">X69</f>
        <v>38.594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7.1144</v>
      </c>
      <c r="V69" s="51" t="n">
        <v>34.7288</v>
      </c>
      <c r="W69" s="51" t="n">
        <v>37.4549</v>
      </c>
      <c r="X69" s="51" t="n">
        <v>38.5946</v>
      </c>
      <c r="Y69" s="51" t="n">
        <v>0</v>
      </c>
      <c r="Z69" s="51" t="n">
        <v>499.793</v>
      </c>
      <c r="AA69" s="51" t="n">
        <v>5.959</v>
      </c>
      <c r="AB69" s="51" t="n">
        <f aca="false">Z69/3600</f>
        <v>0.138831388888889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5959</v>
      </c>
      <c r="AJ69" s="38" t="n">
        <f aca="false">AB69/100</f>
        <v>0.00138831388888889</v>
      </c>
      <c r="AK69" s="51" t="n">
        <v>1497.1144</v>
      </c>
      <c r="AL69" s="51" t="n">
        <v>34.7288</v>
      </c>
      <c r="AM69" s="51" t="n">
        <v>37.4549</v>
      </c>
      <c r="AN69" s="51" t="n">
        <v>38.5946</v>
      </c>
      <c r="AP69" s="55" t="n">
        <f aca="false">AK69-U69</f>
        <v>0</v>
      </c>
      <c r="AQ69" s="55" t="n">
        <f aca="false">AL69-V69</f>
        <v>0</v>
      </c>
      <c r="AR69" s="55" t="n">
        <f aca="false">AM69-W69</f>
        <v>0</v>
      </c>
      <c r="AS69" s="55" t="n">
        <f aca="false">AN69-X69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U70</f>
        <v>725.8056</v>
      </c>
      <c r="I70" s="66" t="n">
        <f aca="false">W70</f>
        <v>34.8929</v>
      </c>
      <c r="J70" s="66" t="n">
        <f aca="false">U70</f>
        <v>725.8056</v>
      </c>
      <c r="K70" s="66" t="n">
        <f aca="false">X70</f>
        <v>35.7743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0</v>
      </c>
      <c r="Q70" s="59" t="n">
        <v>436.506</v>
      </c>
      <c r="R70" s="59" t="n">
        <v>4.806</v>
      </c>
      <c r="S70" s="59" t="n">
        <f aca="false">Q70/3600</f>
        <v>0.121251666666667</v>
      </c>
      <c r="T70" s="57"/>
      <c r="U70" s="59" t="n">
        <v>725.8056</v>
      </c>
      <c r="V70" s="59" t="n">
        <v>31.4106</v>
      </c>
      <c r="W70" s="59" t="n">
        <v>34.8929</v>
      </c>
      <c r="X70" s="59" t="n">
        <v>35.7743</v>
      </c>
      <c r="Y70" s="59" t="n">
        <v>0</v>
      </c>
      <c r="Z70" s="59" t="n">
        <v>438.434</v>
      </c>
      <c r="AA70" s="59" t="n">
        <v>4.726</v>
      </c>
      <c r="AB70" s="59" t="n">
        <f aca="false">Z70/3600</f>
        <v>0.121787222222222</v>
      </c>
      <c r="AC70" s="57"/>
      <c r="AD70" s="57"/>
      <c r="AE70" s="57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726</v>
      </c>
      <c r="AJ70" s="38" t="n">
        <f aca="false">AB70/100</f>
        <v>0.00121787222222222</v>
      </c>
      <c r="AK70" s="59" t="n">
        <v>725.8056</v>
      </c>
      <c r="AL70" s="59" t="n">
        <v>31.4106</v>
      </c>
      <c r="AM70" s="59" t="n">
        <v>34.8929</v>
      </c>
      <c r="AN70" s="59" t="n">
        <v>35.7743</v>
      </c>
      <c r="AP70" s="55" t="n">
        <f aca="false">AK70-U70</f>
        <v>0</v>
      </c>
      <c r="AQ70" s="55" t="n">
        <f aca="false">AL70-V70</f>
        <v>0</v>
      </c>
      <c r="AR70" s="55" t="n">
        <f aca="false">AM70-W70</f>
        <v>0</v>
      </c>
      <c r="AS70" s="55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U71</f>
        <v>21607.368</v>
      </c>
      <c r="I71" s="63" t="n">
        <f aca="false">W71</f>
        <v>47.509</v>
      </c>
      <c r="J71" s="63" t="n">
        <f aca="false">U71</f>
        <v>21607.368</v>
      </c>
      <c r="K71" s="63" t="n">
        <f aca="false">X71</f>
        <v>48.4068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0</v>
      </c>
      <c r="Q71" s="60" t="n">
        <v>8686.433</v>
      </c>
      <c r="R71" s="52" t="n">
        <v>101.342</v>
      </c>
      <c r="S71" s="60" t="n">
        <f aca="false">Q71/3600</f>
        <v>2.41289805555556</v>
      </c>
      <c r="T71" s="62"/>
      <c r="U71" s="60" t="n">
        <v>21607.368</v>
      </c>
      <c r="V71" s="60" t="n">
        <v>44.9845</v>
      </c>
      <c r="W71" s="60" t="n">
        <v>47.509</v>
      </c>
      <c r="X71" s="60" t="n">
        <v>48.4068</v>
      </c>
      <c r="Y71" s="60" t="n">
        <v>0</v>
      </c>
      <c r="Z71" s="60" t="n">
        <v>9019.755</v>
      </c>
      <c r="AA71" s="60" t="n">
        <v>99.217</v>
      </c>
      <c r="AB71" s="60" t="n">
        <f aca="false">Z71/3600</f>
        <v>2.5054875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.99217</v>
      </c>
      <c r="AJ71" s="38" t="n">
        <f aca="false">AB71/100</f>
        <v>0.025054875</v>
      </c>
      <c r="AK71" s="60" t="n">
        <v>21607.368</v>
      </c>
      <c r="AL71" s="60" t="n">
        <v>44.9845</v>
      </c>
      <c r="AM71" s="60" t="n">
        <v>47.509</v>
      </c>
      <c r="AN71" s="60" t="n">
        <v>48.4068</v>
      </c>
      <c r="AP71" s="55" t="n">
        <f aca="false">AK71-U71</f>
        <v>0</v>
      </c>
      <c r="AQ71" s="55" t="n">
        <f aca="false">AL71-V71</f>
        <v>0</v>
      </c>
      <c r="AR71" s="55" t="n">
        <f aca="false">AM71-W71</f>
        <v>0</v>
      </c>
      <c r="AS71" s="55" t="n">
        <f aca="false">AN71-X71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U72</f>
        <v>12679.5656</v>
      </c>
      <c r="I72" s="64" t="n">
        <f aca="false">W72</f>
        <v>45.6967</v>
      </c>
      <c r="J72" s="64" t="n">
        <f aca="false">U72</f>
        <v>12679.5656</v>
      </c>
      <c r="K72" s="64" t="n">
        <f aca="false">X72</f>
        <v>46.3773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679.5656</v>
      </c>
      <c r="V72" s="51" t="n">
        <v>42.525</v>
      </c>
      <c r="W72" s="51" t="n">
        <v>45.6967</v>
      </c>
      <c r="X72" s="51" t="n">
        <v>46.3773</v>
      </c>
      <c r="Y72" s="51" t="n">
        <v>0</v>
      </c>
      <c r="Z72" s="51" t="n">
        <v>8317.193</v>
      </c>
      <c r="AA72" s="51" t="n">
        <v>92.119</v>
      </c>
      <c r="AB72" s="51" t="n">
        <f aca="false">Z72/3600</f>
        <v>2.31033138888889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2119</v>
      </c>
      <c r="AJ72" s="38" t="n">
        <f aca="false">AB72/100</f>
        <v>0.0231033138888889</v>
      </c>
      <c r="AK72" s="51" t="n">
        <v>12679.5656</v>
      </c>
      <c r="AL72" s="51" t="n">
        <v>42.525</v>
      </c>
      <c r="AM72" s="51" t="n">
        <v>45.6967</v>
      </c>
      <c r="AN72" s="51" t="n">
        <v>46.3773</v>
      </c>
      <c r="AP72" s="55" t="n">
        <f aca="false">AK72-U72</f>
        <v>0</v>
      </c>
      <c r="AQ72" s="55" t="n">
        <f aca="false">AL72-V72</f>
        <v>0</v>
      </c>
      <c r="AR72" s="55" t="n">
        <f aca="false">AM72-W72</f>
        <v>0</v>
      </c>
      <c r="AS72" s="55" t="n">
        <f aca="false">AN72-X72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U73</f>
        <v>7518.5824</v>
      </c>
      <c r="I73" s="64" t="n">
        <f aca="false">W73</f>
        <v>43.6604</v>
      </c>
      <c r="J73" s="64" t="n">
        <f aca="false">U73</f>
        <v>7518.5824</v>
      </c>
      <c r="K73" s="64" t="n">
        <f aca="false">X73</f>
        <v>44.1966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18.5824</v>
      </c>
      <c r="V73" s="51" t="n">
        <v>39.8466</v>
      </c>
      <c r="W73" s="51" t="n">
        <v>43.6604</v>
      </c>
      <c r="X73" s="51" t="n">
        <v>44.1966</v>
      </c>
      <c r="Y73" s="51" t="n">
        <v>0</v>
      </c>
      <c r="Z73" s="51" t="n">
        <v>7861.755</v>
      </c>
      <c r="AA73" s="51" t="n">
        <v>86.144</v>
      </c>
      <c r="AB73" s="51" t="n">
        <f aca="false">Z73/3600</f>
        <v>2.18382083333333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6144</v>
      </c>
      <c r="AJ73" s="38" t="n">
        <f aca="false">AB73/100</f>
        <v>0.0218382083333333</v>
      </c>
      <c r="AK73" s="51" t="n">
        <v>7518.5824</v>
      </c>
      <c r="AL73" s="51" t="n">
        <v>39.8466</v>
      </c>
      <c r="AM73" s="51" t="n">
        <v>43.6604</v>
      </c>
      <c r="AN73" s="51" t="n">
        <v>44.1966</v>
      </c>
      <c r="AP73" s="55" t="n">
        <f aca="false">AK73-U73</f>
        <v>0</v>
      </c>
      <c r="AQ73" s="55" t="n">
        <f aca="false">AL73-V73</f>
        <v>0</v>
      </c>
      <c r="AR73" s="55" t="n">
        <f aca="false">AM73-W73</f>
        <v>0</v>
      </c>
      <c r="AS73" s="55" t="n">
        <f aca="false">AN73-X73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U74</f>
        <v>4425.836</v>
      </c>
      <c r="I74" s="65" t="n">
        <f aca="false">W74</f>
        <v>41.3383</v>
      </c>
      <c r="J74" s="65" t="n">
        <f aca="false">U74</f>
        <v>4425.836</v>
      </c>
      <c r="K74" s="65" t="n">
        <f aca="false">X74</f>
        <v>41.7338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0</v>
      </c>
      <c r="Q74" s="59" t="n">
        <v>7230.611</v>
      </c>
      <c r="R74" s="59" t="n">
        <v>80.12</v>
      </c>
      <c r="S74" s="59" t="n">
        <f aca="false">Q74/3600</f>
        <v>2.00850305555556</v>
      </c>
      <c r="T74" s="57"/>
      <c r="U74" s="59" t="n">
        <v>4425.836</v>
      </c>
      <c r="V74" s="59" t="n">
        <v>36.9132</v>
      </c>
      <c r="W74" s="59" t="n">
        <v>41.3383</v>
      </c>
      <c r="X74" s="59" t="n">
        <v>41.7338</v>
      </c>
      <c r="Y74" s="59" t="n">
        <v>0</v>
      </c>
      <c r="Z74" s="59" t="n">
        <v>7423.263</v>
      </c>
      <c r="AA74" s="59" t="n">
        <v>78.516</v>
      </c>
      <c r="AB74" s="59" t="n">
        <f aca="false">Z74/3600</f>
        <v>2.0620175</v>
      </c>
      <c r="AC74" s="57"/>
      <c r="AD74" s="57"/>
      <c r="AE74" s="57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8516</v>
      </c>
      <c r="AJ74" s="38" t="n">
        <f aca="false">AB74/100</f>
        <v>0.020620175</v>
      </c>
      <c r="AK74" s="59" t="n">
        <v>4425.836</v>
      </c>
      <c r="AL74" s="59" t="n">
        <v>36.9132</v>
      </c>
      <c r="AM74" s="59" t="n">
        <v>41.3383</v>
      </c>
      <c r="AN74" s="59" t="n">
        <v>41.7338</v>
      </c>
      <c r="AP74" s="55" t="n">
        <f aca="false">AK74-U74</f>
        <v>0</v>
      </c>
      <c r="AQ74" s="55" t="n">
        <f aca="false">AL74-V74</f>
        <v>0</v>
      </c>
      <c r="AR74" s="55" t="n">
        <f aca="false">AM74-W74</f>
        <v>0</v>
      </c>
      <c r="AS74" s="55" t="n">
        <f aca="false">AN74-X74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U75</f>
        <v>22061.1288</v>
      </c>
      <c r="I75" s="61" t="n">
        <f aca="false">W75</f>
        <v>48.7121</v>
      </c>
      <c r="J75" s="61" t="n">
        <f aca="false">U75</f>
        <v>22061.1288</v>
      </c>
      <c r="K75" s="61" t="n">
        <f aca="false">X75</f>
        <v>48.6836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0</v>
      </c>
      <c r="Q75" s="60" t="n">
        <v>8634.913</v>
      </c>
      <c r="R75" s="52" t="n">
        <v>99.537</v>
      </c>
      <c r="S75" s="60" t="n">
        <f aca="false">Q75/3600</f>
        <v>2.39858694444444</v>
      </c>
      <c r="T75" s="62"/>
      <c r="U75" s="60" t="n">
        <v>22061.1288</v>
      </c>
      <c r="V75" s="60" t="n">
        <v>44.9237</v>
      </c>
      <c r="W75" s="60" t="n">
        <v>48.7121</v>
      </c>
      <c r="X75" s="60" t="n">
        <v>48.6836</v>
      </c>
      <c r="Y75" s="60" t="n">
        <v>0</v>
      </c>
      <c r="Z75" s="60" t="n">
        <v>8799.024</v>
      </c>
      <c r="AA75" s="60" t="n">
        <v>98.297</v>
      </c>
      <c r="AB75" s="60" t="n">
        <f aca="false">Z75/3600</f>
        <v>2.44417333333333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8297</v>
      </c>
      <c r="AJ75" s="38" t="n">
        <f aca="false">AB75/100</f>
        <v>0.0244417333333333</v>
      </c>
      <c r="AK75" s="60" t="n">
        <v>22061.1288</v>
      </c>
      <c r="AL75" s="60" t="n">
        <v>44.9237</v>
      </c>
      <c r="AM75" s="60" t="n">
        <v>48.7121</v>
      </c>
      <c r="AN75" s="60" t="n">
        <v>48.6836</v>
      </c>
      <c r="AP75" s="55" t="n">
        <f aca="false">AK75-U75</f>
        <v>0</v>
      </c>
      <c r="AQ75" s="55" t="n">
        <f aca="false">AL75-V75</f>
        <v>0</v>
      </c>
      <c r="AR75" s="55" t="n">
        <f aca="false">AM75-W75</f>
        <v>0</v>
      </c>
      <c r="AS75" s="55" t="n">
        <f aca="false">AN75-X75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495.7936</v>
      </c>
      <c r="I76" s="50" t="n">
        <f aca="false">W76</f>
        <v>46.8322</v>
      </c>
      <c r="J76" s="50" t="n">
        <f aca="false">U76</f>
        <v>13495.7936</v>
      </c>
      <c r="K76" s="50" t="n">
        <f aca="false">X76</f>
        <v>46.2623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495.7936</v>
      </c>
      <c r="V76" s="51" t="n">
        <v>42.4798</v>
      </c>
      <c r="W76" s="51" t="n">
        <v>46.8322</v>
      </c>
      <c r="X76" s="51" t="n">
        <v>46.2623</v>
      </c>
      <c r="Y76" s="51" t="n">
        <v>0</v>
      </c>
      <c r="Z76" s="51" t="n">
        <v>8087.711</v>
      </c>
      <c r="AA76" s="51" t="n">
        <v>90.762</v>
      </c>
      <c r="AB76" s="51" t="n">
        <f aca="false">Z76/3600</f>
        <v>2.24658638888889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0762</v>
      </c>
      <c r="AJ76" s="38" t="n">
        <f aca="false">AB76/100</f>
        <v>0.0224658638888889</v>
      </c>
      <c r="AK76" s="51" t="n">
        <v>13495.7936</v>
      </c>
      <c r="AL76" s="51" t="n">
        <v>42.4798</v>
      </c>
      <c r="AM76" s="51" t="n">
        <v>46.8322</v>
      </c>
      <c r="AN76" s="51" t="n">
        <v>46.2623</v>
      </c>
      <c r="AP76" s="55" t="n">
        <f aca="false">AK76-U76</f>
        <v>0</v>
      </c>
      <c r="AQ76" s="55" t="n">
        <f aca="false">AL76-V76</f>
        <v>0</v>
      </c>
      <c r="AR76" s="55" t="n">
        <f aca="false">AM76-W76</f>
        <v>0</v>
      </c>
      <c r="AS76" s="55" t="n">
        <f aca="false">AN76-X76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12.1624</v>
      </c>
      <c r="I77" s="50" t="n">
        <f aca="false">W77</f>
        <v>45.0315</v>
      </c>
      <c r="J77" s="50" t="n">
        <f aca="false">U77</f>
        <v>8312.1624</v>
      </c>
      <c r="K77" s="50" t="n">
        <f aca="false">X77</f>
        <v>43.5335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12.1624</v>
      </c>
      <c r="V77" s="51" t="n">
        <v>39.7072</v>
      </c>
      <c r="W77" s="51" t="n">
        <v>45.0315</v>
      </c>
      <c r="X77" s="51" t="n">
        <v>43.5335</v>
      </c>
      <c r="Y77" s="51" t="n">
        <v>0</v>
      </c>
      <c r="Z77" s="51" t="n">
        <v>7487.033</v>
      </c>
      <c r="AA77" s="51" t="n">
        <v>85.879</v>
      </c>
      <c r="AB77" s="51" t="n">
        <f aca="false">Z77/3600</f>
        <v>2.07973138888889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5879</v>
      </c>
      <c r="AJ77" s="38" t="n">
        <f aca="false">AB77/100</f>
        <v>0.0207973138888889</v>
      </c>
      <c r="AK77" s="51" t="n">
        <v>8312.1624</v>
      </c>
      <c r="AL77" s="51" t="n">
        <v>39.7072</v>
      </c>
      <c r="AM77" s="51" t="n">
        <v>45.0315</v>
      </c>
      <c r="AN77" s="51" t="n">
        <v>43.5335</v>
      </c>
      <c r="AP77" s="55" t="n">
        <f aca="false">AK77-U77</f>
        <v>0</v>
      </c>
      <c r="AQ77" s="55" t="n">
        <f aca="false">AL77-V77</f>
        <v>0</v>
      </c>
      <c r="AR77" s="55" t="n">
        <f aca="false">AM77-W77</f>
        <v>0</v>
      </c>
      <c r="AS77" s="55" t="n">
        <f aca="false">AN77-X77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U78</f>
        <v>4907.7848</v>
      </c>
      <c r="I78" s="58" t="n">
        <f aca="false">W78</f>
        <v>42.7622</v>
      </c>
      <c r="J78" s="58" t="n">
        <f aca="false">U78</f>
        <v>4907.7848</v>
      </c>
      <c r="K78" s="58" t="n">
        <f aca="false">X78</f>
        <v>40.9159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0</v>
      </c>
      <c r="Q78" s="59" t="n">
        <v>7187.9</v>
      </c>
      <c r="R78" s="59" t="n">
        <v>75.406</v>
      </c>
      <c r="S78" s="59" t="n">
        <f aca="false">Q78/3600</f>
        <v>1.99663888888889</v>
      </c>
      <c r="T78" s="57"/>
      <c r="U78" s="59" t="n">
        <v>4907.7848</v>
      </c>
      <c r="V78" s="59" t="n">
        <v>36.5782</v>
      </c>
      <c r="W78" s="59" t="n">
        <v>42.7622</v>
      </c>
      <c r="X78" s="59" t="n">
        <v>40.9159</v>
      </c>
      <c r="Y78" s="59" t="n">
        <v>0</v>
      </c>
      <c r="Z78" s="59" t="n">
        <v>7439.908</v>
      </c>
      <c r="AA78" s="59" t="n">
        <v>74.179</v>
      </c>
      <c r="AB78" s="59" t="n">
        <f aca="false">Z78/3600</f>
        <v>2.06664111111111</v>
      </c>
      <c r="AC78" s="57"/>
      <c r="AD78" s="57"/>
      <c r="AE78" s="57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4179</v>
      </c>
      <c r="AJ78" s="38" t="n">
        <f aca="false">AB78/100</f>
        <v>0.0206664111111111</v>
      </c>
      <c r="AK78" s="59" t="n">
        <v>4907.7848</v>
      </c>
      <c r="AL78" s="59" t="n">
        <v>36.5782</v>
      </c>
      <c r="AM78" s="59" t="n">
        <v>42.7622</v>
      </c>
      <c r="AN78" s="59" t="n">
        <v>40.9159</v>
      </c>
      <c r="AP78" s="55" t="n">
        <f aca="false">AK78-U78</f>
        <v>0</v>
      </c>
      <c r="AQ78" s="55" t="n">
        <f aca="false">AL78-V78</f>
        <v>0</v>
      </c>
      <c r="AR78" s="55" t="n">
        <f aca="false">AM78-W78</f>
        <v>0</v>
      </c>
      <c r="AS78" s="55" t="n">
        <f aca="false">AN78-X78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U79</f>
        <v>23795.4032</v>
      </c>
      <c r="I79" s="61" t="n">
        <f aca="false">W79</f>
        <v>48.7604</v>
      </c>
      <c r="J79" s="61" t="n">
        <f aca="false">U79</f>
        <v>23795.4032</v>
      </c>
      <c r="K79" s="61" t="n">
        <f aca="false">X79</f>
        <v>48.9713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0</v>
      </c>
      <c r="Q79" s="60" t="n">
        <v>8683.378</v>
      </c>
      <c r="R79" s="52" t="n">
        <v>99.782</v>
      </c>
      <c r="S79" s="60" t="n">
        <f aca="false">Q79/3600</f>
        <v>2.41204944444444</v>
      </c>
      <c r="T79" s="62"/>
      <c r="U79" s="60" t="n">
        <v>23795.4032</v>
      </c>
      <c r="V79" s="60" t="n">
        <v>44.9238</v>
      </c>
      <c r="W79" s="60" t="n">
        <v>48.7604</v>
      </c>
      <c r="X79" s="60" t="n">
        <v>48.9713</v>
      </c>
      <c r="Y79" s="60" t="n">
        <v>0</v>
      </c>
      <c r="Z79" s="60" t="n">
        <v>9024.731</v>
      </c>
      <c r="AA79" s="60" t="n">
        <v>98.141</v>
      </c>
      <c r="AB79" s="60" t="n">
        <f aca="false">Z79/3600</f>
        <v>2.50686972222222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8141</v>
      </c>
      <c r="AJ79" s="38" t="n">
        <f aca="false">AB79/100</f>
        <v>0.0250686972222222</v>
      </c>
      <c r="AK79" s="60" t="n">
        <v>23795.4032</v>
      </c>
      <c r="AL79" s="60" t="n">
        <v>44.9238</v>
      </c>
      <c r="AM79" s="60" t="n">
        <v>48.7604</v>
      </c>
      <c r="AN79" s="60" t="n">
        <v>48.9713</v>
      </c>
      <c r="AP79" s="55" t="n">
        <f aca="false">AK79-U79</f>
        <v>0</v>
      </c>
      <c r="AQ79" s="55" t="n">
        <f aca="false">AL79-V79</f>
        <v>0</v>
      </c>
      <c r="AR79" s="55" t="n">
        <f aca="false">AM79-W79</f>
        <v>0</v>
      </c>
      <c r="AS79" s="55" t="n">
        <f aca="false">AN79-X79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24.7728</v>
      </c>
      <c r="I80" s="50" t="n">
        <f aca="false">W80</f>
        <v>46.712</v>
      </c>
      <c r="J80" s="50" t="n">
        <f aca="false">U80</f>
        <v>13724.7728</v>
      </c>
      <c r="K80" s="50" t="n">
        <f aca="false">X80</f>
        <v>46.8622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24.7728</v>
      </c>
      <c r="V80" s="51" t="n">
        <v>42.0957</v>
      </c>
      <c r="W80" s="51" t="n">
        <v>46.712</v>
      </c>
      <c r="X80" s="51" t="n">
        <v>46.8622</v>
      </c>
      <c r="Y80" s="51" t="n">
        <v>0</v>
      </c>
      <c r="Z80" s="51" t="n">
        <v>8229.418</v>
      </c>
      <c r="AA80" s="51" t="n">
        <v>92.618</v>
      </c>
      <c r="AB80" s="51" t="n">
        <f aca="false">Z80/3600</f>
        <v>2.28594944444444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2618</v>
      </c>
      <c r="AJ80" s="38" t="n">
        <f aca="false">AB80/100</f>
        <v>0.0228594944444444</v>
      </c>
      <c r="AK80" s="51" t="n">
        <v>13724.7728</v>
      </c>
      <c r="AL80" s="51" t="n">
        <v>42.0957</v>
      </c>
      <c r="AM80" s="51" t="n">
        <v>46.712</v>
      </c>
      <c r="AN80" s="51" t="n">
        <v>46.8622</v>
      </c>
      <c r="AP80" s="55" t="n">
        <f aca="false">AK80-U80</f>
        <v>0</v>
      </c>
      <c r="AQ80" s="55" t="n">
        <f aca="false">AL80-V80</f>
        <v>0</v>
      </c>
      <c r="AR80" s="55" t="n">
        <f aca="false">AM80-W80</f>
        <v>0</v>
      </c>
      <c r="AS80" s="55" t="n">
        <f aca="false">AN80-X8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793.836</v>
      </c>
      <c r="I81" s="50" t="n">
        <f aca="false">W81</f>
        <v>44.4085</v>
      </c>
      <c r="J81" s="50" t="n">
        <f aca="false">U81</f>
        <v>7793.836</v>
      </c>
      <c r="K81" s="50" t="n">
        <f aca="false">X81</f>
        <v>44.5592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793.836</v>
      </c>
      <c r="V81" s="51" t="n">
        <v>39.2911</v>
      </c>
      <c r="W81" s="51" t="n">
        <v>44.4085</v>
      </c>
      <c r="X81" s="51" t="n">
        <v>44.5592</v>
      </c>
      <c r="Y81" s="51" t="n">
        <v>0</v>
      </c>
      <c r="Z81" s="51" t="n">
        <v>7707.747</v>
      </c>
      <c r="AA81" s="51" t="n">
        <v>85.271</v>
      </c>
      <c r="AB81" s="51" t="n">
        <f aca="false">Z81/3600</f>
        <v>2.14104083333333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5271</v>
      </c>
      <c r="AJ81" s="38" t="n">
        <f aca="false">AB81/100</f>
        <v>0.0214104083333333</v>
      </c>
      <c r="AK81" s="51" t="n">
        <v>7793.836</v>
      </c>
      <c r="AL81" s="51" t="n">
        <v>39.2911</v>
      </c>
      <c r="AM81" s="51" t="n">
        <v>44.4085</v>
      </c>
      <c r="AN81" s="51" t="n">
        <v>44.5592</v>
      </c>
      <c r="AP81" s="55" t="n">
        <f aca="false">AK81-U81</f>
        <v>0</v>
      </c>
      <c r="AQ81" s="55" t="n">
        <f aca="false">AL81-V81</f>
        <v>0</v>
      </c>
      <c r="AR81" s="55" t="n">
        <f aca="false">AM81-W81</f>
        <v>0</v>
      </c>
      <c r="AS81" s="55" t="n">
        <f aca="false">AN81-X81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U82</f>
        <v>4323.384</v>
      </c>
      <c r="I82" s="66" t="n">
        <f aca="false">W82</f>
        <v>41.7609</v>
      </c>
      <c r="J82" s="66" t="n">
        <f aca="false">U82</f>
        <v>4323.384</v>
      </c>
      <c r="K82" s="66" t="n">
        <f aca="false">X82</f>
        <v>41.8814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0</v>
      </c>
      <c r="Q82" s="59" t="n">
        <v>7181.762</v>
      </c>
      <c r="R82" s="59" t="n">
        <v>74.211</v>
      </c>
      <c r="S82" s="59" t="n">
        <f aca="false">Q82/3600</f>
        <v>1.99493388888889</v>
      </c>
      <c r="T82" s="57"/>
      <c r="U82" s="59" t="n">
        <v>4323.384</v>
      </c>
      <c r="V82" s="59" t="n">
        <v>36.4643</v>
      </c>
      <c r="W82" s="59" t="n">
        <v>41.7609</v>
      </c>
      <c r="X82" s="59" t="n">
        <v>41.8814</v>
      </c>
      <c r="Y82" s="59" t="n">
        <v>0</v>
      </c>
      <c r="Z82" s="59" t="n">
        <v>7369.736</v>
      </c>
      <c r="AA82" s="59" t="n">
        <v>72.822</v>
      </c>
      <c r="AB82" s="59" t="n">
        <f aca="false">Z82/3600</f>
        <v>2.04714888888889</v>
      </c>
      <c r="AC82" s="57"/>
      <c r="AD82" s="57"/>
      <c r="AE82" s="57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2822</v>
      </c>
      <c r="AJ82" s="38" t="n">
        <f aca="false">AB82/100</f>
        <v>0.0204714888888889</v>
      </c>
      <c r="AK82" s="59" t="n">
        <v>4323.384</v>
      </c>
      <c r="AL82" s="59" t="n">
        <v>36.4643</v>
      </c>
      <c r="AM82" s="59" t="n">
        <v>41.7609</v>
      </c>
      <c r="AN82" s="59" t="n">
        <v>41.8814</v>
      </c>
      <c r="AP82" s="55" t="n">
        <f aca="false">AK82-U82</f>
        <v>0</v>
      </c>
      <c r="AQ82" s="55" t="n">
        <f aca="false">AL82-V82</f>
        <v>0</v>
      </c>
      <c r="AR82" s="55" t="n">
        <f aca="false">AM82-W82</f>
        <v>0</v>
      </c>
      <c r="AS82" s="55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61.6950596859802</v>
      </c>
      <c r="S89" s="71" t="n">
        <f aca="false">GEOMEAN(AH3:AH82)*100</f>
        <v>1.45834551195111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60.7891945098844</v>
      </c>
      <c r="AB89" s="71" t="n">
        <f aca="false">GEOMEAN(AJ3:AJ82)*100</f>
        <v>1.49119857111982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5317054871062</v>
      </c>
      <c r="AB90" s="81" t="n">
        <f aca="false">AB89/S89</f>
        <v>1.02252762387204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2.15252083333333</v>
      </c>
      <c r="S91" s="70" t="n">
        <f aca="false">SUM(S3:S82)</f>
        <v>186.913421944444</v>
      </c>
      <c r="Z91" s="70"/>
      <c r="AA91" s="70" t="n">
        <f aca="false">SUM(AA3:AA82)/3600</f>
        <v>2.12010861111111</v>
      </c>
      <c r="AB91" s="70" t="n">
        <f aca="false">SUM(AB3:AB82)</f>
        <v>190.50645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P3" activeCellId="0" sqref="AP3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599.608</v>
      </c>
      <c r="I3" s="50" t="n">
        <f aca="false">W3</f>
        <v>42.8389</v>
      </c>
      <c r="J3" s="50" t="n">
        <f aca="false">U3</f>
        <v>107599.608</v>
      </c>
      <c r="K3" s="50" t="n">
        <f aca="false">X3</f>
        <v>44.7286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599.608</v>
      </c>
      <c r="V3" s="51" t="n">
        <v>43.2995</v>
      </c>
      <c r="W3" s="51" t="n">
        <v>42.8389</v>
      </c>
      <c r="X3" s="51" t="n">
        <v>44.7286</v>
      </c>
      <c r="Y3" s="51" t="n">
        <v>0</v>
      </c>
      <c r="Z3" s="51" t="n">
        <v>5825.034</v>
      </c>
      <c r="AA3" s="51" t="n">
        <v>86.332</v>
      </c>
      <c r="AB3" s="51" t="n">
        <f aca="false">Z3/3600</f>
        <v>1.618065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6332</v>
      </c>
      <c r="AJ3" s="38" t="n">
        <f aca="false">AB3/100</f>
        <v>0.01618065</v>
      </c>
      <c r="AK3" s="60" t="n">
        <v>107600.2256</v>
      </c>
      <c r="AL3" s="60" t="n">
        <v>43.2998</v>
      </c>
      <c r="AM3" s="60" t="n">
        <v>42.8392</v>
      </c>
      <c r="AN3" s="60" t="n">
        <v>44.7297</v>
      </c>
      <c r="AP3" s="55" t="n">
        <f aca="false">AK3-U3</f>
        <v>0.617600000012317</v>
      </c>
      <c r="AQ3" s="55" t="n">
        <f aca="false">AL3-V3</f>
        <v>0.000299999999995748</v>
      </c>
      <c r="AR3" s="55" t="n">
        <f aca="false">AM3-W3</f>
        <v>0.000299999999995748</v>
      </c>
      <c r="AS3" s="55" t="n">
        <f aca="false">AN3-X3</f>
        <v>0.00110000000000099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611.8512</v>
      </c>
      <c r="I4" s="50" t="n">
        <f aca="false">W4</f>
        <v>40.2689</v>
      </c>
      <c r="J4" s="50" t="n">
        <f aca="false">U4</f>
        <v>60611.8512</v>
      </c>
      <c r="K4" s="50" t="n">
        <f aca="false">X4</f>
        <v>42.2776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611.8512</v>
      </c>
      <c r="V4" s="51" t="n">
        <v>40.0445</v>
      </c>
      <c r="W4" s="51" t="n">
        <v>40.2689</v>
      </c>
      <c r="X4" s="51" t="n">
        <v>42.2776</v>
      </c>
      <c r="Y4" s="51" t="n">
        <v>0</v>
      </c>
      <c r="Z4" s="51" t="n">
        <v>5131.028</v>
      </c>
      <c r="AA4" s="51" t="n">
        <v>73.477</v>
      </c>
      <c r="AB4" s="51" t="n">
        <f aca="false">Z4/3600</f>
        <v>1.42528555555556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3477</v>
      </c>
      <c r="AJ4" s="38" t="n">
        <f aca="false">AB4/100</f>
        <v>0.0142528555555556</v>
      </c>
      <c r="AK4" s="51" t="n">
        <v>60604.6256</v>
      </c>
      <c r="AL4" s="51" t="n">
        <v>40.0451</v>
      </c>
      <c r="AM4" s="51" t="n">
        <v>40.2701</v>
      </c>
      <c r="AN4" s="51" t="n">
        <v>42.2813</v>
      </c>
      <c r="AP4" s="55" t="n">
        <f aca="false">AK4-U4</f>
        <v>-7.22559999999794</v>
      </c>
      <c r="AQ4" s="55" t="n">
        <f aca="false">AL4-V4</f>
        <v>0.000599999999998602</v>
      </c>
      <c r="AR4" s="55" t="n">
        <f aca="false">AM4-W4</f>
        <v>0.0011999999999972</v>
      </c>
      <c r="AS4" s="55" t="n">
        <f aca="false">AN4-X4</f>
        <v>0.0037000000000020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183.2848</v>
      </c>
      <c r="I5" s="50" t="n">
        <f aca="false">W5</f>
        <v>38.3743</v>
      </c>
      <c r="J5" s="50" t="n">
        <f aca="false">U5</f>
        <v>34183.2848</v>
      </c>
      <c r="K5" s="50" t="n">
        <f aca="false">X5</f>
        <v>40.3661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183.2848</v>
      </c>
      <c r="V5" s="51" t="n">
        <v>36.9593</v>
      </c>
      <c r="W5" s="51" t="n">
        <v>38.3743</v>
      </c>
      <c r="X5" s="51" t="n">
        <v>40.3661</v>
      </c>
      <c r="Y5" s="51" t="n">
        <v>0</v>
      </c>
      <c r="Z5" s="51" t="n">
        <v>4556.802</v>
      </c>
      <c r="AA5" s="51" t="n">
        <v>64.039</v>
      </c>
      <c r="AB5" s="51" t="n">
        <f aca="false">Z5/3600</f>
        <v>1.26577833333333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4039</v>
      </c>
      <c r="AJ5" s="38" t="n">
        <f aca="false">AB5/100</f>
        <v>0.0126577833333333</v>
      </c>
      <c r="AK5" s="51" t="n">
        <v>34180.224</v>
      </c>
      <c r="AL5" s="51" t="n">
        <v>36.9604</v>
      </c>
      <c r="AM5" s="51" t="n">
        <v>38.3755</v>
      </c>
      <c r="AN5" s="51" t="n">
        <v>40.3722</v>
      </c>
      <c r="AP5" s="55" t="n">
        <f aca="false">AK5-U5</f>
        <v>-3.06079999999929</v>
      </c>
      <c r="AQ5" s="55" t="n">
        <f aca="false">AL5-V5</f>
        <v>0.00110000000000099</v>
      </c>
      <c r="AR5" s="55" t="n">
        <f aca="false">AM5-W5</f>
        <v>0.00120000000000431</v>
      </c>
      <c r="AS5" s="55" t="n">
        <f aca="false">AN5-X5</f>
        <v>0.006099999999996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U6</f>
        <v>19036.6032</v>
      </c>
      <c r="I6" s="58" t="n">
        <f aca="false">W6</f>
        <v>36.7336</v>
      </c>
      <c r="J6" s="58" t="n">
        <f aca="false">U6</f>
        <v>19036.6032</v>
      </c>
      <c r="K6" s="58" t="n">
        <f aca="false">X6</f>
        <v>38.7404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0</v>
      </c>
      <c r="Q6" s="59" t="n">
        <v>4196.573</v>
      </c>
      <c r="R6" s="59" t="n">
        <v>56.847</v>
      </c>
      <c r="S6" s="59" t="n">
        <f aca="false">Q6/3600</f>
        <v>1.16571472222222</v>
      </c>
      <c r="T6" s="57"/>
      <c r="U6" s="59" t="n">
        <v>19036.6032</v>
      </c>
      <c r="V6" s="59" t="n">
        <v>33.958</v>
      </c>
      <c r="W6" s="59" t="n">
        <v>36.7336</v>
      </c>
      <c r="X6" s="59" t="n">
        <v>38.7404</v>
      </c>
      <c r="Y6" s="59" t="n">
        <v>0</v>
      </c>
      <c r="Z6" s="59" t="n">
        <v>4403.387</v>
      </c>
      <c r="AA6" s="59" t="n">
        <v>55.973</v>
      </c>
      <c r="AB6" s="59" t="n">
        <f aca="false">Z6/3600</f>
        <v>1.22316305555556</v>
      </c>
      <c r="AC6" s="57"/>
      <c r="AD6" s="57"/>
      <c r="AE6" s="57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5973</v>
      </c>
      <c r="AJ6" s="38" t="n">
        <f aca="false">AB6/100</f>
        <v>0.0122316305555556</v>
      </c>
      <c r="AK6" s="59" t="n">
        <v>19031.9632</v>
      </c>
      <c r="AL6" s="59" t="n">
        <v>33.9597</v>
      </c>
      <c r="AM6" s="59" t="n">
        <v>36.732</v>
      </c>
      <c r="AN6" s="59" t="n">
        <v>38.7506</v>
      </c>
      <c r="AP6" s="55" t="n">
        <f aca="false">AK6-U6</f>
        <v>-4.64000000000306</v>
      </c>
      <c r="AQ6" s="55" t="n">
        <f aca="false">AL6-V6</f>
        <v>0.00169999999999959</v>
      </c>
      <c r="AR6" s="55" t="n">
        <f aca="false">AM6-W6</f>
        <v>-0.00160000000000338</v>
      </c>
      <c r="AS6" s="55" t="n">
        <f aca="false">AN6-X6</f>
        <v>0.0101999999999975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10065.7456</v>
      </c>
      <c r="I7" s="50" t="n">
        <f aca="false">W7</f>
        <v>45.7635</v>
      </c>
      <c r="J7" s="50" t="n">
        <f aca="false">U7</f>
        <v>110065.7456</v>
      </c>
      <c r="K7" s="50" t="n">
        <f aca="false">X7</f>
        <v>45.3118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60" t="n">
        <v>110065.7456</v>
      </c>
      <c r="V7" s="60" t="n">
        <v>43.1664</v>
      </c>
      <c r="W7" s="60" t="n">
        <v>45.7635</v>
      </c>
      <c r="X7" s="60" t="n">
        <v>45.3118</v>
      </c>
      <c r="Y7" s="51" t="n">
        <v>0</v>
      </c>
      <c r="Z7" s="51" t="n">
        <v>5915.157</v>
      </c>
      <c r="AA7" s="51" t="n">
        <v>83.04</v>
      </c>
      <c r="AB7" s="51" t="n">
        <f aca="false">Z7/3600</f>
        <v>1.64309916666667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304</v>
      </c>
      <c r="AJ7" s="38" t="n">
        <f aca="false">AB7/100</f>
        <v>0.0164309916666667</v>
      </c>
      <c r="AK7" s="51" t="n">
        <v>110096.1024</v>
      </c>
      <c r="AL7" s="51" t="n">
        <v>43.1657</v>
      </c>
      <c r="AM7" s="51" t="n">
        <v>45.7653</v>
      </c>
      <c r="AN7" s="51" t="n">
        <v>45.3149</v>
      </c>
      <c r="AP7" s="55" t="n">
        <f aca="false">AK7-U7</f>
        <v>30.3568000000087</v>
      </c>
      <c r="AQ7" s="55" t="n">
        <f aca="false">AL7-V7</f>
        <v>-0.000700000000001921</v>
      </c>
      <c r="AR7" s="55" t="n">
        <f aca="false">AM7-W7</f>
        <v>0.00180000000000291</v>
      </c>
      <c r="AS7" s="55" t="n">
        <f aca="false">AN7-X7</f>
        <v>0.0031000000000034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751.9008</v>
      </c>
      <c r="I8" s="50" t="n">
        <f aca="false">W8</f>
        <v>43.6158</v>
      </c>
      <c r="J8" s="50" t="n">
        <f aca="false">U8</f>
        <v>64751.9008</v>
      </c>
      <c r="K8" s="50" t="n">
        <f aca="false">X8</f>
        <v>43.659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751.9008</v>
      </c>
      <c r="V8" s="51" t="n">
        <v>39.7059</v>
      </c>
      <c r="W8" s="51" t="n">
        <v>43.6158</v>
      </c>
      <c r="X8" s="51" t="n">
        <v>43.659</v>
      </c>
      <c r="Y8" s="51" t="n">
        <v>0</v>
      </c>
      <c r="Z8" s="51" t="n">
        <v>5212.245</v>
      </c>
      <c r="AA8" s="51" t="n">
        <v>74.232</v>
      </c>
      <c r="AB8" s="51" t="n">
        <f aca="false">Z8/3600</f>
        <v>1.44784583333333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4232</v>
      </c>
      <c r="AJ8" s="38" t="n">
        <f aca="false">AB8/100</f>
        <v>0.0144784583333333</v>
      </c>
      <c r="AK8" s="51" t="n">
        <v>64747.6</v>
      </c>
      <c r="AL8" s="51" t="n">
        <v>39.7041</v>
      </c>
      <c r="AM8" s="51" t="n">
        <v>43.6189</v>
      </c>
      <c r="AN8" s="51" t="n">
        <v>43.6683</v>
      </c>
      <c r="AP8" s="55" t="n">
        <f aca="false">AK8-U8</f>
        <v>-4.30080000000453</v>
      </c>
      <c r="AQ8" s="55" t="n">
        <f aca="false">AL8-V8</f>
        <v>-0.00180000000000291</v>
      </c>
      <c r="AR8" s="55" t="n">
        <f aca="false">AM8-W8</f>
        <v>0.00309999999999633</v>
      </c>
      <c r="AS8" s="55" t="n">
        <f aca="false">AN8-X8</f>
        <v>0.009300000000003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431.7088</v>
      </c>
      <c r="I9" s="50" t="n">
        <f aca="false">W9</f>
        <v>41.5458</v>
      </c>
      <c r="J9" s="50" t="n">
        <f aca="false">U9</f>
        <v>37431.7088</v>
      </c>
      <c r="K9" s="50" t="n">
        <f aca="false">X9</f>
        <v>41.9683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431.7088</v>
      </c>
      <c r="V9" s="51" t="n">
        <v>36.6021</v>
      </c>
      <c r="W9" s="51" t="n">
        <v>41.5458</v>
      </c>
      <c r="X9" s="51" t="n">
        <v>41.9683</v>
      </c>
      <c r="Y9" s="51" t="n">
        <v>0</v>
      </c>
      <c r="Z9" s="51" t="n">
        <v>4621.292</v>
      </c>
      <c r="AA9" s="51" t="n">
        <v>67.87</v>
      </c>
      <c r="AB9" s="51" t="n">
        <f aca="false">Z9/3600</f>
        <v>1.28369222222222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787</v>
      </c>
      <c r="AJ9" s="38" t="n">
        <f aca="false">AB9/100</f>
        <v>0.0128369222222222</v>
      </c>
      <c r="AK9" s="51" t="n">
        <v>37414.6544</v>
      </c>
      <c r="AL9" s="51" t="n">
        <v>36.6014</v>
      </c>
      <c r="AM9" s="51" t="n">
        <v>41.5492</v>
      </c>
      <c r="AN9" s="51" t="n">
        <v>41.9787</v>
      </c>
      <c r="AP9" s="55" t="n">
        <f aca="false">AK9-U9</f>
        <v>-17.0544000000009</v>
      </c>
      <c r="AQ9" s="55" t="n">
        <f aca="false">AL9-V9</f>
        <v>-0.000700000000001921</v>
      </c>
      <c r="AR9" s="55" t="n">
        <f aca="false">AM9-W9</f>
        <v>0.00339999999999918</v>
      </c>
      <c r="AS9" s="55" t="n">
        <f aca="false">AN9-X9</f>
        <v>0.010400000000004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U10</f>
        <v>22066.672</v>
      </c>
      <c r="I10" s="58" t="n">
        <f aca="false">W10</f>
        <v>39.3844</v>
      </c>
      <c r="J10" s="58" t="n">
        <f aca="false">U10</f>
        <v>22066.672</v>
      </c>
      <c r="K10" s="58" t="n">
        <f aca="false">X10</f>
        <v>40.25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0</v>
      </c>
      <c r="Q10" s="59" t="n">
        <v>4291.521</v>
      </c>
      <c r="R10" s="59" t="n">
        <v>62.028</v>
      </c>
      <c r="S10" s="59" t="n">
        <f aca="false">Q10/3600</f>
        <v>1.19208916666667</v>
      </c>
      <c r="T10" s="57"/>
      <c r="U10" s="59" t="n">
        <v>22066.672</v>
      </c>
      <c r="V10" s="59" t="n">
        <v>33.7771</v>
      </c>
      <c r="W10" s="59" t="n">
        <v>39.3844</v>
      </c>
      <c r="X10" s="59" t="n">
        <v>40.25</v>
      </c>
      <c r="Y10" s="59" t="n">
        <v>0</v>
      </c>
      <c r="Z10" s="59" t="n">
        <v>4593.042</v>
      </c>
      <c r="AA10" s="59" t="n">
        <v>61.048</v>
      </c>
      <c r="AB10" s="59" t="n">
        <f aca="false">Z10/3600</f>
        <v>1.275845</v>
      </c>
      <c r="AC10" s="57"/>
      <c r="AD10" s="57"/>
      <c r="AE10" s="57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1048</v>
      </c>
      <c r="AJ10" s="38" t="n">
        <f aca="false">AB10/100</f>
        <v>0.01275845</v>
      </c>
      <c r="AK10" s="59" t="n">
        <v>22056.8832</v>
      </c>
      <c r="AL10" s="59" t="n">
        <v>33.7779</v>
      </c>
      <c r="AM10" s="59" t="n">
        <v>39.3838</v>
      </c>
      <c r="AN10" s="59" t="n">
        <v>40.2556</v>
      </c>
      <c r="AP10" s="55" t="n">
        <f aca="false">AK10-U10</f>
        <v>-9.78879999999845</v>
      </c>
      <c r="AQ10" s="55" t="n">
        <f aca="false">AL10-V10</f>
        <v>0.000800000000005241</v>
      </c>
      <c r="AR10" s="55" t="n">
        <f aca="false">AM10-W10</f>
        <v>-0.000599999999998602</v>
      </c>
      <c r="AS10" s="55" t="n">
        <f aca="false">AN10-X10</f>
        <v>0.00560000000000116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061.6816</v>
      </c>
      <c r="I11" s="50" t="n">
        <f aca="false">W11</f>
        <v>42.3084</v>
      </c>
      <c r="J11" s="50" t="n">
        <f aca="false">U11</f>
        <v>394061.6816</v>
      </c>
      <c r="K11" s="50" t="n">
        <f aca="false">X11</f>
        <v>40.5735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4061.6816</v>
      </c>
      <c r="V11" s="51" t="n">
        <v>42.1983</v>
      </c>
      <c r="W11" s="51" t="n">
        <v>42.3084</v>
      </c>
      <c r="X11" s="51" t="n">
        <v>40.5735</v>
      </c>
      <c r="Y11" s="51" t="n">
        <v>0</v>
      </c>
      <c r="Z11" s="51" t="n">
        <v>13976.616</v>
      </c>
      <c r="AA11" s="51" t="n">
        <v>154.674</v>
      </c>
      <c r="AB11" s="51" t="n">
        <f aca="false">Z11/3600</f>
        <v>3.88239333333333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54674</v>
      </c>
      <c r="AJ11" s="38" t="n">
        <f aca="false">AB11/100</f>
        <v>0.0388239333333333</v>
      </c>
      <c r="AK11" s="51" t="n">
        <v>394238.3328</v>
      </c>
      <c r="AL11" s="51" t="n">
        <v>42.1949</v>
      </c>
      <c r="AM11" s="51" t="n">
        <v>42.3087</v>
      </c>
      <c r="AN11" s="51" t="n">
        <v>40.5775</v>
      </c>
      <c r="AP11" s="55" t="n">
        <f aca="false">AK11-U11</f>
        <v>176.651199999964</v>
      </c>
      <c r="AQ11" s="55" t="n">
        <f aca="false">AL11-V11</f>
        <v>-0.00340000000000629</v>
      </c>
      <c r="AR11" s="55" t="n">
        <f aca="false">AM11-W11</f>
        <v>0.000300000000002854</v>
      </c>
      <c r="AS11" s="55" t="n">
        <f aca="false">AN11-X11</f>
        <v>0.00399999999999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612.168</v>
      </c>
      <c r="I12" s="50" t="n">
        <f aca="false">W12</f>
        <v>39.6714</v>
      </c>
      <c r="J12" s="50" t="n">
        <f aca="false">U12</f>
        <v>255612.168</v>
      </c>
      <c r="K12" s="50" t="n">
        <f aca="false">X12</f>
        <v>37.4895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612.168</v>
      </c>
      <c r="V12" s="51" t="n">
        <v>38.5541</v>
      </c>
      <c r="W12" s="51" t="n">
        <v>39.6714</v>
      </c>
      <c r="X12" s="51" t="n">
        <v>37.4895</v>
      </c>
      <c r="Y12" s="51" t="n">
        <v>0</v>
      </c>
      <c r="Z12" s="51" t="n">
        <v>12382.568</v>
      </c>
      <c r="AA12" s="51" t="n">
        <v>130.859</v>
      </c>
      <c r="AB12" s="51" t="n">
        <f aca="false">Z12/3600</f>
        <v>3.43960222222222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30859</v>
      </c>
      <c r="AJ12" s="38" t="n">
        <f aca="false">AB12/100</f>
        <v>0.0343960222222222</v>
      </c>
      <c r="AK12" s="51" t="n">
        <v>255774.6976</v>
      </c>
      <c r="AL12" s="51" t="n">
        <v>38.5493</v>
      </c>
      <c r="AM12" s="51" t="n">
        <v>39.6708</v>
      </c>
      <c r="AN12" s="51" t="n">
        <v>37.4932</v>
      </c>
      <c r="AP12" s="55" t="n">
        <f aca="false">AK12-U12</f>
        <v>162.529600000009</v>
      </c>
      <c r="AQ12" s="55" t="n">
        <f aca="false">AL12-V12</f>
        <v>-0.00479999999999592</v>
      </c>
      <c r="AR12" s="55" t="n">
        <f aca="false">AM12-W12</f>
        <v>-0.000599999999998602</v>
      </c>
      <c r="AS12" s="55" t="n">
        <f aca="false">AN12-X12</f>
        <v>0.0037000000000020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052.392</v>
      </c>
      <c r="I13" s="50" t="n">
        <f aca="false">W13</f>
        <v>37.8753</v>
      </c>
      <c r="J13" s="50" t="n">
        <f aca="false">U13</f>
        <v>159052.392</v>
      </c>
      <c r="K13" s="50" t="n">
        <f aca="false">X13</f>
        <v>35.668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9052.392</v>
      </c>
      <c r="V13" s="51" t="n">
        <v>34.5705</v>
      </c>
      <c r="W13" s="51" t="n">
        <v>37.8753</v>
      </c>
      <c r="X13" s="51" t="n">
        <v>35.668</v>
      </c>
      <c r="Y13" s="51" t="n">
        <v>0</v>
      </c>
      <c r="Z13" s="51" t="n">
        <v>11100.471</v>
      </c>
      <c r="AA13" s="51" t="n">
        <v>116.605</v>
      </c>
      <c r="AB13" s="51" t="n">
        <f aca="false">Z13/3600</f>
        <v>3.08346416666667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6605</v>
      </c>
      <c r="AJ13" s="38" t="n">
        <f aca="false">AB13/100</f>
        <v>0.0308346416666667</v>
      </c>
      <c r="AK13" s="51" t="n">
        <v>159106.568</v>
      </c>
      <c r="AL13" s="51" t="n">
        <v>34.5653</v>
      </c>
      <c r="AM13" s="51" t="n">
        <v>37.8651</v>
      </c>
      <c r="AN13" s="51" t="n">
        <v>35.6692</v>
      </c>
      <c r="AP13" s="55" t="n">
        <f aca="false">AK13-U13</f>
        <v>54.1760000000068</v>
      </c>
      <c r="AQ13" s="55" t="n">
        <f aca="false">AL13-V13</f>
        <v>-0.00520000000000209</v>
      </c>
      <c r="AR13" s="55" t="n">
        <f aca="false">AM13-W13</f>
        <v>-0.0102000000000047</v>
      </c>
      <c r="AS13" s="55" t="n">
        <f aca="false">AN13-X13</f>
        <v>0.001199999999997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U14</f>
        <v>81789.9408</v>
      </c>
      <c r="I14" s="58" t="n">
        <f aca="false">W14</f>
        <v>35.9993</v>
      </c>
      <c r="J14" s="58" t="n">
        <f aca="false">U14</f>
        <v>81789.9408</v>
      </c>
      <c r="K14" s="58" t="n">
        <f aca="false">X14</f>
        <v>33.9327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0</v>
      </c>
      <c r="Q14" s="59" t="n">
        <v>9459.288</v>
      </c>
      <c r="R14" s="59" t="n">
        <v>113.042</v>
      </c>
      <c r="S14" s="59" t="n">
        <f aca="false">Q14/3600</f>
        <v>2.62758</v>
      </c>
      <c r="T14" s="57"/>
      <c r="U14" s="59" t="n">
        <v>81789.9408</v>
      </c>
      <c r="V14" s="59" t="n">
        <v>30.4756</v>
      </c>
      <c r="W14" s="59" t="n">
        <v>35.9993</v>
      </c>
      <c r="X14" s="59" t="n">
        <v>33.9327</v>
      </c>
      <c r="Y14" s="59" t="n">
        <v>0</v>
      </c>
      <c r="Z14" s="59" t="n">
        <v>9984.77</v>
      </c>
      <c r="AA14" s="59" t="n">
        <v>109.906</v>
      </c>
      <c r="AB14" s="59" t="n">
        <f aca="false">Z14/3600</f>
        <v>2.77354722222222</v>
      </c>
      <c r="AC14" s="57"/>
      <c r="AD14" s="57"/>
      <c r="AE14" s="57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09906</v>
      </c>
      <c r="AJ14" s="38" t="n">
        <f aca="false">AB14/100</f>
        <v>0.0277354722222222</v>
      </c>
      <c r="AK14" s="59" t="n">
        <v>81812.6544</v>
      </c>
      <c r="AL14" s="59" t="n">
        <v>30.4728</v>
      </c>
      <c r="AM14" s="59" t="n">
        <v>35.9799</v>
      </c>
      <c r="AN14" s="59" t="n">
        <v>33.9381</v>
      </c>
      <c r="AP14" s="55" t="n">
        <f aca="false">AK14-U14</f>
        <v>22.7136000000028</v>
      </c>
      <c r="AQ14" s="55" t="n">
        <f aca="false">AL14-V14</f>
        <v>-0.00280000000000058</v>
      </c>
      <c r="AR14" s="55" t="n">
        <f aca="false">AM14-W14</f>
        <v>-0.0193999999999974</v>
      </c>
      <c r="AS14" s="55" t="n">
        <f aca="false">AN14-X14</f>
        <v>0.00540000000000163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359.9104</v>
      </c>
      <c r="I15" s="50" t="n">
        <f aca="false">W15</f>
        <v>46.576</v>
      </c>
      <c r="J15" s="50" t="n">
        <f aca="false">U15</f>
        <v>101359.9104</v>
      </c>
      <c r="K15" s="50" t="n">
        <f aca="false">X15</f>
        <v>46.0977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60" t="n">
        <v>101359.9104</v>
      </c>
      <c r="V15" s="60" t="n">
        <v>43.5509</v>
      </c>
      <c r="W15" s="60" t="n">
        <v>46.576</v>
      </c>
      <c r="X15" s="60" t="n">
        <v>46.0977</v>
      </c>
      <c r="Y15" s="51" t="n">
        <v>0</v>
      </c>
      <c r="Z15" s="51" t="n">
        <v>10092.406</v>
      </c>
      <c r="AA15" s="51" t="n">
        <v>107.821</v>
      </c>
      <c r="AB15" s="51" t="n">
        <f aca="false">Z15/3600</f>
        <v>2.80344611111111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07821</v>
      </c>
      <c r="AJ15" s="38" t="n">
        <f aca="false">AB15/100</f>
        <v>0.0280344611111111</v>
      </c>
      <c r="AK15" s="51" t="n">
        <v>101433.7168</v>
      </c>
      <c r="AL15" s="51" t="n">
        <v>43.551</v>
      </c>
      <c r="AM15" s="51" t="n">
        <v>46.5747</v>
      </c>
      <c r="AN15" s="51" t="n">
        <v>46.0968</v>
      </c>
      <c r="AP15" s="55" t="n">
        <f aca="false">AK15-U15</f>
        <v>73.8064000000013</v>
      </c>
      <c r="AQ15" s="55" t="n">
        <f aca="false">AL15-V15</f>
        <v>0.00010000000000332</v>
      </c>
      <c r="AR15" s="55" t="n">
        <f aca="false">AM15-W15</f>
        <v>-0.00130000000000052</v>
      </c>
      <c r="AS15" s="55" t="n">
        <f aca="false">AN15-X15</f>
        <v>-0.00090000000000145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180.8784</v>
      </c>
      <c r="I16" s="50" t="n">
        <f aca="false">W16</f>
        <v>45.874</v>
      </c>
      <c r="J16" s="50" t="n">
        <f aca="false">U16</f>
        <v>50180.8784</v>
      </c>
      <c r="K16" s="50" t="n">
        <f aca="false">X16</f>
        <v>45.5392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180.8784</v>
      </c>
      <c r="V16" s="51" t="n">
        <v>41.2775</v>
      </c>
      <c r="W16" s="51" t="n">
        <v>45.874</v>
      </c>
      <c r="X16" s="51" t="n">
        <v>45.5392</v>
      </c>
      <c r="Y16" s="51" t="n">
        <v>0</v>
      </c>
      <c r="Z16" s="51" t="n">
        <v>8495.931</v>
      </c>
      <c r="AA16" s="51" t="n">
        <v>98.897</v>
      </c>
      <c r="AB16" s="51" t="n">
        <f aca="false">Z16/3600</f>
        <v>2.35998083333333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.98897</v>
      </c>
      <c r="AJ16" s="38" t="n">
        <f aca="false">AB16/100</f>
        <v>0.0235998083333333</v>
      </c>
      <c r="AK16" s="51" t="n">
        <v>50192.4896</v>
      </c>
      <c r="AL16" s="51" t="n">
        <v>41.2768</v>
      </c>
      <c r="AM16" s="51" t="n">
        <v>45.8726</v>
      </c>
      <c r="AN16" s="51" t="n">
        <v>45.5402</v>
      </c>
      <c r="AP16" s="55" t="n">
        <f aca="false">AK16-U16</f>
        <v>11.6111999999994</v>
      </c>
      <c r="AQ16" s="55" t="n">
        <f aca="false">AL16-V16</f>
        <v>-0.000700000000001921</v>
      </c>
      <c r="AR16" s="55" t="n">
        <f aca="false">AM16-W16</f>
        <v>-0.00140000000000384</v>
      </c>
      <c r="AS16" s="55" t="n">
        <f aca="false">AN16-X16</f>
        <v>0.00099999999999766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37.8592</v>
      </c>
      <c r="I17" s="50" t="n">
        <f aca="false">W17</f>
        <v>45.2684</v>
      </c>
      <c r="J17" s="50" t="n">
        <f aca="false">U17</f>
        <v>28737.8592</v>
      </c>
      <c r="K17" s="50" t="n">
        <f aca="false">X17</f>
        <v>45.092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37.8592</v>
      </c>
      <c r="V17" s="51" t="n">
        <v>39.6884</v>
      </c>
      <c r="W17" s="51" t="n">
        <v>45.2684</v>
      </c>
      <c r="X17" s="51" t="n">
        <v>45.092</v>
      </c>
      <c r="Y17" s="51" t="n">
        <v>0</v>
      </c>
      <c r="Z17" s="51" t="n">
        <v>7964.865</v>
      </c>
      <c r="AA17" s="51" t="n">
        <v>93.045</v>
      </c>
      <c r="AB17" s="51" t="n">
        <f aca="false">Z17/3600</f>
        <v>2.2124625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3045</v>
      </c>
      <c r="AJ17" s="38" t="n">
        <f aca="false">AB17/100</f>
        <v>0.022124625</v>
      </c>
      <c r="AK17" s="51" t="n">
        <v>28738.6368</v>
      </c>
      <c r="AL17" s="51" t="n">
        <v>39.6876</v>
      </c>
      <c r="AM17" s="51" t="n">
        <v>45.2674</v>
      </c>
      <c r="AN17" s="51" t="n">
        <v>45.0916</v>
      </c>
      <c r="AP17" s="55" t="n">
        <f aca="false">AK17-U17</f>
        <v>0.777600000001257</v>
      </c>
      <c r="AQ17" s="55" t="n">
        <f aca="false">AL17-V17</f>
        <v>-0.000799999999998136</v>
      </c>
      <c r="AR17" s="55" t="n">
        <f aca="false">AM17-W17</f>
        <v>-0.000999999999997669</v>
      </c>
      <c r="AS17" s="55" t="n">
        <f aca="false">AN17-X17</f>
        <v>-0.00039999999999906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U18</f>
        <v>15874.7216</v>
      </c>
      <c r="I18" s="58" t="n">
        <f aca="false">W18</f>
        <v>44.6336</v>
      </c>
      <c r="J18" s="58" t="n">
        <f aca="false">U18</f>
        <v>15874.7216</v>
      </c>
      <c r="K18" s="58" t="n">
        <f aca="false">X18</f>
        <v>44.5257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0</v>
      </c>
      <c r="Q18" s="59" t="n">
        <v>7409.172</v>
      </c>
      <c r="R18" s="59" t="n">
        <v>89.475</v>
      </c>
      <c r="S18" s="59" t="n">
        <f aca="false">Q18/3600</f>
        <v>2.05810333333333</v>
      </c>
      <c r="T18" s="57"/>
      <c r="U18" s="59" t="n">
        <v>15874.7216</v>
      </c>
      <c r="V18" s="59" t="n">
        <v>37.955</v>
      </c>
      <c r="W18" s="59" t="n">
        <v>44.6336</v>
      </c>
      <c r="X18" s="59" t="n">
        <v>44.5257</v>
      </c>
      <c r="Y18" s="59" t="n">
        <v>0</v>
      </c>
      <c r="Z18" s="59" t="n">
        <v>7961.082</v>
      </c>
      <c r="AA18" s="59" t="n">
        <v>88.221</v>
      </c>
      <c r="AB18" s="59" t="n">
        <f aca="false">Z18/3600</f>
        <v>2.21141166666667</v>
      </c>
      <c r="AC18" s="57"/>
      <c r="AD18" s="57"/>
      <c r="AE18" s="57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88221</v>
      </c>
      <c r="AJ18" s="38" t="n">
        <f aca="false">AB18/100</f>
        <v>0.0221141166666667</v>
      </c>
      <c r="AK18" s="59" t="n">
        <v>15870.84</v>
      </c>
      <c r="AL18" s="59" t="n">
        <v>37.9553</v>
      </c>
      <c r="AM18" s="59" t="n">
        <v>44.6259</v>
      </c>
      <c r="AN18" s="59" t="n">
        <v>44.5303</v>
      </c>
      <c r="AP18" s="55" t="n">
        <f aca="false">AK18-U18</f>
        <v>-3.88160000000062</v>
      </c>
      <c r="AQ18" s="55" t="n">
        <f aca="false">AL18-V18</f>
        <v>0.000300000000002854</v>
      </c>
      <c r="AR18" s="55" t="n">
        <f aca="false">AM18-W18</f>
        <v>-0.00769999999999982</v>
      </c>
      <c r="AS18" s="55" t="n">
        <f aca="false">AN18-X18</f>
        <v>0.00459999999999639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191.6512</v>
      </c>
      <c r="I19" s="50" t="n">
        <f aca="false">W19</f>
        <v>44.391</v>
      </c>
      <c r="J19" s="50" t="n">
        <f aca="false">U19</f>
        <v>23191.6512</v>
      </c>
      <c r="K19" s="50" t="n">
        <f aca="false">X19</f>
        <v>45.6986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191.6512</v>
      </c>
      <c r="V19" s="51" t="n">
        <v>42.6868</v>
      </c>
      <c r="W19" s="51" t="n">
        <v>44.391</v>
      </c>
      <c r="X19" s="51" t="n">
        <v>45.6986</v>
      </c>
      <c r="Y19" s="51" t="n">
        <v>0</v>
      </c>
      <c r="Z19" s="51" t="n">
        <v>4174.926</v>
      </c>
      <c r="AA19" s="51" t="n">
        <v>49.017</v>
      </c>
      <c r="AB19" s="51" t="n">
        <f aca="false">Z19/3600</f>
        <v>1.15970166666667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49017</v>
      </c>
      <c r="AJ19" s="38" t="n">
        <f aca="false">AB19/100</f>
        <v>0.0115970166666667</v>
      </c>
      <c r="AK19" s="51" t="n">
        <v>23202.7792</v>
      </c>
      <c r="AL19" s="51" t="n">
        <v>42.6872</v>
      </c>
      <c r="AM19" s="51" t="n">
        <v>44.3908</v>
      </c>
      <c r="AN19" s="51" t="n">
        <v>45.697</v>
      </c>
      <c r="AP19" s="55" t="n">
        <f aca="false">AK19-U19</f>
        <v>11.1280000000006</v>
      </c>
      <c r="AQ19" s="55" t="n">
        <f aca="false">AL19-V19</f>
        <v>0.000399999999999068</v>
      </c>
      <c r="AR19" s="55" t="n">
        <f aca="false">AM19-W19</f>
        <v>-0.000199999999999534</v>
      </c>
      <c r="AS19" s="55" t="n">
        <f aca="false">AN19-X19</f>
        <v>-0.00159999999999627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43.5816</v>
      </c>
      <c r="I20" s="50" t="n">
        <f aca="false">W20</f>
        <v>42.7191</v>
      </c>
      <c r="J20" s="50" t="n">
        <f aca="false">U20</f>
        <v>12743.5816</v>
      </c>
      <c r="K20" s="50" t="n">
        <f aca="false">X20</f>
        <v>43.5772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43.5816</v>
      </c>
      <c r="V20" s="51" t="n">
        <v>40.9628</v>
      </c>
      <c r="W20" s="51" t="n">
        <v>42.7191</v>
      </c>
      <c r="X20" s="51" t="n">
        <v>43.5772</v>
      </c>
      <c r="Y20" s="51" t="n">
        <v>0</v>
      </c>
      <c r="Z20" s="51" t="n">
        <v>3600.05</v>
      </c>
      <c r="AA20" s="51" t="n">
        <v>43.354</v>
      </c>
      <c r="AB20" s="51" t="n">
        <f aca="false">Z20/3600</f>
        <v>1.00001388888889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3354</v>
      </c>
      <c r="AJ20" s="38" t="n">
        <f aca="false">AB20/100</f>
        <v>0.0100001388888889</v>
      </c>
      <c r="AK20" s="51" t="n">
        <v>12754.2128</v>
      </c>
      <c r="AL20" s="51" t="n">
        <v>40.9621</v>
      </c>
      <c r="AM20" s="51" t="n">
        <v>42.7201</v>
      </c>
      <c r="AN20" s="51" t="n">
        <v>43.5793</v>
      </c>
      <c r="AP20" s="55" t="n">
        <f aca="false">AK20-U20</f>
        <v>10.6311999999998</v>
      </c>
      <c r="AQ20" s="55" t="n">
        <f aca="false">AL20-V20</f>
        <v>-0.000700000000001921</v>
      </c>
      <c r="AR20" s="55" t="n">
        <f aca="false">AM20-W20</f>
        <v>0.00100000000000477</v>
      </c>
      <c r="AS20" s="55" t="n">
        <f aca="false">AN20-X20</f>
        <v>0.0021000000000057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51.6776</v>
      </c>
      <c r="I21" s="50" t="n">
        <f aca="false">W21</f>
        <v>41.2196</v>
      </c>
      <c r="J21" s="50" t="n">
        <f aca="false">U21</f>
        <v>7151.6776</v>
      </c>
      <c r="K21" s="50" t="n">
        <f aca="false">X21</f>
        <v>41.9557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51.6776</v>
      </c>
      <c r="V21" s="51" t="n">
        <v>38.8835</v>
      </c>
      <c r="W21" s="51" t="n">
        <v>41.2196</v>
      </c>
      <c r="X21" s="51" t="n">
        <v>41.9557</v>
      </c>
      <c r="Y21" s="51" t="n">
        <v>0</v>
      </c>
      <c r="Z21" s="51" t="n">
        <v>3354.686</v>
      </c>
      <c r="AA21" s="51" t="n">
        <v>39.719</v>
      </c>
      <c r="AB21" s="51" t="n">
        <f aca="false">Z21/3600</f>
        <v>0.931857222222222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39719</v>
      </c>
      <c r="AJ21" s="38" t="n">
        <f aca="false">AB21/100</f>
        <v>0.00931857222222222</v>
      </c>
      <c r="AK21" s="51" t="n">
        <v>7155.5752</v>
      </c>
      <c r="AL21" s="51" t="n">
        <v>38.8838</v>
      </c>
      <c r="AM21" s="51" t="n">
        <v>41.2181</v>
      </c>
      <c r="AN21" s="51" t="n">
        <v>41.9571</v>
      </c>
      <c r="AP21" s="55" t="n">
        <f aca="false">AK21-U21</f>
        <v>3.89760000000024</v>
      </c>
      <c r="AQ21" s="55" t="n">
        <f aca="false">AL21-V21</f>
        <v>0.000300000000002854</v>
      </c>
      <c r="AR21" s="55" t="n">
        <f aca="false">AM21-W21</f>
        <v>-0.00150000000000006</v>
      </c>
      <c r="AS21" s="55" t="n">
        <f aca="false">AN21-X21</f>
        <v>0.0013999999999967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U22</f>
        <v>3950.7488</v>
      </c>
      <c r="I22" s="58" t="n">
        <f aca="false">W22</f>
        <v>39.8825</v>
      </c>
      <c r="J22" s="58" t="n">
        <f aca="false">U22</f>
        <v>3950.7488</v>
      </c>
      <c r="K22" s="58" t="n">
        <f aca="false">X22</f>
        <v>40.8211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0</v>
      </c>
      <c r="Q22" s="59" t="n">
        <v>3183.842</v>
      </c>
      <c r="R22" s="59" t="n">
        <v>37.198</v>
      </c>
      <c r="S22" s="59" t="n">
        <f aca="false">Q22/3600</f>
        <v>0.884400555555556</v>
      </c>
      <c r="T22" s="57"/>
      <c r="U22" s="59" t="n">
        <v>3950.7488</v>
      </c>
      <c r="V22" s="59" t="n">
        <v>36.4523</v>
      </c>
      <c r="W22" s="59" t="n">
        <v>39.8825</v>
      </c>
      <c r="X22" s="59" t="n">
        <v>40.8211</v>
      </c>
      <c r="Y22" s="59" t="n">
        <v>0</v>
      </c>
      <c r="Z22" s="59" t="n">
        <v>3350.857</v>
      </c>
      <c r="AA22" s="59" t="n">
        <v>36.911</v>
      </c>
      <c r="AB22" s="59" t="n">
        <f aca="false">Z22/3600</f>
        <v>0.930793611111111</v>
      </c>
      <c r="AC22" s="57"/>
      <c r="AD22" s="57"/>
      <c r="AE22" s="57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6911</v>
      </c>
      <c r="AJ22" s="38" t="n">
        <f aca="false">AB22/100</f>
        <v>0.00930793611111111</v>
      </c>
      <c r="AK22" s="59" t="n">
        <v>3952.9632</v>
      </c>
      <c r="AL22" s="59" t="n">
        <v>36.4536</v>
      </c>
      <c r="AM22" s="59" t="n">
        <v>39.8821</v>
      </c>
      <c r="AN22" s="59" t="n">
        <v>40.8265</v>
      </c>
      <c r="AP22" s="55" t="n">
        <f aca="false">AK22-U22</f>
        <v>2.2144000000003</v>
      </c>
      <c r="AQ22" s="55" t="n">
        <f aca="false">AL22-V22</f>
        <v>0.00130000000000052</v>
      </c>
      <c r="AR22" s="55" t="n">
        <f aca="false">AM22-W22</f>
        <v>-0.000399999999999068</v>
      </c>
      <c r="AS22" s="55" t="n">
        <f aca="false">AN22-X22</f>
        <v>0.00540000000000163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U23</f>
        <v>55135.3312</v>
      </c>
      <c r="I23" s="61" t="n">
        <f aca="false">W23</f>
        <v>43.2313</v>
      </c>
      <c r="J23" s="61" t="n">
        <f aca="false">U23</f>
        <v>55135.3312</v>
      </c>
      <c r="K23" s="61" t="n">
        <f aca="false">X23</f>
        <v>43.8972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0</v>
      </c>
      <c r="Q23" s="60" t="n">
        <v>4903.954</v>
      </c>
      <c r="R23" s="52" t="n">
        <v>76.451</v>
      </c>
      <c r="S23" s="60" t="n">
        <f aca="false">Q23/3600</f>
        <v>1.36220944444444</v>
      </c>
      <c r="T23" s="62"/>
      <c r="U23" s="60" t="n">
        <v>55135.3312</v>
      </c>
      <c r="V23" s="60" t="n">
        <v>41.6676</v>
      </c>
      <c r="W23" s="60" t="n">
        <v>43.2313</v>
      </c>
      <c r="X23" s="60" t="n">
        <v>43.8972</v>
      </c>
      <c r="Y23" s="60" t="n">
        <v>0</v>
      </c>
      <c r="Z23" s="60" t="n">
        <v>5035.244</v>
      </c>
      <c r="AA23" s="60" t="n">
        <v>76.192</v>
      </c>
      <c r="AB23" s="60" t="n">
        <f aca="false">Z23/3600</f>
        <v>1.39867888888889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6192</v>
      </c>
      <c r="AJ23" s="38" t="n">
        <f aca="false">AB23/100</f>
        <v>0.0139867888888889</v>
      </c>
      <c r="AK23" s="60" t="n">
        <v>55156.7792</v>
      </c>
      <c r="AL23" s="60" t="n">
        <v>41.6695</v>
      </c>
      <c r="AM23" s="60" t="n">
        <v>43.2327</v>
      </c>
      <c r="AN23" s="60" t="n">
        <v>43.8996</v>
      </c>
      <c r="AP23" s="55" t="n">
        <f aca="false">AK23-U23</f>
        <v>21.4479999999967</v>
      </c>
      <c r="AQ23" s="55" t="n">
        <f aca="false">AL23-V23</f>
        <v>0.00189999999999912</v>
      </c>
      <c r="AR23" s="55" t="n">
        <f aca="false">AM23-W23</f>
        <v>0.00140000000000384</v>
      </c>
      <c r="AS23" s="55" t="n">
        <f aca="false">AN23-X23</f>
        <v>0.0024000000000015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29995.3208</v>
      </c>
      <c r="I24" s="50" t="n">
        <f aca="false">W24</f>
        <v>40.8528</v>
      </c>
      <c r="J24" s="50" t="n">
        <f aca="false">U24</f>
        <v>29995.3208</v>
      </c>
      <c r="K24" s="50" t="n">
        <f aca="false">X24</f>
        <v>41.2701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29995.3208</v>
      </c>
      <c r="V24" s="51" t="n">
        <v>38.4926</v>
      </c>
      <c r="W24" s="51" t="n">
        <v>40.8528</v>
      </c>
      <c r="X24" s="51" t="n">
        <v>41.2701</v>
      </c>
      <c r="Y24" s="51" t="n">
        <v>0</v>
      </c>
      <c r="Z24" s="51" t="n">
        <v>4303.522</v>
      </c>
      <c r="AA24" s="51" t="n">
        <v>63.728</v>
      </c>
      <c r="AB24" s="51" t="n">
        <f aca="false">Z24/3600</f>
        <v>1.19542277777778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3728</v>
      </c>
      <c r="AJ24" s="38" t="n">
        <f aca="false">AB24/100</f>
        <v>0.0119542277777778</v>
      </c>
      <c r="AK24" s="51" t="n">
        <v>30021.9912</v>
      </c>
      <c r="AL24" s="51" t="n">
        <v>38.4954</v>
      </c>
      <c r="AM24" s="51" t="n">
        <v>40.8543</v>
      </c>
      <c r="AN24" s="51" t="n">
        <v>41.2774</v>
      </c>
      <c r="AP24" s="55" t="n">
        <f aca="false">AK24-U24</f>
        <v>26.6703999999991</v>
      </c>
      <c r="AQ24" s="55" t="n">
        <f aca="false">AL24-V24</f>
        <v>0.00279999999999347</v>
      </c>
      <c r="AR24" s="55" t="n">
        <f aca="false">AM24-W24</f>
        <v>0.00150000000000006</v>
      </c>
      <c r="AS24" s="55" t="n">
        <f aca="false">AN24-X24</f>
        <v>0.007300000000000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509.9136</v>
      </c>
      <c r="I25" s="50" t="n">
        <f aca="false">W25</f>
        <v>38.94</v>
      </c>
      <c r="J25" s="50" t="n">
        <f aca="false">U25</f>
        <v>15509.9136</v>
      </c>
      <c r="K25" s="50" t="n">
        <f aca="false">X25</f>
        <v>39.6266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509.9136</v>
      </c>
      <c r="V25" s="51" t="n">
        <v>35.4526</v>
      </c>
      <c r="W25" s="51" t="n">
        <v>38.94</v>
      </c>
      <c r="X25" s="51" t="n">
        <v>39.6266</v>
      </c>
      <c r="Y25" s="51" t="n">
        <v>0</v>
      </c>
      <c r="Z25" s="51" t="n">
        <v>3686.874</v>
      </c>
      <c r="AA25" s="51" t="n">
        <v>52.979</v>
      </c>
      <c r="AB25" s="51" t="n">
        <f aca="false">Z25/3600</f>
        <v>1.02413166666667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2979</v>
      </c>
      <c r="AJ25" s="38" t="n">
        <f aca="false">AB25/100</f>
        <v>0.0102413166666667</v>
      </c>
      <c r="AK25" s="51" t="n">
        <v>15527.936</v>
      </c>
      <c r="AL25" s="51" t="n">
        <v>35.4552</v>
      </c>
      <c r="AM25" s="51" t="n">
        <v>38.9417</v>
      </c>
      <c r="AN25" s="51" t="n">
        <v>39.6362</v>
      </c>
      <c r="AP25" s="55" t="n">
        <f aca="false">AK25-U25</f>
        <v>18.0223999999998</v>
      </c>
      <c r="AQ25" s="55" t="n">
        <f aca="false">AL25-V25</f>
        <v>0.00260000000000105</v>
      </c>
      <c r="AR25" s="55" t="n">
        <f aca="false">AM25-W25</f>
        <v>0.00169999999999959</v>
      </c>
      <c r="AS25" s="55" t="n">
        <f aca="false">AN25-X25</f>
        <v>0.0095999999999989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U26</f>
        <v>7464.6256</v>
      </c>
      <c r="I26" s="58" t="n">
        <f aca="false">W26</f>
        <v>37.269</v>
      </c>
      <c r="J26" s="58" t="n">
        <f aca="false">U26</f>
        <v>7464.6256</v>
      </c>
      <c r="K26" s="58" t="n">
        <f aca="false">X26</f>
        <v>38.5795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0</v>
      </c>
      <c r="Q26" s="59" t="n">
        <v>3362.45</v>
      </c>
      <c r="R26" s="59" t="n">
        <v>44.002</v>
      </c>
      <c r="S26" s="59" t="n">
        <f aca="false">Q26/3600</f>
        <v>0.934013888888889</v>
      </c>
      <c r="T26" s="57"/>
      <c r="U26" s="59" t="n">
        <v>7464.6256</v>
      </c>
      <c r="V26" s="59" t="n">
        <v>32.639</v>
      </c>
      <c r="W26" s="59" t="n">
        <v>37.269</v>
      </c>
      <c r="X26" s="59" t="n">
        <v>38.5795</v>
      </c>
      <c r="Y26" s="59" t="n">
        <v>0</v>
      </c>
      <c r="Z26" s="59" t="n">
        <v>3539.405</v>
      </c>
      <c r="AA26" s="59" t="n">
        <v>43.572</v>
      </c>
      <c r="AB26" s="59" t="n">
        <f aca="false">Z26/3600</f>
        <v>0.983168055555556</v>
      </c>
      <c r="AC26" s="57"/>
      <c r="AD26" s="57"/>
      <c r="AE26" s="57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3572</v>
      </c>
      <c r="AJ26" s="38" t="n">
        <f aca="false">AB26/100</f>
        <v>0.00983168055555556</v>
      </c>
      <c r="AK26" s="59" t="n">
        <v>7477.8216</v>
      </c>
      <c r="AL26" s="59" t="n">
        <v>32.6433</v>
      </c>
      <c r="AM26" s="59" t="n">
        <v>37.2644</v>
      </c>
      <c r="AN26" s="59" t="n">
        <v>38.5835</v>
      </c>
      <c r="AP26" s="55" t="n">
        <f aca="false">AK26-U26</f>
        <v>13.1959999999999</v>
      </c>
      <c r="AQ26" s="55" t="n">
        <f aca="false">AL26-V26</f>
        <v>0.00430000000000064</v>
      </c>
      <c r="AR26" s="55" t="n">
        <f aca="false">AM26-W26</f>
        <v>-0.00459999999999639</v>
      </c>
      <c r="AS26" s="55" t="n">
        <f aca="false">AN26-X26</f>
        <v>0.00399999999999778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U27</f>
        <v>107595.4168</v>
      </c>
      <c r="I27" s="61" t="n">
        <f aca="false">W27</f>
        <v>41.6602</v>
      </c>
      <c r="J27" s="61" t="n">
        <f aca="false">U27</f>
        <v>107595.4168</v>
      </c>
      <c r="K27" s="61" t="n">
        <f aca="false">X27</f>
        <v>44.1136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0</v>
      </c>
      <c r="Q27" s="60" t="n">
        <v>10389.803</v>
      </c>
      <c r="R27" s="52" t="n">
        <v>154.741</v>
      </c>
      <c r="S27" s="60" t="n">
        <f aca="false">Q27/3600</f>
        <v>2.88605638888889</v>
      </c>
      <c r="T27" s="62"/>
      <c r="U27" s="60" t="n">
        <v>107595.4168</v>
      </c>
      <c r="V27" s="60" t="n">
        <v>40.4484</v>
      </c>
      <c r="W27" s="60" t="n">
        <v>41.6602</v>
      </c>
      <c r="X27" s="60" t="n">
        <v>44.1136</v>
      </c>
      <c r="Y27" s="60" t="n">
        <v>0</v>
      </c>
      <c r="Z27" s="60" t="n">
        <v>10954.702</v>
      </c>
      <c r="AA27" s="60" t="n">
        <v>153.102</v>
      </c>
      <c r="AB27" s="60" t="n">
        <f aca="false">Z27/3600</f>
        <v>3.04297277777778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53102</v>
      </c>
      <c r="AJ27" s="38" t="n">
        <f aca="false">AB27/100</f>
        <v>0.0304297277777778</v>
      </c>
      <c r="AK27" s="60" t="n">
        <v>107750.5128</v>
      </c>
      <c r="AL27" s="60" t="n">
        <v>40.4541</v>
      </c>
      <c r="AM27" s="60" t="n">
        <v>41.6643</v>
      </c>
      <c r="AN27" s="60" t="n">
        <v>44.1134</v>
      </c>
      <c r="AP27" s="55" t="n">
        <f aca="false">AK27-U27</f>
        <v>155.09599999999</v>
      </c>
      <c r="AQ27" s="55" t="n">
        <f aca="false">AL27-V27</f>
        <v>0.00569999999999737</v>
      </c>
      <c r="AR27" s="55" t="n">
        <f aca="false">AM27-W27</f>
        <v>0.004099999999994</v>
      </c>
      <c r="AS27" s="55" t="n">
        <f aca="false">AN27-X27</f>
        <v>-0.00019999999999953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593.6712</v>
      </c>
      <c r="I28" s="50" t="n">
        <f aca="false">W28</f>
        <v>39.5416</v>
      </c>
      <c r="J28" s="50" t="n">
        <f aca="false">U28</f>
        <v>51593.6712</v>
      </c>
      <c r="K28" s="50" t="n">
        <f aca="false">X28</f>
        <v>42.0952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593.6712</v>
      </c>
      <c r="V28" s="51" t="n">
        <v>37.8737</v>
      </c>
      <c r="W28" s="51" t="n">
        <v>39.5416</v>
      </c>
      <c r="X28" s="51" t="n">
        <v>42.0952</v>
      </c>
      <c r="Y28" s="51" t="n">
        <v>0</v>
      </c>
      <c r="Z28" s="51" t="n">
        <v>8912.716</v>
      </c>
      <c r="AA28" s="51" t="n">
        <v>122.634</v>
      </c>
      <c r="AB28" s="51" t="n">
        <f aca="false">Z28/3600</f>
        <v>2.47575444444444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2634</v>
      </c>
      <c r="AJ28" s="38" t="n">
        <f aca="false">AB28/100</f>
        <v>0.0247575444444444</v>
      </c>
      <c r="AK28" s="51" t="n">
        <v>51627.5496</v>
      </c>
      <c r="AL28" s="51" t="n">
        <v>37.8759</v>
      </c>
      <c r="AM28" s="51" t="n">
        <v>39.5433</v>
      </c>
      <c r="AN28" s="51" t="n">
        <v>42.0958</v>
      </c>
      <c r="AP28" s="55" t="n">
        <f aca="false">AK28-U28</f>
        <v>33.8784000000014</v>
      </c>
      <c r="AQ28" s="55" t="n">
        <f aca="false">AL28-V28</f>
        <v>0.00220000000000198</v>
      </c>
      <c r="AR28" s="55" t="n">
        <f aca="false">AM28-W28</f>
        <v>0.00169999999999959</v>
      </c>
      <c r="AS28" s="55" t="n">
        <f aca="false">AN28-X28</f>
        <v>0.00059999999999860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62.3304</v>
      </c>
      <c r="I29" s="50" t="n">
        <f aca="false">W29</f>
        <v>38.3493</v>
      </c>
      <c r="J29" s="50" t="n">
        <f aca="false">U29</f>
        <v>27762.3304</v>
      </c>
      <c r="K29" s="50" t="n">
        <f aca="false">X29</f>
        <v>40.2431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762.3304</v>
      </c>
      <c r="V29" s="51" t="n">
        <v>35.6103</v>
      </c>
      <c r="W29" s="51" t="n">
        <v>38.3493</v>
      </c>
      <c r="X29" s="51" t="n">
        <v>40.2431</v>
      </c>
      <c r="Y29" s="51" t="n">
        <v>0</v>
      </c>
      <c r="Z29" s="51" t="n">
        <v>7507.101</v>
      </c>
      <c r="AA29" s="51" t="n">
        <v>106.036</v>
      </c>
      <c r="AB29" s="51" t="n">
        <f aca="false">Z29/3600</f>
        <v>2.08530583333333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6036</v>
      </c>
      <c r="AJ29" s="38" t="n">
        <f aca="false">AB29/100</f>
        <v>0.0208530583333333</v>
      </c>
      <c r="AK29" s="51" t="n">
        <v>27773.2456</v>
      </c>
      <c r="AL29" s="51" t="n">
        <v>35.6128</v>
      </c>
      <c r="AM29" s="51" t="n">
        <v>38.3511</v>
      </c>
      <c r="AN29" s="51" t="n">
        <v>40.2432</v>
      </c>
      <c r="AP29" s="55" t="n">
        <f aca="false">AK29-U29</f>
        <v>10.9151999999995</v>
      </c>
      <c r="AQ29" s="55" t="n">
        <f aca="false">AL29-V29</f>
        <v>0.00249999999999773</v>
      </c>
      <c r="AR29" s="55" t="n">
        <f aca="false">AM29-W29</f>
        <v>0.00180000000000291</v>
      </c>
      <c r="AS29" s="55" t="n">
        <f aca="false">AN29-X29</f>
        <v>0.0001000000000033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U30</f>
        <v>14813.3528</v>
      </c>
      <c r="I30" s="58" t="n">
        <f aca="false">W30</f>
        <v>37.12</v>
      </c>
      <c r="J30" s="58" t="n">
        <f aca="false">U30</f>
        <v>14813.3528</v>
      </c>
      <c r="K30" s="58" t="n">
        <f aca="false">X30</f>
        <v>38.3608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0</v>
      </c>
      <c r="Q30" s="59" t="n">
        <v>6995.698</v>
      </c>
      <c r="R30" s="59" t="n">
        <v>94.062</v>
      </c>
      <c r="S30" s="59" t="n">
        <f aca="false">Q30/3600</f>
        <v>1.94324944444444</v>
      </c>
      <c r="T30" s="57"/>
      <c r="U30" s="59" t="n">
        <v>14813.3528</v>
      </c>
      <c r="V30" s="59" t="n">
        <v>33.1933</v>
      </c>
      <c r="W30" s="59" t="n">
        <v>37.12</v>
      </c>
      <c r="X30" s="59" t="n">
        <v>38.3608</v>
      </c>
      <c r="Y30" s="59" t="n">
        <v>0</v>
      </c>
      <c r="Z30" s="59" t="n">
        <v>7476.394</v>
      </c>
      <c r="AA30" s="59" t="n">
        <v>93.086</v>
      </c>
      <c r="AB30" s="59" t="n">
        <f aca="false">Z30/3600</f>
        <v>2.07677611111111</v>
      </c>
      <c r="AC30" s="57"/>
      <c r="AD30" s="57"/>
      <c r="AE30" s="57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3086</v>
      </c>
      <c r="AJ30" s="38" t="n">
        <f aca="false">AB30/100</f>
        <v>0.0207677611111111</v>
      </c>
      <c r="AK30" s="59" t="n">
        <v>14813.6312</v>
      </c>
      <c r="AL30" s="59" t="n">
        <v>33.1953</v>
      </c>
      <c r="AM30" s="59" t="n">
        <v>37.1215</v>
      </c>
      <c r="AN30" s="59" t="n">
        <v>38.3613</v>
      </c>
      <c r="AP30" s="55" t="n">
        <f aca="false">AK30-U30</f>
        <v>0.278399999999238</v>
      </c>
      <c r="AQ30" s="55" t="n">
        <f aca="false">AL30-V30</f>
        <v>0.00200000000000244</v>
      </c>
      <c r="AR30" s="55" t="n">
        <f aca="false">AM30-W30</f>
        <v>0.00150000000000006</v>
      </c>
      <c r="AS30" s="55" t="n">
        <f aca="false">AN30-X30</f>
        <v>0.000500000000002387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U31</f>
        <v>73115.3272</v>
      </c>
      <c r="I31" s="63" t="n">
        <f aca="false">W31</f>
        <v>44.4309</v>
      </c>
      <c r="J31" s="63" t="n">
        <f aca="false">U31</f>
        <v>73115.3272</v>
      </c>
      <c r="K31" s="63" t="n">
        <f aca="false">X31</f>
        <v>45.9972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0</v>
      </c>
      <c r="Q31" s="60" t="n">
        <v>9400.741</v>
      </c>
      <c r="R31" s="52" t="n">
        <v>141.045</v>
      </c>
      <c r="S31" s="60" t="n">
        <f aca="false">Q31/3600</f>
        <v>2.61131694444444</v>
      </c>
      <c r="T31" s="62"/>
      <c r="U31" s="60" t="n">
        <v>73115.3272</v>
      </c>
      <c r="V31" s="60" t="n">
        <v>41.0868</v>
      </c>
      <c r="W31" s="60" t="n">
        <v>44.4309</v>
      </c>
      <c r="X31" s="60" t="n">
        <v>45.9972</v>
      </c>
      <c r="Y31" s="60" t="n">
        <v>0</v>
      </c>
      <c r="Z31" s="60" t="n">
        <v>9939.836</v>
      </c>
      <c r="AA31" s="60" t="n">
        <v>139.591</v>
      </c>
      <c r="AB31" s="60" t="n">
        <f aca="false">Z31/3600</f>
        <v>2.76106555555556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39591</v>
      </c>
      <c r="AJ31" s="38" t="n">
        <f aca="false">AB31/100</f>
        <v>0.0276106555555556</v>
      </c>
      <c r="AK31" s="60" t="n">
        <v>73124.2016</v>
      </c>
      <c r="AL31" s="60" t="n">
        <v>41.0889</v>
      </c>
      <c r="AM31" s="60" t="n">
        <v>44.4331</v>
      </c>
      <c r="AN31" s="60" t="n">
        <v>46.0001</v>
      </c>
      <c r="AP31" s="55" t="n">
        <f aca="false">AK31-U31</f>
        <v>8.87440000000061</v>
      </c>
      <c r="AQ31" s="55" t="n">
        <f aca="false">AL31-V31</f>
        <v>0.00210000000000576</v>
      </c>
      <c r="AR31" s="55" t="n">
        <f aca="false">AM31-W31</f>
        <v>0.00220000000000198</v>
      </c>
      <c r="AS31" s="55" t="n">
        <f aca="false">AN31-X31</f>
        <v>0.002900000000003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U32</f>
        <v>31047.504</v>
      </c>
      <c r="I32" s="64" t="n">
        <f aca="false">W32</f>
        <v>42.8954</v>
      </c>
      <c r="J32" s="64" t="n">
        <f aca="false">U32</f>
        <v>31047.504</v>
      </c>
      <c r="K32" s="64" t="n">
        <f aca="false">X32</f>
        <v>43.8439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047.504</v>
      </c>
      <c r="V32" s="51" t="n">
        <v>38.6165</v>
      </c>
      <c r="W32" s="51" t="n">
        <v>42.8954</v>
      </c>
      <c r="X32" s="51" t="n">
        <v>43.8439</v>
      </c>
      <c r="Y32" s="51" t="n">
        <v>0</v>
      </c>
      <c r="Z32" s="51" t="n">
        <v>8293.933</v>
      </c>
      <c r="AA32" s="51" t="n">
        <v>111.744</v>
      </c>
      <c r="AB32" s="51" t="n">
        <f aca="false">Z32/3600</f>
        <v>2.30387027777778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1744</v>
      </c>
      <c r="AJ32" s="38" t="n">
        <f aca="false">AB32/100</f>
        <v>0.0230387027777778</v>
      </c>
      <c r="AK32" s="51" t="n">
        <v>31032.268</v>
      </c>
      <c r="AL32" s="51" t="n">
        <v>38.6171</v>
      </c>
      <c r="AM32" s="51" t="n">
        <v>42.8987</v>
      </c>
      <c r="AN32" s="51" t="n">
        <v>43.8489</v>
      </c>
      <c r="AP32" s="55" t="n">
        <f aca="false">AK32-U32</f>
        <v>-15.2360000000008</v>
      </c>
      <c r="AQ32" s="55" t="n">
        <f aca="false">AL32-V32</f>
        <v>0.000599999999998602</v>
      </c>
      <c r="AR32" s="55" t="n">
        <f aca="false">AM32-W32</f>
        <v>0.00329999999999586</v>
      </c>
      <c r="AS32" s="55" t="n">
        <f aca="false">AN32-X32</f>
        <v>0.005000000000002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U33</f>
        <v>16065.4304</v>
      </c>
      <c r="I33" s="64" t="n">
        <f aca="false">W33</f>
        <v>41.459</v>
      </c>
      <c r="J33" s="64" t="n">
        <f aca="false">U33</f>
        <v>16065.4304</v>
      </c>
      <c r="K33" s="64" t="n">
        <f aca="false">X33</f>
        <v>41.872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065.4304</v>
      </c>
      <c r="V33" s="51" t="n">
        <v>36.8075</v>
      </c>
      <c r="W33" s="51" t="n">
        <v>41.459</v>
      </c>
      <c r="X33" s="51" t="n">
        <v>41.872</v>
      </c>
      <c r="Y33" s="51" t="n">
        <v>0</v>
      </c>
      <c r="Z33" s="51" t="n">
        <v>7079.338</v>
      </c>
      <c r="AA33" s="51" t="n">
        <v>95.848</v>
      </c>
      <c r="AB33" s="51" t="n">
        <f aca="false">Z33/3600</f>
        <v>1.96648277777778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5848</v>
      </c>
      <c r="AJ33" s="38" t="n">
        <f aca="false">AB33/100</f>
        <v>0.0196648277777778</v>
      </c>
      <c r="AK33" s="51" t="n">
        <v>16053.768</v>
      </c>
      <c r="AL33" s="51" t="n">
        <v>36.8078</v>
      </c>
      <c r="AM33" s="51" t="n">
        <v>41.4644</v>
      </c>
      <c r="AN33" s="51" t="n">
        <v>41.8774</v>
      </c>
      <c r="AP33" s="55" t="n">
        <f aca="false">AK33-U33</f>
        <v>-11.6623999999993</v>
      </c>
      <c r="AQ33" s="55" t="n">
        <f aca="false">AL33-V33</f>
        <v>0.000300000000002854</v>
      </c>
      <c r="AR33" s="55" t="n">
        <f aca="false">AM33-W33</f>
        <v>0.00539999999999452</v>
      </c>
      <c r="AS33" s="55" t="n">
        <f aca="false">AN33-X33</f>
        <v>0.0054000000000016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U34</f>
        <v>8873.0776</v>
      </c>
      <c r="I34" s="65" t="n">
        <f aca="false">W34</f>
        <v>39.9323</v>
      </c>
      <c r="J34" s="65" t="n">
        <f aca="false">U34</f>
        <v>8873.0776</v>
      </c>
      <c r="K34" s="65" t="n">
        <f aca="false">X34</f>
        <v>39.8224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0</v>
      </c>
      <c r="Q34" s="59" t="n">
        <v>6677.217</v>
      </c>
      <c r="R34" s="59" t="n">
        <v>87.24</v>
      </c>
      <c r="S34" s="59" t="n">
        <f aca="false">Q34/3600</f>
        <v>1.8547825</v>
      </c>
      <c r="T34" s="57"/>
      <c r="U34" s="59" t="n">
        <v>8873.0776</v>
      </c>
      <c r="V34" s="59" t="n">
        <v>34.8037</v>
      </c>
      <c r="W34" s="59" t="n">
        <v>39.9323</v>
      </c>
      <c r="X34" s="59" t="n">
        <v>39.8224</v>
      </c>
      <c r="Y34" s="59" t="n">
        <v>0</v>
      </c>
      <c r="Z34" s="59" t="n">
        <v>7072.881</v>
      </c>
      <c r="AA34" s="59" t="n">
        <v>85.52</v>
      </c>
      <c r="AB34" s="59" t="n">
        <f aca="false">Z34/3600</f>
        <v>1.96468916666667</v>
      </c>
      <c r="AC34" s="57"/>
      <c r="AD34" s="57"/>
      <c r="AE34" s="57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552</v>
      </c>
      <c r="AJ34" s="38" t="n">
        <f aca="false">AB34/100</f>
        <v>0.0196468916666667</v>
      </c>
      <c r="AK34" s="59" t="n">
        <v>8865.5808</v>
      </c>
      <c r="AL34" s="59" t="n">
        <v>34.805</v>
      </c>
      <c r="AM34" s="59" t="n">
        <v>39.9361</v>
      </c>
      <c r="AN34" s="59" t="n">
        <v>39.825</v>
      </c>
      <c r="AP34" s="55" t="n">
        <f aca="false">AK34-U34</f>
        <v>-7.4968000000008</v>
      </c>
      <c r="AQ34" s="55" t="n">
        <f aca="false">AL34-V34</f>
        <v>0.00130000000000052</v>
      </c>
      <c r="AR34" s="55" t="n">
        <f aca="false">AM34-W34</f>
        <v>0.00380000000000535</v>
      </c>
      <c r="AS34" s="55" t="n">
        <f aca="false">AN34-X34</f>
        <v>0.00260000000000105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U35</f>
        <v>191398.7544</v>
      </c>
      <c r="I35" s="63" t="n">
        <f aca="false">W35</f>
        <v>42.782</v>
      </c>
      <c r="J35" s="63" t="n">
        <f aca="false">U35</f>
        <v>191398.7544</v>
      </c>
      <c r="K35" s="63" t="n">
        <f aca="false">X35</f>
        <v>44.463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0</v>
      </c>
      <c r="Q35" s="60" t="n">
        <v>13547.575</v>
      </c>
      <c r="R35" s="52" t="n">
        <v>206.187</v>
      </c>
      <c r="S35" s="60" t="n">
        <f aca="false">Q35/3600</f>
        <v>3.76321527777778</v>
      </c>
      <c r="T35" s="62"/>
      <c r="U35" s="60" t="n">
        <v>191398.7544</v>
      </c>
      <c r="V35" s="60" t="n">
        <v>42.0862</v>
      </c>
      <c r="W35" s="60" t="n">
        <v>42.782</v>
      </c>
      <c r="X35" s="60" t="n">
        <v>44.463</v>
      </c>
      <c r="Y35" s="60" t="n">
        <v>0</v>
      </c>
      <c r="Z35" s="60" t="n">
        <v>14150.801</v>
      </c>
      <c r="AA35" s="60" t="n">
        <v>203.927</v>
      </c>
      <c r="AB35" s="60" t="n">
        <f aca="false">Z35/3600</f>
        <v>3.93077805555556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2.03927</v>
      </c>
      <c r="AJ35" s="38" t="n">
        <f aca="false">AB35/100</f>
        <v>0.0393077805555556</v>
      </c>
      <c r="AK35" s="60" t="n">
        <v>191341.7</v>
      </c>
      <c r="AL35" s="60" t="n">
        <v>42.0883</v>
      </c>
      <c r="AM35" s="60" t="n">
        <v>42.7828</v>
      </c>
      <c r="AN35" s="60" t="n">
        <v>44.4635</v>
      </c>
      <c r="AP35" s="55" t="n">
        <f aca="false">AK35-U35</f>
        <v>-57.0543999999936</v>
      </c>
      <c r="AQ35" s="55" t="n">
        <f aca="false">AL35-V35</f>
        <v>0.00209999999999866</v>
      </c>
      <c r="AR35" s="55" t="n">
        <f aca="false">AM35-W35</f>
        <v>0.000800000000005241</v>
      </c>
      <c r="AS35" s="55" t="n">
        <f aca="false">AN35-X35</f>
        <v>0.00050000000000238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U36</f>
        <v>83085.3336</v>
      </c>
      <c r="I36" s="64" t="n">
        <f aca="false">W36</f>
        <v>40.8865</v>
      </c>
      <c r="J36" s="64" t="n">
        <f aca="false">U36</f>
        <v>83085.3336</v>
      </c>
      <c r="K36" s="64" t="n">
        <f aca="false">X36</f>
        <v>42.9924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3085.3336</v>
      </c>
      <c r="V36" s="51" t="n">
        <v>36.9429</v>
      </c>
      <c r="W36" s="51" t="n">
        <v>40.8865</v>
      </c>
      <c r="X36" s="51" t="n">
        <v>42.9924</v>
      </c>
      <c r="Y36" s="51" t="n">
        <v>0</v>
      </c>
      <c r="Z36" s="51" t="n">
        <v>11503.9</v>
      </c>
      <c r="AA36" s="51" t="n">
        <v>161.353</v>
      </c>
      <c r="AB36" s="51" t="n">
        <f aca="false">Z36/3600</f>
        <v>3.19552777777778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61353</v>
      </c>
      <c r="AJ36" s="38" t="n">
        <f aca="false">AB36/100</f>
        <v>0.0319552777777778</v>
      </c>
      <c r="AK36" s="51" t="n">
        <v>83048.328</v>
      </c>
      <c r="AL36" s="51" t="n">
        <v>36.9431</v>
      </c>
      <c r="AM36" s="51" t="n">
        <v>40.8891</v>
      </c>
      <c r="AN36" s="51" t="n">
        <v>42.9969</v>
      </c>
      <c r="AP36" s="55" t="n">
        <f aca="false">AK36-U36</f>
        <v>-37.0056000000041</v>
      </c>
      <c r="AQ36" s="55" t="n">
        <f aca="false">AL36-V36</f>
        <v>0.000199999999999534</v>
      </c>
      <c r="AR36" s="55" t="n">
        <f aca="false">AM36-W36</f>
        <v>0.00260000000000105</v>
      </c>
      <c r="AS36" s="55" t="n">
        <f aca="false">AN36-X36</f>
        <v>0.0044999999999930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U37</f>
        <v>43194.0664</v>
      </c>
      <c r="I37" s="64" t="n">
        <f aca="false">W37</f>
        <v>39.3442</v>
      </c>
      <c r="J37" s="64" t="n">
        <f aca="false">U37</f>
        <v>43194.0664</v>
      </c>
      <c r="K37" s="64" t="n">
        <f aca="false">X37</f>
        <v>41.6814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194.0664</v>
      </c>
      <c r="V37" s="51" t="n">
        <v>34.4028</v>
      </c>
      <c r="W37" s="51" t="n">
        <v>39.3442</v>
      </c>
      <c r="X37" s="51" t="n">
        <v>41.6814</v>
      </c>
      <c r="Y37" s="51" t="n">
        <v>0</v>
      </c>
      <c r="Z37" s="51" t="n">
        <v>9756.583</v>
      </c>
      <c r="AA37" s="51" t="n">
        <v>138.359</v>
      </c>
      <c r="AB37" s="51" t="n">
        <f aca="false">Z37/3600</f>
        <v>2.71016194444444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38359</v>
      </c>
      <c r="AJ37" s="38" t="n">
        <f aca="false">AB37/100</f>
        <v>0.0271016194444444</v>
      </c>
      <c r="AK37" s="51" t="n">
        <v>43170.636</v>
      </c>
      <c r="AL37" s="51" t="n">
        <v>34.4033</v>
      </c>
      <c r="AM37" s="51" t="n">
        <v>39.3472</v>
      </c>
      <c r="AN37" s="51" t="n">
        <v>41.691</v>
      </c>
      <c r="AP37" s="55" t="n">
        <f aca="false">AK37-U37</f>
        <v>-23.4304000000047</v>
      </c>
      <c r="AQ37" s="55" t="n">
        <f aca="false">AL37-V37</f>
        <v>0.000500000000002387</v>
      </c>
      <c r="AR37" s="55" t="n">
        <f aca="false">AM37-W37</f>
        <v>0.00300000000000011</v>
      </c>
      <c r="AS37" s="55" t="n">
        <f aca="false">AN37-X37</f>
        <v>0.0096000000000060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U38</f>
        <v>23332.6464</v>
      </c>
      <c r="I38" s="65" t="n">
        <f aca="false">W38</f>
        <v>37.9205</v>
      </c>
      <c r="J38" s="65" t="n">
        <f aca="false">U38</f>
        <v>23332.6464</v>
      </c>
      <c r="K38" s="65" t="n">
        <f aca="false">X38</f>
        <v>40.3714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0</v>
      </c>
      <c r="Q38" s="59" t="n">
        <v>8595.101</v>
      </c>
      <c r="R38" s="59" t="n">
        <v>122.119</v>
      </c>
      <c r="S38" s="59" t="n">
        <f aca="false">Q38/3600</f>
        <v>2.38752805555556</v>
      </c>
      <c r="T38" s="57"/>
      <c r="U38" s="59" t="n">
        <v>23332.6464</v>
      </c>
      <c r="V38" s="59" t="n">
        <v>31.9381</v>
      </c>
      <c r="W38" s="59" t="n">
        <v>37.9205</v>
      </c>
      <c r="X38" s="59" t="n">
        <v>40.3714</v>
      </c>
      <c r="Y38" s="59" t="n">
        <v>0</v>
      </c>
      <c r="Z38" s="59" t="n">
        <v>9211.572</v>
      </c>
      <c r="AA38" s="59" t="n">
        <v>120.73</v>
      </c>
      <c r="AB38" s="59" t="n">
        <f aca="false">Z38/3600</f>
        <v>2.55877</v>
      </c>
      <c r="AC38" s="57"/>
      <c r="AD38" s="57"/>
      <c r="AE38" s="57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073</v>
      </c>
      <c r="AJ38" s="38" t="n">
        <f aca="false">AB38/100</f>
        <v>0.0255877</v>
      </c>
      <c r="AK38" s="59" t="n">
        <v>23327.2464</v>
      </c>
      <c r="AL38" s="59" t="n">
        <v>31.9392</v>
      </c>
      <c r="AM38" s="59" t="n">
        <v>37.9244</v>
      </c>
      <c r="AN38" s="59" t="n">
        <v>40.3746</v>
      </c>
      <c r="AP38" s="55" t="n">
        <f aca="false">AK38-U38</f>
        <v>-5.40000000000146</v>
      </c>
      <c r="AQ38" s="55" t="n">
        <f aca="false">AL38-V38</f>
        <v>0.00110000000000099</v>
      </c>
      <c r="AR38" s="55" t="n">
        <f aca="false">AM38-W38</f>
        <v>0.00390000000000157</v>
      </c>
      <c r="AS38" s="55" t="n">
        <f aca="false">AN38-X38</f>
        <v>0.00319999999999965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U39</f>
        <v>21775.1392</v>
      </c>
      <c r="I39" s="63" t="n">
        <f aca="false">W39</f>
        <v>43.8805</v>
      </c>
      <c r="J39" s="63" t="n">
        <f aca="false">U39</f>
        <v>21775.1392</v>
      </c>
      <c r="K39" s="63" t="n">
        <f aca="false">X39</f>
        <v>44.4738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0</v>
      </c>
      <c r="Q39" s="60" t="n">
        <v>2081.861</v>
      </c>
      <c r="R39" s="52" t="n">
        <v>35.219</v>
      </c>
      <c r="S39" s="60" t="n">
        <f aca="false">Q39/3600</f>
        <v>0.578294722222222</v>
      </c>
      <c r="T39" s="62"/>
      <c r="U39" s="60" t="n">
        <v>21775.1392</v>
      </c>
      <c r="V39" s="60" t="n">
        <v>41.5989</v>
      </c>
      <c r="W39" s="60" t="n">
        <v>43.8805</v>
      </c>
      <c r="X39" s="60" t="n">
        <v>44.4738</v>
      </c>
      <c r="Y39" s="60" t="n">
        <v>0</v>
      </c>
      <c r="Z39" s="60" t="n">
        <v>2139.211</v>
      </c>
      <c r="AA39" s="60" t="n">
        <v>34.788</v>
      </c>
      <c r="AB39" s="60" t="n">
        <f aca="false">Z39/3600</f>
        <v>0.594225277777778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4788</v>
      </c>
      <c r="AJ39" s="38" t="n">
        <f aca="false">AB39/100</f>
        <v>0.00594225277777778</v>
      </c>
      <c r="AK39" s="60" t="n">
        <v>21761.8304</v>
      </c>
      <c r="AL39" s="60" t="n">
        <v>41.599</v>
      </c>
      <c r="AM39" s="60" t="n">
        <v>43.8809</v>
      </c>
      <c r="AN39" s="60" t="n">
        <v>44.4772</v>
      </c>
      <c r="AP39" s="55" t="n">
        <f aca="false">AK39-U39</f>
        <v>-13.3088000000025</v>
      </c>
      <c r="AQ39" s="55" t="n">
        <f aca="false">AL39-V39</f>
        <v>9.99999999962142E-005</v>
      </c>
      <c r="AR39" s="55" t="n">
        <f aca="false">AM39-W39</f>
        <v>0.000399999999999068</v>
      </c>
      <c r="AS39" s="55" t="n">
        <f aca="false">AN39-X39</f>
        <v>0.00340000000000629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U40</f>
        <v>11687.7056</v>
      </c>
      <c r="I40" s="64" t="n">
        <f aca="false">W40</f>
        <v>41.1568</v>
      </c>
      <c r="J40" s="64" t="n">
        <f aca="false">U40</f>
        <v>11687.7056</v>
      </c>
      <c r="K40" s="64" t="n">
        <f aca="false">X40</f>
        <v>41.4339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687.7056</v>
      </c>
      <c r="V40" s="51" t="n">
        <v>38.1293</v>
      </c>
      <c r="W40" s="51" t="n">
        <v>41.1568</v>
      </c>
      <c r="X40" s="51" t="n">
        <v>41.4339</v>
      </c>
      <c r="Y40" s="51" t="n">
        <v>0</v>
      </c>
      <c r="Z40" s="51" t="n">
        <v>1825.071</v>
      </c>
      <c r="AA40" s="51" t="n">
        <v>28.532</v>
      </c>
      <c r="AB40" s="51" t="n">
        <f aca="false">Z40/3600</f>
        <v>0.506964166666667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8532</v>
      </c>
      <c r="AJ40" s="38" t="n">
        <f aca="false">AB40/100</f>
        <v>0.00506964166666667</v>
      </c>
      <c r="AK40" s="51" t="n">
        <v>11680.1304</v>
      </c>
      <c r="AL40" s="51" t="n">
        <v>38.1295</v>
      </c>
      <c r="AM40" s="51" t="n">
        <v>41.1559</v>
      </c>
      <c r="AN40" s="51" t="n">
        <v>41.4388</v>
      </c>
      <c r="AP40" s="55" t="n">
        <f aca="false">AK40-U40</f>
        <v>-7.57519999999931</v>
      </c>
      <c r="AQ40" s="55" t="n">
        <f aca="false">AL40-V40</f>
        <v>0.000199999999999534</v>
      </c>
      <c r="AR40" s="55" t="n">
        <f aca="false">AM40-W40</f>
        <v>-0.00089999999999435</v>
      </c>
      <c r="AS40" s="55" t="n">
        <f aca="false">AN40-X40</f>
        <v>0.0048999999999992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U41</f>
        <v>6173.6808</v>
      </c>
      <c r="I41" s="64" t="n">
        <f aca="false">W41</f>
        <v>38.9921</v>
      </c>
      <c r="J41" s="64" t="n">
        <f aca="false">U41</f>
        <v>6173.6808</v>
      </c>
      <c r="K41" s="64" t="n">
        <f aca="false">X41</f>
        <v>38.9908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73.6808</v>
      </c>
      <c r="V41" s="51" t="n">
        <v>35.2135</v>
      </c>
      <c r="W41" s="51" t="n">
        <v>38.9921</v>
      </c>
      <c r="X41" s="51" t="n">
        <v>38.9908</v>
      </c>
      <c r="Y41" s="51" t="n">
        <v>0</v>
      </c>
      <c r="Z41" s="51" t="n">
        <v>1524.987</v>
      </c>
      <c r="AA41" s="51" t="n">
        <v>22.526</v>
      </c>
      <c r="AB41" s="51" t="n">
        <f aca="false">Z41/3600</f>
        <v>0.4236075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2526</v>
      </c>
      <c r="AJ41" s="38" t="n">
        <f aca="false">AB41/100</f>
        <v>0.004236075</v>
      </c>
      <c r="AK41" s="51" t="n">
        <v>6167.572</v>
      </c>
      <c r="AL41" s="51" t="n">
        <v>35.2154</v>
      </c>
      <c r="AM41" s="51" t="n">
        <v>38.9954</v>
      </c>
      <c r="AN41" s="51" t="n">
        <v>38.9898</v>
      </c>
      <c r="AP41" s="55" t="n">
        <f aca="false">AK41-U41</f>
        <v>-6.10879999999997</v>
      </c>
      <c r="AQ41" s="55" t="n">
        <f aca="false">AL41-V41</f>
        <v>0.00189999999999912</v>
      </c>
      <c r="AR41" s="55" t="n">
        <f aca="false">AM41-W41</f>
        <v>0.00329999999999586</v>
      </c>
      <c r="AS41" s="55" t="n">
        <f aca="false">AN41-X41</f>
        <v>-0.00099999999999766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U42</f>
        <v>3354.8936</v>
      </c>
      <c r="I42" s="65" t="n">
        <f aca="false">W42</f>
        <v>36.7657</v>
      </c>
      <c r="J42" s="65" t="n">
        <f aca="false">U42</f>
        <v>3354.8936</v>
      </c>
      <c r="K42" s="65" t="n">
        <f aca="false">X42</f>
        <v>36.4176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0</v>
      </c>
      <c r="Q42" s="59" t="n">
        <v>1430.274</v>
      </c>
      <c r="R42" s="59" t="n">
        <v>18.845</v>
      </c>
      <c r="S42" s="59" t="n">
        <f aca="false">Q42/3600</f>
        <v>0.397298333333333</v>
      </c>
      <c r="T42" s="57"/>
      <c r="U42" s="59" t="n">
        <v>3354.8936</v>
      </c>
      <c r="V42" s="59" t="n">
        <v>32.6738</v>
      </c>
      <c r="W42" s="59" t="n">
        <v>36.7657</v>
      </c>
      <c r="X42" s="59" t="n">
        <v>36.4176</v>
      </c>
      <c r="Y42" s="59" t="n">
        <v>0</v>
      </c>
      <c r="Z42" s="59" t="n">
        <v>1493.734</v>
      </c>
      <c r="AA42" s="59" t="n">
        <v>18.673</v>
      </c>
      <c r="AB42" s="59" t="n">
        <f aca="false">Z42/3600</f>
        <v>0.414926111111111</v>
      </c>
      <c r="AC42" s="57"/>
      <c r="AD42" s="57"/>
      <c r="AE42" s="57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8673</v>
      </c>
      <c r="AJ42" s="38" t="n">
        <f aca="false">AB42/100</f>
        <v>0.00414926111111111</v>
      </c>
      <c r="AK42" s="59" t="n">
        <v>3352.112</v>
      </c>
      <c r="AL42" s="59" t="n">
        <v>32.6768</v>
      </c>
      <c r="AM42" s="59" t="n">
        <v>36.7635</v>
      </c>
      <c r="AN42" s="59" t="n">
        <v>36.419</v>
      </c>
      <c r="AP42" s="55" t="n">
        <f aca="false">AK42-U42</f>
        <v>-2.7815999999998</v>
      </c>
      <c r="AQ42" s="55" t="n">
        <f aca="false">AL42-V42</f>
        <v>0.00300000000000011</v>
      </c>
      <c r="AR42" s="55" t="n">
        <f aca="false">AM42-W42</f>
        <v>-0.00220000000000198</v>
      </c>
      <c r="AS42" s="55" t="n">
        <f aca="false">AN42-X42</f>
        <v>0.00139999999999674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U43</f>
        <v>24751.8256</v>
      </c>
      <c r="I43" s="63" t="n">
        <f aca="false">W43</f>
        <v>44.1133</v>
      </c>
      <c r="J43" s="63" t="n">
        <f aca="false">U43</f>
        <v>24751.8256</v>
      </c>
      <c r="K43" s="63" t="n">
        <f aca="false">X43</f>
        <v>45.4864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0</v>
      </c>
      <c r="Q43" s="60" t="n">
        <v>2365.622</v>
      </c>
      <c r="R43" s="52" t="n">
        <v>37.869</v>
      </c>
      <c r="S43" s="60" t="n">
        <f aca="false">Q43/3600</f>
        <v>0.657117222222222</v>
      </c>
      <c r="T43" s="62"/>
      <c r="U43" s="60" t="n">
        <v>24751.8256</v>
      </c>
      <c r="V43" s="60" t="n">
        <v>41.9319</v>
      </c>
      <c r="W43" s="60" t="n">
        <v>44.1133</v>
      </c>
      <c r="X43" s="60" t="n">
        <v>45.4864</v>
      </c>
      <c r="Y43" s="60" t="n">
        <v>0</v>
      </c>
      <c r="Z43" s="60" t="n">
        <v>2443.74</v>
      </c>
      <c r="AA43" s="60" t="n">
        <v>37.347</v>
      </c>
      <c r="AB43" s="60" t="n">
        <f aca="false">Z43/3600</f>
        <v>0.678816666666667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7347</v>
      </c>
      <c r="AJ43" s="38" t="n">
        <f aca="false">AB43/100</f>
        <v>0.00678816666666667</v>
      </c>
      <c r="AK43" s="60" t="n">
        <v>24750.3344</v>
      </c>
      <c r="AL43" s="60" t="n">
        <v>41.9331</v>
      </c>
      <c r="AM43" s="60" t="n">
        <v>44.1149</v>
      </c>
      <c r="AN43" s="60" t="n">
        <v>45.4906</v>
      </c>
      <c r="AP43" s="55" t="n">
        <f aca="false">AK43-U43</f>
        <v>-1.49120000000039</v>
      </c>
      <c r="AQ43" s="55" t="n">
        <f aca="false">AL43-V43</f>
        <v>0.00120000000000431</v>
      </c>
      <c r="AR43" s="55" t="n">
        <f aca="false">AM43-W43</f>
        <v>0.00159999999999627</v>
      </c>
      <c r="AS43" s="55" t="n">
        <f aca="false">AN43-X43</f>
        <v>0.0041999999999973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U44</f>
        <v>14761.9816</v>
      </c>
      <c r="I44" s="64" t="n">
        <f aca="false">W44</f>
        <v>41.7988</v>
      </c>
      <c r="J44" s="64" t="n">
        <f aca="false">U44</f>
        <v>14761.9816</v>
      </c>
      <c r="K44" s="64" t="n">
        <f aca="false">X44</f>
        <v>42.9455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61.9816</v>
      </c>
      <c r="V44" s="51" t="n">
        <v>38.9489</v>
      </c>
      <c r="W44" s="51" t="n">
        <v>41.7988</v>
      </c>
      <c r="X44" s="51" t="n">
        <v>42.9455</v>
      </c>
      <c r="Y44" s="51" t="n">
        <v>0</v>
      </c>
      <c r="Z44" s="51" t="n">
        <v>2146.771</v>
      </c>
      <c r="AA44" s="51" t="n">
        <v>32.433</v>
      </c>
      <c r="AB44" s="51" t="n">
        <f aca="false">Z44/3600</f>
        <v>0.596325277777778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2433</v>
      </c>
      <c r="AJ44" s="38" t="n">
        <f aca="false">AB44/100</f>
        <v>0.00596325277777778</v>
      </c>
      <c r="AK44" s="51" t="n">
        <v>14753.0968</v>
      </c>
      <c r="AL44" s="51" t="n">
        <v>38.9503</v>
      </c>
      <c r="AM44" s="51" t="n">
        <v>41.8082</v>
      </c>
      <c r="AN44" s="51" t="n">
        <v>42.952</v>
      </c>
      <c r="AP44" s="55" t="n">
        <f aca="false">AK44-U44</f>
        <v>-8.88479999999981</v>
      </c>
      <c r="AQ44" s="55" t="n">
        <f aca="false">AL44-V44</f>
        <v>0.00139999999999674</v>
      </c>
      <c r="AR44" s="55" t="n">
        <f aca="false">AM44-W44</f>
        <v>0.00939999999999941</v>
      </c>
      <c r="AS44" s="55" t="n">
        <f aca="false">AN44-X44</f>
        <v>0.0064999999999955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U45</f>
        <v>8647.5752</v>
      </c>
      <c r="I45" s="64" t="n">
        <f aca="false">W45</f>
        <v>39.7566</v>
      </c>
      <c r="J45" s="64" t="n">
        <f aca="false">U45</f>
        <v>8647.5752</v>
      </c>
      <c r="K45" s="64" t="n">
        <f aca="false">X45</f>
        <v>40.7101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47.5752</v>
      </c>
      <c r="V45" s="51" t="n">
        <v>35.8818</v>
      </c>
      <c r="W45" s="51" t="n">
        <v>39.7566</v>
      </c>
      <c r="X45" s="51" t="n">
        <v>40.7101</v>
      </c>
      <c r="Y45" s="51" t="n">
        <v>0</v>
      </c>
      <c r="Z45" s="51" t="n">
        <v>1856.607</v>
      </c>
      <c r="AA45" s="51" t="n">
        <v>28.158</v>
      </c>
      <c r="AB45" s="51" t="n">
        <f aca="false">Z45/3600</f>
        <v>0.515724166666667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8158</v>
      </c>
      <c r="AJ45" s="38" t="n">
        <f aca="false">AB45/100</f>
        <v>0.00515724166666667</v>
      </c>
      <c r="AK45" s="51" t="n">
        <v>8642.9216</v>
      </c>
      <c r="AL45" s="51" t="n">
        <v>35.8832</v>
      </c>
      <c r="AM45" s="51" t="n">
        <v>39.7705</v>
      </c>
      <c r="AN45" s="51" t="n">
        <v>40.7254</v>
      </c>
      <c r="AP45" s="55" t="n">
        <f aca="false">AK45-U45</f>
        <v>-4.65359999999964</v>
      </c>
      <c r="AQ45" s="55" t="n">
        <f aca="false">AL45-V45</f>
        <v>0.00140000000000384</v>
      </c>
      <c r="AR45" s="55" t="n">
        <f aca="false">AM45-W45</f>
        <v>0.0138999999999996</v>
      </c>
      <c r="AS45" s="55" t="n">
        <f aca="false">AN45-X45</f>
        <v>0.015300000000003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U46</f>
        <v>4922.2648</v>
      </c>
      <c r="I46" s="65" t="n">
        <f aca="false">W46</f>
        <v>37.7048</v>
      </c>
      <c r="J46" s="65" t="n">
        <f aca="false">U46</f>
        <v>4922.2648</v>
      </c>
      <c r="K46" s="65" t="n">
        <f aca="false">X46</f>
        <v>38.4989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0</v>
      </c>
      <c r="Q46" s="59" t="n">
        <v>1716.851</v>
      </c>
      <c r="R46" s="59" t="n">
        <v>24.587</v>
      </c>
      <c r="S46" s="59" t="n">
        <f aca="false">Q46/3600</f>
        <v>0.476903055555556</v>
      </c>
      <c r="T46" s="57"/>
      <c r="U46" s="59" t="n">
        <v>4922.2648</v>
      </c>
      <c r="V46" s="59" t="n">
        <v>32.8102</v>
      </c>
      <c r="W46" s="59" t="n">
        <v>37.7048</v>
      </c>
      <c r="X46" s="59" t="n">
        <v>38.4989</v>
      </c>
      <c r="Y46" s="59" t="n">
        <v>0</v>
      </c>
      <c r="Z46" s="59" t="n">
        <v>1814.81</v>
      </c>
      <c r="AA46" s="59" t="n">
        <v>24.367</v>
      </c>
      <c r="AB46" s="59" t="n">
        <f aca="false">Z46/3600</f>
        <v>0.504113888888889</v>
      </c>
      <c r="AC46" s="57"/>
      <c r="AD46" s="57"/>
      <c r="AE46" s="57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4367</v>
      </c>
      <c r="AJ46" s="38" t="n">
        <f aca="false">AB46/100</f>
        <v>0.00504113888888889</v>
      </c>
      <c r="AK46" s="59" t="n">
        <v>4919.6416</v>
      </c>
      <c r="AL46" s="59" t="n">
        <v>32.8136</v>
      </c>
      <c r="AM46" s="59" t="n">
        <v>37.7173</v>
      </c>
      <c r="AN46" s="59" t="n">
        <v>38.5173</v>
      </c>
      <c r="AP46" s="55" t="n">
        <f aca="false">AK46-U46</f>
        <v>-2.6232</v>
      </c>
      <c r="AQ46" s="55" t="n">
        <f aca="false">AL46-V46</f>
        <v>0.00339999999999918</v>
      </c>
      <c r="AR46" s="55" t="n">
        <f aca="false">AM46-W46</f>
        <v>0.0125000000000028</v>
      </c>
      <c r="AS46" s="55" t="n">
        <f aca="false">AN46-X46</f>
        <v>0.0183999999999998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U47</f>
        <v>45892.0912</v>
      </c>
      <c r="I47" s="63" t="n">
        <f aca="false">W47</f>
        <v>42.5</v>
      </c>
      <c r="J47" s="63" t="n">
        <f aca="false">U47</f>
        <v>45892.0912</v>
      </c>
      <c r="K47" s="63" t="n">
        <f aca="false">X47</f>
        <v>43.2904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0</v>
      </c>
      <c r="Q47" s="60" t="n">
        <v>2558.693</v>
      </c>
      <c r="R47" s="52" t="n">
        <v>43.463</v>
      </c>
      <c r="S47" s="60" t="n">
        <f aca="false">Q47/3600</f>
        <v>0.710748055555556</v>
      </c>
      <c r="T47" s="62"/>
      <c r="U47" s="60" t="n">
        <v>45892.0912</v>
      </c>
      <c r="V47" s="60" t="n">
        <v>40.9962</v>
      </c>
      <c r="W47" s="60" t="n">
        <v>42.5</v>
      </c>
      <c r="X47" s="60" t="n">
        <v>43.2904</v>
      </c>
      <c r="Y47" s="60" t="n">
        <v>0</v>
      </c>
      <c r="Z47" s="60" t="n">
        <v>2594.72</v>
      </c>
      <c r="AA47" s="60" t="n">
        <v>42.729</v>
      </c>
      <c r="AB47" s="60" t="n">
        <f aca="false">Z47/3600</f>
        <v>0.720755555555556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2729</v>
      </c>
      <c r="AJ47" s="38" t="n">
        <f aca="false">AB47/100</f>
        <v>0.00720755555555556</v>
      </c>
      <c r="AK47" s="60" t="n">
        <v>45879.7248</v>
      </c>
      <c r="AL47" s="60" t="n">
        <v>40.997</v>
      </c>
      <c r="AM47" s="60" t="n">
        <v>42.4988</v>
      </c>
      <c r="AN47" s="60" t="n">
        <v>43.2905</v>
      </c>
      <c r="AP47" s="55" t="n">
        <f aca="false">AK47-U47</f>
        <v>-12.366399999999</v>
      </c>
      <c r="AQ47" s="55" t="n">
        <f aca="false">AL47-V47</f>
        <v>0.000799999999998136</v>
      </c>
      <c r="AR47" s="55" t="n">
        <f aca="false">AM47-W47</f>
        <v>-0.0011999999999972</v>
      </c>
      <c r="AS47" s="55" t="n">
        <f aca="false">AN47-X47</f>
        <v>0.0001000000000033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U48</f>
        <v>28375.1352</v>
      </c>
      <c r="I48" s="64" t="n">
        <f aca="false">W48</f>
        <v>39.318</v>
      </c>
      <c r="J48" s="64" t="n">
        <f aca="false">U48</f>
        <v>28375.1352</v>
      </c>
      <c r="K48" s="64" t="n">
        <f aca="false">X48</f>
        <v>40.0594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75.1352</v>
      </c>
      <c r="V48" s="51" t="n">
        <v>36.7769</v>
      </c>
      <c r="W48" s="51" t="n">
        <v>39.318</v>
      </c>
      <c r="X48" s="51" t="n">
        <v>40.0594</v>
      </c>
      <c r="Y48" s="51" t="n">
        <v>0</v>
      </c>
      <c r="Z48" s="51" t="n">
        <v>2267.164</v>
      </c>
      <c r="AA48" s="51" t="n">
        <v>36.145</v>
      </c>
      <c r="AB48" s="51" t="n">
        <f aca="false">Z48/3600</f>
        <v>0.629767777777778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6145</v>
      </c>
      <c r="AJ48" s="38" t="n">
        <f aca="false">AB48/100</f>
        <v>0.00629767777777778</v>
      </c>
      <c r="AK48" s="51" t="n">
        <v>28365.0392</v>
      </c>
      <c r="AL48" s="51" t="n">
        <v>36.7778</v>
      </c>
      <c r="AM48" s="51" t="n">
        <v>39.3174</v>
      </c>
      <c r="AN48" s="51" t="n">
        <v>40.0628</v>
      </c>
      <c r="AP48" s="55" t="n">
        <f aca="false">AK48-U48</f>
        <v>-10.0960000000014</v>
      </c>
      <c r="AQ48" s="55" t="n">
        <f aca="false">AL48-V48</f>
        <v>0.000900000000001455</v>
      </c>
      <c r="AR48" s="55" t="n">
        <f aca="false">AM48-W48</f>
        <v>-0.000599999999998602</v>
      </c>
      <c r="AS48" s="55" t="n">
        <f aca="false">AN48-X48</f>
        <v>0.0034000000000062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U49</f>
        <v>16740.8128</v>
      </c>
      <c r="I49" s="64" t="n">
        <f aca="false">W49</f>
        <v>36.9582</v>
      </c>
      <c r="J49" s="64" t="n">
        <f aca="false">U49</f>
        <v>16740.8128</v>
      </c>
      <c r="K49" s="64" t="n">
        <f aca="false">X49</f>
        <v>37.6053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40.8128</v>
      </c>
      <c r="V49" s="51" t="n">
        <v>32.9569</v>
      </c>
      <c r="W49" s="51" t="n">
        <v>36.9582</v>
      </c>
      <c r="X49" s="51" t="n">
        <v>37.6053</v>
      </c>
      <c r="Y49" s="51" t="n">
        <v>0</v>
      </c>
      <c r="Z49" s="51" t="n">
        <v>1904.774</v>
      </c>
      <c r="AA49" s="51" t="n">
        <v>31.013</v>
      </c>
      <c r="AB49" s="51" t="n">
        <f aca="false">Z49/3600</f>
        <v>0.529103888888889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1013</v>
      </c>
      <c r="AJ49" s="38" t="n">
        <f aca="false">AB49/100</f>
        <v>0.00529103888888889</v>
      </c>
      <c r="AK49" s="51" t="n">
        <v>16728.2216</v>
      </c>
      <c r="AL49" s="51" t="n">
        <v>32.9585</v>
      </c>
      <c r="AM49" s="51" t="n">
        <v>36.9603</v>
      </c>
      <c r="AN49" s="51" t="n">
        <v>37.6093</v>
      </c>
      <c r="AP49" s="55" t="n">
        <f aca="false">AK49-U49</f>
        <v>-12.5911999999989</v>
      </c>
      <c r="AQ49" s="55" t="n">
        <f aca="false">AL49-V49</f>
        <v>0.00160000000000338</v>
      </c>
      <c r="AR49" s="55" t="n">
        <f aca="false">AM49-W49</f>
        <v>0.00209999999999866</v>
      </c>
      <c r="AS49" s="55" t="n">
        <f aca="false">AN49-X49</f>
        <v>0.00399999999999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U50</f>
        <v>8966.6736</v>
      </c>
      <c r="I50" s="65" t="n">
        <f aca="false">W50</f>
        <v>34.8068</v>
      </c>
      <c r="J50" s="65" t="n">
        <f aca="false">U50</f>
        <v>8966.6736</v>
      </c>
      <c r="K50" s="65" t="n">
        <f aca="false">X50</f>
        <v>35.3406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0</v>
      </c>
      <c r="Q50" s="59" t="n">
        <v>1665.714</v>
      </c>
      <c r="R50" s="59" t="n">
        <v>26.522</v>
      </c>
      <c r="S50" s="59" t="n">
        <f aca="false">Q50/3600</f>
        <v>0.462698333333333</v>
      </c>
      <c r="T50" s="57"/>
      <c r="U50" s="59" t="n">
        <v>8966.6736</v>
      </c>
      <c r="V50" s="59" t="n">
        <v>29.2817</v>
      </c>
      <c r="W50" s="59" t="n">
        <v>34.8068</v>
      </c>
      <c r="X50" s="59" t="n">
        <v>35.3406</v>
      </c>
      <c r="Y50" s="59" t="n">
        <v>0</v>
      </c>
      <c r="Z50" s="59" t="n">
        <v>1870.086</v>
      </c>
      <c r="AA50" s="59" t="n">
        <v>26.068</v>
      </c>
      <c r="AB50" s="59" t="n">
        <f aca="false">Z50/3600</f>
        <v>0.519468333333333</v>
      </c>
      <c r="AC50" s="57"/>
      <c r="AD50" s="57"/>
      <c r="AE50" s="57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6068</v>
      </c>
      <c r="AJ50" s="38" t="n">
        <f aca="false">AB50/100</f>
        <v>0.00519468333333333</v>
      </c>
      <c r="AK50" s="59" t="n">
        <v>8958.9104</v>
      </c>
      <c r="AL50" s="59" t="n">
        <v>29.2835</v>
      </c>
      <c r="AM50" s="59" t="n">
        <v>34.8127</v>
      </c>
      <c r="AN50" s="59" t="n">
        <v>35.3554</v>
      </c>
      <c r="AP50" s="55" t="n">
        <f aca="false">AK50-U50</f>
        <v>-7.76319999999942</v>
      </c>
      <c r="AQ50" s="55" t="n">
        <f aca="false">AL50-V50</f>
        <v>0.00179999999999936</v>
      </c>
      <c r="AR50" s="55" t="n">
        <f aca="false">AM50-W50</f>
        <v>0.00589999999999691</v>
      </c>
      <c r="AS50" s="55" t="n">
        <f aca="false">AN50-X50</f>
        <v>0.014800000000001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U51</f>
        <v>15888.6296</v>
      </c>
      <c r="I51" s="63" t="n">
        <f aca="false">W51</f>
        <v>43.2442</v>
      </c>
      <c r="J51" s="63" t="n">
        <f aca="false">U51</f>
        <v>15888.6296</v>
      </c>
      <c r="K51" s="63" t="n">
        <f aca="false">X51</f>
        <v>44.1643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0</v>
      </c>
      <c r="Q51" s="60" t="n">
        <v>1245.67</v>
      </c>
      <c r="R51" s="52" t="n">
        <v>18.468</v>
      </c>
      <c r="S51" s="60" t="n">
        <f aca="false">Q51/3600</f>
        <v>0.346019444444445</v>
      </c>
      <c r="T51" s="62"/>
      <c r="U51" s="60" t="n">
        <v>15888.6296</v>
      </c>
      <c r="V51" s="60" t="n">
        <v>42.294</v>
      </c>
      <c r="W51" s="60" t="n">
        <v>43.2442</v>
      </c>
      <c r="X51" s="60" t="n">
        <v>44.1643</v>
      </c>
      <c r="Y51" s="60" t="n">
        <v>0</v>
      </c>
      <c r="Z51" s="60" t="n">
        <v>1271.775</v>
      </c>
      <c r="AA51" s="60" t="n">
        <v>18.283</v>
      </c>
      <c r="AB51" s="60" t="n">
        <f aca="false">Z51/3600</f>
        <v>0.353270833333333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8283</v>
      </c>
      <c r="AJ51" s="38" t="n">
        <f aca="false">AB51/100</f>
        <v>0.00353270833333333</v>
      </c>
      <c r="AK51" s="60" t="n">
        <v>15893.5616</v>
      </c>
      <c r="AL51" s="60" t="n">
        <v>42.2965</v>
      </c>
      <c r="AM51" s="60" t="n">
        <v>43.2443</v>
      </c>
      <c r="AN51" s="60" t="n">
        <v>44.164</v>
      </c>
      <c r="AP51" s="55" t="n">
        <f aca="false">AK51-U51</f>
        <v>4.9320000000007</v>
      </c>
      <c r="AQ51" s="55" t="n">
        <f aca="false">AL51-V51</f>
        <v>0.00250000000000483</v>
      </c>
      <c r="AR51" s="55" t="n">
        <f aca="false">AM51-W51</f>
        <v>0.00010000000000332</v>
      </c>
      <c r="AS51" s="55" t="n">
        <f aca="false">AN51-X51</f>
        <v>-0.00029999999999574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U52</f>
        <v>9510.1576</v>
      </c>
      <c r="I52" s="64" t="n">
        <f aca="false">W52</f>
        <v>40.0831</v>
      </c>
      <c r="J52" s="64" t="n">
        <f aca="false">U52</f>
        <v>9510.1576</v>
      </c>
      <c r="K52" s="64" t="n">
        <f aca="false">X52</f>
        <v>41.5393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510.1576</v>
      </c>
      <c r="V52" s="51" t="n">
        <v>38.8361</v>
      </c>
      <c r="W52" s="51" t="n">
        <v>40.0831</v>
      </c>
      <c r="X52" s="51" t="n">
        <v>41.5393</v>
      </c>
      <c r="Y52" s="51" t="n">
        <v>0</v>
      </c>
      <c r="Z52" s="51" t="n">
        <v>1083.167</v>
      </c>
      <c r="AA52" s="51" t="n">
        <v>15.678</v>
      </c>
      <c r="AB52" s="51" t="n">
        <f aca="false">Z52/3600</f>
        <v>0.300879722222222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5678</v>
      </c>
      <c r="AJ52" s="38" t="n">
        <f aca="false">AB52/100</f>
        <v>0.00300879722222222</v>
      </c>
      <c r="AK52" s="51" t="n">
        <v>9507.7568</v>
      </c>
      <c r="AL52" s="51" t="n">
        <v>38.8368</v>
      </c>
      <c r="AM52" s="51" t="n">
        <v>40.0866</v>
      </c>
      <c r="AN52" s="51" t="n">
        <v>41.5407</v>
      </c>
      <c r="AP52" s="55" t="n">
        <f aca="false">AK52-U52</f>
        <v>-2.40080000000125</v>
      </c>
      <c r="AQ52" s="55" t="n">
        <f aca="false">AL52-V52</f>
        <v>0.000699999999994816</v>
      </c>
      <c r="AR52" s="55" t="n">
        <f aca="false">AM52-W52</f>
        <v>0.0034999999999954</v>
      </c>
      <c r="AS52" s="55" t="n">
        <f aca="false">AN52-X52</f>
        <v>0.0014000000000038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U53</f>
        <v>5360.5912</v>
      </c>
      <c r="I53" s="64" t="n">
        <f aca="false">W53</f>
        <v>37.7047</v>
      </c>
      <c r="J53" s="64" t="n">
        <f aca="false">U53</f>
        <v>5360.5912</v>
      </c>
      <c r="K53" s="64" t="n">
        <f aca="false">X53</f>
        <v>39.4806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60.5912</v>
      </c>
      <c r="V53" s="51" t="n">
        <v>35.3907</v>
      </c>
      <c r="W53" s="51" t="n">
        <v>37.7047</v>
      </c>
      <c r="X53" s="51" t="n">
        <v>39.4806</v>
      </c>
      <c r="Y53" s="51" t="n">
        <v>0</v>
      </c>
      <c r="Z53" s="51" t="n">
        <v>962.092</v>
      </c>
      <c r="AA53" s="51" t="n">
        <v>13.821</v>
      </c>
      <c r="AB53" s="51" t="n">
        <f aca="false">Z53/3600</f>
        <v>0.267247777777778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3821</v>
      </c>
      <c r="AJ53" s="38" t="n">
        <f aca="false">AB53/100</f>
        <v>0.00267247777777778</v>
      </c>
      <c r="AK53" s="51" t="n">
        <v>5355.7448</v>
      </c>
      <c r="AL53" s="51" t="n">
        <v>35.3935</v>
      </c>
      <c r="AM53" s="51" t="n">
        <v>37.7084</v>
      </c>
      <c r="AN53" s="51" t="n">
        <v>39.4858</v>
      </c>
      <c r="AP53" s="55" t="n">
        <f aca="false">AK53-U53</f>
        <v>-4.84639999999945</v>
      </c>
      <c r="AQ53" s="55" t="n">
        <f aca="false">AL53-V53</f>
        <v>0.00280000000000058</v>
      </c>
      <c r="AR53" s="55" t="n">
        <f aca="false">AM53-W53</f>
        <v>0.00369999999999493</v>
      </c>
      <c r="AS53" s="55" t="n">
        <f aca="false">AN53-X53</f>
        <v>0.0051999999999949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U54</f>
        <v>2608.7408</v>
      </c>
      <c r="I54" s="65" t="n">
        <f aca="false">W54</f>
        <v>35.763</v>
      </c>
      <c r="J54" s="65" t="n">
        <f aca="false">U54</f>
        <v>2608.7408</v>
      </c>
      <c r="K54" s="65" t="n">
        <f aca="false">X54</f>
        <v>37.4383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0</v>
      </c>
      <c r="Q54" s="59" t="n">
        <v>873.764</v>
      </c>
      <c r="R54" s="59" t="n">
        <v>11.849</v>
      </c>
      <c r="S54" s="59" t="n">
        <f aca="false">Q54/3600</f>
        <v>0.242712222222222</v>
      </c>
      <c r="T54" s="57"/>
      <c r="U54" s="59" t="n">
        <v>2608.7408</v>
      </c>
      <c r="V54" s="59" t="n">
        <v>31.9995</v>
      </c>
      <c r="W54" s="59" t="n">
        <v>35.763</v>
      </c>
      <c r="X54" s="59" t="n">
        <v>37.4383</v>
      </c>
      <c r="Y54" s="59" t="n">
        <v>0</v>
      </c>
      <c r="Z54" s="59" t="n">
        <v>904.199</v>
      </c>
      <c r="AA54" s="59" t="n">
        <v>11.762</v>
      </c>
      <c r="AB54" s="59" t="n">
        <f aca="false">Z54/3600</f>
        <v>0.251166388888889</v>
      </c>
      <c r="AC54" s="57"/>
      <c r="AD54" s="57"/>
      <c r="AE54" s="57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1762</v>
      </c>
      <c r="AJ54" s="38" t="n">
        <f aca="false">AB54/100</f>
        <v>0.00251166388888889</v>
      </c>
      <c r="AK54" s="59" t="n">
        <v>2608.3192</v>
      </c>
      <c r="AL54" s="59" t="n">
        <v>32.0045</v>
      </c>
      <c r="AM54" s="59" t="n">
        <v>35.7683</v>
      </c>
      <c r="AN54" s="59" t="n">
        <v>37.4377</v>
      </c>
      <c r="AP54" s="55" t="n">
        <f aca="false">AK54-U54</f>
        <v>-0.421600000000126</v>
      </c>
      <c r="AQ54" s="55" t="n">
        <f aca="false">AL54-V54</f>
        <v>0.00499999999999901</v>
      </c>
      <c r="AR54" s="55" t="n">
        <f aca="false">AM54-W54</f>
        <v>0.00530000000000541</v>
      </c>
      <c r="AS54" s="55" t="n">
        <f aca="false">AN54-X54</f>
        <v>-0.000599999999998602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U55</f>
        <v>5595.7064</v>
      </c>
      <c r="I55" s="63" t="n">
        <f aca="false">W55</f>
        <v>45.1016</v>
      </c>
      <c r="J55" s="63" t="n">
        <f aca="false">U55</f>
        <v>5595.7064</v>
      </c>
      <c r="K55" s="63" t="n">
        <f aca="false">X55</f>
        <v>44.8716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0</v>
      </c>
      <c r="Q55" s="60" t="n">
        <v>490.212</v>
      </c>
      <c r="R55" s="52" t="n">
        <v>7.926</v>
      </c>
      <c r="S55" s="60" t="n">
        <f aca="false">Q55/3600</f>
        <v>0.13617</v>
      </c>
      <c r="T55" s="62"/>
      <c r="U55" s="60" t="n">
        <v>5595.7064</v>
      </c>
      <c r="V55" s="60" t="n">
        <v>42.9159</v>
      </c>
      <c r="W55" s="60" t="n">
        <v>45.1016</v>
      </c>
      <c r="X55" s="60" t="n">
        <v>44.8716</v>
      </c>
      <c r="Y55" s="60" t="n">
        <v>0</v>
      </c>
      <c r="Z55" s="60" t="n">
        <v>497.028</v>
      </c>
      <c r="AA55" s="60" t="n">
        <v>7.846</v>
      </c>
      <c r="AB55" s="60" t="n">
        <f aca="false">Z55/3600</f>
        <v>0.138063333333333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7846</v>
      </c>
      <c r="AJ55" s="38" t="n">
        <f aca="false">AB55/100</f>
        <v>0.00138063333333333</v>
      </c>
      <c r="AK55" s="60" t="n">
        <v>5592.7064</v>
      </c>
      <c r="AL55" s="60" t="n">
        <v>42.9155</v>
      </c>
      <c r="AM55" s="60" t="n">
        <v>45.1062</v>
      </c>
      <c r="AN55" s="60" t="n">
        <v>44.8759</v>
      </c>
      <c r="AP55" s="55" t="n">
        <f aca="false">AK55-U55</f>
        <v>-3</v>
      </c>
      <c r="AQ55" s="55" t="n">
        <f aca="false">AL55-V55</f>
        <v>-0.000399999999999068</v>
      </c>
      <c r="AR55" s="55" t="n">
        <f aca="false">AM55-W55</f>
        <v>0.00460000000000349</v>
      </c>
      <c r="AS55" s="55" t="n">
        <f aca="false">AN55-X55</f>
        <v>0.00430000000000064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U56</f>
        <v>3303.3216</v>
      </c>
      <c r="I56" s="64" t="n">
        <f aca="false">W56</f>
        <v>42.1474</v>
      </c>
      <c r="J56" s="64" t="n">
        <f aca="false">U56</f>
        <v>3303.3216</v>
      </c>
      <c r="K56" s="64" t="n">
        <f aca="false">X56</f>
        <v>41.6073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3.3216</v>
      </c>
      <c r="V56" s="51" t="n">
        <v>39.2438</v>
      </c>
      <c r="W56" s="51" t="n">
        <v>42.1474</v>
      </c>
      <c r="X56" s="51" t="n">
        <v>41.6073</v>
      </c>
      <c r="Y56" s="51" t="n">
        <v>0</v>
      </c>
      <c r="Z56" s="51" t="n">
        <v>435.375</v>
      </c>
      <c r="AA56" s="51" t="n">
        <v>6.598</v>
      </c>
      <c r="AB56" s="51" t="n">
        <f aca="false">Z56/3600</f>
        <v>0.1209375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598</v>
      </c>
      <c r="AJ56" s="38" t="n">
        <f aca="false">AB56/100</f>
        <v>0.001209375</v>
      </c>
      <c r="AK56" s="51" t="n">
        <v>3301.268</v>
      </c>
      <c r="AL56" s="51" t="n">
        <v>39.2442</v>
      </c>
      <c r="AM56" s="51" t="n">
        <v>42.1569</v>
      </c>
      <c r="AN56" s="51" t="n">
        <v>41.612</v>
      </c>
      <c r="AP56" s="55" t="n">
        <f aca="false">AK56-U56</f>
        <v>-2.05360000000019</v>
      </c>
      <c r="AQ56" s="55" t="n">
        <f aca="false">AL56-V56</f>
        <v>0.000399999999999068</v>
      </c>
      <c r="AR56" s="55" t="n">
        <f aca="false">AM56-W56</f>
        <v>0.00950000000000273</v>
      </c>
      <c r="AS56" s="55" t="n">
        <f aca="false">AN56-X56</f>
        <v>0.004699999999999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U57</f>
        <v>1860.1144</v>
      </c>
      <c r="I57" s="64" t="n">
        <f aca="false">W57</f>
        <v>39.6865</v>
      </c>
      <c r="J57" s="64" t="n">
        <f aca="false">U57</f>
        <v>1860.1144</v>
      </c>
      <c r="K57" s="64" t="n">
        <f aca="false">X57</f>
        <v>38.926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60.1144</v>
      </c>
      <c r="V57" s="51" t="n">
        <v>35.8197</v>
      </c>
      <c r="W57" s="51" t="n">
        <v>39.6865</v>
      </c>
      <c r="X57" s="51" t="n">
        <v>38.9266</v>
      </c>
      <c r="Y57" s="51" t="n">
        <v>0</v>
      </c>
      <c r="Z57" s="51" t="n">
        <v>379.495</v>
      </c>
      <c r="AA57" s="51" t="n">
        <v>5.491</v>
      </c>
      <c r="AB57" s="51" t="n">
        <f aca="false">Z57/3600</f>
        <v>0.105415277777778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491</v>
      </c>
      <c r="AJ57" s="38" t="n">
        <f aca="false">AB57/100</f>
        <v>0.00105415277777778</v>
      </c>
      <c r="AK57" s="51" t="n">
        <v>1858.256</v>
      </c>
      <c r="AL57" s="51" t="n">
        <v>35.8226</v>
      </c>
      <c r="AM57" s="51" t="n">
        <v>39.6945</v>
      </c>
      <c r="AN57" s="51" t="n">
        <v>38.935</v>
      </c>
      <c r="AP57" s="55" t="n">
        <f aca="false">AK57-U57</f>
        <v>-1.85839999999985</v>
      </c>
      <c r="AQ57" s="55" t="n">
        <f aca="false">AL57-V57</f>
        <v>0.0029000000000039</v>
      </c>
      <c r="AR57" s="55" t="n">
        <f aca="false">AM57-W57</f>
        <v>0.00799999999999557</v>
      </c>
      <c r="AS57" s="55" t="n">
        <f aca="false">AN57-X57</f>
        <v>0.0084000000000017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U58</f>
        <v>1005.448</v>
      </c>
      <c r="I58" s="65" t="n">
        <f aca="false">W58</f>
        <v>37.317</v>
      </c>
      <c r="J58" s="65" t="n">
        <f aca="false">U58</f>
        <v>1005.448</v>
      </c>
      <c r="K58" s="65" t="n">
        <f aca="false">X58</f>
        <v>36.3179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0</v>
      </c>
      <c r="Q58" s="59" t="n">
        <v>335.529</v>
      </c>
      <c r="R58" s="59" t="n">
        <v>4.711</v>
      </c>
      <c r="S58" s="59" t="n">
        <f aca="false">Q58/3600</f>
        <v>0.0932025</v>
      </c>
      <c r="T58" s="57"/>
      <c r="U58" s="59" t="n">
        <v>1005.448</v>
      </c>
      <c r="V58" s="59" t="n">
        <v>32.6663</v>
      </c>
      <c r="W58" s="59" t="n">
        <v>37.317</v>
      </c>
      <c r="X58" s="59" t="n">
        <v>36.3179</v>
      </c>
      <c r="Y58" s="59" t="n">
        <v>0</v>
      </c>
      <c r="Z58" s="59" t="n">
        <v>339.777</v>
      </c>
      <c r="AA58" s="59" t="n">
        <v>4.633</v>
      </c>
      <c r="AB58" s="59" t="n">
        <f aca="false">Z58/3600</f>
        <v>0.0943825</v>
      </c>
      <c r="AC58" s="57"/>
      <c r="AD58" s="57"/>
      <c r="AE58" s="57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633</v>
      </c>
      <c r="AJ58" s="38" t="n">
        <f aca="false">AB58/100</f>
        <v>0.000943825</v>
      </c>
      <c r="AK58" s="59" t="n">
        <v>1004.4976</v>
      </c>
      <c r="AL58" s="59" t="n">
        <v>32.667</v>
      </c>
      <c r="AM58" s="59" t="n">
        <v>37.3304</v>
      </c>
      <c r="AN58" s="59" t="n">
        <v>36.3259</v>
      </c>
      <c r="AP58" s="55" t="n">
        <f aca="false">AK58-U58</f>
        <v>-0.950399999999945</v>
      </c>
      <c r="AQ58" s="55" t="n">
        <f aca="false">AL58-V58</f>
        <v>0.000700000000001921</v>
      </c>
      <c r="AR58" s="55" t="n">
        <f aca="false">AM58-W58</f>
        <v>0.0133999999999972</v>
      </c>
      <c r="AS58" s="55" t="n">
        <f aca="false">AN58-X58</f>
        <v>0.00799999999999557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U59</f>
        <v>13841.0352</v>
      </c>
      <c r="I59" s="61" t="n">
        <f aca="false">W59</f>
        <v>43.288</v>
      </c>
      <c r="J59" s="61" t="n">
        <f aca="false">U59</f>
        <v>13841.0352</v>
      </c>
      <c r="K59" s="61" t="n">
        <f aca="false">X59</f>
        <v>44.2025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0</v>
      </c>
      <c r="Q59" s="60" t="n">
        <v>745.083</v>
      </c>
      <c r="R59" s="52" t="n">
        <v>12.64</v>
      </c>
      <c r="S59" s="60" t="n">
        <f aca="false">Q59/3600</f>
        <v>0.2069675</v>
      </c>
      <c r="T59" s="62"/>
      <c r="U59" s="60" t="n">
        <v>13841.0352</v>
      </c>
      <c r="V59" s="60" t="n">
        <v>41.1815</v>
      </c>
      <c r="W59" s="60" t="n">
        <v>43.288</v>
      </c>
      <c r="X59" s="60" t="n">
        <v>44.2025</v>
      </c>
      <c r="Y59" s="60" t="n">
        <v>0</v>
      </c>
      <c r="Z59" s="60" t="n">
        <v>741.862</v>
      </c>
      <c r="AA59" s="60" t="n">
        <v>12.464</v>
      </c>
      <c r="AB59" s="60" t="n">
        <f aca="false">Z59/3600</f>
        <v>0.206072777777778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2464</v>
      </c>
      <c r="AJ59" s="38" t="n">
        <f aca="false">AB59/100</f>
        <v>0.00206072777777778</v>
      </c>
      <c r="AK59" s="60" t="n">
        <v>13838.5856</v>
      </c>
      <c r="AL59" s="60" t="n">
        <v>41.1837</v>
      </c>
      <c r="AM59" s="60" t="n">
        <v>43.2858</v>
      </c>
      <c r="AN59" s="60" t="n">
        <v>44.1968</v>
      </c>
      <c r="AP59" s="55" t="n">
        <f aca="false">AK59-U59</f>
        <v>-2.44959999999992</v>
      </c>
      <c r="AQ59" s="55" t="n">
        <f aca="false">AL59-V59</f>
        <v>0.00220000000000198</v>
      </c>
      <c r="AR59" s="55" t="n">
        <f aca="false">AM59-W59</f>
        <v>-0.00219999999999487</v>
      </c>
      <c r="AS59" s="55" t="n">
        <f aca="false">AN59-X59</f>
        <v>-0.0056999999999973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89.8232</v>
      </c>
      <c r="I60" s="50" t="n">
        <f aca="false">W60</f>
        <v>40.6906</v>
      </c>
      <c r="J60" s="50" t="n">
        <f aca="false">U60</f>
        <v>8789.8232</v>
      </c>
      <c r="K60" s="50" t="n">
        <f aca="false">X60</f>
        <v>41.684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89.8232</v>
      </c>
      <c r="V60" s="51" t="n">
        <v>36.7324</v>
      </c>
      <c r="W60" s="51" t="n">
        <v>40.6906</v>
      </c>
      <c r="X60" s="51" t="n">
        <v>41.684</v>
      </c>
      <c r="Y60" s="51" t="n">
        <v>0</v>
      </c>
      <c r="Z60" s="51" t="n">
        <v>643.231</v>
      </c>
      <c r="AA60" s="51" t="n">
        <v>10.233</v>
      </c>
      <c r="AB60" s="51" t="n">
        <f aca="false">Z60/3600</f>
        <v>0.178675277777778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10233</v>
      </c>
      <c r="AJ60" s="38" t="n">
        <f aca="false">AB60/100</f>
        <v>0.00178675277777778</v>
      </c>
      <c r="AK60" s="51" t="n">
        <v>8786.1296</v>
      </c>
      <c r="AL60" s="51" t="n">
        <v>36.733</v>
      </c>
      <c r="AM60" s="51" t="n">
        <v>40.6917</v>
      </c>
      <c r="AN60" s="51" t="n">
        <v>41.6855</v>
      </c>
      <c r="AP60" s="55" t="n">
        <f aca="false">AK60-U60</f>
        <v>-3.69360000000052</v>
      </c>
      <c r="AQ60" s="55" t="n">
        <f aca="false">AL60-V60</f>
        <v>0.000599999999998602</v>
      </c>
      <c r="AR60" s="55" t="n">
        <f aca="false">AM60-W60</f>
        <v>0.00109999999999388</v>
      </c>
      <c r="AS60" s="55" t="n">
        <f aca="false">AN60-X60</f>
        <v>0.0015000000000000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6.8504</v>
      </c>
      <c r="I61" s="50" t="n">
        <f aca="false">W61</f>
        <v>38.8686</v>
      </c>
      <c r="J61" s="50" t="n">
        <f aca="false">U61</f>
        <v>5356.8504</v>
      </c>
      <c r="K61" s="50" t="n">
        <f aca="false">X61</f>
        <v>39.700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6.8504</v>
      </c>
      <c r="V61" s="51" t="n">
        <v>32.9432</v>
      </c>
      <c r="W61" s="51" t="n">
        <v>38.8686</v>
      </c>
      <c r="X61" s="51" t="n">
        <v>39.7002</v>
      </c>
      <c r="Y61" s="51" t="n">
        <v>0</v>
      </c>
      <c r="Z61" s="51" t="n">
        <v>550.921</v>
      </c>
      <c r="AA61" s="51" t="n">
        <v>8.486</v>
      </c>
      <c r="AB61" s="51" t="n">
        <f aca="false">Z61/3600</f>
        <v>0.153033611111111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486</v>
      </c>
      <c r="AJ61" s="38" t="n">
        <f aca="false">AB61/100</f>
        <v>0.00153033611111111</v>
      </c>
      <c r="AK61" s="51" t="n">
        <v>5355.2472</v>
      </c>
      <c r="AL61" s="51" t="n">
        <v>32.944</v>
      </c>
      <c r="AM61" s="51" t="n">
        <v>38.8735</v>
      </c>
      <c r="AN61" s="51" t="n">
        <v>39.7076</v>
      </c>
      <c r="AP61" s="55" t="n">
        <f aca="false">AK61-U61</f>
        <v>-1.60320000000047</v>
      </c>
      <c r="AQ61" s="55" t="n">
        <f aca="false">AL61-V61</f>
        <v>0.000800000000005241</v>
      </c>
      <c r="AR61" s="55" t="n">
        <f aca="false">AM61-W61</f>
        <v>0.00489999999999924</v>
      </c>
      <c r="AS61" s="55" t="n">
        <f aca="false">AN61-X61</f>
        <v>0.0073999999999969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U62</f>
        <v>3144.9208</v>
      </c>
      <c r="I62" s="58" t="n">
        <f aca="false">W62</f>
        <v>37.2844</v>
      </c>
      <c r="J62" s="58" t="n">
        <f aca="false">U62</f>
        <v>3144.9208</v>
      </c>
      <c r="K62" s="58" t="n">
        <f aca="false">X62</f>
        <v>37.8408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0</v>
      </c>
      <c r="Q62" s="59" t="n">
        <v>474.938</v>
      </c>
      <c r="R62" s="59" t="n">
        <v>7.356</v>
      </c>
      <c r="S62" s="59" t="n">
        <f aca="false">Q62/3600</f>
        <v>0.131927222222222</v>
      </c>
      <c r="T62" s="57"/>
      <c r="U62" s="59" t="n">
        <v>3144.9208</v>
      </c>
      <c r="V62" s="59" t="n">
        <v>29.4635</v>
      </c>
      <c r="W62" s="59" t="n">
        <v>37.2844</v>
      </c>
      <c r="X62" s="59" t="n">
        <v>37.8408</v>
      </c>
      <c r="Y62" s="59" t="n">
        <v>0</v>
      </c>
      <c r="Z62" s="59" t="n">
        <v>483.169</v>
      </c>
      <c r="AA62" s="59" t="n">
        <v>7.3</v>
      </c>
      <c r="AB62" s="59" t="n">
        <f aca="false">Z62/3600</f>
        <v>0.134213611111111</v>
      </c>
      <c r="AC62" s="57"/>
      <c r="AD62" s="57"/>
      <c r="AE62" s="57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3</v>
      </c>
      <c r="AJ62" s="38" t="n">
        <f aca="false">AB62/100</f>
        <v>0.00134213611111111</v>
      </c>
      <c r="AK62" s="59" t="n">
        <v>3144.8312</v>
      </c>
      <c r="AL62" s="59" t="n">
        <v>29.4672</v>
      </c>
      <c r="AM62" s="59" t="n">
        <v>37.2951</v>
      </c>
      <c r="AN62" s="59" t="n">
        <v>37.8395</v>
      </c>
      <c r="AP62" s="55" t="n">
        <f aca="false">AK62-U62</f>
        <v>-0.0895999999997912</v>
      </c>
      <c r="AQ62" s="55" t="n">
        <f aca="false">AL62-V62</f>
        <v>0.00369999999999848</v>
      </c>
      <c r="AR62" s="55" t="n">
        <f aca="false">AM62-W62</f>
        <v>0.0106999999999999</v>
      </c>
      <c r="AS62" s="55" t="n">
        <f aca="false">AN62-X62</f>
        <v>-0.00130000000000052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U63</f>
        <v>12034.42</v>
      </c>
      <c r="I63" s="63" t="n">
        <f aca="false">W63</f>
        <v>42.1146</v>
      </c>
      <c r="J63" s="63" t="n">
        <f aca="false">U63</f>
        <v>12034.42</v>
      </c>
      <c r="K63" s="63" t="n">
        <f aca="false">X63</f>
        <v>42.7592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0</v>
      </c>
      <c r="Q63" s="60" t="n">
        <v>643.972</v>
      </c>
      <c r="R63" s="52" t="n">
        <v>10.963</v>
      </c>
      <c r="S63" s="60" t="n">
        <f aca="false">Q63/3600</f>
        <v>0.178881111111111</v>
      </c>
      <c r="T63" s="62"/>
      <c r="U63" s="60" t="n">
        <v>12034.42</v>
      </c>
      <c r="V63" s="60" t="n">
        <v>40.9582</v>
      </c>
      <c r="W63" s="60" t="n">
        <v>42.1146</v>
      </c>
      <c r="X63" s="60" t="n">
        <v>42.7592</v>
      </c>
      <c r="Y63" s="60" t="n">
        <v>0</v>
      </c>
      <c r="Z63" s="60" t="n">
        <v>644.999</v>
      </c>
      <c r="AA63" s="60" t="n">
        <v>10.857</v>
      </c>
      <c r="AB63" s="60" t="n">
        <f aca="false">Z63/3600</f>
        <v>0.179166388888889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0857</v>
      </c>
      <c r="AJ63" s="38" t="n">
        <f aca="false">AB63/100</f>
        <v>0.00179166388888889</v>
      </c>
      <c r="AK63" s="60" t="n">
        <v>12030.2728</v>
      </c>
      <c r="AL63" s="60" t="n">
        <v>40.9589</v>
      </c>
      <c r="AM63" s="60" t="n">
        <v>42.1136</v>
      </c>
      <c r="AN63" s="60" t="n">
        <v>42.7627</v>
      </c>
      <c r="AP63" s="55" t="n">
        <f aca="false">AK63-U63</f>
        <v>-4.14719999999943</v>
      </c>
      <c r="AQ63" s="55" t="n">
        <f aca="false">AL63-V63</f>
        <v>0.000700000000001921</v>
      </c>
      <c r="AR63" s="55" t="n">
        <f aca="false">AM63-W63</f>
        <v>-0.00100000000000477</v>
      </c>
      <c r="AS63" s="55" t="n">
        <f aca="false">AN63-X63</f>
        <v>0.00350000000000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U64</f>
        <v>7363.2976</v>
      </c>
      <c r="I64" s="64" t="n">
        <f aca="false">W64</f>
        <v>38.9829</v>
      </c>
      <c r="J64" s="64" t="n">
        <f aca="false">U64</f>
        <v>7363.2976</v>
      </c>
      <c r="K64" s="64" t="n">
        <f aca="false">X64</f>
        <v>39.4623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63.2976</v>
      </c>
      <c r="V64" s="51" t="n">
        <v>36.5939</v>
      </c>
      <c r="W64" s="51" t="n">
        <v>38.9829</v>
      </c>
      <c r="X64" s="51" t="n">
        <v>39.4623</v>
      </c>
      <c r="Y64" s="51" t="n">
        <v>0</v>
      </c>
      <c r="Z64" s="51" t="n">
        <v>550.89</v>
      </c>
      <c r="AA64" s="51" t="n">
        <v>9.188</v>
      </c>
      <c r="AB64" s="51" t="n">
        <f aca="false">Z64/3600</f>
        <v>0.153025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9188</v>
      </c>
      <c r="AJ64" s="38" t="n">
        <f aca="false">AB64/100</f>
        <v>0.00153025</v>
      </c>
      <c r="AK64" s="51" t="n">
        <v>7360.3064</v>
      </c>
      <c r="AL64" s="51" t="n">
        <v>36.5976</v>
      </c>
      <c r="AM64" s="51" t="n">
        <v>38.982</v>
      </c>
      <c r="AN64" s="51" t="n">
        <v>39.471</v>
      </c>
      <c r="AP64" s="55" t="n">
        <f aca="false">AK64-U64</f>
        <v>-2.99119999999948</v>
      </c>
      <c r="AQ64" s="55" t="n">
        <f aca="false">AL64-V64</f>
        <v>0.00370000000000204</v>
      </c>
      <c r="AR64" s="55" t="n">
        <f aca="false">AM64-W64</f>
        <v>-0.000900000000001455</v>
      </c>
      <c r="AS64" s="55" t="n">
        <f aca="false">AN64-X64</f>
        <v>0.0086999999999974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U65</f>
        <v>4135.0936</v>
      </c>
      <c r="I65" s="64" t="n">
        <f aca="false">W65</f>
        <v>36.5172</v>
      </c>
      <c r="J65" s="64" t="n">
        <f aca="false">U65</f>
        <v>4135.0936</v>
      </c>
      <c r="K65" s="64" t="n">
        <f aca="false">X65</f>
        <v>36.9667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35.0936</v>
      </c>
      <c r="V65" s="51" t="n">
        <v>32.6249</v>
      </c>
      <c r="W65" s="51" t="n">
        <v>36.5172</v>
      </c>
      <c r="X65" s="51" t="n">
        <v>36.9667</v>
      </c>
      <c r="Y65" s="51" t="n">
        <v>0</v>
      </c>
      <c r="Z65" s="51" t="n">
        <v>463.516</v>
      </c>
      <c r="AA65" s="51" t="n">
        <v>7.69</v>
      </c>
      <c r="AB65" s="51" t="n">
        <f aca="false">Z65/3600</f>
        <v>0.128754444444444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69</v>
      </c>
      <c r="AJ65" s="38" t="n">
        <f aca="false">AB65/100</f>
        <v>0.00128754444444444</v>
      </c>
      <c r="AK65" s="51" t="n">
        <v>4130.9448</v>
      </c>
      <c r="AL65" s="51" t="n">
        <v>32.6284</v>
      </c>
      <c r="AM65" s="51" t="n">
        <v>36.5295</v>
      </c>
      <c r="AN65" s="51" t="n">
        <v>36.9683</v>
      </c>
      <c r="AP65" s="55" t="n">
        <f aca="false">AK65-U65</f>
        <v>-4.14879999999994</v>
      </c>
      <c r="AQ65" s="55" t="n">
        <f aca="false">AL65-V65</f>
        <v>0.0035000000000025</v>
      </c>
      <c r="AR65" s="55" t="n">
        <f aca="false">AM65-W65</f>
        <v>0.0122999999999962</v>
      </c>
      <c r="AS65" s="55" t="n">
        <f aca="false">AN65-X65</f>
        <v>0.0015999999999962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U66</f>
        <v>2097.2232</v>
      </c>
      <c r="I66" s="65" t="n">
        <f aca="false">W66</f>
        <v>34.2931</v>
      </c>
      <c r="J66" s="65" t="n">
        <f aca="false">U66</f>
        <v>2097.2232</v>
      </c>
      <c r="K66" s="65" t="n">
        <f aca="false">X66</f>
        <v>34.725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0</v>
      </c>
      <c r="Q66" s="59" t="n">
        <v>387.586</v>
      </c>
      <c r="R66" s="59" t="n">
        <v>6.196</v>
      </c>
      <c r="S66" s="59" t="n">
        <f aca="false">Q66/3600</f>
        <v>0.107662777777778</v>
      </c>
      <c r="T66" s="57"/>
      <c r="U66" s="59" t="n">
        <v>2097.2232</v>
      </c>
      <c r="V66" s="59" t="n">
        <v>29.1324</v>
      </c>
      <c r="W66" s="59" t="n">
        <v>34.2931</v>
      </c>
      <c r="X66" s="59" t="n">
        <v>34.725</v>
      </c>
      <c r="Y66" s="59" t="n">
        <v>0</v>
      </c>
      <c r="Z66" s="59" t="n">
        <v>393.486</v>
      </c>
      <c r="AA66" s="59" t="n">
        <v>6.193</v>
      </c>
      <c r="AB66" s="59" t="n">
        <f aca="false">Z66/3600</f>
        <v>0.109301666666667</v>
      </c>
      <c r="AC66" s="57"/>
      <c r="AD66" s="57"/>
      <c r="AE66" s="57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193</v>
      </c>
      <c r="AJ66" s="38" t="n">
        <f aca="false">AB66/100</f>
        <v>0.00109301666666667</v>
      </c>
      <c r="AK66" s="59" t="n">
        <v>2094.9336</v>
      </c>
      <c r="AL66" s="59" t="n">
        <v>29.1361</v>
      </c>
      <c r="AM66" s="59" t="n">
        <v>34.3017</v>
      </c>
      <c r="AN66" s="59" t="n">
        <v>34.7298</v>
      </c>
      <c r="AP66" s="55" t="n">
        <f aca="false">AK66-U66</f>
        <v>-2.28960000000006</v>
      </c>
      <c r="AQ66" s="55" t="n">
        <f aca="false">AL66-V66</f>
        <v>0.00369999999999848</v>
      </c>
      <c r="AR66" s="55" t="n">
        <f aca="false">AM66-W66</f>
        <v>0.00859999999999417</v>
      </c>
      <c r="AS66" s="55" t="n">
        <f aca="false">AN66-X66</f>
        <v>0.00479999999999592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U67</f>
        <v>4729.8376</v>
      </c>
      <c r="I67" s="61" t="n">
        <f aca="false">W67</f>
        <v>42.8635</v>
      </c>
      <c r="J67" s="61" t="n">
        <f aca="false">U67</f>
        <v>4729.8376</v>
      </c>
      <c r="K67" s="61" t="n">
        <f aca="false">X67</f>
        <v>43.804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0</v>
      </c>
      <c r="Q67" s="60" t="n">
        <v>323.803</v>
      </c>
      <c r="R67" s="52" t="n">
        <v>5.01</v>
      </c>
      <c r="S67" s="60" t="n">
        <f aca="false">Q67/3600</f>
        <v>0.0899452777777778</v>
      </c>
      <c r="T67" s="62"/>
      <c r="U67" s="60" t="n">
        <v>4729.8376</v>
      </c>
      <c r="V67" s="60" t="n">
        <v>42.383</v>
      </c>
      <c r="W67" s="60" t="n">
        <v>42.8635</v>
      </c>
      <c r="X67" s="60" t="n">
        <v>43.804</v>
      </c>
      <c r="Y67" s="60" t="n">
        <v>0</v>
      </c>
      <c r="Z67" s="60" t="n">
        <v>324.484</v>
      </c>
      <c r="AA67" s="60" t="n">
        <v>4.96</v>
      </c>
      <c r="AB67" s="60" t="n">
        <f aca="false">Z67/3600</f>
        <v>0.0901344444444444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496</v>
      </c>
      <c r="AJ67" s="38" t="n">
        <f aca="false">AB67/100</f>
        <v>0.000901344444444444</v>
      </c>
      <c r="AK67" s="60" t="n">
        <v>4730.3792</v>
      </c>
      <c r="AL67" s="60" t="n">
        <v>42.383</v>
      </c>
      <c r="AM67" s="60" t="n">
        <v>42.8616</v>
      </c>
      <c r="AN67" s="60" t="n">
        <v>43.807</v>
      </c>
      <c r="AP67" s="55" t="n">
        <f aca="false">AK67-U67</f>
        <v>0.541600000000472</v>
      </c>
      <c r="AQ67" s="55" t="n">
        <f aca="false">AL67-V67</f>
        <v>0</v>
      </c>
      <c r="AR67" s="55" t="n">
        <f aca="false">AM67-W67</f>
        <v>-0.00189999999999912</v>
      </c>
      <c r="AS67" s="55" t="n">
        <f aca="false">AN67-X67</f>
        <v>0.003000000000000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7.1512</v>
      </c>
      <c r="I68" s="50" t="n">
        <f aca="false">W68</f>
        <v>39.6736</v>
      </c>
      <c r="J68" s="50" t="n">
        <f aca="false">U68</f>
        <v>2837.1512</v>
      </c>
      <c r="K68" s="50" t="n">
        <f aca="false">X68</f>
        <v>40.922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7.1512</v>
      </c>
      <c r="V68" s="51" t="n">
        <v>38.2607</v>
      </c>
      <c r="W68" s="51" t="n">
        <v>39.6736</v>
      </c>
      <c r="X68" s="51" t="n">
        <v>40.922</v>
      </c>
      <c r="Y68" s="51" t="n">
        <v>0</v>
      </c>
      <c r="Z68" s="51" t="n">
        <v>282.059</v>
      </c>
      <c r="AA68" s="51" t="n">
        <v>4.274</v>
      </c>
      <c r="AB68" s="51" t="n">
        <f aca="false">Z68/3600</f>
        <v>0.0783497222222222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274</v>
      </c>
      <c r="AJ68" s="38" t="n">
        <f aca="false">AB68/100</f>
        <v>0.000783497222222222</v>
      </c>
      <c r="AK68" s="51" t="n">
        <v>2836.2568</v>
      </c>
      <c r="AL68" s="51" t="n">
        <v>38.264</v>
      </c>
      <c r="AM68" s="51" t="n">
        <v>39.6709</v>
      </c>
      <c r="AN68" s="51" t="n">
        <v>40.9289</v>
      </c>
      <c r="AP68" s="55" t="n">
        <f aca="false">AK68-U68</f>
        <v>-0.894399999999678</v>
      </c>
      <c r="AQ68" s="55" t="n">
        <f aca="false">AL68-V68</f>
        <v>0.00330000000000297</v>
      </c>
      <c r="AR68" s="55" t="n">
        <f aca="false">AM68-W68</f>
        <v>-0.00269999999999726</v>
      </c>
      <c r="AS68" s="55" t="n">
        <f aca="false">AN68-X68</f>
        <v>0.0069000000000016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7.0344</v>
      </c>
      <c r="I69" s="50" t="n">
        <f aca="false">W69</f>
        <v>37.303</v>
      </c>
      <c r="J69" s="50" t="n">
        <f aca="false">U69</f>
        <v>1517.0344</v>
      </c>
      <c r="K69" s="50" t="n">
        <f aca="false">X69</f>
        <v>38.4605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7.0344</v>
      </c>
      <c r="V69" s="51" t="n">
        <v>34.4043</v>
      </c>
      <c r="W69" s="51" t="n">
        <v>37.303</v>
      </c>
      <c r="X69" s="51" t="n">
        <v>38.4605</v>
      </c>
      <c r="Y69" s="51" t="n">
        <v>0</v>
      </c>
      <c r="Z69" s="51" t="n">
        <v>242.77</v>
      </c>
      <c r="AA69" s="51" t="n">
        <v>3.634</v>
      </c>
      <c r="AB69" s="51" t="n">
        <f aca="false">Z69/3600</f>
        <v>0.0674361111111111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634</v>
      </c>
      <c r="AJ69" s="38" t="n">
        <f aca="false">AB69/100</f>
        <v>0.000674361111111111</v>
      </c>
      <c r="AK69" s="51" t="n">
        <v>1516.5968</v>
      </c>
      <c r="AL69" s="51" t="n">
        <v>34.407</v>
      </c>
      <c r="AM69" s="51" t="n">
        <v>37.3051</v>
      </c>
      <c r="AN69" s="51" t="n">
        <v>38.4615</v>
      </c>
      <c r="AP69" s="55" t="n">
        <f aca="false">AK69-U69</f>
        <v>-0.437599999999975</v>
      </c>
      <c r="AQ69" s="55" t="n">
        <f aca="false">AL69-V69</f>
        <v>0.00269999999999726</v>
      </c>
      <c r="AR69" s="55" t="n">
        <f aca="false">AM69-W69</f>
        <v>0.00210000000000576</v>
      </c>
      <c r="AS69" s="55" t="n">
        <f aca="false">AN69-X69</f>
        <v>0.00099999999999766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U70</f>
        <v>750.9536</v>
      </c>
      <c r="I70" s="66" t="n">
        <f aca="false">W70</f>
        <v>35.0697</v>
      </c>
      <c r="J70" s="66" t="n">
        <f aca="false">U70</f>
        <v>750.9536</v>
      </c>
      <c r="K70" s="66" t="n">
        <f aca="false">X70</f>
        <v>35.9651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0</v>
      </c>
      <c r="Q70" s="59" t="n">
        <v>210.33</v>
      </c>
      <c r="R70" s="59" t="n">
        <v>3.001</v>
      </c>
      <c r="S70" s="59" t="n">
        <f aca="false">Q70/3600</f>
        <v>0.058425</v>
      </c>
      <c r="T70" s="57"/>
      <c r="U70" s="59" t="n">
        <v>750.9536</v>
      </c>
      <c r="V70" s="59" t="n">
        <v>31.2149</v>
      </c>
      <c r="W70" s="59" t="n">
        <v>35.0697</v>
      </c>
      <c r="X70" s="59" t="n">
        <v>35.9651</v>
      </c>
      <c r="Y70" s="59" t="n">
        <v>0</v>
      </c>
      <c r="Z70" s="59" t="n">
        <v>212.695</v>
      </c>
      <c r="AA70" s="59" t="n">
        <v>2.995</v>
      </c>
      <c r="AB70" s="59" t="n">
        <f aca="false">Z70/3600</f>
        <v>0.0590819444444444</v>
      </c>
      <c r="AC70" s="57"/>
      <c r="AD70" s="57"/>
      <c r="AE70" s="57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2995</v>
      </c>
      <c r="AJ70" s="38" t="n">
        <f aca="false">AB70/100</f>
        <v>0.000590819444444445</v>
      </c>
      <c r="AK70" s="59" t="n">
        <v>751.2016</v>
      </c>
      <c r="AL70" s="59" t="n">
        <v>31.2225</v>
      </c>
      <c r="AM70" s="59" t="n">
        <v>35.0656</v>
      </c>
      <c r="AN70" s="59" t="n">
        <v>35.9575</v>
      </c>
      <c r="AP70" s="55" t="n">
        <f aca="false">AK70-U70</f>
        <v>0.247999999999934</v>
      </c>
      <c r="AQ70" s="55" t="n">
        <f aca="false">AL70-V70</f>
        <v>0.00760000000000005</v>
      </c>
      <c r="AR70" s="55" t="n">
        <f aca="false">AM70-W70</f>
        <v>-0.004099999999994</v>
      </c>
      <c r="AS70" s="55" t="n">
        <f aca="false">AN70-X70</f>
        <v>-0.0075999999999965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U71</f>
        <v>22904.68</v>
      </c>
      <c r="I71" s="63" t="n">
        <f aca="false">W71</f>
        <v>47.3654</v>
      </c>
      <c r="J71" s="63" t="n">
        <f aca="false">U71</f>
        <v>22904.68</v>
      </c>
      <c r="K71" s="63" t="n">
        <f aca="false">X71</f>
        <v>48.1762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0</v>
      </c>
      <c r="Q71" s="60" t="n">
        <v>4321.93</v>
      </c>
      <c r="R71" s="52" t="n">
        <v>64.442</v>
      </c>
      <c r="S71" s="60" t="n">
        <f aca="false">Q71/3600</f>
        <v>1.20053611111111</v>
      </c>
      <c r="T71" s="62"/>
      <c r="U71" s="60" t="n">
        <v>22904.68</v>
      </c>
      <c r="V71" s="60" t="n">
        <v>44.5689</v>
      </c>
      <c r="W71" s="60" t="n">
        <v>47.3654</v>
      </c>
      <c r="X71" s="60" t="n">
        <v>48.1762</v>
      </c>
      <c r="Y71" s="60" t="n">
        <v>0</v>
      </c>
      <c r="Z71" s="60" t="n">
        <v>4686.3</v>
      </c>
      <c r="AA71" s="60" t="n">
        <v>63.477</v>
      </c>
      <c r="AB71" s="60" t="n">
        <f aca="false">Z71/3600</f>
        <v>1.30175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3477</v>
      </c>
      <c r="AJ71" s="38" t="n">
        <f aca="false">AB71/100</f>
        <v>0.0130175</v>
      </c>
      <c r="AK71" s="60" t="n">
        <v>22902.668</v>
      </c>
      <c r="AL71" s="60" t="n">
        <v>44.5709</v>
      </c>
      <c r="AM71" s="60" t="n">
        <v>47.3662</v>
      </c>
      <c r="AN71" s="60" t="n">
        <v>48.1823</v>
      </c>
      <c r="AP71" s="55" t="n">
        <f aca="false">AK71-U71</f>
        <v>-2.01199999999881</v>
      </c>
      <c r="AQ71" s="55" t="n">
        <f aca="false">AL71-V71</f>
        <v>0.00200000000000244</v>
      </c>
      <c r="AR71" s="55" t="n">
        <f aca="false">AM71-W71</f>
        <v>0.000799999999998136</v>
      </c>
      <c r="AS71" s="55" t="n">
        <f aca="false">AN71-X71</f>
        <v>0.00609999999999644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U72</f>
        <v>13403.8752</v>
      </c>
      <c r="I72" s="64" t="n">
        <f aca="false">W72</f>
        <v>45.8079</v>
      </c>
      <c r="J72" s="64" t="n">
        <f aca="false">U72</f>
        <v>13403.8752</v>
      </c>
      <c r="K72" s="64" t="n">
        <f aca="false">X72</f>
        <v>46.4057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403.8752</v>
      </c>
      <c r="V72" s="51" t="n">
        <v>42.0717</v>
      </c>
      <c r="W72" s="51" t="n">
        <v>45.8079</v>
      </c>
      <c r="X72" s="51" t="n">
        <v>46.4057</v>
      </c>
      <c r="Y72" s="51" t="n">
        <v>0</v>
      </c>
      <c r="Z72" s="51" t="n">
        <v>4060.565</v>
      </c>
      <c r="AA72" s="51" t="n">
        <v>55.334</v>
      </c>
      <c r="AB72" s="51" t="n">
        <f aca="false">Z72/3600</f>
        <v>1.12793472222222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5334</v>
      </c>
      <c r="AJ72" s="38" t="n">
        <f aca="false">AB72/100</f>
        <v>0.0112793472222222</v>
      </c>
      <c r="AK72" s="51" t="n">
        <v>13400.2584</v>
      </c>
      <c r="AL72" s="51" t="n">
        <v>42.0731</v>
      </c>
      <c r="AM72" s="51" t="n">
        <v>45.8155</v>
      </c>
      <c r="AN72" s="51" t="n">
        <v>46.4128</v>
      </c>
      <c r="AP72" s="55" t="n">
        <f aca="false">AK72-U72</f>
        <v>-3.61679999999978</v>
      </c>
      <c r="AQ72" s="55" t="n">
        <f aca="false">AL72-V72</f>
        <v>0.00139999999999674</v>
      </c>
      <c r="AR72" s="55" t="n">
        <f aca="false">AM72-W72</f>
        <v>0.0076000000000036</v>
      </c>
      <c r="AS72" s="55" t="n">
        <f aca="false">AN72-X72</f>
        <v>0.007099999999994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U73</f>
        <v>8011.228</v>
      </c>
      <c r="I73" s="64" t="n">
        <f aca="false">W73</f>
        <v>44.1411</v>
      </c>
      <c r="J73" s="64" t="n">
        <f aca="false">U73</f>
        <v>8011.228</v>
      </c>
      <c r="K73" s="64" t="n">
        <f aca="false">X73</f>
        <v>44.5698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8011.228</v>
      </c>
      <c r="V73" s="51" t="n">
        <v>39.3902</v>
      </c>
      <c r="W73" s="51" t="n">
        <v>44.1411</v>
      </c>
      <c r="X73" s="51" t="n">
        <v>44.5698</v>
      </c>
      <c r="Y73" s="51" t="n">
        <v>0</v>
      </c>
      <c r="Z73" s="51" t="n">
        <v>3849.986</v>
      </c>
      <c r="AA73" s="51" t="n">
        <v>49.78</v>
      </c>
      <c r="AB73" s="51" t="n">
        <f aca="false">Z73/3600</f>
        <v>1.06944055555556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4978</v>
      </c>
      <c r="AJ73" s="38" t="n">
        <f aca="false">AB73/100</f>
        <v>0.0106944055555556</v>
      </c>
      <c r="AK73" s="51" t="n">
        <v>8008.396</v>
      </c>
      <c r="AL73" s="51" t="n">
        <v>39.3924</v>
      </c>
      <c r="AM73" s="51" t="n">
        <v>44.1521</v>
      </c>
      <c r="AN73" s="51" t="n">
        <v>44.5727</v>
      </c>
      <c r="AP73" s="55" t="n">
        <f aca="false">AK73-U73</f>
        <v>-2.83200000000033</v>
      </c>
      <c r="AQ73" s="55" t="n">
        <f aca="false">AL73-V73</f>
        <v>0.00220000000000198</v>
      </c>
      <c r="AR73" s="55" t="n">
        <f aca="false">AM73-W73</f>
        <v>0.0109999999999957</v>
      </c>
      <c r="AS73" s="55" t="n">
        <f aca="false">AN73-X73</f>
        <v>0.0028999999999967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U74</f>
        <v>4792.5912</v>
      </c>
      <c r="I74" s="65" t="n">
        <f aca="false">W74</f>
        <v>42.4788</v>
      </c>
      <c r="J74" s="65" t="n">
        <f aca="false">U74</f>
        <v>4792.5912</v>
      </c>
      <c r="K74" s="65" t="n">
        <f aca="false">X74</f>
        <v>42.6377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0</v>
      </c>
      <c r="Q74" s="59" t="n">
        <v>3597.306</v>
      </c>
      <c r="R74" s="59" t="n">
        <v>45.991</v>
      </c>
      <c r="S74" s="59" t="n">
        <f aca="false">Q74/3600</f>
        <v>0.999251666666667</v>
      </c>
      <c r="T74" s="57"/>
      <c r="U74" s="59" t="n">
        <v>4792.5912</v>
      </c>
      <c r="V74" s="59" t="n">
        <v>36.553</v>
      </c>
      <c r="W74" s="59" t="n">
        <v>42.4788</v>
      </c>
      <c r="X74" s="59" t="n">
        <v>42.6377</v>
      </c>
      <c r="Y74" s="59" t="n">
        <v>0</v>
      </c>
      <c r="Z74" s="59" t="n">
        <v>3846.436</v>
      </c>
      <c r="AA74" s="59" t="n">
        <v>45.334</v>
      </c>
      <c r="AB74" s="59" t="n">
        <f aca="false">Z74/3600</f>
        <v>1.06845444444444</v>
      </c>
      <c r="AC74" s="57"/>
      <c r="AD74" s="57"/>
      <c r="AE74" s="57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5334</v>
      </c>
      <c r="AJ74" s="38" t="n">
        <f aca="false">AB74/100</f>
        <v>0.0106845444444444</v>
      </c>
      <c r="AK74" s="59" t="n">
        <v>4789.1128</v>
      </c>
      <c r="AL74" s="59" t="n">
        <v>36.5567</v>
      </c>
      <c r="AM74" s="59" t="n">
        <v>42.4811</v>
      </c>
      <c r="AN74" s="59" t="n">
        <v>42.6484</v>
      </c>
      <c r="AP74" s="55" t="n">
        <f aca="false">AK74-U74</f>
        <v>-3.47839999999997</v>
      </c>
      <c r="AQ74" s="55" t="n">
        <f aca="false">AL74-V74</f>
        <v>0.00370000000000204</v>
      </c>
      <c r="AR74" s="55" t="n">
        <f aca="false">AM74-W74</f>
        <v>0.00229999999999819</v>
      </c>
      <c r="AS74" s="55" t="n">
        <f aca="false">AN74-X74</f>
        <v>0.0106999999999999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U75</f>
        <v>23612.6648</v>
      </c>
      <c r="I75" s="61" t="n">
        <f aca="false">W75</f>
        <v>48.6223</v>
      </c>
      <c r="J75" s="61" t="n">
        <f aca="false">U75</f>
        <v>23612.6648</v>
      </c>
      <c r="K75" s="61" t="n">
        <f aca="false">X75</f>
        <v>48.3755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0</v>
      </c>
      <c r="Q75" s="60" t="n">
        <v>4260.866</v>
      </c>
      <c r="R75" s="52" t="n">
        <v>62.259</v>
      </c>
      <c r="S75" s="60" t="n">
        <f aca="false">Q75/3600</f>
        <v>1.18357388888889</v>
      </c>
      <c r="T75" s="62"/>
      <c r="U75" s="60" t="n">
        <v>23612.6648</v>
      </c>
      <c r="V75" s="60" t="n">
        <v>44.5724</v>
      </c>
      <c r="W75" s="60" t="n">
        <v>48.6223</v>
      </c>
      <c r="X75" s="60" t="n">
        <v>48.3755</v>
      </c>
      <c r="Y75" s="60" t="n">
        <v>0</v>
      </c>
      <c r="Z75" s="60" t="n">
        <v>4660.295</v>
      </c>
      <c r="AA75" s="60" t="n">
        <v>60.685</v>
      </c>
      <c r="AB75" s="60" t="n">
        <f aca="false">Z75/3600</f>
        <v>1.29452638888889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60685</v>
      </c>
      <c r="AJ75" s="38" t="n">
        <f aca="false">AB75/100</f>
        <v>0.0129452638888889</v>
      </c>
      <c r="AK75" s="60" t="n">
        <v>23607.4296</v>
      </c>
      <c r="AL75" s="60" t="n">
        <v>44.5729</v>
      </c>
      <c r="AM75" s="60" t="n">
        <v>48.6285</v>
      </c>
      <c r="AN75" s="60" t="n">
        <v>48.3815</v>
      </c>
      <c r="AP75" s="55" t="n">
        <f aca="false">AK75-U75</f>
        <v>-5.23519999999917</v>
      </c>
      <c r="AQ75" s="55" t="n">
        <f aca="false">AL75-V75</f>
        <v>0.000499999999995282</v>
      </c>
      <c r="AR75" s="55" t="n">
        <f aca="false">AM75-W75</f>
        <v>0.00619999999999976</v>
      </c>
      <c r="AS75" s="55" t="n">
        <f aca="false">AN75-X75</f>
        <v>0.0060000000000002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31.9704</v>
      </c>
      <c r="I76" s="50" t="n">
        <f aca="false">W76</f>
        <v>47.0294</v>
      </c>
      <c r="J76" s="50" t="n">
        <f aca="false">U76</f>
        <v>14431.9704</v>
      </c>
      <c r="K76" s="50" t="n">
        <f aca="false">X76</f>
        <v>46.3466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31.9704</v>
      </c>
      <c r="V76" s="51" t="n">
        <v>42.0679</v>
      </c>
      <c r="W76" s="51" t="n">
        <v>47.0294</v>
      </c>
      <c r="X76" s="51" t="n">
        <v>46.3466</v>
      </c>
      <c r="Y76" s="51" t="n">
        <v>0</v>
      </c>
      <c r="Z76" s="51" t="n">
        <v>4153.444</v>
      </c>
      <c r="AA76" s="51" t="n">
        <v>54.148</v>
      </c>
      <c r="AB76" s="51" t="n">
        <f aca="false">Z76/3600</f>
        <v>1.15373444444444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4148</v>
      </c>
      <c r="AJ76" s="38" t="n">
        <f aca="false">AB76/100</f>
        <v>0.0115373444444444</v>
      </c>
      <c r="AK76" s="51" t="n">
        <v>14427.4728</v>
      </c>
      <c r="AL76" s="51" t="n">
        <v>42.0682</v>
      </c>
      <c r="AM76" s="51" t="n">
        <v>47.046</v>
      </c>
      <c r="AN76" s="51" t="n">
        <v>46.3567</v>
      </c>
      <c r="AP76" s="55" t="n">
        <f aca="false">AK76-U76</f>
        <v>-4.4976000000006</v>
      </c>
      <c r="AQ76" s="55" t="n">
        <f aca="false">AL76-V76</f>
        <v>0.000299999999995748</v>
      </c>
      <c r="AR76" s="55" t="n">
        <f aca="false">AM76-W76</f>
        <v>0.0165999999999968</v>
      </c>
      <c r="AS76" s="55" t="n">
        <f aca="false">AN76-X76</f>
        <v>0.010099999999994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62.3032</v>
      </c>
      <c r="I77" s="50" t="n">
        <f aca="false">W77</f>
        <v>45.633</v>
      </c>
      <c r="J77" s="50" t="n">
        <f aca="false">U77</f>
        <v>8962.3032</v>
      </c>
      <c r="K77" s="50" t="n">
        <f aca="false">X77</f>
        <v>44.2364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8962.3032</v>
      </c>
      <c r="V77" s="51" t="n">
        <v>39.2552</v>
      </c>
      <c r="W77" s="51" t="n">
        <v>45.633</v>
      </c>
      <c r="X77" s="51" t="n">
        <v>44.2364</v>
      </c>
      <c r="Y77" s="51" t="n">
        <v>0</v>
      </c>
      <c r="Z77" s="51" t="n">
        <v>3816.723</v>
      </c>
      <c r="AA77" s="51" t="n">
        <v>49.468</v>
      </c>
      <c r="AB77" s="51" t="n">
        <f aca="false">Z77/3600</f>
        <v>1.06020083333333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49468</v>
      </c>
      <c r="AJ77" s="38" t="n">
        <f aca="false">AB77/100</f>
        <v>0.0106020083333333</v>
      </c>
      <c r="AK77" s="51" t="n">
        <v>8960.5984</v>
      </c>
      <c r="AL77" s="51" t="n">
        <v>39.2548</v>
      </c>
      <c r="AM77" s="51" t="n">
        <v>45.652</v>
      </c>
      <c r="AN77" s="51" t="n">
        <v>44.2584</v>
      </c>
      <c r="AP77" s="55" t="n">
        <f aca="false">AK77-U77</f>
        <v>-1.70479999999952</v>
      </c>
      <c r="AQ77" s="55" t="n">
        <f aca="false">AL77-V77</f>
        <v>-0.000399999999999068</v>
      </c>
      <c r="AR77" s="55" t="n">
        <f aca="false">AM77-W77</f>
        <v>0.0189999999999984</v>
      </c>
      <c r="AS77" s="55" t="n">
        <f aca="false">AN77-X77</f>
        <v>0.021999999999998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U78</f>
        <v>5393.9184</v>
      </c>
      <c r="I78" s="58" t="n">
        <f aca="false">W78</f>
        <v>44.1809</v>
      </c>
      <c r="J78" s="58" t="n">
        <f aca="false">U78</f>
        <v>5393.9184</v>
      </c>
      <c r="K78" s="58" t="n">
        <f aca="false">X78</f>
        <v>42.2909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0</v>
      </c>
      <c r="Q78" s="59" t="n">
        <v>3597.264</v>
      </c>
      <c r="R78" s="59" t="n">
        <v>46.998</v>
      </c>
      <c r="S78" s="59" t="n">
        <f aca="false">Q78/3600</f>
        <v>0.99924</v>
      </c>
      <c r="T78" s="57"/>
      <c r="U78" s="59" t="n">
        <v>5393.9184</v>
      </c>
      <c r="V78" s="59" t="n">
        <v>36.2029</v>
      </c>
      <c r="W78" s="59" t="n">
        <v>44.1809</v>
      </c>
      <c r="X78" s="59" t="n">
        <v>42.2909</v>
      </c>
      <c r="Y78" s="59" t="n">
        <v>0</v>
      </c>
      <c r="Z78" s="59" t="n">
        <v>3813.112</v>
      </c>
      <c r="AA78" s="59" t="n">
        <v>45.194</v>
      </c>
      <c r="AB78" s="59" t="n">
        <f aca="false">Z78/3600</f>
        <v>1.05919777777778</v>
      </c>
      <c r="AC78" s="57"/>
      <c r="AD78" s="57"/>
      <c r="AE78" s="57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5194</v>
      </c>
      <c r="AJ78" s="38" t="n">
        <f aca="false">AB78/100</f>
        <v>0.0105919777777778</v>
      </c>
      <c r="AK78" s="59" t="n">
        <v>5390.34</v>
      </c>
      <c r="AL78" s="59" t="n">
        <v>36.201</v>
      </c>
      <c r="AM78" s="59" t="n">
        <v>44.1804</v>
      </c>
      <c r="AN78" s="59" t="n">
        <v>42.2798</v>
      </c>
      <c r="AP78" s="55" t="n">
        <f aca="false">AK78-U78</f>
        <v>-3.57839999999942</v>
      </c>
      <c r="AQ78" s="55" t="n">
        <f aca="false">AL78-V78</f>
        <v>-0.00189999999999912</v>
      </c>
      <c r="AR78" s="55" t="n">
        <f aca="false">AM78-W78</f>
        <v>-0.000500000000002387</v>
      </c>
      <c r="AS78" s="55" t="n">
        <f aca="false">AN78-X78</f>
        <v>-0.011099999999999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U79</f>
        <v>24948.572</v>
      </c>
      <c r="I79" s="61" t="n">
        <f aca="false">W79</f>
        <v>48.6021</v>
      </c>
      <c r="J79" s="61" t="n">
        <f aca="false">U79</f>
        <v>24948.572</v>
      </c>
      <c r="K79" s="61" t="n">
        <f aca="false">X79</f>
        <v>48.7789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0</v>
      </c>
      <c r="Q79" s="60" t="n">
        <v>4310.417</v>
      </c>
      <c r="R79" s="52" t="n">
        <v>63.923</v>
      </c>
      <c r="S79" s="60" t="n">
        <f aca="false">Q79/3600</f>
        <v>1.19733805555556</v>
      </c>
      <c r="T79" s="62"/>
      <c r="U79" s="60" t="n">
        <v>24948.572</v>
      </c>
      <c r="V79" s="60" t="n">
        <v>44.5663</v>
      </c>
      <c r="W79" s="60" t="n">
        <v>48.6021</v>
      </c>
      <c r="X79" s="60" t="n">
        <v>48.7789</v>
      </c>
      <c r="Y79" s="60" t="n">
        <v>0</v>
      </c>
      <c r="Z79" s="60" t="n">
        <v>4654.428</v>
      </c>
      <c r="AA79" s="60" t="n">
        <v>61.714</v>
      </c>
      <c r="AB79" s="60" t="n">
        <f aca="false">Z79/3600</f>
        <v>1.29289666666667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1714</v>
      </c>
      <c r="AJ79" s="38" t="n">
        <f aca="false">AB79/100</f>
        <v>0.0129289666666667</v>
      </c>
      <c r="AK79" s="60" t="n">
        <v>24951.4368</v>
      </c>
      <c r="AL79" s="60" t="n">
        <v>44.5691</v>
      </c>
      <c r="AM79" s="60" t="n">
        <v>48.6116</v>
      </c>
      <c r="AN79" s="60" t="n">
        <v>48.7871</v>
      </c>
      <c r="AP79" s="55" t="n">
        <f aca="false">AK79-U79</f>
        <v>2.86479999999938</v>
      </c>
      <c r="AQ79" s="55" t="n">
        <f aca="false">AL79-V79</f>
        <v>0.00280000000000058</v>
      </c>
      <c r="AR79" s="55" t="n">
        <f aca="false">AM79-W79</f>
        <v>0.00950000000000273</v>
      </c>
      <c r="AS79" s="55" t="n">
        <f aca="false">AN79-X79</f>
        <v>0.0082000000000022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74.1224</v>
      </c>
      <c r="I80" s="50" t="n">
        <f aca="false">W80</f>
        <v>46.7804</v>
      </c>
      <c r="J80" s="50" t="n">
        <f aca="false">U80</f>
        <v>14374.1224</v>
      </c>
      <c r="K80" s="50" t="n">
        <f aca="false">X80</f>
        <v>46.9232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374.1224</v>
      </c>
      <c r="V80" s="51" t="n">
        <v>41.7717</v>
      </c>
      <c r="W80" s="51" t="n">
        <v>46.7804</v>
      </c>
      <c r="X80" s="51" t="n">
        <v>46.9232</v>
      </c>
      <c r="Y80" s="51" t="n">
        <v>0</v>
      </c>
      <c r="Z80" s="51" t="n">
        <v>4195.263</v>
      </c>
      <c r="AA80" s="51" t="n">
        <v>54.257</v>
      </c>
      <c r="AB80" s="51" t="n">
        <f aca="false">Z80/3600</f>
        <v>1.16535083333333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4257</v>
      </c>
      <c r="AJ80" s="38" t="n">
        <f aca="false">AB80/100</f>
        <v>0.0116535083333333</v>
      </c>
      <c r="AK80" s="51" t="n">
        <v>14366.8976</v>
      </c>
      <c r="AL80" s="51" t="n">
        <v>41.7722</v>
      </c>
      <c r="AM80" s="51" t="n">
        <v>46.7959</v>
      </c>
      <c r="AN80" s="51" t="n">
        <v>46.9538</v>
      </c>
      <c r="AP80" s="55" t="n">
        <f aca="false">AK80-U80</f>
        <v>-7.22479999999996</v>
      </c>
      <c r="AQ80" s="55" t="n">
        <f aca="false">AL80-V80</f>
        <v>0.000499999999995282</v>
      </c>
      <c r="AR80" s="55" t="n">
        <f aca="false">AM80-W80</f>
        <v>0.015500000000003</v>
      </c>
      <c r="AS80" s="55" t="n">
        <f aca="false">AN80-X80</f>
        <v>0.030599999999999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39.0544</v>
      </c>
      <c r="I81" s="50" t="n">
        <f aca="false">W81</f>
        <v>44.8999</v>
      </c>
      <c r="J81" s="50" t="n">
        <f aca="false">U81</f>
        <v>8239.0544</v>
      </c>
      <c r="K81" s="50" t="n">
        <f aca="false">X81</f>
        <v>44.9591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39.0544</v>
      </c>
      <c r="V81" s="51" t="n">
        <v>38.9699</v>
      </c>
      <c r="W81" s="51" t="n">
        <v>44.8999</v>
      </c>
      <c r="X81" s="51" t="n">
        <v>44.9591</v>
      </c>
      <c r="Y81" s="51" t="n">
        <v>0</v>
      </c>
      <c r="Z81" s="51" t="n">
        <v>3815.107</v>
      </c>
      <c r="AA81" s="51" t="n">
        <v>48.906</v>
      </c>
      <c r="AB81" s="51" t="n">
        <f aca="false">Z81/3600</f>
        <v>1.05975194444444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48906</v>
      </c>
      <c r="AJ81" s="38" t="n">
        <f aca="false">AB81/100</f>
        <v>0.0105975194444444</v>
      </c>
      <c r="AK81" s="51" t="n">
        <v>8234.8936</v>
      </c>
      <c r="AL81" s="51" t="n">
        <v>38.9711</v>
      </c>
      <c r="AM81" s="51" t="n">
        <v>44.9231</v>
      </c>
      <c r="AN81" s="51" t="n">
        <v>44.9823</v>
      </c>
      <c r="AP81" s="55" t="n">
        <f aca="false">AK81-U81</f>
        <v>-4.16080000000147</v>
      </c>
      <c r="AQ81" s="55" t="n">
        <f aca="false">AL81-V81</f>
        <v>0.0011999999999972</v>
      </c>
      <c r="AR81" s="55" t="n">
        <f aca="false">AM81-W81</f>
        <v>0.0231999999999957</v>
      </c>
      <c r="AS81" s="55" t="n">
        <f aca="false">AN81-X81</f>
        <v>0.023200000000002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U82</f>
        <v>4687.1416</v>
      </c>
      <c r="I82" s="66" t="n">
        <f aca="false">W82</f>
        <v>43.0234</v>
      </c>
      <c r="J82" s="66" t="n">
        <f aca="false">U82</f>
        <v>4687.1416</v>
      </c>
      <c r="K82" s="66" t="n">
        <f aca="false">X82</f>
        <v>42.9657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0</v>
      </c>
      <c r="Q82" s="59" t="n">
        <v>3582.519</v>
      </c>
      <c r="R82" s="59" t="n">
        <v>46.27</v>
      </c>
      <c r="S82" s="59" t="n">
        <f aca="false">Q82/3600</f>
        <v>0.995144166666667</v>
      </c>
      <c r="T82" s="57"/>
      <c r="U82" s="59" t="n">
        <v>4687.1416</v>
      </c>
      <c r="V82" s="59" t="n">
        <v>36.1965</v>
      </c>
      <c r="W82" s="59" t="n">
        <v>43.0234</v>
      </c>
      <c r="X82" s="59" t="n">
        <v>42.9657</v>
      </c>
      <c r="Y82" s="59" t="n">
        <v>0</v>
      </c>
      <c r="Z82" s="59" t="n">
        <v>3811.567</v>
      </c>
      <c r="AA82" s="59" t="n">
        <v>44.741</v>
      </c>
      <c r="AB82" s="59" t="n">
        <f aca="false">Z82/3600</f>
        <v>1.05876861111111</v>
      </c>
      <c r="AC82" s="57"/>
      <c r="AD82" s="57"/>
      <c r="AE82" s="57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4741</v>
      </c>
      <c r="AJ82" s="38" t="n">
        <f aca="false">AB82/100</f>
        <v>0.0105876861111111</v>
      </c>
      <c r="AK82" s="59" t="n">
        <v>4680.568</v>
      </c>
      <c r="AL82" s="59" t="n">
        <v>36.1951</v>
      </c>
      <c r="AM82" s="59" t="n">
        <v>43.0361</v>
      </c>
      <c r="AN82" s="59" t="n">
        <v>42.9765</v>
      </c>
      <c r="AP82" s="55" t="n">
        <f aca="false">AK82-U82</f>
        <v>-6.57359999999972</v>
      </c>
      <c r="AQ82" s="55" t="n">
        <f aca="false">AL82-V82</f>
        <v>-0.00140000000000384</v>
      </c>
      <c r="AR82" s="55" t="n">
        <f aca="false">AM82-W82</f>
        <v>0.0126999999999953</v>
      </c>
      <c r="AS82" s="55" t="n">
        <f aca="false">AN82-X82</f>
        <v>0.0108000000000033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,AC71,AC75,AC79)</f>
        <v>#VALUE!</v>
      </c>
      <c r="AD88" s="80" t="e">
        <f aca="false">AVERAGE(AD3,AD7,AD11,AD15,AD19,AD23,AD27,AD31,AD35,AD39,AD43,AD47,AD51,AD55,AD63,AD59,AD67,AD71,AD75,AD79)</f>
        <v>#VALUE!</v>
      </c>
      <c r="AE88" s="80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82)*100</f>
        <v>37.8963265848537</v>
      </c>
      <c r="S89" s="71" t="n">
        <f aca="false">GEOMEAN(AH3:AH82)*100</f>
        <v>0.728753915100415</v>
      </c>
      <c r="T89" s="71"/>
      <c r="U89" s="71"/>
      <c r="V89" s="71"/>
      <c r="W89" s="71"/>
      <c r="X89" s="71"/>
      <c r="Y89" s="71"/>
      <c r="Z89" s="71"/>
      <c r="AA89" s="71" t="n">
        <f aca="false">GEOMEAN(AI3:AI82)*100</f>
        <v>37.3359435610695</v>
      </c>
      <c r="AB89" s="71" t="n">
        <f aca="false">GEOMEAN(AJ3:AJ82)*100</f>
        <v>0.756217341139161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.985212734998747</v>
      </c>
      <c r="AB90" s="81" t="n">
        <f aca="false">AB89/S89</f>
        <v>1.03768545934324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82)/3600</f>
        <v>1.2902575</v>
      </c>
      <c r="S91" s="70" t="n">
        <f aca="false">SUM(S3:S82)</f>
        <v>92.6554952777778</v>
      </c>
      <c r="Z91" s="70"/>
      <c r="AA91" s="70" t="n">
        <f aca="false">SUM(AA3:AA82)/3600</f>
        <v>1.26990111111111</v>
      </c>
      <c r="AB91" s="70" t="n">
        <f aca="false">SUM(AB3:AB82)</f>
        <v>97.1594188888889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60"/>
      <c r="V3" s="60"/>
      <c r="W3" s="60"/>
      <c r="X3" s="60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U6</f>
        <v>0</v>
      </c>
      <c r="I6" s="58" t="n">
        <f aca="false">W6</f>
        <v>0</v>
      </c>
      <c r="J6" s="58" t="n">
        <f aca="false">U6</f>
        <v>0</v>
      </c>
      <c r="K6" s="58" t="n">
        <f aca="false">X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0</v>
      </c>
      <c r="Q6" s="59" t="n">
        <v>17483.443</v>
      </c>
      <c r="R6" s="59" t="n">
        <v>43.567</v>
      </c>
      <c r="S6" s="59" t="n">
        <f aca="false">Q6/3600</f>
        <v>4.85651194444445</v>
      </c>
      <c r="T6" s="57"/>
      <c r="U6" s="59"/>
      <c r="V6" s="59"/>
      <c r="W6" s="59"/>
      <c r="X6" s="59"/>
      <c r="Y6" s="59"/>
      <c r="Z6" s="59"/>
      <c r="AA6" s="59"/>
      <c r="AB6" s="59" t="n">
        <f aca="false">Z6/3600</f>
        <v>0</v>
      </c>
      <c r="AC6" s="57"/>
      <c r="AD6" s="57"/>
      <c r="AE6" s="57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U10</f>
        <v>0</v>
      </c>
      <c r="I10" s="58" t="n">
        <f aca="false">W10</f>
        <v>0</v>
      </c>
      <c r="J10" s="58" t="n">
        <f aca="false">U10</f>
        <v>0</v>
      </c>
      <c r="K10" s="58" t="n">
        <f aca="false">X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0</v>
      </c>
      <c r="Q10" s="59" t="n">
        <v>20708.861</v>
      </c>
      <c r="R10" s="59" t="n">
        <v>61.233</v>
      </c>
      <c r="S10" s="59" t="n">
        <f aca="false">Q10/3600</f>
        <v>5.75246138888889</v>
      </c>
      <c r="T10" s="57"/>
      <c r="U10" s="59"/>
      <c r="V10" s="59"/>
      <c r="W10" s="59"/>
      <c r="X10" s="59"/>
      <c r="Y10" s="59"/>
      <c r="Z10" s="59"/>
      <c r="AA10" s="59"/>
      <c r="AB10" s="59" t="n">
        <f aca="false">Z10/3600</f>
        <v>0</v>
      </c>
      <c r="AC10" s="57"/>
      <c r="AD10" s="57"/>
      <c r="AE10" s="57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60"/>
      <c r="V11" s="60"/>
      <c r="W11" s="60"/>
      <c r="X11" s="60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U14</f>
        <v>0</v>
      </c>
      <c r="I14" s="58" t="n">
        <f aca="false">W14</f>
        <v>0</v>
      </c>
      <c r="J14" s="58" t="n">
        <f aca="false">U14</f>
        <v>0</v>
      </c>
      <c r="K14" s="58" t="n">
        <f aca="false">X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0</v>
      </c>
      <c r="Q14" s="59" t="n">
        <v>41624.323</v>
      </c>
      <c r="R14" s="59" t="n">
        <v>108.802</v>
      </c>
      <c r="S14" s="59" t="n">
        <f aca="false">Q14/3600</f>
        <v>11.5623119444444</v>
      </c>
      <c r="T14" s="57"/>
      <c r="U14" s="59"/>
      <c r="V14" s="59"/>
      <c r="W14" s="59"/>
      <c r="X14" s="59"/>
      <c r="Y14" s="59"/>
      <c r="Z14" s="59"/>
      <c r="AA14" s="59"/>
      <c r="AB14" s="59" t="n">
        <f aca="false">Z14/3600</f>
        <v>0</v>
      </c>
      <c r="AC14" s="57"/>
      <c r="AD14" s="57"/>
      <c r="AE14" s="57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U18</f>
        <v>0</v>
      </c>
      <c r="I18" s="58" t="n">
        <f aca="false">W18</f>
        <v>0</v>
      </c>
      <c r="J18" s="58" t="n">
        <f aca="false">U18</f>
        <v>0</v>
      </c>
      <c r="K18" s="58" t="n">
        <f aca="false">X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0</v>
      </c>
      <c r="Q18" s="59" t="n">
        <v>37928.798</v>
      </c>
      <c r="R18" s="59" t="n">
        <v>82.419</v>
      </c>
      <c r="S18" s="59" t="n">
        <f aca="false">Q18/3600</f>
        <v>10.5357772222222</v>
      </c>
      <c r="T18" s="57"/>
      <c r="U18" s="59"/>
      <c r="V18" s="59"/>
      <c r="W18" s="59"/>
      <c r="X18" s="59"/>
      <c r="Y18" s="59"/>
      <c r="Z18" s="59"/>
      <c r="AA18" s="59"/>
      <c r="AB18" s="59" t="n">
        <f aca="false">Z18/3600</f>
        <v>0</v>
      </c>
      <c r="AC18" s="57"/>
      <c r="AD18" s="57"/>
      <c r="AE18" s="57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0</v>
      </c>
      <c r="Q22" s="59" t="n">
        <v>14836.658</v>
      </c>
      <c r="R22" s="59" t="n">
        <v>34.914</v>
      </c>
      <c r="S22" s="59" t="n">
        <f aca="false">Q22/3600</f>
        <v>4.12129388888889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0</v>
      </c>
      <c r="Q23" s="60" t="n">
        <v>19265.57</v>
      </c>
      <c r="R23" s="52" t="n">
        <v>57.159</v>
      </c>
      <c r="S23" s="60" t="n">
        <f aca="false">Q23/3600</f>
        <v>5.35154722222222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0</v>
      </c>
      <c r="Q26" s="59" t="n">
        <v>14381.548</v>
      </c>
      <c r="R26" s="59" t="n">
        <v>35.531</v>
      </c>
      <c r="S26" s="59" t="n">
        <f aca="false">Q26/3600</f>
        <v>3.99487444444444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0</v>
      </c>
      <c r="Q27" s="60" t="n">
        <v>42571.399</v>
      </c>
      <c r="R27" s="52" t="n">
        <v>118.504</v>
      </c>
      <c r="S27" s="60" t="n">
        <f aca="false">Q27/3600</f>
        <v>11.8253886111111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0</v>
      </c>
      <c r="Q30" s="59" t="n">
        <v>29590.073</v>
      </c>
      <c r="R30" s="59" t="n">
        <v>64.945</v>
      </c>
      <c r="S30" s="59" t="n">
        <f aca="false">Q30/3600</f>
        <v>8.21946472222222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0</v>
      </c>
      <c r="Q31" s="60" t="n">
        <v>46199.295</v>
      </c>
      <c r="R31" s="52" t="n">
        <v>132.219</v>
      </c>
      <c r="S31" s="60" t="n">
        <f aca="false">Q31/3600</f>
        <v>12.8331375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0</v>
      </c>
      <c r="Q34" s="59" t="n">
        <v>33807.789</v>
      </c>
      <c r="R34" s="59" t="n">
        <v>85.176</v>
      </c>
      <c r="S34" s="59" t="n">
        <f aca="false">Q34/3600</f>
        <v>9.3910525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0</v>
      </c>
      <c r="Q35" s="60" t="n">
        <v>58754.014</v>
      </c>
      <c r="R35" s="52" t="n">
        <v>185.832</v>
      </c>
      <c r="S35" s="60" t="n">
        <f aca="false">Q35/3600</f>
        <v>16.3205594444444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0</v>
      </c>
      <c r="Q38" s="59" t="n">
        <v>36882.015</v>
      </c>
      <c r="R38" s="59" t="n">
        <v>86.475</v>
      </c>
      <c r="S38" s="59" t="n">
        <f aca="false">Q38/3600</f>
        <v>10.2450041666667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0</v>
      </c>
      <c r="Q39" s="60" t="n">
        <v>8976.717</v>
      </c>
      <c r="R39" s="52" t="n">
        <v>21.758</v>
      </c>
      <c r="S39" s="60" t="n">
        <f aca="false">Q39/3600</f>
        <v>2.4935325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0</v>
      </c>
      <c r="Q42" s="59" t="n">
        <v>6157.407</v>
      </c>
      <c r="R42" s="59" t="n">
        <v>12.044</v>
      </c>
      <c r="S42" s="59" t="n">
        <f aca="false">Q42/3600</f>
        <v>1.71039083333333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0</v>
      </c>
      <c r="Q43" s="60" t="n">
        <v>9768.518</v>
      </c>
      <c r="R43" s="52" t="n">
        <v>24.791</v>
      </c>
      <c r="S43" s="60" t="n">
        <f aca="false">Q43/3600</f>
        <v>2.71347722222222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0</v>
      </c>
      <c r="Q46" s="59" t="n">
        <v>7326.784</v>
      </c>
      <c r="R46" s="59" t="n">
        <v>14.753</v>
      </c>
      <c r="S46" s="59" t="n">
        <f aca="false">Q46/3600</f>
        <v>2.03521777777778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0</v>
      </c>
      <c r="Q47" s="60" t="n">
        <v>9798.371</v>
      </c>
      <c r="R47" s="52" t="n">
        <v>27.038</v>
      </c>
      <c r="S47" s="60" t="n">
        <f aca="false">Q47/3600</f>
        <v>2.72176972222222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0</v>
      </c>
      <c r="Q50" s="59" t="n">
        <v>6452.564</v>
      </c>
      <c r="R50" s="59" t="n">
        <v>15.353</v>
      </c>
      <c r="S50" s="59" t="n">
        <f aca="false">Q50/3600</f>
        <v>1.79237888888889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0</v>
      </c>
      <c r="Q51" s="60" t="n">
        <v>6586.791</v>
      </c>
      <c r="R51" s="52" t="n">
        <v>19.903</v>
      </c>
      <c r="S51" s="60" t="n">
        <f aca="false">Q51/3600</f>
        <v>1.82966416666667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0</v>
      </c>
      <c r="Q54" s="59" t="n">
        <v>4167.735</v>
      </c>
      <c r="R54" s="59" t="n">
        <v>9.598</v>
      </c>
      <c r="S54" s="59" t="n">
        <f aca="false">Q54/3600</f>
        <v>1.15770416666667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0</v>
      </c>
      <c r="Q55" s="60" t="n">
        <v>2297.44</v>
      </c>
      <c r="R55" s="52" t="n">
        <v>6.25</v>
      </c>
      <c r="S55" s="60" t="n">
        <f aca="false">Q55/3600</f>
        <v>0.638177777777778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0</v>
      </c>
      <c r="Q58" s="59" t="n">
        <v>1599.004</v>
      </c>
      <c r="R58" s="59" t="n">
        <v>3.32</v>
      </c>
      <c r="S58" s="59" t="n">
        <f aca="false">Q58/3600</f>
        <v>0.444167777777778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0</v>
      </c>
      <c r="Q59" s="60" t="n">
        <v>2672.969</v>
      </c>
      <c r="R59" s="52" t="n">
        <v>7.488</v>
      </c>
      <c r="S59" s="60" t="n">
        <f aca="false">Q59/3600</f>
        <v>0.742491388888889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0</v>
      </c>
      <c r="Q62" s="59" t="n">
        <v>1806.206</v>
      </c>
      <c r="R62" s="59" t="n">
        <v>4.058</v>
      </c>
      <c r="S62" s="59" t="n">
        <f aca="false">Q62/3600</f>
        <v>0.501723888888889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0</v>
      </c>
      <c r="Q63" s="60" t="n">
        <v>2254.656</v>
      </c>
      <c r="R63" s="52" t="n">
        <v>6.293</v>
      </c>
      <c r="S63" s="60" t="n">
        <f aca="false">Q63/3600</f>
        <v>0.626293333333333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0</v>
      </c>
      <c r="Q66" s="59" t="n">
        <v>1508.047</v>
      </c>
      <c r="R66" s="59" t="n">
        <v>2.96</v>
      </c>
      <c r="S66" s="59" t="n">
        <f aca="false">Q66/3600</f>
        <v>0.418901944444444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0</v>
      </c>
      <c r="Q67" s="60" t="n">
        <v>1559.641</v>
      </c>
      <c r="R67" s="52" t="n">
        <v>4.64</v>
      </c>
      <c r="S67" s="60" t="n">
        <f aca="false">Q67/3600</f>
        <v>0.433233611111111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0</v>
      </c>
      <c r="Q70" s="59" t="n">
        <v>1004.035</v>
      </c>
      <c r="R70" s="59" t="n">
        <v>2.243</v>
      </c>
      <c r="S70" s="59" t="n">
        <f aca="false">Q70/3600</f>
        <v>0.278898611111111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2" t="s">
        <v>56</v>
      </c>
      <c r="B71" s="82" t="s">
        <v>57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U71</f>
        <v>0</v>
      </c>
      <c r="I71" s="83" t="n">
        <f aca="false">W71</f>
        <v>0</v>
      </c>
      <c r="J71" s="83" t="n">
        <f aca="false">U71</f>
        <v>0</v>
      </c>
      <c r="K71" s="83" t="n">
        <f aca="false">X71</f>
        <v>0</v>
      </c>
      <c r="L71" s="84"/>
      <c r="M71" s="84"/>
      <c r="N71" s="84"/>
      <c r="O71" s="84"/>
      <c r="P71" s="84"/>
      <c r="Q71" s="84"/>
      <c r="R71" s="84"/>
      <c r="S71" s="84"/>
      <c r="T71" s="85"/>
      <c r="U71" s="84"/>
      <c r="V71" s="84"/>
      <c r="W71" s="84"/>
      <c r="X71" s="84"/>
      <c r="Y71" s="84"/>
      <c r="Z71" s="84"/>
      <c r="AA71" s="84"/>
      <c r="AB71" s="84"/>
      <c r="AC71" s="86"/>
      <c r="AD71" s="86"/>
      <c r="AE71" s="86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7" t="s">
        <v>58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U72</f>
        <v>0</v>
      </c>
      <c r="I72" s="88" t="n">
        <f aca="false">W72</f>
        <v>0</v>
      </c>
      <c r="J72" s="88" t="n">
        <f aca="false">U72</f>
        <v>0</v>
      </c>
      <c r="K72" s="88" t="n">
        <f aca="false">X72</f>
        <v>0</v>
      </c>
      <c r="L72" s="89"/>
      <c r="M72" s="89"/>
      <c r="N72" s="89"/>
      <c r="O72" s="89"/>
      <c r="P72" s="89"/>
      <c r="Q72" s="89"/>
      <c r="R72" s="89"/>
      <c r="S72" s="89"/>
      <c r="T72" s="90"/>
      <c r="U72" s="89"/>
      <c r="V72" s="89"/>
      <c r="W72" s="89"/>
      <c r="X72" s="89"/>
      <c r="Y72" s="89"/>
      <c r="Z72" s="89"/>
      <c r="AA72" s="89"/>
      <c r="AB72" s="89"/>
      <c r="AC72" s="90"/>
      <c r="AD72" s="90"/>
      <c r="AE72" s="90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U73</f>
        <v>0</v>
      </c>
      <c r="I73" s="88" t="n">
        <f aca="false">W73</f>
        <v>0</v>
      </c>
      <c r="J73" s="88" t="n">
        <f aca="false">U73</f>
        <v>0</v>
      </c>
      <c r="K73" s="88" t="n">
        <f aca="false">X73</f>
        <v>0</v>
      </c>
      <c r="L73" s="89"/>
      <c r="M73" s="89"/>
      <c r="N73" s="89"/>
      <c r="O73" s="89"/>
      <c r="P73" s="89"/>
      <c r="Q73" s="89"/>
      <c r="R73" s="89"/>
      <c r="S73" s="89"/>
      <c r="T73" s="90"/>
      <c r="U73" s="89"/>
      <c r="V73" s="89"/>
      <c r="W73" s="89"/>
      <c r="X73" s="89"/>
      <c r="Y73" s="89"/>
      <c r="Z73" s="89"/>
      <c r="AA73" s="89"/>
      <c r="AB73" s="89"/>
      <c r="AC73" s="90"/>
      <c r="AD73" s="90"/>
      <c r="AE73" s="90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U74</f>
        <v>0</v>
      </c>
      <c r="I74" s="92" t="n">
        <f aca="false">W74</f>
        <v>0</v>
      </c>
      <c r="J74" s="92" t="n">
        <f aca="false">U74</f>
        <v>0</v>
      </c>
      <c r="K74" s="92" t="n">
        <f aca="false">X74</f>
        <v>0</v>
      </c>
      <c r="L74" s="93"/>
      <c r="M74" s="93"/>
      <c r="N74" s="93"/>
      <c r="O74" s="93"/>
      <c r="P74" s="93"/>
      <c r="Q74" s="93"/>
      <c r="R74" s="93"/>
      <c r="S74" s="93"/>
      <c r="T74" s="91"/>
      <c r="U74" s="93"/>
      <c r="V74" s="93"/>
      <c r="W74" s="93"/>
      <c r="X74" s="93"/>
      <c r="Y74" s="93"/>
      <c r="Z74" s="93"/>
      <c r="AA74" s="93"/>
      <c r="AB74" s="93"/>
      <c r="AC74" s="91"/>
      <c r="AD74" s="91"/>
      <c r="AE74" s="91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7"/>
      <c r="B75" s="82" t="s">
        <v>59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U75</f>
        <v>0</v>
      </c>
      <c r="I75" s="94" t="n">
        <f aca="false">W75</f>
        <v>0</v>
      </c>
      <c r="J75" s="94" t="n">
        <f aca="false">U75</f>
        <v>0</v>
      </c>
      <c r="K75" s="94" t="n">
        <f aca="false">X75</f>
        <v>0</v>
      </c>
      <c r="L75" s="84"/>
      <c r="M75" s="84"/>
      <c r="N75" s="84"/>
      <c r="O75" s="84"/>
      <c r="P75" s="84"/>
      <c r="Q75" s="84"/>
      <c r="R75" s="84"/>
      <c r="S75" s="84"/>
      <c r="T75" s="85"/>
      <c r="U75" s="84"/>
      <c r="V75" s="84"/>
      <c r="W75" s="84"/>
      <c r="X75" s="84"/>
      <c r="Y75" s="84"/>
      <c r="Z75" s="84"/>
      <c r="AA75" s="84"/>
      <c r="AB75" s="84"/>
      <c r="AC75" s="86"/>
      <c r="AD75" s="86"/>
      <c r="AE75" s="86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U76</f>
        <v>0</v>
      </c>
      <c r="I76" s="95" t="n">
        <f aca="false">W76</f>
        <v>0</v>
      </c>
      <c r="J76" s="95" t="n">
        <f aca="false">U76</f>
        <v>0</v>
      </c>
      <c r="K76" s="95" t="n">
        <f aca="false">X76</f>
        <v>0</v>
      </c>
      <c r="L76" s="89"/>
      <c r="M76" s="89"/>
      <c r="N76" s="89"/>
      <c r="O76" s="89"/>
      <c r="P76" s="89"/>
      <c r="Q76" s="89"/>
      <c r="R76" s="89"/>
      <c r="S76" s="89"/>
      <c r="T76" s="90"/>
      <c r="U76" s="89"/>
      <c r="V76" s="89"/>
      <c r="W76" s="89"/>
      <c r="X76" s="89"/>
      <c r="Y76" s="89"/>
      <c r="Z76" s="89"/>
      <c r="AA76" s="89"/>
      <c r="AB76" s="89"/>
      <c r="AC76" s="90"/>
      <c r="AD76" s="90"/>
      <c r="AE76" s="90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U77</f>
        <v>0</v>
      </c>
      <c r="I77" s="95" t="n">
        <f aca="false">W77</f>
        <v>0</v>
      </c>
      <c r="J77" s="95" t="n">
        <f aca="false">U77</f>
        <v>0</v>
      </c>
      <c r="K77" s="95" t="n">
        <f aca="false">X77</f>
        <v>0</v>
      </c>
      <c r="L77" s="89"/>
      <c r="M77" s="89"/>
      <c r="N77" s="89"/>
      <c r="O77" s="89"/>
      <c r="P77" s="89"/>
      <c r="Q77" s="89"/>
      <c r="R77" s="89"/>
      <c r="S77" s="89"/>
      <c r="T77" s="90"/>
      <c r="U77" s="89"/>
      <c r="V77" s="89"/>
      <c r="W77" s="89"/>
      <c r="X77" s="89"/>
      <c r="Y77" s="89"/>
      <c r="Z77" s="89"/>
      <c r="AA77" s="89"/>
      <c r="AB77" s="89"/>
      <c r="AC77" s="90"/>
      <c r="AD77" s="90"/>
      <c r="AE77" s="90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U78</f>
        <v>0</v>
      </c>
      <c r="I78" s="96" t="n">
        <f aca="false">W78</f>
        <v>0</v>
      </c>
      <c r="J78" s="96" t="n">
        <f aca="false">U78</f>
        <v>0</v>
      </c>
      <c r="K78" s="96" t="n">
        <f aca="false">X78</f>
        <v>0</v>
      </c>
      <c r="L78" s="93"/>
      <c r="M78" s="93"/>
      <c r="N78" s="93"/>
      <c r="O78" s="93"/>
      <c r="P78" s="93"/>
      <c r="Q78" s="93"/>
      <c r="R78" s="93"/>
      <c r="S78" s="93"/>
      <c r="T78" s="91"/>
      <c r="U78" s="93"/>
      <c r="V78" s="93"/>
      <c r="W78" s="93"/>
      <c r="X78" s="93"/>
      <c r="Y78" s="93"/>
      <c r="Z78" s="93"/>
      <c r="AA78" s="93"/>
      <c r="AB78" s="93"/>
      <c r="AC78" s="91"/>
      <c r="AD78" s="91"/>
      <c r="AE78" s="91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7"/>
      <c r="B79" s="82" t="s">
        <v>60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U79</f>
        <v>0</v>
      </c>
      <c r="I79" s="94" t="n">
        <f aca="false">W79</f>
        <v>0</v>
      </c>
      <c r="J79" s="94" t="n">
        <f aca="false">U79</f>
        <v>0</v>
      </c>
      <c r="K79" s="94" t="n">
        <f aca="false">X79</f>
        <v>0</v>
      </c>
      <c r="L79" s="84"/>
      <c r="M79" s="84"/>
      <c r="N79" s="84"/>
      <c r="O79" s="84"/>
      <c r="P79" s="84"/>
      <c r="Q79" s="84"/>
      <c r="R79" s="84"/>
      <c r="S79" s="84"/>
      <c r="T79" s="85"/>
      <c r="U79" s="84"/>
      <c r="V79" s="84"/>
      <c r="W79" s="84"/>
      <c r="X79" s="84"/>
      <c r="Y79" s="84"/>
      <c r="Z79" s="84"/>
      <c r="AA79" s="84"/>
      <c r="AB79" s="84"/>
      <c r="AC79" s="86"/>
      <c r="AD79" s="86"/>
      <c r="AE79" s="86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U80</f>
        <v>0</v>
      </c>
      <c r="I80" s="95" t="n">
        <f aca="false">W80</f>
        <v>0</v>
      </c>
      <c r="J80" s="95" t="n">
        <f aca="false">U80</f>
        <v>0</v>
      </c>
      <c r="K80" s="95" t="n">
        <f aca="false">X80</f>
        <v>0</v>
      </c>
      <c r="L80" s="89"/>
      <c r="M80" s="89"/>
      <c r="N80" s="89"/>
      <c r="O80" s="89"/>
      <c r="P80" s="89"/>
      <c r="Q80" s="89"/>
      <c r="R80" s="89"/>
      <c r="S80" s="89"/>
      <c r="T80" s="90"/>
      <c r="U80" s="89"/>
      <c r="V80" s="89"/>
      <c r="W80" s="89"/>
      <c r="X80" s="89"/>
      <c r="Y80" s="89"/>
      <c r="Z80" s="89"/>
      <c r="AA80" s="89"/>
      <c r="AB80" s="89"/>
      <c r="AC80" s="90"/>
      <c r="AD80" s="90"/>
      <c r="AE80" s="90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U81</f>
        <v>0</v>
      </c>
      <c r="I81" s="95" t="n">
        <f aca="false">W81</f>
        <v>0</v>
      </c>
      <c r="J81" s="95" t="n">
        <f aca="false">U81</f>
        <v>0</v>
      </c>
      <c r="K81" s="95" t="n">
        <f aca="false">X81</f>
        <v>0</v>
      </c>
      <c r="L81" s="89"/>
      <c r="M81" s="89"/>
      <c r="N81" s="89"/>
      <c r="O81" s="89"/>
      <c r="P81" s="89"/>
      <c r="Q81" s="89"/>
      <c r="R81" s="89"/>
      <c r="S81" s="89"/>
      <c r="T81" s="90"/>
      <c r="U81" s="89"/>
      <c r="V81" s="89"/>
      <c r="W81" s="89"/>
      <c r="X81" s="89"/>
      <c r="Y81" s="89"/>
      <c r="Z81" s="89"/>
      <c r="AA81" s="89"/>
      <c r="AB81" s="89"/>
      <c r="AC81" s="90"/>
      <c r="AD81" s="90"/>
      <c r="AE81" s="90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U82</f>
        <v>0</v>
      </c>
      <c r="I82" s="97" t="n">
        <f aca="false">W82</f>
        <v>0</v>
      </c>
      <c r="J82" s="97" t="n">
        <f aca="false">U82</f>
        <v>0</v>
      </c>
      <c r="K82" s="97" t="n">
        <f aca="false">X82</f>
        <v>0</v>
      </c>
      <c r="L82" s="93"/>
      <c r="M82" s="93"/>
      <c r="N82" s="93"/>
      <c r="O82" s="93"/>
      <c r="P82" s="93"/>
      <c r="Q82" s="93"/>
      <c r="R82" s="93"/>
      <c r="S82" s="93"/>
      <c r="T82" s="91"/>
      <c r="U82" s="93"/>
      <c r="V82" s="93"/>
      <c r="W82" s="93"/>
      <c r="X82" s="93"/>
      <c r="Y82" s="93"/>
      <c r="Z82" s="93"/>
      <c r="AA82" s="93"/>
      <c r="AB82" s="93"/>
      <c r="AC82" s="91"/>
      <c r="AD82" s="91"/>
      <c r="AE82" s="91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98"/>
      <c r="T87" s="102"/>
      <c r="U87" s="98"/>
      <c r="V87" s="98"/>
      <c r="W87" s="98"/>
      <c r="X87" s="98"/>
      <c r="Y87" s="98"/>
      <c r="Z87" s="98"/>
      <c r="AA87" s="98"/>
      <c r="AB87" s="98"/>
      <c r="AC87" s="103"/>
      <c r="AD87" s="103"/>
      <c r="AE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)</f>
        <v>#VALUE!</v>
      </c>
      <c r="AD88" s="80" t="e">
        <f aca="false">AVERAGE(AD3,AD7,AD11,AD15,AD19,AD23,AD27,AD31,AD35,AD39,AD43,AD47,AD51,AD55,AD63,AD59,AD67)</f>
        <v>#VALUE!</v>
      </c>
      <c r="AE88" s="80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70)*100</f>
        <v>27.7098846585414</v>
      </c>
      <c r="S89" s="71" t="n">
        <f aca="false">GEOMEAN(AH3:AH70)*100</f>
        <v>2.98690605391823</v>
      </c>
      <c r="T89" s="71"/>
      <c r="U89" s="71"/>
      <c r="V89" s="71"/>
      <c r="W89" s="71"/>
      <c r="X89" s="71"/>
      <c r="Y89" s="71"/>
      <c r="Z89" s="71"/>
      <c r="AA89" s="71" t="n">
        <f aca="false">GEOMEAN(AI3:AI70)*100</f>
        <v>0</v>
      </c>
      <c r="AB89" s="71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70)/3600</f>
        <v>0.990696944444444</v>
      </c>
      <c r="S91" s="70" t="n">
        <f aca="false">SUM(S3:S70)</f>
        <v>368.625310555556</v>
      </c>
      <c r="Z91" s="70"/>
      <c r="AA91" s="70" t="n">
        <f aca="false">SUM(AA3:AA70)/3600</f>
        <v>0</v>
      </c>
      <c r="AB91" s="70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0</v>
      </c>
      <c r="I3" s="50" t="n">
        <f aca="false">W3</f>
        <v>0</v>
      </c>
      <c r="J3" s="50" t="n">
        <f aca="false">U3</f>
        <v>0</v>
      </c>
      <c r="K3" s="50" t="n">
        <f aca="false">X3</f>
        <v>0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60"/>
      <c r="V3" s="60"/>
      <c r="W3" s="60"/>
      <c r="X3" s="60"/>
      <c r="Y3" s="51"/>
      <c r="Z3" s="51"/>
      <c r="AA3" s="52"/>
      <c r="AB3" s="51" t="n">
        <f aca="false">Z3/3600</f>
        <v>0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56" t="s">
        <v>37</v>
      </c>
      <c r="B4" s="56"/>
      <c r="C4" s="56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0</v>
      </c>
      <c r="I4" s="50" t="n">
        <f aca="false">W4</f>
        <v>0</v>
      </c>
      <c r="J4" s="50" t="n">
        <f aca="false">U4</f>
        <v>0</v>
      </c>
      <c r="K4" s="50" t="n">
        <f aca="false">X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/>
      <c r="V4" s="51"/>
      <c r="W4" s="51"/>
      <c r="X4" s="51"/>
      <c r="Y4" s="51"/>
      <c r="Z4" s="51"/>
      <c r="AA4" s="52"/>
      <c r="AB4" s="51" t="n">
        <f aca="false">Z4/3600</f>
        <v>0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0</v>
      </c>
      <c r="I5" s="50" t="n">
        <f aca="false">W5</f>
        <v>0</v>
      </c>
      <c r="J5" s="50" t="n">
        <f aca="false">U5</f>
        <v>0</v>
      </c>
      <c r="K5" s="50" t="n">
        <f aca="false">X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/>
      <c r="V5" s="51"/>
      <c r="W5" s="51"/>
      <c r="X5" s="51"/>
      <c r="Y5" s="51"/>
      <c r="Z5" s="51"/>
      <c r="AA5" s="52"/>
      <c r="AB5" s="51" t="n">
        <f aca="false">Z5/3600</f>
        <v>0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U6</f>
        <v>0</v>
      </c>
      <c r="I6" s="58" t="n">
        <f aca="false">W6</f>
        <v>0</v>
      </c>
      <c r="J6" s="58" t="n">
        <f aca="false">U6</f>
        <v>0</v>
      </c>
      <c r="K6" s="58" t="n">
        <f aca="false">X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0</v>
      </c>
      <c r="Q6" s="59" t="n">
        <v>13834.281</v>
      </c>
      <c r="R6" s="59" t="n">
        <v>28.864</v>
      </c>
      <c r="S6" s="59" t="n">
        <f aca="false">Q6/3600</f>
        <v>3.84285583333333</v>
      </c>
      <c r="T6" s="57"/>
      <c r="U6" s="59"/>
      <c r="V6" s="59"/>
      <c r="W6" s="59"/>
      <c r="X6" s="59"/>
      <c r="Y6" s="59"/>
      <c r="Z6" s="59"/>
      <c r="AA6" s="59"/>
      <c r="AB6" s="59" t="n">
        <f aca="false">Z6/3600</f>
        <v>0</v>
      </c>
      <c r="AC6" s="57"/>
      <c r="AD6" s="57"/>
      <c r="AE6" s="57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56"/>
      <c r="B7" s="56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0</v>
      </c>
      <c r="I7" s="50" t="n">
        <f aca="false">W7</f>
        <v>0</v>
      </c>
      <c r="J7" s="50" t="n">
        <f aca="false">U7</f>
        <v>0</v>
      </c>
      <c r="K7" s="50" t="n">
        <f aca="false">X7</f>
        <v>0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/>
      <c r="V7" s="51"/>
      <c r="W7" s="51"/>
      <c r="X7" s="51"/>
      <c r="Y7" s="51"/>
      <c r="Z7" s="51"/>
      <c r="AA7" s="52"/>
      <c r="AB7" s="51" t="n">
        <f aca="false">Z7/3600</f>
        <v>0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0</v>
      </c>
      <c r="I8" s="50" t="n">
        <f aca="false">W8</f>
        <v>0</v>
      </c>
      <c r="J8" s="50" t="n">
        <f aca="false">U8</f>
        <v>0</v>
      </c>
      <c r="K8" s="50" t="n">
        <f aca="false">X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/>
      <c r="V8" s="51"/>
      <c r="W8" s="51"/>
      <c r="X8" s="51"/>
      <c r="Y8" s="51"/>
      <c r="Z8" s="51"/>
      <c r="AA8" s="52"/>
      <c r="AB8" s="51" t="n">
        <f aca="false">Z8/3600</f>
        <v>0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0</v>
      </c>
      <c r="I9" s="50" t="n">
        <f aca="false">W9</f>
        <v>0</v>
      </c>
      <c r="J9" s="50" t="n">
        <f aca="false">U9</f>
        <v>0</v>
      </c>
      <c r="K9" s="50" t="n">
        <f aca="false">X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/>
      <c r="V9" s="51"/>
      <c r="W9" s="51"/>
      <c r="X9" s="51"/>
      <c r="Y9" s="51"/>
      <c r="Z9" s="51"/>
      <c r="AA9" s="52"/>
      <c r="AB9" s="51" t="n">
        <f aca="false">Z9/3600</f>
        <v>0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U10</f>
        <v>0</v>
      </c>
      <c r="I10" s="58" t="n">
        <f aca="false">W10</f>
        <v>0</v>
      </c>
      <c r="J10" s="58" t="n">
        <f aca="false">U10</f>
        <v>0</v>
      </c>
      <c r="K10" s="58" t="n">
        <f aca="false">X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0</v>
      </c>
      <c r="Q10" s="59" t="n">
        <v>16529.88</v>
      </c>
      <c r="R10" s="59" t="n">
        <v>39.298</v>
      </c>
      <c r="S10" s="59" t="n">
        <f aca="false">Q10/3600</f>
        <v>4.59163333333333</v>
      </c>
      <c r="T10" s="57"/>
      <c r="U10" s="59"/>
      <c r="V10" s="59"/>
      <c r="W10" s="59"/>
      <c r="X10" s="59"/>
      <c r="Y10" s="59"/>
      <c r="Z10" s="59"/>
      <c r="AA10" s="59"/>
      <c r="AB10" s="59" t="n">
        <f aca="false">Z10/3600</f>
        <v>0</v>
      </c>
      <c r="AC10" s="57"/>
      <c r="AD10" s="57"/>
      <c r="AE10" s="57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56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0</v>
      </c>
      <c r="I11" s="50" t="n">
        <f aca="false">W11</f>
        <v>0</v>
      </c>
      <c r="J11" s="50" t="n">
        <f aca="false">U11</f>
        <v>0</v>
      </c>
      <c r="K11" s="50" t="n">
        <f aca="false">X11</f>
        <v>0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60"/>
      <c r="V11" s="60"/>
      <c r="W11" s="60"/>
      <c r="X11" s="60"/>
      <c r="Y11" s="51"/>
      <c r="Z11" s="51"/>
      <c r="AA11" s="52"/>
      <c r="AB11" s="51" t="n">
        <f aca="false">Z11/3600</f>
        <v>0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0</v>
      </c>
      <c r="I12" s="50" t="n">
        <f aca="false">W12</f>
        <v>0</v>
      </c>
      <c r="J12" s="50" t="n">
        <f aca="false">U12</f>
        <v>0</v>
      </c>
      <c r="K12" s="50" t="n">
        <f aca="false">X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/>
      <c r="V12" s="51"/>
      <c r="W12" s="51"/>
      <c r="X12" s="51"/>
      <c r="Y12" s="51"/>
      <c r="Z12" s="51"/>
      <c r="AA12" s="52"/>
      <c r="AB12" s="51" t="n">
        <f aca="false">Z12/3600</f>
        <v>0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0</v>
      </c>
      <c r="I13" s="50" t="n">
        <f aca="false">W13</f>
        <v>0</v>
      </c>
      <c r="J13" s="50" t="n">
        <f aca="false">U13</f>
        <v>0</v>
      </c>
      <c r="K13" s="50" t="n">
        <f aca="false">X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/>
      <c r="V13" s="51"/>
      <c r="W13" s="51"/>
      <c r="X13" s="51"/>
      <c r="Y13" s="51"/>
      <c r="Z13" s="51"/>
      <c r="AA13" s="52"/>
      <c r="AB13" s="51" t="n">
        <f aca="false">Z13/3600</f>
        <v>0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U14</f>
        <v>0</v>
      </c>
      <c r="I14" s="58" t="n">
        <f aca="false">W14</f>
        <v>0</v>
      </c>
      <c r="J14" s="58" t="n">
        <f aca="false">U14</f>
        <v>0</v>
      </c>
      <c r="K14" s="58" t="n">
        <f aca="false">X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0</v>
      </c>
      <c r="Q14" s="59" t="n">
        <v>33009.545</v>
      </c>
      <c r="R14" s="59" t="n">
        <v>67.699</v>
      </c>
      <c r="S14" s="59" t="n">
        <f aca="false">Q14/3600</f>
        <v>9.16931805555556</v>
      </c>
      <c r="T14" s="57"/>
      <c r="U14" s="59"/>
      <c r="V14" s="59"/>
      <c r="W14" s="59"/>
      <c r="X14" s="59"/>
      <c r="Y14" s="59"/>
      <c r="Z14" s="59"/>
      <c r="AA14" s="59"/>
      <c r="AB14" s="59" t="n">
        <f aca="false">Z14/3600</f>
        <v>0</v>
      </c>
      <c r="AC14" s="57"/>
      <c r="AD14" s="57"/>
      <c r="AE14" s="57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56"/>
      <c r="B15" s="56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0</v>
      </c>
      <c r="I15" s="50" t="n">
        <f aca="false">W15</f>
        <v>0</v>
      </c>
      <c r="J15" s="50" t="n">
        <f aca="false">U15</f>
        <v>0</v>
      </c>
      <c r="K15" s="50" t="n">
        <f aca="false">X15</f>
        <v>0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/>
      <c r="V15" s="51"/>
      <c r="W15" s="51"/>
      <c r="X15" s="51"/>
      <c r="Y15" s="51"/>
      <c r="Z15" s="51"/>
      <c r="AA15" s="52"/>
      <c r="AB15" s="51" t="n">
        <f aca="false">Z15/3600</f>
        <v>0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0</v>
      </c>
      <c r="I16" s="50" t="n">
        <f aca="false">W16</f>
        <v>0</v>
      </c>
      <c r="J16" s="50" t="n">
        <f aca="false">U16</f>
        <v>0</v>
      </c>
      <c r="K16" s="50" t="n">
        <f aca="false">X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/>
      <c r="V16" s="51"/>
      <c r="W16" s="51"/>
      <c r="X16" s="51"/>
      <c r="Y16" s="51"/>
      <c r="Z16" s="51"/>
      <c r="AA16" s="52"/>
      <c r="AB16" s="51" t="n">
        <f aca="false">Z16/3600</f>
        <v>0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0</v>
      </c>
      <c r="I17" s="50" t="n">
        <f aca="false">W17</f>
        <v>0</v>
      </c>
      <c r="J17" s="50" t="n">
        <f aca="false">U17</f>
        <v>0</v>
      </c>
      <c r="K17" s="50" t="n">
        <f aca="false">X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/>
      <c r="V17" s="51"/>
      <c r="W17" s="51"/>
      <c r="X17" s="51"/>
      <c r="Y17" s="51"/>
      <c r="Z17" s="51"/>
      <c r="AA17" s="52"/>
      <c r="AB17" s="51" t="n">
        <f aca="false">Z17/3600</f>
        <v>0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U18</f>
        <v>0</v>
      </c>
      <c r="I18" s="58" t="n">
        <f aca="false">W18</f>
        <v>0</v>
      </c>
      <c r="J18" s="58" t="n">
        <f aca="false">U18</f>
        <v>0</v>
      </c>
      <c r="K18" s="58" t="n">
        <f aca="false">X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0</v>
      </c>
      <c r="Q18" s="59" t="n">
        <v>30566.4</v>
      </c>
      <c r="R18" s="59" t="n">
        <v>60.348</v>
      </c>
      <c r="S18" s="59" t="n">
        <f aca="false">Q18/3600</f>
        <v>8.49066666666667</v>
      </c>
      <c r="T18" s="57"/>
      <c r="U18" s="59"/>
      <c r="V18" s="59"/>
      <c r="W18" s="59"/>
      <c r="X18" s="59"/>
      <c r="Y18" s="59"/>
      <c r="Z18" s="59"/>
      <c r="AA18" s="59"/>
      <c r="AB18" s="59" t="n">
        <f aca="false">Z18/3600</f>
        <v>0</v>
      </c>
      <c r="AC18" s="57"/>
      <c r="AD18" s="57"/>
      <c r="AE18" s="57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0</v>
      </c>
      <c r="Q22" s="59" t="n">
        <v>11981.193</v>
      </c>
      <c r="R22" s="59" t="n">
        <v>27.023</v>
      </c>
      <c r="S22" s="59" t="n">
        <f aca="false">Q22/3600</f>
        <v>3.32810916666667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0</v>
      </c>
      <c r="Q23" s="60" t="n">
        <v>13951.933</v>
      </c>
      <c r="R23" s="52" t="n">
        <v>38.648</v>
      </c>
      <c r="S23" s="60" t="n">
        <f aca="false">Q23/3600</f>
        <v>3.87553694444444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0</v>
      </c>
      <c r="Q26" s="59" t="n">
        <v>11474.228</v>
      </c>
      <c r="R26" s="59" t="n">
        <v>26.38</v>
      </c>
      <c r="S26" s="59" t="n">
        <f aca="false">Q26/3600</f>
        <v>3.18728555555556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0</v>
      </c>
      <c r="Q27" s="60" t="n">
        <v>31209.112</v>
      </c>
      <c r="R27" s="52" t="n">
        <v>75.972</v>
      </c>
      <c r="S27" s="60" t="n">
        <f aca="false">Q27/3600</f>
        <v>8.66919777777778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0</v>
      </c>
      <c r="Q30" s="59" t="n">
        <v>23878.875</v>
      </c>
      <c r="R30" s="59" t="n">
        <v>47.455</v>
      </c>
      <c r="S30" s="59" t="n">
        <f aca="false">Q30/3600</f>
        <v>6.63302083333333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0</v>
      </c>
      <c r="Q31" s="60" t="n">
        <v>35058.379</v>
      </c>
      <c r="R31" s="52" t="n">
        <v>83.993</v>
      </c>
      <c r="S31" s="60" t="n">
        <f aca="false">Q31/3600</f>
        <v>9.73843861111111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0</v>
      </c>
      <c r="Q34" s="59" t="n">
        <v>27270.863</v>
      </c>
      <c r="R34" s="59" t="n">
        <v>57.778</v>
      </c>
      <c r="S34" s="59" t="n">
        <f aca="false">Q34/3600</f>
        <v>7.57523972222222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0</v>
      </c>
      <c r="Q35" s="60" t="n">
        <v>41028.928</v>
      </c>
      <c r="R35" s="52" t="n">
        <v>114.387</v>
      </c>
      <c r="S35" s="60" t="n">
        <f aca="false">Q35/3600</f>
        <v>11.3969244444444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0</v>
      </c>
      <c r="Q38" s="59" t="n">
        <v>29509.072</v>
      </c>
      <c r="R38" s="59" t="n">
        <v>59.864</v>
      </c>
      <c r="S38" s="59" t="n">
        <f aca="false">Q38/3600</f>
        <v>8.19696444444445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0</v>
      </c>
      <c r="Q39" s="60" t="n">
        <v>6367.138</v>
      </c>
      <c r="R39" s="52" t="n">
        <v>15.37</v>
      </c>
      <c r="S39" s="60" t="n">
        <f aca="false">Q39/3600</f>
        <v>1.76864944444444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0</v>
      </c>
      <c r="Q42" s="59" t="n">
        <v>4935.186</v>
      </c>
      <c r="R42" s="59" t="n">
        <v>9.827</v>
      </c>
      <c r="S42" s="59" t="n">
        <f aca="false">Q42/3600</f>
        <v>1.370885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0</v>
      </c>
      <c r="Q43" s="60" t="n">
        <v>7142.286</v>
      </c>
      <c r="R43" s="52" t="n">
        <v>17.399</v>
      </c>
      <c r="S43" s="60" t="n">
        <f aca="false">Q43/3600</f>
        <v>1.98396833333333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0</v>
      </c>
      <c r="Q46" s="59" t="n">
        <v>5865.42</v>
      </c>
      <c r="R46" s="59" t="n">
        <v>11.758</v>
      </c>
      <c r="S46" s="59" t="n">
        <f aca="false">Q46/3600</f>
        <v>1.62928333333333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0</v>
      </c>
      <c r="Q47" s="60" t="n">
        <v>6735.241</v>
      </c>
      <c r="R47" s="52" t="n">
        <v>18.743</v>
      </c>
      <c r="S47" s="60" t="n">
        <f aca="false">Q47/3600</f>
        <v>1.87090027777778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0</v>
      </c>
      <c r="Q50" s="59" t="n">
        <v>5048.861</v>
      </c>
      <c r="R50" s="59" t="n">
        <v>11.054</v>
      </c>
      <c r="S50" s="59" t="n">
        <f aca="false">Q50/3600</f>
        <v>1.40246138888889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0</v>
      </c>
      <c r="Q51" s="60" t="n">
        <v>4716.028</v>
      </c>
      <c r="R51" s="52" t="n">
        <v>12.85</v>
      </c>
      <c r="S51" s="60" t="n">
        <f aca="false">Q51/3600</f>
        <v>1.31000777777778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0</v>
      </c>
      <c r="Q54" s="59" t="n">
        <v>3362.265</v>
      </c>
      <c r="R54" s="59" t="n">
        <v>7.414</v>
      </c>
      <c r="S54" s="59" t="n">
        <f aca="false">Q54/3600</f>
        <v>0.9339625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0</v>
      </c>
      <c r="Q55" s="60" t="n">
        <v>1655.224</v>
      </c>
      <c r="R55" s="52" t="n">
        <v>4.501</v>
      </c>
      <c r="S55" s="60" t="n">
        <f aca="false">Q55/3600</f>
        <v>0.459784444444444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0</v>
      </c>
      <c r="Q58" s="59" t="n">
        <v>1273.985</v>
      </c>
      <c r="R58" s="59" t="n">
        <v>2.796</v>
      </c>
      <c r="S58" s="59" t="n">
        <f aca="false">Q58/3600</f>
        <v>0.353884722222222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0</v>
      </c>
      <c r="Q59" s="60" t="n">
        <v>1830.256</v>
      </c>
      <c r="R59" s="52" t="n">
        <v>5.16</v>
      </c>
      <c r="S59" s="60" t="n">
        <f aca="false">Q59/3600</f>
        <v>0.508404444444444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0</v>
      </c>
      <c r="Q62" s="59" t="n">
        <v>1395.742</v>
      </c>
      <c r="R62" s="59" t="n">
        <v>3.027</v>
      </c>
      <c r="S62" s="59" t="n">
        <f aca="false">Q62/3600</f>
        <v>0.387706111111111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0</v>
      </c>
      <c r="Q63" s="60" t="n">
        <v>1549.631</v>
      </c>
      <c r="R63" s="52" t="n">
        <v>4.397</v>
      </c>
      <c r="S63" s="60" t="n">
        <f aca="false">Q63/3600</f>
        <v>0.430453055555556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0</v>
      </c>
      <c r="Q66" s="59" t="n">
        <v>1167.429</v>
      </c>
      <c r="R66" s="59" t="n">
        <v>2.506</v>
      </c>
      <c r="S66" s="59" t="n">
        <f aca="false">Q66/3600</f>
        <v>0.324285833333333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0</v>
      </c>
      <c r="Q67" s="60" t="n">
        <v>1100.606</v>
      </c>
      <c r="R67" s="52" t="n">
        <v>3.307</v>
      </c>
      <c r="S67" s="60" t="n">
        <f aca="false">Q67/3600</f>
        <v>0.305723888888889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0</v>
      </c>
      <c r="Q70" s="59" t="n">
        <v>788.189</v>
      </c>
      <c r="R70" s="59" t="n">
        <v>1.88</v>
      </c>
      <c r="S70" s="59" t="n">
        <f aca="false">Q70/3600</f>
        <v>0.218941388888889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82" t="s">
        <v>56</v>
      </c>
      <c r="B71" s="82" t="s">
        <v>57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U71</f>
        <v>0</v>
      </c>
      <c r="I71" s="83" t="n">
        <f aca="false">W71</f>
        <v>0</v>
      </c>
      <c r="J71" s="83" t="n">
        <f aca="false">U71</f>
        <v>0</v>
      </c>
      <c r="K71" s="83" t="n">
        <f aca="false">X71</f>
        <v>0</v>
      </c>
      <c r="L71" s="84"/>
      <c r="M71" s="84"/>
      <c r="N71" s="84"/>
      <c r="O71" s="84"/>
      <c r="P71" s="84"/>
      <c r="Q71" s="84"/>
      <c r="R71" s="84"/>
      <c r="S71" s="84"/>
      <c r="T71" s="85"/>
      <c r="U71" s="84"/>
      <c r="V71" s="84"/>
      <c r="W71" s="84"/>
      <c r="X71" s="84"/>
      <c r="Y71" s="84"/>
      <c r="Z71" s="84"/>
      <c r="AA71" s="84"/>
      <c r="AB71" s="84"/>
      <c r="AC71" s="86"/>
      <c r="AD71" s="86"/>
      <c r="AE71" s="86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7" t="s">
        <v>58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U72</f>
        <v>0</v>
      </c>
      <c r="I72" s="88" t="n">
        <f aca="false">W72</f>
        <v>0</v>
      </c>
      <c r="J72" s="88" t="n">
        <f aca="false">U72</f>
        <v>0</v>
      </c>
      <c r="K72" s="88" t="n">
        <f aca="false">X72</f>
        <v>0</v>
      </c>
      <c r="L72" s="89"/>
      <c r="M72" s="89"/>
      <c r="N72" s="89"/>
      <c r="O72" s="89"/>
      <c r="P72" s="89"/>
      <c r="Q72" s="89"/>
      <c r="R72" s="89"/>
      <c r="S72" s="89"/>
      <c r="T72" s="90"/>
      <c r="U72" s="89"/>
      <c r="V72" s="89"/>
      <c r="W72" s="89"/>
      <c r="X72" s="89"/>
      <c r="Y72" s="89"/>
      <c r="Z72" s="89"/>
      <c r="AA72" s="89"/>
      <c r="AB72" s="89"/>
      <c r="AC72" s="90"/>
      <c r="AD72" s="90"/>
      <c r="AE72" s="90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U73</f>
        <v>0</v>
      </c>
      <c r="I73" s="88" t="n">
        <f aca="false">W73</f>
        <v>0</v>
      </c>
      <c r="J73" s="88" t="n">
        <f aca="false">U73</f>
        <v>0</v>
      </c>
      <c r="K73" s="88" t="n">
        <f aca="false">X73</f>
        <v>0</v>
      </c>
      <c r="L73" s="89"/>
      <c r="M73" s="89"/>
      <c r="N73" s="89"/>
      <c r="O73" s="89"/>
      <c r="P73" s="89"/>
      <c r="Q73" s="89"/>
      <c r="R73" s="89"/>
      <c r="S73" s="89"/>
      <c r="T73" s="90"/>
      <c r="U73" s="89"/>
      <c r="V73" s="89"/>
      <c r="W73" s="89"/>
      <c r="X73" s="89"/>
      <c r="Y73" s="89"/>
      <c r="Z73" s="89"/>
      <c r="AA73" s="89"/>
      <c r="AB73" s="89"/>
      <c r="AC73" s="90"/>
      <c r="AD73" s="90"/>
      <c r="AE73" s="90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U74</f>
        <v>0</v>
      </c>
      <c r="I74" s="92" t="n">
        <f aca="false">W74</f>
        <v>0</v>
      </c>
      <c r="J74" s="92" t="n">
        <f aca="false">U74</f>
        <v>0</v>
      </c>
      <c r="K74" s="92" t="n">
        <f aca="false">X74</f>
        <v>0</v>
      </c>
      <c r="L74" s="93"/>
      <c r="M74" s="93"/>
      <c r="N74" s="93"/>
      <c r="O74" s="93"/>
      <c r="P74" s="93"/>
      <c r="Q74" s="93"/>
      <c r="R74" s="93"/>
      <c r="S74" s="93"/>
      <c r="T74" s="91"/>
      <c r="U74" s="93"/>
      <c r="V74" s="93"/>
      <c r="W74" s="93"/>
      <c r="X74" s="93"/>
      <c r="Y74" s="93"/>
      <c r="Z74" s="93"/>
      <c r="AA74" s="93"/>
      <c r="AB74" s="93"/>
      <c r="AC74" s="91"/>
      <c r="AD74" s="91"/>
      <c r="AE74" s="91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7"/>
      <c r="B75" s="82" t="s">
        <v>59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U75</f>
        <v>0</v>
      </c>
      <c r="I75" s="94" t="n">
        <f aca="false">W75</f>
        <v>0</v>
      </c>
      <c r="J75" s="94" t="n">
        <f aca="false">U75</f>
        <v>0</v>
      </c>
      <c r="K75" s="94" t="n">
        <f aca="false">X75</f>
        <v>0</v>
      </c>
      <c r="L75" s="84"/>
      <c r="M75" s="84"/>
      <c r="N75" s="84"/>
      <c r="O75" s="84"/>
      <c r="P75" s="84"/>
      <c r="Q75" s="84"/>
      <c r="R75" s="84"/>
      <c r="S75" s="84"/>
      <c r="T75" s="85"/>
      <c r="U75" s="84"/>
      <c r="V75" s="84"/>
      <c r="W75" s="84"/>
      <c r="X75" s="84"/>
      <c r="Y75" s="84"/>
      <c r="Z75" s="84"/>
      <c r="AA75" s="84"/>
      <c r="AB75" s="84"/>
      <c r="AC75" s="86"/>
      <c r="AD75" s="86"/>
      <c r="AE75" s="86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U76</f>
        <v>0</v>
      </c>
      <c r="I76" s="95" t="n">
        <f aca="false">W76</f>
        <v>0</v>
      </c>
      <c r="J76" s="95" t="n">
        <f aca="false">U76</f>
        <v>0</v>
      </c>
      <c r="K76" s="95" t="n">
        <f aca="false">X76</f>
        <v>0</v>
      </c>
      <c r="L76" s="89"/>
      <c r="M76" s="89"/>
      <c r="N76" s="89"/>
      <c r="O76" s="89"/>
      <c r="P76" s="89"/>
      <c r="Q76" s="89"/>
      <c r="R76" s="89"/>
      <c r="S76" s="89"/>
      <c r="T76" s="90"/>
      <c r="U76" s="89"/>
      <c r="V76" s="89"/>
      <c r="W76" s="89"/>
      <c r="X76" s="89"/>
      <c r="Y76" s="89"/>
      <c r="Z76" s="89"/>
      <c r="AA76" s="89"/>
      <c r="AB76" s="89"/>
      <c r="AC76" s="90"/>
      <c r="AD76" s="90"/>
      <c r="AE76" s="90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U77</f>
        <v>0</v>
      </c>
      <c r="I77" s="95" t="n">
        <f aca="false">W77</f>
        <v>0</v>
      </c>
      <c r="J77" s="95" t="n">
        <f aca="false">U77</f>
        <v>0</v>
      </c>
      <c r="K77" s="95" t="n">
        <f aca="false">X77</f>
        <v>0</v>
      </c>
      <c r="L77" s="89"/>
      <c r="M77" s="89"/>
      <c r="N77" s="89"/>
      <c r="O77" s="89"/>
      <c r="P77" s="89"/>
      <c r="Q77" s="89"/>
      <c r="R77" s="89"/>
      <c r="S77" s="89"/>
      <c r="T77" s="90"/>
      <c r="U77" s="89"/>
      <c r="V77" s="89"/>
      <c r="W77" s="89"/>
      <c r="X77" s="89"/>
      <c r="Y77" s="89"/>
      <c r="Z77" s="89"/>
      <c r="AA77" s="89"/>
      <c r="AB77" s="89"/>
      <c r="AC77" s="90"/>
      <c r="AD77" s="90"/>
      <c r="AE77" s="90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U78</f>
        <v>0</v>
      </c>
      <c r="I78" s="96" t="n">
        <f aca="false">W78</f>
        <v>0</v>
      </c>
      <c r="J78" s="96" t="n">
        <f aca="false">U78</f>
        <v>0</v>
      </c>
      <c r="K78" s="96" t="n">
        <f aca="false">X78</f>
        <v>0</v>
      </c>
      <c r="L78" s="93"/>
      <c r="M78" s="93"/>
      <c r="N78" s="93"/>
      <c r="O78" s="93"/>
      <c r="P78" s="93"/>
      <c r="Q78" s="93"/>
      <c r="R78" s="93"/>
      <c r="S78" s="93"/>
      <c r="T78" s="91"/>
      <c r="U78" s="93"/>
      <c r="V78" s="93"/>
      <c r="W78" s="93"/>
      <c r="X78" s="93"/>
      <c r="Y78" s="93"/>
      <c r="Z78" s="93"/>
      <c r="AA78" s="93"/>
      <c r="AB78" s="93"/>
      <c r="AC78" s="91"/>
      <c r="AD78" s="91"/>
      <c r="AE78" s="91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7"/>
      <c r="B79" s="82" t="s">
        <v>60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U79</f>
        <v>0</v>
      </c>
      <c r="I79" s="94" t="n">
        <f aca="false">W79</f>
        <v>0</v>
      </c>
      <c r="J79" s="94" t="n">
        <f aca="false">U79</f>
        <v>0</v>
      </c>
      <c r="K79" s="94" t="n">
        <f aca="false">X79</f>
        <v>0</v>
      </c>
      <c r="L79" s="84"/>
      <c r="M79" s="84"/>
      <c r="N79" s="84"/>
      <c r="O79" s="84"/>
      <c r="P79" s="84"/>
      <c r="Q79" s="84"/>
      <c r="R79" s="84"/>
      <c r="S79" s="84"/>
      <c r="T79" s="85"/>
      <c r="U79" s="84"/>
      <c r="V79" s="84"/>
      <c r="W79" s="84"/>
      <c r="X79" s="84"/>
      <c r="Y79" s="84"/>
      <c r="Z79" s="84"/>
      <c r="AA79" s="84"/>
      <c r="AB79" s="84"/>
      <c r="AC79" s="86"/>
      <c r="AD79" s="86"/>
      <c r="AE79" s="86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U80</f>
        <v>0</v>
      </c>
      <c r="I80" s="95" t="n">
        <f aca="false">W80</f>
        <v>0</v>
      </c>
      <c r="J80" s="95" t="n">
        <f aca="false">U80</f>
        <v>0</v>
      </c>
      <c r="K80" s="95" t="n">
        <f aca="false">X80</f>
        <v>0</v>
      </c>
      <c r="L80" s="89"/>
      <c r="M80" s="89"/>
      <c r="N80" s="89"/>
      <c r="O80" s="89"/>
      <c r="P80" s="89"/>
      <c r="Q80" s="89"/>
      <c r="R80" s="89"/>
      <c r="S80" s="89"/>
      <c r="T80" s="90"/>
      <c r="U80" s="89"/>
      <c r="V80" s="89"/>
      <c r="W80" s="89"/>
      <c r="X80" s="89"/>
      <c r="Y80" s="89"/>
      <c r="Z80" s="89"/>
      <c r="AA80" s="89"/>
      <c r="AB80" s="89"/>
      <c r="AC80" s="90"/>
      <c r="AD80" s="90"/>
      <c r="AE80" s="90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U81</f>
        <v>0</v>
      </c>
      <c r="I81" s="95" t="n">
        <f aca="false">W81</f>
        <v>0</v>
      </c>
      <c r="J81" s="95" t="n">
        <f aca="false">U81</f>
        <v>0</v>
      </c>
      <c r="K81" s="95" t="n">
        <f aca="false">X81</f>
        <v>0</v>
      </c>
      <c r="L81" s="89"/>
      <c r="M81" s="89"/>
      <c r="N81" s="89"/>
      <c r="O81" s="89"/>
      <c r="P81" s="89"/>
      <c r="Q81" s="89"/>
      <c r="R81" s="89"/>
      <c r="S81" s="89"/>
      <c r="T81" s="90"/>
      <c r="U81" s="89"/>
      <c r="V81" s="89"/>
      <c r="W81" s="89"/>
      <c r="X81" s="89"/>
      <c r="Y81" s="89"/>
      <c r="Z81" s="89"/>
      <c r="AA81" s="89"/>
      <c r="AB81" s="89"/>
      <c r="AC81" s="90"/>
      <c r="AD81" s="90"/>
      <c r="AE81" s="90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U82</f>
        <v>0</v>
      </c>
      <c r="I82" s="97" t="n">
        <f aca="false">W82</f>
        <v>0</v>
      </c>
      <c r="J82" s="97" t="n">
        <f aca="false">U82</f>
        <v>0</v>
      </c>
      <c r="K82" s="97" t="n">
        <f aca="false">X82</f>
        <v>0</v>
      </c>
      <c r="L82" s="93"/>
      <c r="M82" s="93"/>
      <c r="N82" s="93"/>
      <c r="O82" s="93"/>
      <c r="P82" s="93"/>
      <c r="Q82" s="93"/>
      <c r="R82" s="93"/>
      <c r="S82" s="93"/>
      <c r="T82" s="91"/>
      <c r="U82" s="93"/>
      <c r="V82" s="93"/>
      <c r="W82" s="93"/>
      <c r="X82" s="93"/>
      <c r="Y82" s="93"/>
      <c r="Z82" s="93"/>
      <c r="AA82" s="93"/>
      <c r="AB82" s="93"/>
      <c r="AC82" s="91"/>
      <c r="AD82" s="91"/>
      <c r="AE82" s="91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T83" s="70"/>
      <c r="AC83" s="71" t="e">
        <f aca="false">AVERAGE(AC3,AC7,AC11,AC15)</f>
        <v>#VALUE!</v>
      </c>
      <c r="AD83" s="71" t="e">
        <f aca="false">AVERAGE(AD3,AD7,AD11,AD15)</f>
        <v>#VALUE!</v>
      </c>
      <c r="AE83" s="71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98"/>
      <c r="T87" s="102"/>
      <c r="U87" s="98"/>
      <c r="V87" s="98"/>
      <c r="W87" s="98"/>
      <c r="X87" s="98"/>
      <c r="Y87" s="98"/>
      <c r="Z87" s="98"/>
      <c r="AA87" s="98"/>
      <c r="AB87" s="98"/>
      <c r="AC87" s="103"/>
      <c r="AD87" s="103"/>
      <c r="AE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3,AC7,AC11,AC15,AC19,AC23,AC27,AC31,AC35,AC39,AC43,AC47,AC51,AC55,AC63,AC59,AC67)</f>
        <v>#VALUE!</v>
      </c>
      <c r="AD88" s="80" t="e">
        <f aca="false">AVERAGE(AD3,AD7,AD11,AD15,AD19,AD23,AD27,AD31,AD35,AD39,AD43,AD47,AD51,AD55,AD63,AD59,AD67)</f>
        <v>#VALUE!</v>
      </c>
      <c r="AE88" s="80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3:AG70)*100</f>
        <v>19.3517047944494</v>
      </c>
      <c r="S89" s="71" t="n">
        <f aca="false">GEOMEAN(AH3:AH70)*100</f>
        <v>2.28716459828095</v>
      </c>
      <c r="T89" s="71"/>
      <c r="U89" s="71"/>
      <c r="V89" s="71"/>
      <c r="W89" s="71"/>
      <c r="X89" s="71"/>
      <c r="Y89" s="71"/>
      <c r="Z89" s="71"/>
      <c r="AA89" s="71" t="n">
        <f aca="false">GEOMEAN(AI3:AI70)*100</f>
        <v>0</v>
      </c>
      <c r="AB89" s="71" t="n">
        <f aca="false">GEOMEAN(AJ3:AJ70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3:R70)/3600</f>
        <v>0.653008055555556</v>
      </c>
      <c r="S91" s="70" t="n">
        <f aca="false">SUM(S3:S70)</f>
        <v>282.211338611111</v>
      </c>
      <c r="Z91" s="70"/>
      <c r="AA91" s="70" t="n">
        <f aca="false">SUM(AA3:AA70)/3600</f>
        <v>0</v>
      </c>
      <c r="AB91" s="70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.892</v>
      </c>
      <c r="Q22" s="59" t="n">
        <v>19959.181</v>
      </c>
      <c r="R22" s="59" t="n">
        <v>39.092</v>
      </c>
      <c r="S22" s="59" t="n">
        <f aca="false">Q22/3600</f>
        <v>5.54421694444445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.07</v>
      </c>
      <c r="Q23" s="60" t="n">
        <v>26160.804</v>
      </c>
      <c r="R23" s="52" t="n">
        <v>63.779</v>
      </c>
      <c r="S23" s="60" t="n">
        <f aca="false">Q23/3600</f>
        <v>7.26689</v>
      </c>
      <c r="T23" s="62"/>
      <c r="U23" s="60"/>
      <c r="V23" s="60"/>
      <c r="W23" s="60"/>
      <c r="X23" s="60"/>
      <c r="Y23" s="60"/>
      <c r="Z23" s="60"/>
      <c r="AA23" s="60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.994</v>
      </c>
      <c r="Q26" s="59" t="n">
        <v>19470.942</v>
      </c>
      <c r="R26" s="59" t="n">
        <v>39.932</v>
      </c>
      <c r="S26" s="59" t="n">
        <f aca="false">Q26/3600</f>
        <v>5.408595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1.147</v>
      </c>
      <c r="Q27" s="60" t="n">
        <v>54815.933</v>
      </c>
      <c r="R27" s="52" t="n">
        <v>126.977</v>
      </c>
      <c r="S27" s="60" t="n">
        <f aca="false">Q27/3600</f>
        <v>15.2266480555556</v>
      </c>
      <c r="T27" s="62"/>
      <c r="U27" s="60"/>
      <c r="V27" s="60"/>
      <c r="W27" s="60"/>
      <c r="X27" s="60"/>
      <c r="Y27" s="60"/>
      <c r="Z27" s="60"/>
      <c r="AA27" s="60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1.6</v>
      </c>
      <c r="Q30" s="59" t="n">
        <v>38277.347</v>
      </c>
      <c r="R30" s="59" t="n">
        <v>71.021</v>
      </c>
      <c r="S30" s="59" t="n">
        <f aca="false">Q30/3600</f>
        <v>10.6325963888889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0.935</v>
      </c>
      <c r="Q31" s="60" t="n">
        <v>58844.163</v>
      </c>
      <c r="R31" s="52" t="n">
        <v>148.155</v>
      </c>
      <c r="S31" s="60" t="n">
        <f aca="false">Q31/3600</f>
        <v>16.3456008333333</v>
      </c>
      <c r="T31" s="62"/>
      <c r="U31" s="60"/>
      <c r="V31" s="60"/>
      <c r="W31" s="60"/>
      <c r="X31" s="60"/>
      <c r="Y31" s="60"/>
      <c r="Z31" s="60"/>
      <c r="AA31" s="60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1.396</v>
      </c>
      <c r="Q34" s="59" t="n">
        <v>42683.404</v>
      </c>
      <c r="R34" s="59" t="n">
        <v>95.737</v>
      </c>
      <c r="S34" s="59" t="n">
        <f aca="false">Q34/3600</f>
        <v>11.8565011111111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1.028</v>
      </c>
      <c r="Q35" s="60" t="n">
        <v>76970.453</v>
      </c>
      <c r="R35" s="52" t="n">
        <v>205.173</v>
      </c>
      <c r="S35" s="60" t="n">
        <f aca="false">Q35/3600</f>
        <v>21.3806813888889</v>
      </c>
      <c r="T35" s="62"/>
      <c r="U35" s="60"/>
      <c r="V35" s="60"/>
      <c r="W35" s="60"/>
      <c r="X35" s="60"/>
      <c r="Y35" s="60"/>
      <c r="Z35" s="60"/>
      <c r="AA35" s="60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2.027</v>
      </c>
      <c r="Q38" s="59" t="n">
        <v>47240.658</v>
      </c>
      <c r="R38" s="59" t="n">
        <v>86.995</v>
      </c>
      <c r="S38" s="59" t="n">
        <f aca="false">Q38/3600</f>
        <v>13.122405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0.621</v>
      </c>
      <c r="Q39" s="60" t="n">
        <v>11097.291</v>
      </c>
      <c r="R39" s="52" t="n">
        <v>25.309</v>
      </c>
      <c r="S39" s="60" t="n">
        <f aca="false">Q39/3600</f>
        <v>3.08258083333333</v>
      </c>
      <c r="T39" s="62"/>
      <c r="U39" s="60"/>
      <c r="V39" s="60"/>
      <c r="W39" s="60"/>
      <c r="X39" s="60"/>
      <c r="Y39" s="60"/>
      <c r="Z39" s="60"/>
      <c r="AA39" s="60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1.364</v>
      </c>
      <c r="Q42" s="59" t="n">
        <v>7882.913</v>
      </c>
      <c r="R42" s="59" t="n">
        <v>13.727</v>
      </c>
      <c r="S42" s="59" t="n">
        <f aca="false">Q42/3600</f>
        <v>2.18969805555556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.013</v>
      </c>
      <c r="Q43" s="60" t="n">
        <v>12537.333</v>
      </c>
      <c r="R43" s="52" t="n">
        <v>28.871</v>
      </c>
      <c r="S43" s="60" t="n">
        <f aca="false">Q43/3600</f>
        <v>3.4825925</v>
      </c>
      <c r="T43" s="62"/>
      <c r="U43" s="60"/>
      <c r="V43" s="60"/>
      <c r="W43" s="60"/>
      <c r="X43" s="60"/>
      <c r="Y43" s="60"/>
      <c r="Z43" s="60"/>
      <c r="AA43" s="60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1.782</v>
      </c>
      <c r="Q46" s="59" t="n">
        <v>9286.074</v>
      </c>
      <c r="R46" s="59" t="n">
        <v>16.402</v>
      </c>
      <c r="S46" s="59" t="n">
        <f aca="false">Q46/3600</f>
        <v>2.579465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0.874</v>
      </c>
      <c r="Q47" s="60" t="n">
        <v>13150.649</v>
      </c>
      <c r="R47" s="52" t="n">
        <v>32.817</v>
      </c>
      <c r="S47" s="60" t="n">
        <f aca="false">Q47/3600</f>
        <v>3.65295805555556</v>
      </c>
      <c r="T47" s="62"/>
      <c r="U47" s="60"/>
      <c r="V47" s="60"/>
      <c r="W47" s="60"/>
      <c r="X47" s="60"/>
      <c r="Y47" s="60"/>
      <c r="Z47" s="60"/>
      <c r="AA47" s="60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1.819</v>
      </c>
      <c r="Q50" s="59" t="n">
        <v>8310.606</v>
      </c>
      <c r="R50" s="59" t="n">
        <v>15.321</v>
      </c>
      <c r="S50" s="59" t="n">
        <f aca="false">Q50/3600</f>
        <v>2.30850166666667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0.79</v>
      </c>
      <c r="Q51" s="60" t="n">
        <v>8478.63</v>
      </c>
      <c r="R51" s="52" t="n">
        <v>23.024</v>
      </c>
      <c r="S51" s="60" t="n">
        <f aca="false">Q51/3600</f>
        <v>2.355175</v>
      </c>
      <c r="T51" s="62"/>
      <c r="U51" s="60"/>
      <c r="V51" s="60"/>
      <c r="W51" s="60"/>
      <c r="X51" s="60"/>
      <c r="Y51" s="60"/>
      <c r="Z51" s="60"/>
      <c r="AA51" s="60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1.556</v>
      </c>
      <c r="Q54" s="59" t="n">
        <v>5414.316</v>
      </c>
      <c r="R54" s="59" t="n">
        <v>10.96</v>
      </c>
      <c r="S54" s="59" t="n">
        <f aca="false">Q54/3600</f>
        <v>1.50397666666667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0.651</v>
      </c>
      <c r="Q55" s="60" t="n">
        <v>2899.982</v>
      </c>
      <c r="R55" s="52" t="n">
        <v>7.057</v>
      </c>
      <c r="S55" s="60" t="n">
        <f aca="false">Q55/3600</f>
        <v>0.805550555555556</v>
      </c>
      <c r="T55" s="62"/>
      <c r="U55" s="60"/>
      <c r="V55" s="60"/>
      <c r="W55" s="60"/>
      <c r="X55" s="60"/>
      <c r="Y55" s="60"/>
      <c r="Z55" s="60"/>
      <c r="AA55" s="60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.483</v>
      </c>
      <c r="Q58" s="59" t="n">
        <v>2057.92</v>
      </c>
      <c r="R58" s="59" t="n">
        <v>3.879</v>
      </c>
      <c r="S58" s="59" t="n">
        <f aca="false">Q58/3600</f>
        <v>0.571644444444445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0.944</v>
      </c>
      <c r="Q59" s="60" t="n">
        <v>3702.552</v>
      </c>
      <c r="R59" s="52" t="n">
        <v>9.47</v>
      </c>
      <c r="S59" s="60" t="n">
        <f aca="false">Q59/3600</f>
        <v>1.02848666666667</v>
      </c>
      <c r="T59" s="62"/>
      <c r="U59" s="60"/>
      <c r="V59" s="60"/>
      <c r="W59" s="60"/>
      <c r="X59" s="60"/>
      <c r="Y59" s="60"/>
      <c r="Z59" s="60"/>
      <c r="AA59" s="60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2.137</v>
      </c>
      <c r="Q62" s="59" t="n">
        <v>2374.486</v>
      </c>
      <c r="R62" s="59" t="n">
        <v>4.092</v>
      </c>
      <c r="S62" s="59" t="n">
        <f aca="false">Q62/3600</f>
        <v>0.659579444444444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1.086</v>
      </c>
      <c r="Q63" s="60" t="n">
        <v>3071.577</v>
      </c>
      <c r="R63" s="52" t="n">
        <v>7.45</v>
      </c>
      <c r="S63" s="60" t="n">
        <f aca="false">Q63/3600</f>
        <v>0.853215833333333</v>
      </c>
      <c r="T63" s="62"/>
      <c r="U63" s="60"/>
      <c r="V63" s="60"/>
      <c r="W63" s="60"/>
      <c r="X63" s="60"/>
      <c r="Y63" s="60"/>
      <c r="Z63" s="60"/>
      <c r="AA63" s="60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2.107</v>
      </c>
      <c r="Q66" s="59" t="n">
        <v>1965.537</v>
      </c>
      <c r="R66" s="59" t="n">
        <v>3.285</v>
      </c>
      <c r="S66" s="59" t="n">
        <f aca="false">Q66/3600</f>
        <v>0.5459825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0.642</v>
      </c>
      <c r="Q67" s="60" t="n">
        <v>2069.771</v>
      </c>
      <c r="R67" s="52" t="n">
        <v>5.487</v>
      </c>
      <c r="S67" s="60" t="n">
        <f aca="false">Q67/3600</f>
        <v>0.574936388888889</v>
      </c>
      <c r="T67" s="62"/>
      <c r="U67" s="60"/>
      <c r="V67" s="60"/>
      <c r="W67" s="60"/>
      <c r="X67" s="60"/>
      <c r="Y67" s="60"/>
      <c r="Z67" s="60"/>
      <c r="AA67" s="60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.466</v>
      </c>
      <c r="Q70" s="59" t="n">
        <v>1316.049</v>
      </c>
      <c r="R70" s="59" t="n">
        <v>2.628</v>
      </c>
      <c r="S70" s="59" t="n">
        <f aca="false">Q70/3600</f>
        <v>0.365569166666667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.187</v>
      </c>
      <c r="Q71" s="60" t="n">
        <v>21228.378</v>
      </c>
      <c r="R71" s="52" t="n">
        <v>43.48</v>
      </c>
      <c r="S71" s="60" t="n">
        <f aca="false">Q71/3600</f>
        <v>5.89677166666667</v>
      </c>
      <c r="T71" s="62"/>
      <c r="U71" s="60"/>
      <c r="V71" s="60"/>
      <c r="W71" s="60"/>
      <c r="X71" s="60"/>
      <c r="Y71" s="60"/>
      <c r="Z71" s="60"/>
      <c r="AA71" s="60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.934</v>
      </c>
      <c r="Q74" s="59" t="n">
        <v>18856.214</v>
      </c>
      <c r="R74" s="59" t="n">
        <v>25.184</v>
      </c>
      <c r="S74" s="59" t="n">
        <f aca="false">Q74/3600</f>
        <v>5.23783722222222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.032</v>
      </c>
      <c r="Q75" s="60" t="n">
        <v>21791.473</v>
      </c>
      <c r="R75" s="52" t="n">
        <v>43.781</v>
      </c>
      <c r="S75" s="60" t="n">
        <f aca="false">Q75/3600</f>
        <v>6.05318694444445</v>
      </c>
      <c r="T75" s="62"/>
      <c r="U75" s="60"/>
      <c r="V75" s="60"/>
      <c r="W75" s="60"/>
      <c r="X75" s="60"/>
      <c r="Y75" s="60"/>
      <c r="Z75" s="60"/>
      <c r="AA75" s="60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.986</v>
      </c>
      <c r="Q78" s="59" t="n">
        <v>18947.017</v>
      </c>
      <c r="R78" s="59" t="n">
        <v>26.474</v>
      </c>
      <c r="S78" s="59" t="n">
        <f aca="false">Q78/3600</f>
        <v>5.26306027777778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.262</v>
      </c>
      <c r="Q79" s="60" t="n">
        <v>21362.242</v>
      </c>
      <c r="R79" s="52" t="n">
        <v>41.737</v>
      </c>
      <c r="S79" s="60" t="n">
        <f aca="false">Q79/3600</f>
        <v>5.93395611111111</v>
      </c>
      <c r="T79" s="62"/>
      <c r="U79" s="60"/>
      <c r="V79" s="60"/>
      <c r="W79" s="60"/>
      <c r="X79" s="60"/>
      <c r="Y79" s="60"/>
      <c r="Z79" s="60"/>
      <c r="AA79" s="60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.847</v>
      </c>
      <c r="Q82" s="59" t="n">
        <v>18586.634</v>
      </c>
      <c r="R82" s="59" t="n">
        <v>25.026</v>
      </c>
      <c r="S82" s="59" t="n">
        <f aca="false">Q82/3600</f>
        <v>5.16295388888889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23.5464932485557</v>
      </c>
      <c r="S89" s="71" t="n">
        <f aca="false">GEOMEAN(AH19:AH82)*100</f>
        <v>3.15516074305181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712074444444445</v>
      </c>
      <c r="S91" s="70" t="n">
        <f aca="false">SUM(S19:S82)</f>
        <v>333.990863611111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3457812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.85</v>
      </c>
      <c r="Q22" s="59" t="n">
        <v>16723.689</v>
      </c>
      <c r="R22" s="59" t="n">
        <v>27.936</v>
      </c>
      <c r="S22" s="59" t="n">
        <f aca="false">Q22/3600</f>
        <v>4.64546916666667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.067</v>
      </c>
      <c r="Q23" s="60" t="n">
        <v>19901.99</v>
      </c>
      <c r="R23" s="52" t="n">
        <v>43.105</v>
      </c>
      <c r="S23" s="60" t="n">
        <f aca="false">Q23/3600</f>
        <v>5.52833055555556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.918</v>
      </c>
      <c r="Q26" s="59" t="n">
        <v>16185.184</v>
      </c>
      <c r="R26" s="59" t="n">
        <v>26.37</v>
      </c>
      <c r="S26" s="59" t="n">
        <f aca="false">Q26/3600</f>
        <v>4.49588444444444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1.112</v>
      </c>
      <c r="Q27" s="60" t="n">
        <v>40801.797</v>
      </c>
      <c r="R27" s="52" t="n">
        <v>80.872</v>
      </c>
      <c r="S27" s="60" t="n">
        <f aca="false">Q27/3600</f>
        <v>11.3338325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1.519</v>
      </c>
      <c r="Q30" s="59" t="n">
        <v>31686.643</v>
      </c>
      <c r="R30" s="59" t="n">
        <v>50.161</v>
      </c>
      <c r="S30" s="59" t="n">
        <f aca="false">Q30/3600</f>
        <v>8.80184527777778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0.928</v>
      </c>
      <c r="Q31" s="60" t="n">
        <v>45216.836</v>
      </c>
      <c r="R31" s="52" t="n">
        <v>92.785</v>
      </c>
      <c r="S31" s="60" t="n">
        <f aca="false">Q31/3600</f>
        <v>12.5602322222222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1.369</v>
      </c>
      <c r="Q34" s="59" t="n">
        <v>35641.531</v>
      </c>
      <c r="R34" s="59" t="n">
        <v>59.637</v>
      </c>
      <c r="S34" s="59" t="n">
        <f aca="false">Q34/3600</f>
        <v>9.90042527777778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1.113</v>
      </c>
      <c r="Q35" s="60" t="n">
        <v>54463.153</v>
      </c>
      <c r="R35" s="52" t="n">
        <v>125.084</v>
      </c>
      <c r="S35" s="60" t="n">
        <f aca="false">Q35/3600</f>
        <v>15.1286536111111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1.915</v>
      </c>
      <c r="Q38" s="59" t="n">
        <v>39194.632</v>
      </c>
      <c r="R38" s="59" t="n">
        <v>59.431</v>
      </c>
      <c r="S38" s="59" t="n">
        <f aca="false">Q38/3600</f>
        <v>10.8873977777778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0.643</v>
      </c>
      <c r="Q39" s="60" t="n">
        <v>8288.154</v>
      </c>
      <c r="R39" s="52" t="n">
        <v>17.269</v>
      </c>
      <c r="S39" s="60" t="n">
        <f aca="false">Q39/3600</f>
        <v>2.302265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1.322</v>
      </c>
      <c r="Q42" s="59" t="n">
        <v>6468.503</v>
      </c>
      <c r="R42" s="59" t="n">
        <v>10.704</v>
      </c>
      <c r="S42" s="59" t="n">
        <f aca="false">Q42/3600</f>
        <v>1.79680638888889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1.022</v>
      </c>
      <c r="Q43" s="60" t="n">
        <v>9426.701</v>
      </c>
      <c r="R43" s="52" t="n">
        <v>20.013</v>
      </c>
      <c r="S43" s="60" t="n">
        <f aca="false">Q43/3600</f>
        <v>2.61852805555556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1.754</v>
      </c>
      <c r="Q46" s="59" t="n">
        <v>7609.721</v>
      </c>
      <c r="R46" s="59" t="n">
        <v>12.739</v>
      </c>
      <c r="S46" s="59" t="n">
        <f aca="false">Q46/3600</f>
        <v>2.11381138888889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0.866</v>
      </c>
      <c r="Q47" s="60" t="n">
        <v>9306.792</v>
      </c>
      <c r="R47" s="52" t="n">
        <v>22.483</v>
      </c>
      <c r="S47" s="60" t="n">
        <f aca="false">Q47/3600</f>
        <v>2.58522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1.798</v>
      </c>
      <c r="Q50" s="59" t="n">
        <v>6749.068</v>
      </c>
      <c r="R50" s="59" t="n">
        <v>11.997</v>
      </c>
      <c r="S50" s="59" t="n">
        <f aca="false">Q50/3600</f>
        <v>1.87474111111111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0.798</v>
      </c>
      <c r="Q51" s="60" t="n">
        <v>6094.297</v>
      </c>
      <c r="R51" s="52" t="n">
        <v>14.362</v>
      </c>
      <c r="S51" s="60" t="n">
        <f aca="false">Q51/3600</f>
        <v>1.69286027777778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1.53</v>
      </c>
      <c r="Q54" s="59" t="n">
        <v>4446.784</v>
      </c>
      <c r="R54" s="59" t="n">
        <v>7.95</v>
      </c>
      <c r="S54" s="59" t="n">
        <f aca="false">Q54/3600</f>
        <v>1.23521777777778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0.645</v>
      </c>
      <c r="Q55" s="60" t="n">
        <v>2131.768</v>
      </c>
      <c r="R55" s="52" t="n">
        <v>5.181</v>
      </c>
      <c r="S55" s="60" t="n">
        <f aca="false">Q55/3600</f>
        <v>0.592157777777778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.442</v>
      </c>
      <c r="Q58" s="59" t="n">
        <v>1679.903</v>
      </c>
      <c r="R58" s="59" t="n">
        <v>3.269</v>
      </c>
      <c r="S58" s="59" t="n">
        <f aca="false">Q58/3600</f>
        <v>0.466639722222222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0.928</v>
      </c>
      <c r="Q59" s="60" t="n">
        <v>2603.896</v>
      </c>
      <c r="R59" s="52" t="n">
        <v>6.744</v>
      </c>
      <c r="S59" s="60" t="n">
        <f aca="false">Q59/3600</f>
        <v>0.723304444444445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2.144</v>
      </c>
      <c r="Q62" s="59" t="n">
        <v>1905.079</v>
      </c>
      <c r="R62" s="59" t="n">
        <v>3.449</v>
      </c>
      <c r="S62" s="59" t="n">
        <f aca="false">Q62/3600</f>
        <v>0.529188611111111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.064</v>
      </c>
      <c r="Q63" s="60" t="n">
        <v>2156.224</v>
      </c>
      <c r="R63" s="52" t="n">
        <v>5.537</v>
      </c>
      <c r="S63" s="60" t="n">
        <f aca="false">Q63/3600</f>
        <v>0.598951111111111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2.073</v>
      </c>
      <c r="Q66" s="59" t="n">
        <v>1572.39</v>
      </c>
      <c r="R66" s="59" t="n">
        <v>2.869</v>
      </c>
      <c r="S66" s="59" t="n">
        <f aca="false">Q66/3600</f>
        <v>0.436775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0.62</v>
      </c>
      <c r="Q67" s="60" t="n">
        <v>1446.54</v>
      </c>
      <c r="R67" s="52" t="n">
        <v>3.755</v>
      </c>
      <c r="S67" s="60" t="n">
        <f aca="false">Q67/3600</f>
        <v>0.401816666666667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1.451</v>
      </c>
      <c r="Q70" s="59" t="n">
        <v>1064.706</v>
      </c>
      <c r="R70" s="59" t="n">
        <v>2.134</v>
      </c>
      <c r="S70" s="59" t="n">
        <f aca="false">Q70/3600</f>
        <v>0.295751666666667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.206</v>
      </c>
      <c r="Q71" s="60" t="n">
        <v>17202.08</v>
      </c>
      <c r="R71" s="52" t="n">
        <v>28.122</v>
      </c>
      <c r="S71" s="60" t="n">
        <f aca="false">Q71/3600</f>
        <v>4.77835555555556</v>
      </c>
      <c r="T71" s="62"/>
      <c r="U71" s="60"/>
      <c r="V71" s="60"/>
      <c r="W71" s="60"/>
      <c r="X71" s="60"/>
      <c r="Y71" s="60"/>
      <c r="Z71" s="60"/>
      <c r="AA71" s="52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.787</v>
      </c>
      <c r="Q74" s="59" t="n">
        <v>15587.028</v>
      </c>
      <c r="R74" s="59" t="n">
        <v>20.704</v>
      </c>
      <c r="S74" s="59" t="n">
        <f aca="false">Q74/3600</f>
        <v>4.32973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.095</v>
      </c>
      <c r="Q75" s="60" t="n">
        <v>17424.646</v>
      </c>
      <c r="R75" s="52" t="n">
        <v>27.796</v>
      </c>
      <c r="S75" s="60" t="n">
        <f aca="false">Q75/3600</f>
        <v>4.84017944444445</v>
      </c>
      <c r="T75" s="62"/>
      <c r="U75" s="60"/>
      <c r="V75" s="60"/>
      <c r="W75" s="60"/>
      <c r="X75" s="60"/>
      <c r="Y75" s="60"/>
      <c r="Z75" s="60"/>
      <c r="AA75" s="52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.85</v>
      </c>
      <c r="Q78" s="59" t="n">
        <v>15663.287</v>
      </c>
      <c r="R78" s="59" t="n">
        <v>20.474</v>
      </c>
      <c r="S78" s="59" t="n">
        <f aca="false">Q78/3600</f>
        <v>4.35091305555556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.279</v>
      </c>
      <c r="Q79" s="60" t="n">
        <v>17202.709</v>
      </c>
      <c r="R79" s="52" t="n">
        <v>27.021</v>
      </c>
      <c r="S79" s="60" t="n">
        <f aca="false">Q79/3600</f>
        <v>4.77853027777778</v>
      </c>
      <c r="T79" s="62"/>
      <c r="U79" s="60"/>
      <c r="V79" s="60"/>
      <c r="W79" s="60"/>
      <c r="X79" s="60"/>
      <c r="Y79" s="60"/>
      <c r="Z79" s="60"/>
      <c r="AA79" s="52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.683</v>
      </c>
      <c r="Q82" s="59" t="n">
        <v>15371.056</v>
      </c>
      <c r="R82" s="59" t="n">
        <v>20.074</v>
      </c>
      <c r="S82" s="59" t="n">
        <f aca="false">Q82/3600</f>
        <v>4.26973777777778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16.5793420720144</v>
      </c>
      <c r="S89" s="71" t="n">
        <f aca="false">GEOMEAN(AH19:AH82)*100</f>
        <v>2.4963319413987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473009444444445</v>
      </c>
      <c r="S91" s="70" t="n">
        <f aca="false">SUM(S19:S82)</f>
        <v>266.304819722222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19562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0.961</v>
      </c>
      <c r="Q19" s="51" t="n">
        <v>18204.067</v>
      </c>
      <c r="R19" s="52" t="n">
        <v>58.267</v>
      </c>
      <c r="S19" s="51" t="n">
        <f aca="false">Q19/3600</f>
        <v>5.0566852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8267</v>
      </c>
      <c r="AH19" s="38" t="n">
        <f aca="false">S19/100</f>
        <v>0.050566852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.232</v>
      </c>
      <c r="Q20" s="51" t="n">
        <v>15587.088</v>
      </c>
      <c r="R20" s="52" t="n">
        <v>50.435</v>
      </c>
      <c r="S20" s="51" t="n">
        <f aca="false">Q20/3600</f>
        <v>4.32974666666667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0435</v>
      </c>
      <c r="AH20" s="38" t="n">
        <f aca="false">S20/100</f>
        <v>0.0432974666666667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.577</v>
      </c>
      <c r="Q21" s="51" t="n">
        <v>14082.619</v>
      </c>
      <c r="R21" s="52" t="n">
        <v>42.588</v>
      </c>
      <c r="S21" s="51" t="n">
        <f aca="false">Q21/3600</f>
        <v>3.91183861111111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2588</v>
      </c>
      <c r="AH21" s="38" t="n">
        <f aca="false">S21/100</f>
        <v>0.0391183861111111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0.8272</v>
      </c>
      <c r="E22" s="58" t="n">
        <f aca="false">N22</f>
        <v>38.7424</v>
      </c>
      <c r="F22" s="58" t="n">
        <f aca="false">L22</f>
        <v>560.8272</v>
      </c>
      <c r="G22" s="58" t="n">
        <f aca="false">O22</f>
        <v>39.9865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560.8272</v>
      </c>
      <c r="M22" s="59" t="n">
        <v>34.6732</v>
      </c>
      <c r="N22" s="59" t="n">
        <v>38.7424</v>
      </c>
      <c r="O22" s="59" t="n">
        <v>39.9865</v>
      </c>
      <c r="P22" s="59" t="n">
        <v>1.889</v>
      </c>
      <c r="Q22" s="59" t="n">
        <v>13135.386</v>
      </c>
      <c r="R22" s="59" t="n">
        <v>35.568</v>
      </c>
      <c r="S22" s="59" t="n">
        <f aca="false">Q22/3600</f>
        <v>3.64871833333333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35568</v>
      </c>
      <c r="AH22" s="38" t="n">
        <f aca="false">S22/100</f>
        <v>0.0364871833333333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519.3416</v>
      </c>
      <c r="E23" s="61" t="n">
        <f aca="false">N23</f>
        <v>41.9179</v>
      </c>
      <c r="F23" s="61" t="n">
        <f aca="false">L23</f>
        <v>8519.3416</v>
      </c>
      <c r="G23" s="61" t="n">
        <f aca="false">O23</f>
        <v>43.0041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519.3416</v>
      </c>
      <c r="M23" s="60" t="n">
        <v>39.945</v>
      </c>
      <c r="N23" s="60" t="n">
        <v>41.9179</v>
      </c>
      <c r="O23" s="60" t="n">
        <v>43.0041</v>
      </c>
      <c r="P23" s="60" t="n">
        <v>1.055</v>
      </c>
      <c r="Q23" s="60" t="n">
        <v>18831.008</v>
      </c>
      <c r="R23" s="52" t="n">
        <v>61.262</v>
      </c>
      <c r="S23" s="60" t="n">
        <f aca="false">Q23/3600</f>
        <v>5.23083555555556</v>
      </c>
      <c r="T23" s="62"/>
      <c r="U23" s="60"/>
      <c r="V23" s="60"/>
      <c r="W23" s="60"/>
      <c r="X23" s="60"/>
      <c r="Y23" s="60"/>
      <c r="Z23" s="60"/>
      <c r="AA23" s="60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1262</v>
      </c>
      <c r="AH23" s="38" t="n">
        <f aca="false">S23/100</f>
        <v>0.05230835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.519</v>
      </c>
      <c r="Q24" s="51" t="n">
        <v>15200.161</v>
      </c>
      <c r="R24" s="52" t="n">
        <v>47.019</v>
      </c>
      <c r="S24" s="51" t="n">
        <f aca="false">Q24/3600</f>
        <v>4.22226694444445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47019</v>
      </c>
      <c r="AH24" s="38" t="n">
        <f aca="false">S24/100</f>
        <v>0.0422226694444444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.862</v>
      </c>
      <c r="Q25" s="51" t="n">
        <v>13377.698</v>
      </c>
      <c r="R25" s="52" t="n">
        <v>40.716</v>
      </c>
      <c r="S25" s="51" t="n">
        <f aca="false">Q25/3600</f>
        <v>3.71602722222222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0716</v>
      </c>
      <c r="AH25" s="38" t="n">
        <f aca="false">S25/100</f>
        <v>0.0371602722222222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4448</v>
      </c>
      <c r="E26" s="58" t="n">
        <f aca="false">N26</f>
        <v>36.1872</v>
      </c>
      <c r="F26" s="58" t="n">
        <f aca="false">L26</f>
        <v>588.4448</v>
      </c>
      <c r="G26" s="58" t="n">
        <f aca="false">O26</f>
        <v>37.8326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588.4448</v>
      </c>
      <c r="M26" s="59" t="n">
        <v>31.6314</v>
      </c>
      <c r="N26" s="59" t="n">
        <v>36.1872</v>
      </c>
      <c r="O26" s="59" t="n">
        <v>37.8326</v>
      </c>
      <c r="P26" s="59" t="n">
        <v>1.991</v>
      </c>
      <c r="Q26" s="59" t="n">
        <v>12640.316</v>
      </c>
      <c r="R26" s="59" t="n">
        <v>36.801</v>
      </c>
      <c r="S26" s="59" t="n">
        <f aca="false">Q26/3600</f>
        <v>3.51119888888889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36801</v>
      </c>
      <c r="AH26" s="38" t="n">
        <f aca="false">S26/100</f>
        <v>0.0351119888888889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21720.5752</v>
      </c>
      <c r="E27" s="61" t="n">
        <f aca="false">N27</f>
        <v>40.023</v>
      </c>
      <c r="F27" s="61" t="n">
        <f aca="false">L27</f>
        <v>21720.5752</v>
      </c>
      <c r="G27" s="61" t="n">
        <f aca="false">O27</f>
        <v>43.1137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21720.5752</v>
      </c>
      <c r="M27" s="60" t="n">
        <v>38.6783</v>
      </c>
      <c r="N27" s="60" t="n">
        <v>40.023</v>
      </c>
      <c r="O27" s="60" t="n">
        <v>43.1137</v>
      </c>
      <c r="P27" s="60" t="n">
        <v>1.126</v>
      </c>
      <c r="Q27" s="60" t="n">
        <v>40765.633</v>
      </c>
      <c r="R27" s="52" t="n">
        <v>129.17</v>
      </c>
      <c r="S27" s="60" t="n">
        <f aca="false">Q27/3600</f>
        <v>11.3237869444444</v>
      </c>
      <c r="T27" s="62"/>
      <c r="U27" s="60"/>
      <c r="V27" s="60"/>
      <c r="W27" s="60"/>
      <c r="X27" s="60"/>
      <c r="Y27" s="60"/>
      <c r="Z27" s="60"/>
      <c r="AA27" s="60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917</v>
      </c>
      <c r="AH27" s="38" t="n">
        <f aca="false">S27/100</f>
        <v>0.113237869444444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1.258</v>
      </c>
      <c r="Q28" s="51" t="n">
        <v>30387.232</v>
      </c>
      <c r="R28" s="52" t="n">
        <v>85.474</v>
      </c>
      <c r="S28" s="51" t="n">
        <f aca="false">Q28/3600</f>
        <v>8.44089777777778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85474</v>
      </c>
      <c r="AH28" s="38" t="n">
        <f aca="false">S28/100</f>
        <v>0.0844089777777778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.496</v>
      </c>
      <c r="Q29" s="51" t="n">
        <v>26520.472</v>
      </c>
      <c r="R29" s="52" t="n">
        <v>75.973</v>
      </c>
      <c r="S29" s="51" t="n">
        <f aca="false">Q29/3600</f>
        <v>7.36679777777778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75973</v>
      </c>
      <c r="AH29" s="38" t="n">
        <f aca="false">S29/100</f>
        <v>0.073667977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6.0096</v>
      </c>
      <c r="E30" s="58" t="n">
        <f aca="false">N30</f>
        <v>36.2424</v>
      </c>
      <c r="F30" s="58" t="n">
        <f aca="false">L30</f>
        <v>1306.0096</v>
      </c>
      <c r="G30" s="58" t="n">
        <f aca="false">O30</f>
        <v>37.0264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306.0096</v>
      </c>
      <c r="M30" s="59" t="n">
        <v>32.2763</v>
      </c>
      <c r="N30" s="59" t="n">
        <v>36.2424</v>
      </c>
      <c r="O30" s="59" t="n">
        <v>37.0264</v>
      </c>
      <c r="P30" s="59" t="n">
        <v>1.604</v>
      </c>
      <c r="Q30" s="59" t="n">
        <v>24709.442</v>
      </c>
      <c r="R30" s="59" t="n">
        <v>64.335</v>
      </c>
      <c r="S30" s="59" t="n">
        <f aca="false">Q30/3600</f>
        <v>6.86373388888889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64335</v>
      </c>
      <c r="AH30" s="38" t="n">
        <f aca="false">S30/100</f>
        <v>0.0686373388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1025.4192</v>
      </c>
      <c r="E31" s="63" t="n">
        <f aca="false">N31</f>
        <v>43.58</v>
      </c>
      <c r="F31" s="63" t="n">
        <f aca="false">L31</f>
        <v>21025.4192</v>
      </c>
      <c r="G31" s="63" t="n">
        <f aca="false">O31</f>
        <v>44.7989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1025.4192</v>
      </c>
      <c r="M31" s="60" t="n">
        <v>39.5158</v>
      </c>
      <c r="N31" s="60" t="n">
        <v>43.58</v>
      </c>
      <c r="O31" s="60" t="n">
        <v>44.7989</v>
      </c>
      <c r="P31" s="60" t="n">
        <v>0.923</v>
      </c>
      <c r="Q31" s="60" t="n">
        <v>44168.937</v>
      </c>
      <c r="R31" s="52" t="n">
        <v>142.165</v>
      </c>
      <c r="S31" s="60" t="n">
        <f aca="false">Q31/3600</f>
        <v>12.2691491666667</v>
      </c>
      <c r="T31" s="62"/>
      <c r="U31" s="60"/>
      <c r="V31" s="60"/>
      <c r="W31" s="60"/>
      <c r="X31" s="60"/>
      <c r="Y31" s="60"/>
      <c r="Z31" s="60"/>
      <c r="AA31" s="60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2165</v>
      </c>
      <c r="AH31" s="38" t="n">
        <f aca="false">S31/100</f>
        <v>0.122691491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086.2816</v>
      </c>
      <c r="E32" s="64" t="n">
        <f aca="false">N32</f>
        <v>42.052</v>
      </c>
      <c r="F32" s="64" t="n">
        <f aca="false">L32</f>
        <v>7086.2816</v>
      </c>
      <c r="G32" s="64" t="n">
        <f aca="false">O32</f>
        <v>42.5209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1.03</v>
      </c>
      <c r="Q32" s="51" t="n">
        <v>35083.581</v>
      </c>
      <c r="R32" s="52" t="n">
        <v>112.774</v>
      </c>
      <c r="S32" s="51" t="n">
        <f aca="false">Q32/3600</f>
        <v>9.74543916666667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2774</v>
      </c>
      <c r="AH32" s="38" t="n">
        <f aca="false">S32/100</f>
        <v>0.097454391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11.3328</v>
      </c>
      <c r="E33" s="64" t="n">
        <f aca="false">N33</f>
        <v>40.4098</v>
      </c>
      <c r="F33" s="64" t="n">
        <f aca="false">L33</f>
        <v>3211.3328</v>
      </c>
      <c r="G33" s="64" t="n">
        <f aca="false">O33</f>
        <v>40.21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1.249</v>
      </c>
      <c r="Q33" s="51" t="n">
        <v>30560.591</v>
      </c>
      <c r="R33" s="52" t="n">
        <v>98.359</v>
      </c>
      <c r="S33" s="51" t="n">
        <f aca="false">Q33/3600</f>
        <v>8.48905305555556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0.98359</v>
      </c>
      <c r="AH33" s="38" t="n">
        <f aca="false">S33/100</f>
        <v>0.0848905305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3.2648</v>
      </c>
      <c r="E34" s="65" t="n">
        <f aca="false">N34</f>
        <v>38.5447</v>
      </c>
      <c r="F34" s="65" t="n">
        <f aca="false">L34</f>
        <v>1573.2648</v>
      </c>
      <c r="G34" s="65" t="n">
        <f aca="false">O34</f>
        <v>37.8074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573.2648</v>
      </c>
      <c r="M34" s="59" t="n">
        <v>33.5026</v>
      </c>
      <c r="N34" s="59" t="n">
        <v>38.5447</v>
      </c>
      <c r="O34" s="59" t="n">
        <v>37.8074</v>
      </c>
      <c r="P34" s="59" t="n">
        <v>1.404</v>
      </c>
      <c r="Q34" s="59" t="n">
        <v>28047.552</v>
      </c>
      <c r="R34" s="59" t="n">
        <v>87.845</v>
      </c>
      <c r="S34" s="59" t="n">
        <f aca="false">Q34/3600</f>
        <v>7.79098666666667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87845</v>
      </c>
      <c r="AH34" s="38" t="n">
        <f aca="false">S34/100</f>
        <v>0.0779098666666667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57702.5848</v>
      </c>
      <c r="E35" s="63" t="n">
        <f aca="false">N35</f>
        <v>41.6902</v>
      </c>
      <c r="F35" s="63" t="n">
        <f aca="false">L35</f>
        <v>57702.5848</v>
      </c>
      <c r="G35" s="63" t="n">
        <f aca="false">O35</f>
        <v>43.7862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57702.5848</v>
      </c>
      <c r="M35" s="60" t="n">
        <v>38.3775</v>
      </c>
      <c r="N35" s="60" t="n">
        <v>41.6902</v>
      </c>
      <c r="O35" s="60" t="n">
        <v>43.7862</v>
      </c>
      <c r="P35" s="60" t="n">
        <v>0.896</v>
      </c>
      <c r="Q35" s="60" t="n">
        <v>60104.262</v>
      </c>
      <c r="R35" s="52" t="n">
        <v>207.624</v>
      </c>
      <c r="S35" s="60" t="n">
        <f aca="false">Q35/3600</f>
        <v>16.6956283333333</v>
      </c>
      <c r="T35" s="62"/>
      <c r="U35" s="60"/>
      <c r="V35" s="60"/>
      <c r="W35" s="60"/>
      <c r="X35" s="60"/>
      <c r="Y35" s="60"/>
      <c r="Z35" s="60"/>
      <c r="AA35" s="60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7624</v>
      </c>
      <c r="AH35" s="38" t="n">
        <f aca="false">S35/100</f>
        <v>0.166956283333333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9447.0376</v>
      </c>
      <c r="E36" s="64" t="n">
        <f aca="false">N36</f>
        <v>40.3948</v>
      </c>
      <c r="F36" s="64" t="n">
        <f aca="false">L36</f>
        <v>9447.0376</v>
      </c>
      <c r="G36" s="64" t="n">
        <f aca="false">O36</f>
        <v>42.7133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1.951</v>
      </c>
      <c r="Q36" s="51" t="n">
        <v>38337.532</v>
      </c>
      <c r="R36" s="52" t="n">
        <v>126.924</v>
      </c>
      <c r="S36" s="51" t="n">
        <f aca="false">Q36/3600</f>
        <v>10.6493144444444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6924</v>
      </c>
      <c r="AH36" s="38" t="n">
        <f aca="false">S36/100</f>
        <v>0.106493144444444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18.5792</v>
      </c>
      <c r="E37" s="64" t="n">
        <f aca="false">N37</f>
        <v>38.9193</v>
      </c>
      <c r="F37" s="64" t="n">
        <f aca="false">L37</f>
        <v>2418.5792</v>
      </c>
      <c r="G37" s="64" t="n">
        <f aca="false">O37</f>
        <v>41.461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.063</v>
      </c>
      <c r="Q37" s="51" t="n">
        <v>31973.516</v>
      </c>
      <c r="R37" s="52" t="n">
        <v>95.692</v>
      </c>
      <c r="S37" s="51" t="n">
        <f aca="false">Q37/3600</f>
        <v>8.88153222222222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0.95692</v>
      </c>
      <c r="AH37" s="38" t="n">
        <f aca="false">S37/100</f>
        <v>0.0888153222222222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58.5624</v>
      </c>
      <c r="E38" s="65" t="n">
        <f aca="false">N38</f>
        <v>37.4029</v>
      </c>
      <c r="F38" s="65" t="n">
        <f aca="false">L38</f>
        <v>858.5624</v>
      </c>
      <c r="G38" s="65" t="n">
        <f aca="false">O38</f>
        <v>39.946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858.5624</v>
      </c>
      <c r="M38" s="59" t="n">
        <v>31.465</v>
      </c>
      <c r="N38" s="59" t="n">
        <v>37.4029</v>
      </c>
      <c r="O38" s="59" t="n">
        <v>39.946</v>
      </c>
      <c r="P38" s="59" t="n">
        <v>2.026</v>
      </c>
      <c r="Q38" s="59" t="n">
        <v>29861.975</v>
      </c>
      <c r="R38" s="59" t="n">
        <v>77.221</v>
      </c>
      <c r="S38" s="59" t="n">
        <f aca="false">Q38/3600</f>
        <v>8.29499305555556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77221</v>
      </c>
      <c r="AH38" s="38" t="n">
        <f aca="false">S38/100</f>
        <v>0.0829499305555556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30.284</v>
      </c>
      <c r="E39" s="63" t="n">
        <f aca="false">N39</f>
        <v>42.436</v>
      </c>
      <c r="F39" s="63" t="n">
        <f aca="false">L39</f>
        <v>4130.284</v>
      </c>
      <c r="G39" s="63" t="n">
        <f aca="false">O39</f>
        <v>42.9713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4130.284</v>
      </c>
      <c r="M39" s="60" t="n">
        <v>40.1998</v>
      </c>
      <c r="N39" s="60" t="n">
        <v>42.436</v>
      </c>
      <c r="O39" s="60" t="n">
        <v>42.9713</v>
      </c>
      <c r="P39" s="60" t="n">
        <v>0.64</v>
      </c>
      <c r="Q39" s="60" t="n">
        <v>8347.918</v>
      </c>
      <c r="R39" s="52" t="n">
        <v>24.367</v>
      </c>
      <c r="S39" s="60" t="n">
        <f aca="false">Q39/3600</f>
        <v>2.31886611111111</v>
      </c>
      <c r="T39" s="62"/>
      <c r="U39" s="60"/>
      <c r="V39" s="60"/>
      <c r="W39" s="60"/>
      <c r="X39" s="60"/>
      <c r="Y39" s="60"/>
      <c r="Z39" s="60"/>
      <c r="AA39" s="60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367</v>
      </c>
      <c r="AH39" s="38" t="n">
        <f aca="false">S39/100</f>
        <v>0.0231886611111111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1908.18</v>
      </c>
      <c r="E40" s="64" t="n">
        <f aca="false">N40</f>
        <v>39.6414</v>
      </c>
      <c r="F40" s="64" t="n">
        <f aca="false">L40</f>
        <v>1908.18</v>
      </c>
      <c r="G40" s="64" t="n">
        <f aca="false">O40</f>
        <v>39.8846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0.894</v>
      </c>
      <c r="Q40" s="51" t="n">
        <v>6774.198</v>
      </c>
      <c r="R40" s="52" t="n">
        <v>19.515</v>
      </c>
      <c r="S40" s="51" t="n">
        <f aca="false">Q40/3600</f>
        <v>1.88172166666667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19515</v>
      </c>
      <c r="AH40" s="38" t="n">
        <f aca="false">S40/100</f>
        <v>0.0188172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93.8352</v>
      </c>
      <c r="E41" s="64" t="n">
        <f aca="false">N41</f>
        <v>37.1913</v>
      </c>
      <c r="F41" s="64" t="n">
        <f aca="false">L41</f>
        <v>893.8352</v>
      </c>
      <c r="G41" s="64" t="n">
        <f aca="false">O41</f>
        <v>37.1113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1.168</v>
      </c>
      <c r="Q41" s="51" t="n">
        <v>5780.093</v>
      </c>
      <c r="R41" s="52" t="n">
        <v>16.302</v>
      </c>
      <c r="S41" s="51" t="n">
        <f aca="false">Q41/3600</f>
        <v>1.60558138888889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6302</v>
      </c>
      <c r="AH41" s="38" t="n">
        <f aca="false">S41/100</f>
        <v>0.016055813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5.0856</v>
      </c>
      <c r="E42" s="65" t="n">
        <f aca="false">N42</f>
        <v>35.1554</v>
      </c>
      <c r="F42" s="65" t="n">
        <f aca="false">L42</f>
        <v>435.0856</v>
      </c>
      <c r="G42" s="65" t="n">
        <f aca="false">O42</f>
        <v>34.7276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35.0856</v>
      </c>
      <c r="M42" s="59" t="n">
        <v>31.6096</v>
      </c>
      <c r="N42" s="59" t="n">
        <v>35.1554</v>
      </c>
      <c r="O42" s="59" t="n">
        <v>34.7276</v>
      </c>
      <c r="P42" s="59" t="n">
        <v>1.369</v>
      </c>
      <c r="Q42" s="59" t="n">
        <v>5156.494</v>
      </c>
      <c r="R42" s="59" t="n">
        <v>12.745</v>
      </c>
      <c r="S42" s="59" t="n">
        <f aca="false">Q42/3600</f>
        <v>1.43235944444444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12745</v>
      </c>
      <c r="AH42" s="38" t="n">
        <f aca="false">S42/100</f>
        <v>0.0143235944444444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557.5392</v>
      </c>
      <c r="E43" s="63" t="n">
        <f aca="false">N43</f>
        <v>42.9844</v>
      </c>
      <c r="F43" s="63" t="n">
        <f aca="false">L43</f>
        <v>4557.5392</v>
      </c>
      <c r="G43" s="63" t="n">
        <f aca="false">O43</f>
        <v>44.3382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557.5392</v>
      </c>
      <c r="M43" s="60" t="n">
        <v>40.1743</v>
      </c>
      <c r="N43" s="60" t="n">
        <v>42.9844</v>
      </c>
      <c r="O43" s="60" t="n">
        <v>44.3382</v>
      </c>
      <c r="P43" s="60" t="n">
        <v>0.995</v>
      </c>
      <c r="Q43" s="60" t="n">
        <v>9253.348</v>
      </c>
      <c r="R43" s="52" t="n">
        <v>27.581</v>
      </c>
      <c r="S43" s="60" t="n">
        <f aca="false">Q43/3600</f>
        <v>2.57037444444444</v>
      </c>
      <c r="T43" s="62"/>
      <c r="U43" s="60"/>
      <c r="V43" s="60"/>
      <c r="W43" s="60"/>
      <c r="X43" s="60"/>
      <c r="Y43" s="60"/>
      <c r="Z43" s="60"/>
      <c r="AA43" s="60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7581</v>
      </c>
      <c r="AH43" s="38" t="n">
        <f aca="false">S43/100</f>
        <v>0.0257037444444444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91.3064</v>
      </c>
      <c r="E44" s="64" t="n">
        <f aca="false">N44</f>
        <v>40.8358</v>
      </c>
      <c r="F44" s="64" t="n">
        <f aca="false">L44</f>
        <v>1991.3064</v>
      </c>
      <c r="G44" s="64" t="n">
        <f aca="false">O44</f>
        <v>41.857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1.371</v>
      </c>
      <c r="Q44" s="51" t="n">
        <v>7459.337</v>
      </c>
      <c r="R44" s="52" t="n">
        <v>21.684</v>
      </c>
      <c r="S44" s="51" t="n">
        <f aca="false">Q44/3600</f>
        <v>2.07203805555556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1684</v>
      </c>
      <c r="AH44" s="38" t="n">
        <f aca="false">S44/100</f>
        <v>0.0207203805555556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43.9488</v>
      </c>
      <c r="E45" s="64" t="n">
        <f aca="false">N45</f>
        <v>38.7378</v>
      </c>
      <c r="F45" s="64" t="n">
        <f aca="false">L45</f>
        <v>943.9488</v>
      </c>
      <c r="G45" s="64" t="n">
        <f aca="false">O45</f>
        <v>39.6102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1.661</v>
      </c>
      <c r="Q45" s="51" t="n">
        <v>6580.145</v>
      </c>
      <c r="R45" s="52" t="n">
        <v>17.924</v>
      </c>
      <c r="S45" s="51" t="n">
        <f aca="false">Q45/3600</f>
        <v>1.82781805555556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7924</v>
      </c>
      <c r="AH45" s="38" t="n">
        <f aca="false">S45/100</f>
        <v>0.018278180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5.2144</v>
      </c>
      <c r="E46" s="65" t="n">
        <f aca="false">N46</f>
        <v>36.4106</v>
      </c>
      <c r="F46" s="65" t="n">
        <f aca="false">L46</f>
        <v>465.2144</v>
      </c>
      <c r="G46" s="65" t="n">
        <f aca="false">O46</f>
        <v>37.1866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65.2144</v>
      </c>
      <c r="M46" s="59" t="n">
        <v>31.4352</v>
      </c>
      <c r="N46" s="59" t="n">
        <v>36.4106</v>
      </c>
      <c r="O46" s="59" t="n">
        <v>37.1866</v>
      </c>
      <c r="P46" s="59" t="n">
        <v>1.784</v>
      </c>
      <c r="Q46" s="59" t="n">
        <v>6011.361</v>
      </c>
      <c r="R46" s="59" t="n">
        <v>14.633</v>
      </c>
      <c r="S46" s="59" t="n">
        <f aca="false">Q46/3600</f>
        <v>1.6698225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4633</v>
      </c>
      <c r="AH46" s="38" t="n">
        <f aca="false">S46/100</f>
        <v>0.01669822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9646.4168</v>
      </c>
      <c r="E47" s="63" t="n">
        <f aca="false">N47</f>
        <v>40.7805</v>
      </c>
      <c r="F47" s="63" t="n">
        <f aca="false">L47</f>
        <v>9646.4168</v>
      </c>
      <c r="G47" s="63" t="n">
        <f aca="false">O47</f>
        <v>41.6585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9646.4168</v>
      </c>
      <c r="M47" s="60" t="n">
        <v>38.2057</v>
      </c>
      <c r="N47" s="60" t="n">
        <v>40.7805</v>
      </c>
      <c r="O47" s="60" t="n">
        <v>41.6585</v>
      </c>
      <c r="P47" s="60" t="n">
        <v>0.787</v>
      </c>
      <c r="Q47" s="60" t="n">
        <v>10420.422</v>
      </c>
      <c r="R47" s="52" t="n">
        <v>31.731</v>
      </c>
      <c r="S47" s="60" t="n">
        <f aca="false">Q47/3600</f>
        <v>2.89456166666667</v>
      </c>
      <c r="T47" s="62"/>
      <c r="U47" s="60"/>
      <c r="V47" s="60"/>
      <c r="W47" s="60"/>
      <c r="X47" s="60"/>
      <c r="Y47" s="60"/>
      <c r="Z47" s="60"/>
      <c r="AA47" s="60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1731</v>
      </c>
      <c r="AH47" s="38" t="n">
        <f aca="false">S47/100</f>
        <v>0.0289456166666667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51.836</v>
      </c>
      <c r="E48" s="64" t="n">
        <f aca="false">N48</f>
        <v>38.0398</v>
      </c>
      <c r="F48" s="64" t="n">
        <f aca="false">L48</f>
        <v>3851.836</v>
      </c>
      <c r="G48" s="64" t="n">
        <f aca="false">O48</f>
        <v>38.821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1.327</v>
      </c>
      <c r="Q48" s="51" t="n">
        <v>7663.022</v>
      </c>
      <c r="R48" s="52" t="n">
        <v>22.932</v>
      </c>
      <c r="S48" s="51" t="n">
        <f aca="false">Q48/3600</f>
        <v>2.12861722222222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2932</v>
      </c>
      <c r="AH48" s="38" t="n">
        <f aca="false">S48/100</f>
        <v>0.0212861722222222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1.3008</v>
      </c>
      <c r="E49" s="64" t="n">
        <f aca="false">N49</f>
        <v>35.7613</v>
      </c>
      <c r="F49" s="64" t="n">
        <f aca="false">L49</f>
        <v>1621.3008</v>
      </c>
      <c r="G49" s="64" t="n">
        <f aca="false">O49</f>
        <v>36.4836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1.635</v>
      </c>
      <c r="Q49" s="51" t="n">
        <v>6288.254</v>
      </c>
      <c r="R49" s="52" t="n">
        <v>18.33</v>
      </c>
      <c r="S49" s="51" t="n">
        <f aca="false">Q49/3600</f>
        <v>1.74673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1833</v>
      </c>
      <c r="AH49" s="38" t="n">
        <f aca="false">S49/100</f>
        <v>0.0174673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7368</v>
      </c>
      <c r="E50" s="65" t="n">
        <f aca="false">N50</f>
        <v>33.6899</v>
      </c>
      <c r="F50" s="65" t="n">
        <f aca="false">L50</f>
        <v>661.7368</v>
      </c>
      <c r="G50" s="65" t="n">
        <f aca="false">O50</f>
        <v>34.3937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61.7368</v>
      </c>
      <c r="M50" s="59" t="n">
        <v>27.7416</v>
      </c>
      <c r="N50" s="59" t="n">
        <v>33.6899</v>
      </c>
      <c r="O50" s="59" t="n">
        <v>34.3937</v>
      </c>
      <c r="P50" s="59" t="n">
        <v>1.804</v>
      </c>
      <c r="Q50" s="59" t="n">
        <v>5419.142</v>
      </c>
      <c r="R50" s="59" t="n">
        <v>13.494</v>
      </c>
      <c r="S50" s="59" t="n">
        <f aca="false">Q50/3600</f>
        <v>1.50531722222222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3494</v>
      </c>
      <c r="AH50" s="38" t="n">
        <f aca="false">S50/100</f>
        <v>0.0150531722222222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6101.8808</v>
      </c>
      <c r="E51" s="63" t="n">
        <f aca="false">N51</f>
        <v>41.3035</v>
      </c>
      <c r="F51" s="63" t="n">
        <f aca="false">L51</f>
        <v>6101.8808</v>
      </c>
      <c r="G51" s="63" t="n">
        <f aca="false">O51</f>
        <v>42.6398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6101.8808</v>
      </c>
      <c r="M51" s="60" t="n">
        <v>40.0667</v>
      </c>
      <c r="N51" s="60" t="n">
        <v>41.3035</v>
      </c>
      <c r="O51" s="60" t="n">
        <v>42.6398</v>
      </c>
      <c r="P51" s="60" t="n">
        <v>0.802</v>
      </c>
      <c r="Q51" s="60" t="n">
        <v>6700.128</v>
      </c>
      <c r="R51" s="52" t="n">
        <v>22.526</v>
      </c>
      <c r="S51" s="60" t="n">
        <f aca="false">Q51/3600</f>
        <v>1.86114666666667</v>
      </c>
      <c r="T51" s="62"/>
      <c r="U51" s="60"/>
      <c r="V51" s="60"/>
      <c r="W51" s="60"/>
      <c r="X51" s="60"/>
      <c r="Y51" s="60"/>
      <c r="Z51" s="60"/>
      <c r="AA51" s="60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526</v>
      </c>
      <c r="AH51" s="38" t="n">
        <f aca="false">S51/100</f>
        <v>0.018611466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0.1632</v>
      </c>
      <c r="E52" s="64" t="n">
        <f aca="false">N52</f>
        <v>38.5913</v>
      </c>
      <c r="F52" s="64" t="n">
        <f aca="false">L52</f>
        <v>2420.1632</v>
      </c>
      <c r="G52" s="64" t="n">
        <f aca="false">O52</f>
        <v>40.1498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1.21</v>
      </c>
      <c r="Q52" s="51" t="n">
        <v>5186.753</v>
      </c>
      <c r="R52" s="52" t="n">
        <v>17.55</v>
      </c>
      <c r="S52" s="51" t="n">
        <f aca="false">Q52/3600</f>
        <v>1.44076472222222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755</v>
      </c>
      <c r="AH52" s="38" t="n">
        <f aca="false">S52/100</f>
        <v>0.0144076472222222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50.0032</v>
      </c>
      <c r="E53" s="64" t="n">
        <f aca="false">N53</f>
        <v>36.3623</v>
      </c>
      <c r="F53" s="64" t="n">
        <f aca="false">L53</f>
        <v>1050.0032</v>
      </c>
      <c r="G53" s="64" t="n">
        <f aca="false">O53</f>
        <v>37.9738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1.55</v>
      </c>
      <c r="Q53" s="51" t="n">
        <v>4260.959</v>
      </c>
      <c r="R53" s="52" t="n">
        <v>13.603</v>
      </c>
      <c r="S53" s="51" t="n">
        <f aca="false">Q53/3600</f>
        <v>1.18359972222222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3603</v>
      </c>
      <c r="AH53" s="38" t="n">
        <f aca="false">S53/100</f>
        <v>0.011835997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8248</v>
      </c>
      <c r="E54" s="65" t="n">
        <f aca="false">N54</f>
        <v>34.3601</v>
      </c>
      <c r="F54" s="65" t="n">
        <f aca="false">L54</f>
        <v>459.8248</v>
      </c>
      <c r="G54" s="65" t="n">
        <f aca="false">O54</f>
        <v>35.7895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59.8248</v>
      </c>
      <c r="M54" s="59" t="n">
        <v>30.1626</v>
      </c>
      <c r="N54" s="59" t="n">
        <v>34.3601</v>
      </c>
      <c r="O54" s="59" t="n">
        <v>35.7895</v>
      </c>
      <c r="P54" s="59" t="n">
        <v>1.57</v>
      </c>
      <c r="Q54" s="59" t="n">
        <v>3672.627</v>
      </c>
      <c r="R54" s="59" t="n">
        <v>10.405</v>
      </c>
      <c r="S54" s="59" t="n">
        <f aca="false">Q54/3600</f>
        <v>1.02017416666667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10405</v>
      </c>
      <c r="AH54" s="38" t="n">
        <f aca="false">S54/100</f>
        <v>0.0102017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04.992</v>
      </c>
      <c r="E55" s="63" t="n">
        <f aca="false">N55</f>
        <v>43.4143</v>
      </c>
      <c r="F55" s="63" t="n">
        <f aca="false">L55</f>
        <v>1804.992</v>
      </c>
      <c r="G55" s="63" t="n">
        <f aca="false">O55</f>
        <v>42.8601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804.992</v>
      </c>
      <c r="M55" s="60" t="n">
        <v>41.0056</v>
      </c>
      <c r="N55" s="60" t="n">
        <v>43.4143</v>
      </c>
      <c r="O55" s="60" t="n">
        <v>42.8601</v>
      </c>
      <c r="P55" s="60" t="n">
        <v>0.646</v>
      </c>
      <c r="Q55" s="60" t="n">
        <v>2237.134</v>
      </c>
      <c r="R55" s="52" t="n">
        <v>6.661</v>
      </c>
      <c r="S55" s="60" t="n">
        <f aca="false">Q55/3600</f>
        <v>0.621426111111111</v>
      </c>
      <c r="T55" s="62"/>
      <c r="U55" s="60"/>
      <c r="V55" s="60"/>
      <c r="W55" s="60"/>
      <c r="X55" s="60"/>
      <c r="Y55" s="60"/>
      <c r="Z55" s="60"/>
      <c r="AA55" s="60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661</v>
      </c>
      <c r="AH55" s="38" t="n">
        <f aca="false">S55/100</f>
        <v>0.00621426111111111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892.52</v>
      </c>
      <c r="E56" s="64" t="n">
        <f aca="false">N56</f>
        <v>40.5733</v>
      </c>
      <c r="F56" s="64" t="n">
        <f aca="false">L56</f>
        <v>892.52</v>
      </c>
      <c r="G56" s="64" t="n">
        <f aca="false">O56</f>
        <v>39.5563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0.945</v>
      </c>
      <c r="Q56" s="51" t="n">
        <v>1842.217</v>
      </c>
      <c r="R56" s="52" t="n">
        <v>5.382</v>
      </c>
      <c r="S56" s="51" t="n">
        <f aca="false">Q56/3600</f>
        <v>0.511726944444444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382</v>
      </c>
      <c r="AH56" s="38" t="n">
        <f aca="false">S56/100</f>
        <v>0.005117269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1224</v>
      </c>
      <c r="E57" s="64" t="n">
        <f aca="false">N57</f>
        <v>38.066</v>
      </c>
      <c r="F57" s="64" t="n">
        <f aca="false">L57</f>
        <v>429.1224</v>
      </c>
      <c r="G57" s="64" t="n">
        <f aca="false">O57</f>
        <v>36.7095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.29</v>
      </c>
      <c r="Q57" s="51" t="n">
        <v>1565.639</v>
      </c>
      <c r="R57" s="52" t="n">
        <v>4.321</v>
      </c>
      <c r="S57" s="51" t="n">
        <f aca="false">Q57/3600</f>
        <v>0.434899722222222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321</v>
      </c>
      <c r="AH57" s="38" t="n">
        <f aca="false">S57/100</f>
        <v>0.004348997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9.2224</v>
      </c>
      <c r="E58" s="65" t="n">
        <f aca="false">N58</f>
        <v>35.7496</v>
      </c>
      <c r="F58" s="65" t="n">
        <f aca="false">L58</f>
        <v>209.2224</v>
      </c>
      <c r="G58" s="65" t="n">
        <f aca="false">O58</f>
        <v>34.1338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09.2224</v>
      </c>
      <c r="M58" s="59" t="n">
        <v>30.5545</v>
      </c>
      <c r="N58" s="59" t="n">
        <v>35.7496</v>
      </c>
      <c r="O58" s="59" t="n">
        <v>34.1338</v>
      </c>
      <c r="P58" s="59" t="n">
        <v>1.484</v>
      </c>
      <c r="Q58" s="59" t="n">
        <v>1394.515</v>
      </c>
      <c r="R58" s="59" t="n">
        <v>3.556</v>
      </c>
      <c r="S58" s="59" t="n">
        <f aca="false">Q58/3600</f>
        <v>0.387365277777778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3556</v>
      </c>
      <c r="AH58" s="38" t="n">
        <f aca="false">S58/100</f>
        <v>0.003873652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822.412</v>
      </c>
      <c r="E59" s="61" t="n">
        <f aca="false">N59</f>
        <v>42.422</v>
      </c>
      <c r="F59" s="61" t="n">
        <f aca="false">L59</f>
        <v>2822.412</v>
      </c>
      <c r="G59" s="61" t="n">
        <f aca="false">O59</f>
        <v>43.4242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822.412</v>
      </c>
      <c r="M59" s="60" t="n">
        <v>38.1942</v>
      </c>
      <c r="N59" s="60" t="n">
        <v>42.422</v>
      </c>
      <c r="O59" s="60" t="n">
        <v>43.4242</v>
      </c>
      <c r="P59" s="60" t="n">
        <v>0.755</v>
      </c>
      <c r="Q59" s="60" t="n">
        <v>2916.45</v>
      </c>
      <c r="R59" s="52" t="n">
        <v>8.548</v>
      </c>
      <c r="S59" s="60" t="n">
        <f aca="false">Q59/3600</f>
        <v>0.810125</v>
      </c>
      <c r="T59" s="62"/>
      <c r="U59" s="60"/>
      <c r="V59" s="60"/>
      <c r="W59" s="60"/>
      <c r="X59" s="60"/>
      <c r="Y59" s="60"/>
      <c r="Z59" s="60"/>
      <c r="AA59" s="60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8548</v>
      </c>
      <c r="AH59" s="38" t="n">
        <f aca="false">S59/100</f>
        <v>0.0081012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.633</v>
      </c>
      <c r="Q60" s="51" t="n">
        <v>2124.442</v>
      </c>
      <c r="R60" s="52" t="n">
        <v>6.162</v>
      </c>
      <c r="S60" s="51" t="n">
        <f aca="false">Q60/3600</f>
        <v>0.590122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162</v>
      </c>
      <c r="AH60" s="38" t="n">
        <f aca="false">S60/100</f>
        <v>0.00590122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2.141</v>
      </c>
      <c r="Q61" s="51" t="n">
        <v>1711.351</v>
      </c>
      <c r="R61" s="52" t="n">
        <v>4.414</v>
      </c>
      <c r="S61" s="51" t="n">
        <f aca="false">Q61/3600</f>
        <v>0.47537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4414</v>
      </c>
      <c r="AH61" s="38" t="n">
        <f aca="false">S61/100</f>
        <v>0.0047537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8.0784</v>
      </c>
      <c r="E62" s="58" t="n">
        <f aca="false">N62</f>
        <v>36.9499</v>
      </c>
      <c r="F62" s="58" t="n">
        <f aca="false">L62</f>
        <v>138.0784</v>
      </c>
      <c r="G62" s="58" t="n">
        <f aca="false">O62</f>
        <v>37.5616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38.0784</v>
      </c>
      <c r="M62" s="59" t="n">
        <v>27.998</v>
      </c>
      <c r="N62" s="59" t="n">
        <v>36.9499</v>
      </c>
      <c r="O62" s="59" t="n">
        <v>37.5616</v>
      </c>
      <c r="P62" s="59" t="n">
        <v>2.154</v>
      </c>
      <c r="Q62" s="59" t="n">
        <v>1528.598</v>
      </c>
      <c r="R62" s="59" t="n">
        <v>3.416</v>
      </c>
      <c r="S62" s="59" t="n">
        <f aca="false">Q62/3600</f>
        <v>0.424610555555556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3416</v>
      </c>
      <c r="AH62" s="38" t="n">
        <f aca="false">S62/100</f>
        <v>0.00424610555555556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2182.1472</v>
      </c>
      <c r="E63" s="63" t="n">
        <f aca="false">N63</f>
        <v>40.5586</v>
      </c>
      <c r="F63" s="63" t="n">
        <f aca="false">L63</f>
        <v>2182.1472</v>
      </c>
      <c r="G63" s="63" t="n">
        <f aca="false">O63</f>
        <v>41.2666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2182.1472</v>
      </c>
      <c r="M63" s="60" t="n">
        <v>37.951</v>
      </c>
      <c r="N63" s="60" t="n">
        <v>40.5586</v>
      </c>
      <c r="O63" s="60" t="n">
        <v>41.2666</v>
      </c>
      <c r="P63" s="60" t="n">
        <v>1.005</v>
      </c>
      <c r="Q63" s="60" t="n">
        <v>2419.981</v>
      </c>
      <c r="R63" s="52" t="n">
        <v>6.895</v>
      </c>
      <c r="S63" s="60" t="n">
        <f aca="false">Q63/3600</f>
        <v>0.672216944444445</v>
      </c>
      <c r="T63" s="62"/>
      <c r="U63" s="60"/>
      <c r="V63" s="60"/>
      <c r="W63" s="60"/>
      <c r="X63" s="60"/>
      <c r="Y63" s="60"/>
      <c r="Z63" s="60"/>
      <c r="AA63" s="60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895</v>
      </c>
      <c r="AH63" s="38" t="n">
        <f aca="false">S63/100</f>
        <v>0.00672216944444445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6608</v>
      </c>
      <c r="E64" s="64" t="n">
        <f aca="false">N64</f>
        <v>37.7509</v>
      </c>
      <c r="F64" s="64" t="n">
        <f aca="false">L64</f>
        <v>887.6608</v>
      </c>
      <c r="G64" s="64" t="n">
        <f aca="false">O64</f>
        <v>38.3166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.529</v>
      </c>
      <c r="Q64" s="51" t="n">
        <v>1797.343</v>
      </c>
      <c r="R64" s="52" t="n">
        <v>4.789</v>
      </c>
      <c r="S64" s="51" t="n">
        <f aca="false">Q64/3600</f>
        <v>0.499261944444444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4789</v>
      </c>
      <c r="AH64" s="38" t="n">
        <f aca="false">S64/100</f>
        <v>0.004992619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0.448</v>
      </c>
      <c r="E65" s="64" t="n">
        <f aca="false">N65</f>
        <v>35.3535</v>
      </c>
      <c r="F65" s="64" t="n">
        <f aca="false">L65</f>
        <v>370.448</v>
      </c>
      <c r="G65" s="64" t="n">
        <f aca="false">O65</f>
        <v>35.9391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.887</v>
      </c>
      <c r="Q65" s="51" t="n">
        <v>1459.138</v>
      </c>
      <c r="R65" s="52" t="n">
        <v>3.666</v>
      </c>
      <c r="S65" s="51" t="n">
        <f aca="false">Q65/3600</f>
        <v>0.405316111111111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3666</v>
      </c>
      <c r="AH65" s="38" t="n">
        <f aca="false">S65/100</f>
        <v>0.00405316111111111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228</v>
      </c>
      <c r="E66" s="65" t="n">
        <f aca="false">N66</f>
        <v>33.1736</v>
      </c>
      <c r="F66" s="65" t="n">
        <f aca="false">L66</f>
        <v>151.228</v>
      </c>
      <c r="G66" s="65" t="n">
        <f aca="false">O66</f>
        <v>33.7221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1.228</v>
      </c>
      <c r="M66" s="59" t="n">
        <v>27.6921</v>
      </c>
      <c r="N66" s="59" t="n">
        <v>33.1736</v>
      </c>
      <c r="O66" s="59" t="n">
        <v>33.7221</v>
      </c>
      <c r="P66" s="59" t="n">
        <v>2.091</v>
      </c>
      <c r="Q66" s="59" t="n">
        <v>1283.316</v>
      </c>
      <c r="R66" s="59" t="n">
        <v>2.932</v>
      </c>
      <c r="S66" s="59" t="n">
        <f aca="false">Q66/3600</f>
        <v>0.356476666666667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932</v>
      </c>
      <c r="AH66" s="38" t="n">
        <f aca="false">S66/100</f>
        <v>0.00356476666666667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405.0616</v>
      </c>
      <c r="E67" s="61" t="n">
        <f aca="false">N67</f>
        <v>41.16</v>
      </c>
      <c r="F67" s="61" t="n">
        <f aca="false">L67</f>
        <v>1405.0616</v>
      </c>
      <c r="G67" s="61" t="n">
        <f aca="false">O67</f>
        <v>42.1706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405.0616</v>
      </c>
      <c r="M67" s="60" t="n">
        <v>39.9535</v>
      </c>
      <c r="N67" s="60" t="n">
        <v>41.16</v>
      </c>
      <c r="O67" s="60" t="n">
        <v>42.1706</v>
      </c>
      <c r="P67" s="60" t="n">
        <v>0.648</v>
      </c>
      <c r="Q67" s="60" t="n">
        <v>1627.493</v>
      </c>
      <c r="R67" s="52" t="n">
        <v>5.304</v>
      </c>
      <c r="S67" s="60" t="n">
        <f aca="false">Q67/3600</f>
        <v>0.452081388888889</v>
      </c>
      <c r="T67" s="62"/>
      <c r="U67" s="60"/>
      <c r="V67" s="60"/>
      <c r="W67" s="60"/>
      <c r="X67" s="60"/>
      <c r="Y67" s="60"/>
      <c r="Z67" s="60"/>
      <c r="AA67" s="60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304</v>
      </c>
      <c r="AH67" s="38" t="n">
        <f aca="false">S67/100</f>
        <v>0.00452081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0.998</v>
      </c>
      <c r="Q68" s="51" t="n">
        <v>1289.45</v>
      </c>
      <c r="R68" s="52" t="n">
        <v>4.134</v>
      </c>
      <c r="S68" s="51" t="n">
        <f aca="false">Q68/3600</f>
        <v>0.358180555555556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134</v>
      </c>
      <c r="AH68" s="38" t="n">
        <f aca="false">S68/100</f>
        <v>0.00358180555555556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1.348</v>
      </c>
      <c r="Q69" s="51" t="n">
        <v>1042.853</v>
      </c>
      <c r="R69" s="52" t="n">
        <v>3.088</v>
      </c>
      <c r="S69" s="51" t="n">
        <f aca="false">Q69/3600</f>
        <v>0.289681388888889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088</v>
      </c>
      <c r="AH69" s="38" t="n">
        <f aca="false">S69/100</f>
        <v>0.00289681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3.512</v>
      </c>
      <c r="E70" s="66" t="n">
        <f aca="false">N70</f>
        <v>33.5167</v>
      </c>
      <c r="F70" s="66" t="n">
        <f aca="false">L70</f>
        <v>143.512</v>
      </c>
      <c r="G70" s="66" t="n">
        <f aca="false">O70</f>
        <v>34.3939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3.512</v>
      </c>
      <c r="M70" s="59" t="n">
        <v>29.3607</v>
      </c>
      <c r="N70" s="59" t="n">
        <v>33.5167</v>
      </c>
      <c r="O70" s="59" t="n">
        <v>34.3939</v>
      </c>
      <c r="P70" s="59" t="n">
        <v>1.469</v>
      </c>
      <c r="Q70" s="59" t="n">
        <v>903.483</v>
      </c>
      <c r="R70" s="59" t="n">
        <v>2.371</v>
      </c>
      <c r="S70" s="59" t="n">
        <f aca="false">Q70/3600</f>
        <v>0.2509675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2371</v>
      </c>
      <c r="AH70" s="38" t="n">
        <f aca="false">S70/100</f>
        <v>0.002509675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216.4384</v>
      </c>
      <c r="E71" s="63" t="n">
        <f aca="false">N71</f>
        <v>46.8098</v>
      </c>
      <c r="F71" s="63" t="n">
        <f aca="false">L71</f>
        <v>2216.4384</v>
      </c>
      <c r="G71" s="63" t="n">
        <f aca="false">O71</f>
        <v>47.784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216.4384</v>
      </c>
      <c r="M71" s="60" t="n">
        <v>43.5721</v>
      </c>
      <c r="N71" s="60" t="n">
        <v>46.8098</v>
      </c>
      <c r="O71" s="60" t="n">
        <v>47.784</v>
      </c>
      <c r="P71" s="60" t="n">
        <v>1.139</v>
      </c>
      <c r="Q71" s="60" t="n">
        <v>14250.978</v>
      </c>
      <c r="R71" s="52" t="n">
        <v>41.637</v>
      </c>
      <c r="S71" s="60" t="n">
        <f aca="false">Q71/3600</f>
        <v>3.958605</v>
      </c>
      <c r="T71" s="62"/>
      <c r="U71" s="60"/>
      <c r="V71" s="60"/>
      <c r="W71" s="60"/>
      <c r="X71" s="60"/>
      <c r="Y71" s="60"/>
      <c r="Z71" s="60"/>
      <c r="AA71" s="60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1637</v>
      </c>
      <c r="AH71" s="38" t="n">
        <f aca="false">S71/100</f>
        <v>0.03958605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781.9608</v>
      </c>
      <c r="E72" s="64" t="n">
        <f aca="false">N72</f>
        <v>45.4895</v>
      </c>
      <c r="F72" s="64" t="n">
        <f aca="false">L72</f>
        <v>781.9608</v>
      </c>
      <c r="G72" s="64" t="n">
        <f aca="false">O72</f>
        <v>46.0945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.627</v>
      </c>
      <c r="Q72" s="51" t="n">
        <v>12597.591</v>
      </c>
      <c r="R72" s="52" t="n">
        <v>30.046</v>
      </c>
      <c r="S72" s="51" t="n">
        <f aca="false">Q72/3600</f>
        <v>3.49933083333333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0046</v>
      </c>
      <c r="AH72" s="38" t="n">
        <f aca="false">S72/100</f>
        <v>0.0349933083333333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5.2416</v>
      </c>
      <c r="E73" s="64" t="n">
        <f aca="false">N73</f>
        <v>43.8243</v>
      </c>
      <c r="F73" s="64" t="n">
        <f aca="false">L73</f>
        <v>365.2416</v>
      </c>
      <c r="G73" s="64" t="n">
        <f aca="false">O73</f>
        <v>44.127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.873</v>
      </c>
      <c r="Q73" s="51" t="n">
        <v>12093.768</v>
      </c>
      <c r="R73" s="52" t="n">
        <v>24.352</v>
      </c>
      <c r="S73" s="51" t="n">
        <f aca="false">Q73/3600</f>
        <v>3.359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4352</v>
      </c>
      <c r="AH73" s="38" t="n">
        <f aca="false">S73/100</f>
        <v>0.03359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9.152</v>
      </c>
      <c r="E74" s="65" t="n">
        <f aca="false">N74</f>
        <v>41.7062</v>
      </c>
      <c r="F74" s="65" t="n">
        <f aca="false">L74</f>
        <v>189.152</v>
      </c>
      <c r="G74" s="65" t="n">
        <f aca="false">O74</f>
        <v>41.9742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189.152</v>
      </c>
      <c r="M74" s="59" t="n">
        <v>35.9236</v>
      </c>
      <c r="N74" s="59" t="n">
        <v>41.7062</v>
      </c>
      <c r="O74" s="59" t="n">
        <v>41.9742</v>
      </c>
      <c r="P74" s="59" t="n">
        <v>1.934</v>
      </c>
      <c r="Q74" s="59" t="n">
        <v>11965.894</v>
      </c>
      <c r="R74" s="59" t="n">
        <v>21.887</v>
      </c>
      <c r="S74" s="59" t="n">
        <f aca="false">Q74/3600</f>
        <v>3.32385944444444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21887</v>
      </c>
      <c r="AH74" s="38" t="n">
        <f aca="false">S74/100</f>
        <v>0.0332385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3101.496</v>
      </c>
      <c r="E75" s="61" t="n">
        <f aca="false">N75</f>
        <v>48.4013</v>
      </c>
      <c r="F75" s="61" t="n">
        <f aca="false">L75</f>
        <v>3101.496</v>
      </c>
      <c r="G75" s="61" t="n">
        <f aca="false">O75</f>
        <v>47.8981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3101.496</v>
      </c>
      <c r="M75" s="60" t="n">
        <v>43.3948</v>
      </c>
      <c r="N75" s="60" t="n">
        <v>48.4013</v>
      </c>
      <c r="O75" s="60" t="n">
        <v>47.8981</v>
      </c>
      <c r="P75" s="60" t="n">
        <v>0.961</v>
      </c>
      <c r="Q75" s="60" t="n">
        <v>14710.034</v>
      </c>
      <c r="R75" s="52" t="n">
        <v>43.088</v>
      </c>
      <c r="S75" s="60" t="n">
        <f aca="false">Q75/3600</f>
        <v>4.08612055555556</v>
      </c>
      <c r="T75" s="62"/>
      <c r="U75" s="60"/>
      <c r="V75" s="60"/>
      <c r="W75" s="60"/>
      <c r="X75" s="60"/>
      <c r="Y75" s="60"/>
      <c r="Z75" s="60"/>
      <c r="AA75" s="60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088</v>
      </c>
      <c r="AH75" s="38" t="n">
        <f aca="false">S75/100</f>
        <v>0.0408612055555556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.6</v>
      </c>
      <c r="Q76" s="51" t="n">
        <v>12702.636</v>
      </c>
      <c r="R76" s="52" t="n">
        <v>31.996</v>
      </c>
      <c r="S76" s="51" t="n">
        <f aca="false">Q76/3600</f>
        <v>3.52851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1996</v>
      </c>
      <c r="AH76" s="38" t="n">
        <f aca="false">S76/100</f>
        <v>0.0352851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.863</v>
      </c>
      <c r="Q77" s="51" t="n">
        <v>12062.259</v>
      </c>
      <c r="R77" s="52" t="n">
        <v>26.614</v>
      </c>
      <c r="S77" s="51" t="n">
        <f aca="false">Q77/3600</f>
        <v>3.3506275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26614</v>
      </c>
      <c r="AH77" s="38" t="n">
        <f aca="false">S77/100</f>
        <v>0.033506275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6.0544</v>
      </c>
      <c r="E78" s="58" t="n">
        <f aca="false">N78</f>
        <v>43.2315</v>
      </c>
      <c r="F78" s="58" t="n">
        <f aca="false">L78</f>
        <v>226.0544</v>
      </c>
      <c r="G78" s="58" t="n">
        <f aca="false">O78</f>
        <v>41.3723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26.0544</v>
      </c>
      <c r="M78" s="59" t="n">
        <v>35.5498</v>
      </c>
      <c r="N78" s="59" t="n">
        <v>43.2315</v>
      </c>
      <c r="O78" s="59" t="n">
        <v>41.3723</v>
      </c>
      <c r="P78" s="59" t="n">
        <v>1.987</v>
      </c>
      <c r="Q78" s="59" t="n">
        <v>11877.286</v>
      </c>
      <c r="R78" s="59" t="n">
        <v>23.213</v>
      </c>
      <c r="S78" s="59" t="n">
        <f aca="false">Q78/3600</f>
        <v>3.29924611111111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23213</v>
      </c>
      <c r="AH78" s="38" t="n">
        <f aca="false">S78/100</f>
        <v>0.0329924611111111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562.1584</v>
      </c>
      <c r="E79" s="61" t="n">
        <f aca="false">N79</f>
        <v>48.0698</v>
      </c>
      <c r="F79" s="61" t="n">
        <f aca="false">L79</f>
        <v>2562.1584</v>
      </c>
      <c r="G79" s="61" t="n">
        <f aca="false">O79</f>
        <v>48.2145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562.1584</v>
      </c>
      <c r="M79" s="60" t="n">
        <v>43.2873</v>
      </c>
      <c r="N79" s="60" t="n">
        <v>48.0698</v>
      </c>
      <c r="O79" s="60" t="n">
        <v>48.2145</v>
      </c>
      <c r="P79" s="60" t="n">
        <v>1.172</v>
      </c>
      <c r="Q79" s="60" t="n">
        <v>14201.725</v>
      </c>
      <c r="R79" s="52" t="n">
        <v>40.576</v>
      </c>
      <c r="S79" s="60" t="n">
        <f aca="false">Q79/3600</f>
        <v>3.94492361111111</v>
      </c>
      <c r="T79" s="62"/>
      <c r="U79" s="60"/>
      <c r="V79" s="60"/>
      <c r="W79" s="60"/>
      <c r="X79" s="60"/>
      <c r="Y79" s="60"/>
      <c r="Z79" s="60"/>
      <c r="AA79" s="60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576</v>
      </c>
      <c r="AH79" s="38" t="n">
        <f aca="false">S79/100</f>
        <v>0.039449236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.68</v>
      </c>
      <c r="Q80" s="51" t="n">
        <v>12491.307</v>
      </c>
      <c r="R80" s="52" t="n">
        <v>30.077</v>
      </c>
      <c r="S80" s="51" t="n">
        <f aca="false">Q80/3600</f>
        <v>3.4698075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0077</v>
      </c>
      <c r="AH80" s="38" t="n">
        <f aca="false">S80/100</f>
        <v>0.034698075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.803</v>
      </c>
      <c r="Q81" s="51" t="n">
        <v>11926.778</v>
      </c>
      <c r="R81" s="52" t="n">
        <v>24.601</v>
      </c>
      <c r="S81" s="51" t="n">
        <f aca="false">Q81/3600</f>
        <v>3.31299388888889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4601</v>
      </c>
      <c r="AH81" s="38" t="n">
        <f aca="false">S81/100</f>
        <v>0.0331299388888889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7744</v>
      </c>
      <c r="E82" s="66" t="n">
        <f aca="false">N82</f>
        <v>41.8767</v>
      </c>
      <c r="F82" s="66" t="n">
        <f aca="false">L82</f>
        <v>168.7744</v>
      </c>
      <c r="G82" s="66" t="n">
        <f aca="false">O82</f>
        <v>41.5931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68.7744</v>
      </c>
      <c r="M82" s="59" t="n">
        <v>35.5737</v>
      </c>
      <c r="N82" s="59" t="n">
        <v>41.8767</v>
      </c>
      <c r="O82" s="59" t="n">
        <v>41.5931</v>
      </c>
      <c r="P82" s="59" t="n">
        <v>1.854</v>
      </c>
      <c r="Q82" s="59" t="n">
        <v>11722.714</v>
      </c>
      <c r="R82" s="59" t="n">
        <v>21.356</v>
      </c>
      <c r="S82" s="59" t="n">
        <f aca="false">Q82/3600</f>
        <v>3.25630944444444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21356</v>
      </c>
      <c r="AH82" s="38" t="n">
        <f aca="false">S82/100</f>
        <v>0.03256309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21.750424164057</v>
      </c>
      <c r="S89" s="71" t="n">
        <f aca="false">GEOMEAN(AH19:AH82)*100</f>
        <v>2.17657082498107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671282222222222</v>
      </c>
      <c r="S91" s="70" t="n">
        <f aca="false">SUM(S19:S82)</f>
        <v>229.527678333333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2492187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2" t="s">
        <v>5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U3</f>
        <v>0</v>
      </c>
      <c r="I3" s="95" t="n">
        <f aca="false">W3</f>
        <v>0</v>
      </c>
      <c r="J3" s="95" t="n">
        <f aca="false">U3</f>
        <v>0</v>
      </c>
      <c r="K3" s="95" t="n">
        <f aca="false">X3</f>
        <v>0</v>
      </c>
      <c r="L3" s="89"/>
      <c r="M3" s="89"/>
      <c r="N3" s="89"/>
      <c r="O3" s="89"/>
      <c r="P3" s="89"/>
      <c r="Q3" s="89"/>
      <c r="R3" s="102"/>
      <c r="S3" s="102"/>
      <c r="T3" s="90"/>
      <c r="U3" s="89"/>
      <c r="V3" s="89"/>
      <c r="W3" s="89"/>
      <c r="X3" s="89"/>
      <c r="Y3" s="89"/>
      <c r="Z3" s="89"/>
      <c r="AA3" s="102"/>
      <c r="AB3" s="102"/>
      <c r="AC3" s="86"/>
      <c r="AD3" s="86"/>
      <c r="AE3" s="86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7" t="s">
        <v>37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U4</f>
        <v>0</v>
      </c>
      <c r="I4" s="95" t="n">
        <f aca="false">W4</f>
        <v>0</v>
      </c>
      <c r="J4" s="95" t="n">
        <f aca="false">U4</f>
        <v>0</v>
      </c>
      <c r="K4" s="95" t="n">
        <f aca="false">X4</f>
        <v>0</v>
      </c>
      <c r="L4" s="89"/>
      <c r="M4" s="89"/>
      <c r="N4" s="89"/>
      <c r="O4" s="89"/>
      <c r="P4" s="89"/>
      <c r="Q4" s="89"/>
      <c r="R4" s="102"/>
      <c r="S4" s="102"/>
      <c r="T4" s="90"/>
      <c r="U4" s="89"/>
      <c r="V4" s="89"/>
      <c r="W4" s="89"/>
      <c r="X4" s="89"/>
      <c r="Y4" s="89"/>
      <c r="Z4" s="89"/>
      <c r="AA4" s="102"/>
      <c r="AB4" s="102"/>
      <c r="AC4" s="90"/>
      <c r="AD4" s="90"/>
      <c r="AE4" s="90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U5</f>
        <v>0</v>
      </c>
      <c r="I5" s="95" t="n">
        <f aca="false">W5</f>
        <v>0</v>
      </c>
      <c r="J5" s="95" t="n">
        <f aca="false">U5</f>
        <v>0</v>
      </c>
      <c r="K5" s="95" t="n">
        <f aca="false">X5</f>
        <v>0</v>
      </c>
      <c r="L5" s="89"/>
      <c r="M5" s="89"/>
      <c r="N5" s="89"/>
      <c r="O5" s="89"/>
      <c r="P5" s="89"/>
      <c r="Q5" s="89"/>
      <c r="R5" s="102"/>
      <c r="S5" s="102"/>
      <c r="T5" s="90"/>
      <c r="U5" s="89"/>
      <c r="V5" s="89"/>
      <c r="W5" s="89"/>
      <c r="X5" s="89"/>
      <c r="Y5" s="89"/>
      <c r="Z5" s="89"/>
      <c r="AA5" s="102"/>
      <c r="AB5" s="102"/>
      <c r="AC5" s="90"/>
      <c r="AD5" s="90"/>
      <c r="AE5" s="90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U6</f>
        <v>0</v>
      </c>
      <c r="I6" s="96" t="n">
        <f aca="false">W6</f>
        <v>0</v>
      </c>
      <c r="J6" s="96" t="n">
        <f aca="false">U6</f>
        <v>0</v>
      </c>
      <c r="K6" s="96" t="n">
        <f aca="false">X6</f>
        <v>0</v>
      </c>
      <c r="L6" s="93"/>
      <c r="M6" s="93"/>
      <c r="N6" s="93"/>
      <c r="O6" s="93"/>
      <c r="P6" s="93"/>
      <c r="Q6" s="93"/>
      <c r="R6" s="93"/>
      <c r="S6" s="93"/>
      <c r="T6" s="91"/>
      <c r="U6" s="93"/>
      <c r="V6" s="93"/>
      <c r="W6" s="93"/>
      <c r="X6" s="93"/>
      <c r="Y6" s="93"/>
      <c r="Z6" s="93"/>
      <c r="AA6" s="93"/>
      <c r="AB6" s="93"/>
      <c r="AC6" s="91"/>
      <c r="AD6" s="91"/>
      <c r="AE6" s="91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U7</f>
        <v>0</v>
      </c>
      <c r="I7" s="95" t="n">
        <f aca="false">W7</f>
        <v>0</v>
      </c>
      <c r="J7" s="95" t="n">
        <f aca="false">U7</f>
        <v>0</v>
      </c>
      <c r="K7" s="95" t="n">
        <f aca="false">X7</f>
        <v>0</v>
      </c>
      <c r="L7" s="89"/>
      <c r="M7" s="89"/>
      <c r="N7" s="89"/>
      <c r="O7" s="89"/>
      <c r="P7" s="89"/>
      <c r="Q7" s="89"/>
      <c r="R7" s="102"/>
      <c r="S7" s="102"/>
      <c r="T7" s="90"/>
      <c r="U7" s="84"/>
      <c r="V7" s="84"/>
      <c r="W7" s="84"/>
      <c r="X7" s="84"/>
      <c r="Y7" s="89"/>
      <c r="Z7" s="89"/>
      <c r="AA7" s="102"/>
      <c r="AB7" s="102"/>
      <c r="AC7" s="86"/>
      <c r="AD7" s="86"/>
      <c r="AE7" s="86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U8</f>
        <v>0</v>
      </c>
      <c r="I8" s="95" t="n">
        <f aca="false">W8</f>
        <v>0</v>
      </c>
      <c r="J8" s="95" t="n">
        <f aca="false">U8</f>
        <v>0</v>
      </c>
      <c r="K8" s="95" t="n">
        <f aca="false">X8</f>
        <v>0</v>
      </c>
      <c r="L8" s="89"/>
      <c r="M8" s="89"/>
      <c r="N8" s="89"/>
      <c r="O8" s="89"/>
      <c r="P8" s="89"/>
      <c r="Q8" s="89"/>
      <c r="R8" s="102"/>
      <c r="S8" s="102"/>
      <c r="T8" s="90"/>
      <c r="U8" s="89"/>
      <c r="V8" s="89"/>
      <c r="W8" s="89"/>
      <c r="X8" s="89"/>
      <c r="Y8" s="89"/>
      <c r="Z8" s="89"/>
      <c r="AA8" s="102"/>
      <c r="AB8" s="102"/>
      <c r="AC8" s="90"/>
      <c r="AD8" s="90"/>
      <c r="AE8" s="90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U9</f>
        <v>0</v>
      </c>
      <c r="I9" s="95" t="n">
        <f aca="false">W9</f>
        <v>0</v>
      </c>
      <c r="J9" s="95" t="n">
        <f aca="false">U9</f>
        <v>0</v>
      </c>
      <c r="K9" s="95" t="n">
        <f aca="false">X9</f>
        <v>0</v>
      </c>
      <c r="L9" s="89"/>
      <c r="M9" s="89"/>
      <c r="N9" s="89"/>
      <c r="O9" s="89"/>
      <c r="P9" s="89"/>
      <c r="Q9" s="89"/>
      <c r="R9" s="102"/>
      <c r="S9" s="102"/>
      <c r="T9" s="90"/>
      <c r="U9" s="89"/>
      <c r="V9" s="89"/>
      <c r="W9" s="89"/>
      <c r="X9" s="89"/>
      <c r="Y9" s="89"/>
      <c r="Z9" s="89"/>
      <c r="AA9" s="102"/>
      <c r="AB9" s="102"/>
      <c r="AC9" s="90"/>
      <c r="AD9" s="90"/>
      <c r="AE9" s="90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U10</f>
        <v>0</v>
      </c>
      <c r="I10" s="96" t="n">
        <f aca="false">W10</f>
        <v>0</v>
      </c>
      <c r="J10" s="96" t="n">
        <f aca="false">U10</f>
        <v>0</v>
      </c>
      <c r="K10" s="96" t="n">
        <f aca="false">X10</f>
        <v>0</v>
      </c>
      <c r="L10" s="93"/>
      <c r="M10" s="93"/>
      <c r="N10" s="93"/>
      <c r="O10" s="93"/>
      <c r="P10" s="93"/>
      <c r="Q10" s="93"/>
      <c r="R10" s="93"/>
      <c r="S10" s="93"/>
      <c r="T10" s="91"/>
      <c r="U10" s="93"/>
      <c r="V10" s="93"/>
      <c r="W10" s="93"/>
      <c r="X10" s="93"/>
      <c r="Y10" s="93"/>
      <c r="Z10" s="93"/>
      <c r="AA10" s="93"/>
      <c r="AB10" s="93"/>
      <c r="AC10" s="91"/>
      <c r="AD10" s="91"/>
      <c r="AE10" s="91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7"/>
      <c r="B11" s="82" t="s">
        <v>39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U11</f>
        <v>0</v>
      </c>
      <c r="I11" s="95" t="n">
        <f aca="false">W11</f>
        <v>0</v>
      </c>
      <c r="J11" s="95" t="n">
        <f aca="false">U11</f>
        <v>0</v>
      </c>
      <c r="K11" s="95" t="n">
        <f aca="false">X11</f>
        <v>0</v>
      </c>
      <c r="L11" s="89"/>
      <c r="M11" s="89"/>
      <c r="N11" s="89"/>
      <c r="O11" s="89"/>
      <c r="P11" s="89"/>
      <c r="Q11" s="89"/>
      <c r="R11" s="102"/>
      <c r="S11" s="89"/>
      <c r="T11" s="90"/>
      <c r="U11" s="89"/>
      <c r="V11" s="89"/>
      <c r="W11" s="89"/>
      <c r="X11" s="89"/>
      <c r="Y11" s="89"/>
      <c r="Z11" s="89"/>
      <c r="AA11" s="89"/>
      <c r="AB11" s="89"/>
      <c r="AC11" s="86"/>
      <c r="AD11" s="86"/>
      <c r="AE11" s="86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U12</f>
        <v>0</v>
      </c>
      <c r="I12" s="95" t="n">
        <f aca="false">W12</f>
        <v>0</v>
      </c>
      <c r="J12" s="95" t="n">
        <f aca="false">U12</f>
        <v>0</v>
      </c>
      <c r="K12" s="95" t="n">
        <f aca="false">X12</f>
        <v>0</v>
      </c>
      <c r="L12" s="89"/>
      <c r="M12" s="89"/>
      <c r="N12" s="89"/>
      <c r="O12" s="89"/>
      <c r="P12" s="89"/>
      <c r="Q12" s="89"/>
      <c r="R12" s="102"/>
      <c r="S12" s="89"/>
      <c r="T12" s="90"/>
      <c r="U12" s="89"/>
      <c r="V12" s="89"/>
      <c r="W12" s="89"/>
      <c r="X12" s="89"/>
      <c r="Y12" s="89"/>
      <c r="Z12" s="89"/>
      <c r="AA12" s="89"/>
      <c r="AB12" s="89"/>
      <c r="AC12" s="90"/>
      <c r="AD12" s="90"/>
      <c r="AE12" s="90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U13</f>
        <v>0</v>
      </c>
      <c r="I13" s="95" t="n">
        <f aca="false">W13</f>
        <v>0</v>
      </c>
      <c r="J13" s="95" t="n">
        <f aca="false">U13</f>
        <v>0</v>
      </c>
      <c r="K13" s="95" t="n">
        <f aca="false">X13</f>
        <v>0</v>
      </c>
      <c r="L13" s="89"/>
      <c r="M13" s="89"/>
      <c r="N13" s="89"/>
      <c r="O13" s="89"/>
      <c r="P13" s="89"/>
      <c r="Q13" s="89"/>
      <c r="R13" s="102"/>
      <c r="S13" s="89"/>
      <c r="T13" s="90"/>
      <c r="U13" s="89"/>
      <c r="V13" s="89"/>
      <c r="W13" s="89"/>
      <c r="X13" s="89"/>
      <c r="Y13" s="89"/>
      <c r="Z13" s="89"/>
      <c r="AA13" s="89"/>
      <c r="AB13" s="89"/>
      <c r="AC13" s="90"/>
      <c r="AD13" s="90"/>
      <c r="AE13" s="90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U14</f>
        <v>0</v>
      </c>
      <c r="I14" s="96" t="n">
        <f aca="false">W14</f>
        <v>0</v>
      </c>
      <c r="J14" s="96" t="n">
        <f aca="false">U14</f>
        <v>0</v>
      </c>
      <c r="K14" s="96" t="n">
        <f aca="false">X14</f>
        <v>0</v>
      </c>
      <c r="L14" s="93"/>
      <c r="M14" s="93"/>
      <c r="N14" s="93"/>
      <c r="O14" s="93"/>
      <c r="P14" s="93"/>
      <c r="Q14" s="93"/>
      <c r="R14" s="93"/>
      <c r="S14" s="93"/>
      <c r="T14" s="91"/>
      <c r="U14" s="93"/>
      <c r="V14" s="93"/>
      <c r="W14" s="93"/>
      <c r="X14" s="93"/>
      <c r="Y14" s="93"/>
      <c r="Z14" s="93"/>
      <c r="AA14" s="93"/>
      <c r="AB14" s="93"/>
      <c r="AC14" s="91"/>
      <c r="AD14" s="91"/>
      <c r="AE14" s="91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7"/>
      <c r="B15" s="87" t="s">
        <v>40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U15</f>
        <v>0</v>
      </c>
      <c r="I15" s="95" t="n">
        <f aca="false">W15</f>
        <v>0</v>
      </c>
      <c r="J15" s="95" t="n">
        <f aca="false">U15</f>
        <v>0</v>
      </c>
      <c r="K15" s="95" t="n">
        <f aca="false">X15</f>
        <v>0</v>
      </c>
      <c r="L15" s="84"/>
      <c r="M15" s="84"/>
      <c r="N15" s="84"/>
      <c r="O15" s="84"/>
      <c r="P15" s="89"/>
      <c r="Q15" s="89"/>
      <c r="R15" s="102"/>
      <c r="S15" s="89"/>
      <c r="T15" s="90"/>
      <c r="U15" s="84"/>
      <c r="V15" s="84"/>
      <c r="W15" s="84"/>
      <c r="X15" s="84"/>
      <c r="Y15" s="89"/>
      <c r="Z15" s="89"/>
      <c r="AA15" s="89"/>
      <c r="AB15" s="89"/>
      <c r="AC15" s="86"/>
      <c r="AD15" s="86"/>
      <c r="AE15" s="86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U16</f>
        <v>0</v>
      </c>
      <c r="I16" s="95" t="n">
        <f aca="false">W16</f>
        <v>0</v>
      </c>
      <c r="J16" s="95" t="n">
        <f aca="false">U16</f>
        <v>0</v>
      </c>
      <c r="K16" s="95" t="n">
        <f aca="false">X16</f>
        <v>0</v>
      </c>
      <c r="L16" s="89"/>
      <c r="M16" s="89"/>
      <c r="N16" s="89"/>
      <c r="O16" s="89"/>
      <c r="P16" s="89"/>
      <c r="Q16" s="89"/>
      <c r="R16" s="102"/>
      <c r="S16" s="89"/>
      <c r="T16" s="90"/>
      <c r="U16" s="89"/>
      <c r="V16" s="89"/>
      <c r="W16" s="89"/>
      <c r="X16" s="89"/>
      <c r="Y16" s="89"/>
      <c r="Z16" s="89"/>
      <c r="AA16" s="89"/>
      <c r="AB16" s="89"/>
      <c r="AC16" s="90"/>
      <c r="AD16" s="90"/>
      <c r="AE16" s="90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U17</f>
        <v>0</v>
      </c>
      <c r="I17" s="95" t="n">
        <f aca="false">W17</f>
        <v>0</v>
      </c>
      <c r="J17" s="95" t="n">
        <f aca="false">U17</f>
        <v>0</v>
      </c>
      <c r="K17" s="95" t="n">
        <f aca="false">X17</f>
        <v>0</v>
      </c>
      <c r="L17" s="89"/>
      <c r="M17" s="89"/>
      <c r="N17" s="89"/>
      <c r="O17" s="89"/>
      <c r="P17" s="89"/>
      <c r="Q17" s="89"/>
      <c r="R17" s="102"/>
      <c r="S17" s="89"/>
      <c r="T17" s="90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U18</f>
        <v>0</v>
      </c>
      <c r="I18" s="96" t="n">
        <f aca="false">W18</f>
        <v>0</v>
      </c>
      <c r="J18" s="96" t="n">
        <f aca="false">U18</f>
        <v>0</v>
      </c>
      <c r="K18" s="96" t="n">
        <f aca="false">X18</f>
        <v>0</v>
      </c>
      <c r="L18" s="93"/>
      <c r="M18" s="93"/>
      <c r="N18" s="93"/>
      <c r="O18" s="93"/>
      <c r="P18" s="93"/>
      <c r="Q18" s="93"/>
      <c r="R18" s="93"/>
      <c r="S18" s="93"/>
      <c r="T18" s="91"/>
      <c r="U18" s="93"/>
      <c r="V18" s="93"/>
      <c r="W18" s="93"/>
      <c r="X18" s="93"/>
      <c r="Y18" s="93"/>
      <c r="Z18" s="93"/>
      <c r="AA18" s="93"/>
      <c r="AB18" s="93"/>
      <c r="AC18" s="91"/>
      <c r="AD18" s="91"/>
      <c r="AE18" s="91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0.967</v>
      </c>
      <c r="Q19" s="51" t="n">
        <v>12899.574</v>
      </c>
      <c r="R19" s="52" t="n">
        <v>34.96</v>
      </c>
      <c r="S19" s="51" t="n">
        <f aca="false">Q19/3600</f>
        <v>3.583215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496</v>
      </c>
      <c r="AH19" s="38" t="n">
        <f aca="false">S19/100</f>
        <v>0.03583215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6" t="s">
        <v>42</v>
      </c>
      <c r="B20" s="56"/>
      <c r="C20" s="56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1.241</v>
      </c>
      <c r="Q20" s="51" t="n">
        <v>11387.896</v>
      </c>
      <c r="R20" s="52" t="n">
        <v>29.734</v>
      </c>
      <c r="S20" s="51" t="n">
        <f aca="false">Q20/3600</f>
        <v>3.16330444444444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29734</v>
      </c>
      <c r="AH20" s="38" t="n">
        <f aca="false">S20/100</f>
        <v>0.0316330444444444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1.576</v>
      </c>
      <c r="Q21" s="51" t="n">
        <v>10412.361</v>
      </c>
      <c r="R21" s="52" t="n">
        <v>26.395</v>
      </c>
      <c r="S21" s="51" t="n">
        <f aca="false">Q21/3600</f>
        <v>2.892322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6395</v>
      </c>
      <c r="AH21" s="38" t="n">
        <f aca="false">S21/100</f>
        <v>0.02892322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1304</v>
      </c>
      <c r="E22" s="58" t="n">
        <f aca="false">N22</f>
        <v>39.1678</v>
      </c>
      <c r="F22" s="58" t="n">
        <f aca="false">L22</f>
        <v>616.1304</v>
      </c>
      <c r="G22" s="58" t="n">
        <f aca="false">O22</f>
        <v>40.4674</v>
      </c>
      <c r="H22" s="58" t="n">
        <f aca="false">U22</f>
        <v>0</v>
      </c>
      <c r="I22" s="58" t="n">
        <f aca="false">W22</f>
        <v>0</v>
      </c>
      <c r="J22" s="58" t="n">
        <f aca="false">U22</f>
        <v>0</v>
      </c>
      <c r="K22" s="58" t="n">
        <f aca="false">X22</f>
        <v>0</v>
      </c>
      <c r="L22" s="59" t="n">
        <v>616.1304</v>
      </c>
      <c r="M22" s="59" t="n">
        <v>34.4593</v>
      </c>
      <c r="N22" s="59" t="n">
        <v>39.1678</v>
      </c>
      <c r="O22" s="59" t="n">
        <v>40.4674</v>
      </c>
      <c r="P22" s="59" t="n">
        <v>1.854</v>
      </c>
      <c r="Q22" s="59" t="n">
        <v>9785.178</v>
      </c>
      <c r="R22" s="59" t="n">
        <v>23.962</v>
      </c>
      <c r="S22" s="59" t="n">
        <f aca="false">Q22/3600</f>
        <v>2.718105</v>
      </c>
      <c r="T22" s="57"/>
      <c r="U22" s="59"/>
      <c r="V22" s="59"/>
      <c r="W22" s="59"/>
      <c r="X22" s="59"/>
      <c r="Y22" s="59"/>
      <c r="Z22" s="59"/>
      <c r="AA22" s="59"/>
      <c r="AB22" s="59" t="n">
        <f aca="false">Z22/3600</f>
        <v>0</v>
      </c>
      <c r="AC22" s="57"/>
      <c r="AD22" s="57"/>
      <c r="AE22" s="57"/>
      <c r="AG22" s="38" t="n">
        <f aca="false">R22/100</f>
        <v>0.23962</v>
      </c>
      <c r="AH22" s="38" t="n">
        <f aca="false">S22/100</f>
        <v>0.02718105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6"/>
      <c r="B23" s="49" t="s">
        <v>43</v>
      </c>
      <c r="C23" s="49" t="n">
        <v>22</v>
      </c>
      <c r="D23" s="61" t="n">
        <f aca="false">L23</f>
        <v>8960.8016</v>
      </c>
      <c r="E23" s="61" t="n">
        <f aca="false">N23</f>
        <v>41.8765</v>
      </c>
      <c r="F23" s="61" t="n">
        <f aca="false">L23</f>
        <v>8960.8016</v>
      </c>
      <c r="G23" s="61" t="n">
        <f aca="false">O23</f>
        <v>43.0028</v>
      </c>
      <c r="H23" s="61" t="n">
        <f aca="false">U23</f>
        <v>0</v>
      </c>
      <c r="I23" s="61" t="n">
        <f aca="false">W23</f>
        <v>0</v>
      </c>
      <c r="J23" s="61" t="n">
        <f aca="false">U23</f>
        <v>0</v>
      </c>
      <c r="K23" s="61" t="n">
        <f aca="false">X23</f>
        <v>0</v>
      </c>
      <c r="L23" s="60" t="n">
        <v>8960.8016</v>
      </c>
      <c r="M23" s="60" t="n">
        <v>39.7138</v>
      </c>
      <c r="N23" s="60" t="n">
        <v>41.8765</v>
      </c>
      <c r="O23" s="60" t="n">
        <v>43.0028</v>
      </c>
      <c r="P23" s="60" t="n">
        <v>1.055</v>
      </c>
      <c r="Q23" s="60" t="n">
        <v>12731.582</v>
      </c>
      <c r="R23" s="52" t="n">
        <v>38.579</v>
      </c>
      <c r="S23" s="60" t="n">
        <f aca="false">Q23/3600</f>
        <v>3.53655055555556</v>
      </c>
      <c r="T23" s="62"/>
      <c r="U23" s="60"/>
      <c r="V23" s="60"/>
      <c r="W23" s="60"/>
      <c r="X23" s="60"/>
      <c r="Y23" s="60"/>
      <c r="Z23" s="60"/>
      <c r="AA23" s="52"/>
      <c r="AB23" s="60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579</v>
      </c>
      <c r="AH23" s="38" t="n">
        <f aca="false">S23/100</f>
        <v>0.0353655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1.525</v>
      </c>
      <c r="Q24" s="51" t="n">
        <v>10767.492</v>
      </c>
      <c r="R24" s="52" t="n">
        <v>29.874</v>
      </c>
      <c r="S24" s="51" t="n">
        <f aca="false">Q24/3600</f>
        <v>2.99097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29874</v>
      </c>
      <c r="AH24" s="38" t="n">
        <f aca="false">S24/100</f>
        <v>0.0299097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1.839</v>
      </c>
      <c r="Q25" s="51" t="n">
        <v>9731.837</v>
      </c>
      <c r="R25" s="52" t="n">
        <v>25.178</v>
      </c>
      <c r="S25" s="51" t="n">
        <f aca="false">Q25/3600</f>
        <v>2.7032880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5178</v>
      </c>
      <c r="AH25" s="38" t="n">
        <f aca="false">S25/100</f>
        <v>0.027032880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3544</v>
      </c>
      <c r="E26" s="58" t="n">
        <f aca="false">N26</f>
        <v>36.5293</v>
      </c>
      <c r="F26" s="58" t="n">
        <f aca="false">L26</f>
        <v>629.3544</v>
      </c>
      <c r="G26" s="58" t="n">
        <f aca="false">O26</f>
        <v>38.2605</v>
      </c>
      <c r="H26" s="58" t="n">
        <f aca="false">U26</f>
        <v>0</v>
      </c>
      <c r="I26" s="58" t="n">
        <f aca="false">W26</f>
        <v>0</v>
      </c>
      <c r="J26" s="58" t="n">
        <f aca="false">U26</f>
        <v>0</v>
      </c>
      <c r="K26" s="58" t="n">
        <f aca="false">X26</f>
        <v>0</v>
      </c>
      <c r="L26" s="59" t="n">
        <v>629.3544</v>
      </c>
      <c r="M26" s="59" t="n">
        <v>31.5146</v>
      </c>
      <c r="N26" s="59" t="n">
        <v>36.5293</v>
      </c>
      <c r="O26" s="59" t="n">
        <v>38.2605</v>
      </c>
      <c r="P26" s="59" t="n">
        <v>1.916</v>
      </c>
      <c r="Q26" s="59" t="n">
        <v>9278.171</v>
      </c>
      <c r="R26" s="59" t="n">
        <v>22.511</v>
      </c>
      <c r="S26" s="59" t="n">
        <f aca="false">Q26/3600</f>
        <v>2.57726972222222</v>
      </c>
      <c r="T26" s="57"/>
      <c r="U26" s="59"/>
      <c r="V26" s="59"/>
      <c r="W26" s="59"/>
      <c r="X26" s="59"/>
      <c r="Y26" s="59"/>
      <c r="Z26" s="59"/>
      <c r="AA26" s="59"/>
      <c r="AB26" s="59" t="n">
        <f aca="false">Z26/3600</f>
        <v>0</v>
      </c>
      <c r="AC26" s="57"/>
      <c r="AD26" s="57"/>
      <c r="AE26" s="57"/>
      <c r="AG26" s="38" t="n">
        <f aca="false">R26/100</f>
        <v>0.22511</v>
      </c>
      <c r="AH26" s="38" t="n">
        <f aca="false">S26/100</f>
        <v>0.0257726972222222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6"/>
      <c r="B27" s="49" t="s">
        <v>44</v>
      </c>
      <c r="C27" s="49" t="n">
        <v>22</v>
      </c>
      <c r="D27" s="61" t="n">
        <f aca="false">L27</f>
        <v>22716.5656</v>
      </c>
      <c r="E27" s="61" t="n">
        <f aca="false">N27</f>
        <v>39.8647</v>
      </c>
      <c r="F27" s="61" t="n">
        <f aca="false">L27</f>
        <v>22716.5656</v>
      </c>
      <c r="G27" s="61" t="n">
        <f aca="false">O27</f>
        <v>43.1424</v>
      </c>
      <c r="H27" s="61" t="n">
        <f aca="false">U27</f>
        <v>0</v>
      </c>
      <c r="I27" s="61" t="n">
        <f aca="false">W27</f>
        <v>0</v>
      </c>
      <c r="J27" s="61" t="n">
        <f aca="false">U27</f>
        <v>0</v>
      </c>
      <c r="K27" s="61" t="n">
        <f aca="false">X27</f>
        <v>0</v>
      </c>
      <c r="L27" s="60" t="n">
        <v>22716.5656</v>
      </c>
      <c r="M27" s="60" t="n">
        <v>38.4549</v>
      </c>
      <c r="N27" s="60" t="n">
        <v>39.8647</v>
      </c>
      <c r="O27" s="60" t="n">
        <v>43.1424</v>
      </c>
      <c r="P27" s="60" t="n">
        <v>1.099</v>
      </c>
      <c r="Q27" s="60" t="n">
        <v>26957.544</v>
      </c>
      <c r="R27" s="52" t="n">
        <v>76.566</v>
      </c>
      <c r="S27" s="60" t="n">
        <f aca="false">Q27/3600</f>
        <v>7.48820666666667</v>
      </c>
      <c r="T27" s="62"/>
      <c r="U27" s="60"/>
      <c r="V27" s="60"/>
      <c r="W27" s="60"/>
      <c r="X27" s="60"/>
      <c r="Y27" s="60"/>
      <c r="Z27" s="60"/>
      <c r="AA27" s="52"/>
      <c r="AB27" s="60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6566</v>
      </c>
      <c r="AH27" s="38" t="n">
        <f aca="false">S27/100</f>
        <v>0.0748820666666667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.254</v>
      </c>
      <c r="Q28" s="51" t="n">
        <v>21789.983</v>
      </c>
      <c r="R28" s="52" t="n">
        <v>55.1</v>
      </c>
      <c r="S28" s="51" t="n">
        <f aca="false">Q28/3600</f>
        <v>6.05277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51</v>
      </c>
      <c r="AH28" s="38" t="n">
        <f aca="false">S28/100</f>
        <v>0.0605277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.451</v>
      </c>
      <c r="Q29" s="51" t="n">
        <v>19567.202</v>
      </c>
      <c r="R29" s="52" t="n">
        <v>47.019</v>
      </c>
      <c r="S29" s="51" t="n">
        <f aca="false">Q29/3600</f>
        <v>5.43533388888889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47019</v>
      </c>
      <c r="AH29" s="38" t="n">
        <f aca="false">S29/100</f>
        <v>0.0543533388888889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3.9184</v>
      </c>
      <c r="E30" s="58" t="n">
        <f aca="false">N30</f>
        <v>36.7317</v>
      </c>
      <c r="F30" s="58" t="n">
        <f aca="false">L30</f>
        <v>1423.9184</v>
      </c>
      <c r="G30" s="58" t="n">
        <f aca="false">O30</f>
        <v>37.7701</v>
      </c>
      <c r="H30" s="58" t="n">
        <f aca="false">U30</f>
        <v>0</v>
      </c>
      <c r="I30" s="58" t="n">
        <f aca="false">W30</f>
        <v>0</v>
      </c>
      <c r="J30" s="58" t="n">
        <f aca="false">U30</f>
        <v>0</v>
      </c>
      <c r="K30" s="58" t="n">
        <f aca="false">X30</f>
        <v>0</v>
      </c>
      <c r="L30" s="59" t="n">
        <v>1423.9184</v>
      </c>
      <c r="M30" s="59" t="n">
        <v>32.131</v>
      </c>
      <c r="N30" s="59" t="n">
        <v>36.7317</v>
      </c>
      <c r="O30" s="59" t="n">
        <v>37.7701</v>
      </c>
      <c r="P30" s="59" t="n">
        <v>1.527</v>
      </c>
      <c r="Q30" s="59" t="n">
        <v>18623.403</v>
      </c>
      <c r="R30" s="59" t="n">
        <v>42.292</v>
      </c>
      <c r="S30" s="59" t="n">
        <f aca="false">Q30/3600</f>
        <v>5.1731675</v>
      </c>
      <c r="T30" s="57"/>
      <c r="U30" s="59"/>
      <c r="V30" s="59"/>
      <c r="W30" s="59"/>
      <c r="X30" s="59"/>
      <c r="Y30" s="59"/>
      <c r="Z30" s="59"/>
      <c r="AA30" s="59"/>
      <c r="AB30" s="59" t="n">
        <f aca="false">Z30/3600</f>
        <v>0</v>
      </c>
      <c r="AC30" s="57"/>
      <c r="AD30" s="57"/>
      <c r="AE30" s="57"/>
      <c r="AG30" s="38" t="n">
        <f aca="false">R30/100</f>
        <v>0.42292</v>
      </c>
      <c r="AH30" s="38" t="n">
        <f aca="false">S30/100</f>
        <v>0.051731675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3" t="n">
        <f aca="false">L31</f>
        <v>22375.2344</v>
      </c>
      <c r="E31" s="63" t="n">
        <f aca="false">N31</f>
        <v>43.4473</v>
      </c>
      <c r="F31" s="63" t="n">
        <f aca="false">L31</f>
        <v>22375.2344</v>
      </c>
      <c r="G31" s="63" t="n">
        <f aca="false">O31</f>
        <v>44.617</v>
      </c>
      <c r="H31" s="63" t="n">
        <f aca="false">U31</f>
        <v>0</v>
      </c>
      <c r="I31" s="63" t="n">
        <f aca="false">W31</f>
        <v>0</v>
      </c>
      <c r="J31" s="63" t="n">
        <f aca="false">U31</f>
        <v>0</v>
      </c>
      <c r="K31" s="63" t="n">
        <f aca="false">X31</f>
        <v>0</v>
      </c>
      <c r="L31" s="60" t="n">
        <v>22375.2344</v>
      </c>
      <c r="M31" s="60" t="n">
        <v>39.2465</v>
      </c>
      <c r="N31" s="60" t="n">
        <v>43.4473</v>
      </c>
      <c r="O31" s="60" t="n">
        <v>44.617</v>
      </c>
      <c r="P31" s="60" t="n">
        <v>0.91</v>
      </c>
      <c r="Q31" s="60" t="n">
        <v>30375.375</v>
      </c>
      <c r="R31" s="52" t="n">
        <v>85.084</v>
      </c>
      <c r="S31" s="60" t="n">
        <f aca="false">Q31/3600</f>
        <v>8.43760416666667</v>
      </c>
      <c r="T31" s="62"/>
      <c r="U31" s="60"/>
      <c r="V31" s="60"/>
      <c r="W31" s="60"/>
      <c r="X31" s="60"/>
      <c r="Y31" s="60"/>
      <c r="Z31" s="60"/>
      <c r="AA31" s="52"/>
      <c r="AB31" s="60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5084</v>
      </c>
      <c r="AH31" s="38" t="n">
        <f aca="false">S31/100</f>
        <v>0.0843760416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790.8456</v>
      </c>
      <c r="E32" s="64" t="n">
        <f aca="false">N32</f>
        <v>42.0579</v>
      </c>
      <c r="F32" s="64" t="n">
        <f aca="false">L32</f>
        <v>7790.8456</v>
      </c>
      <c r="G32" s="64" t="n">
        <f aca="false">O32</f>
        <v>42.528</v>
      </c>
      <c r="H32" s="64" t="n">
        <f aca="false">U32</f>
        <v>0</v>
      </c>
      <c r="I32" s="64" t="n">
        <f aca="false">W32</f>
        <v>0</v>
      </c>
      <c r="J32" s="64" t="n">
        <f aca="false">U32</f>
        <v>0</v>
      </c>
      <c r="K32" s="64" t="n">
        <f aca="false">X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.048</v>
      </c>
      <c r="Q32" s="51" t="n">
        <v>25314.46</v>
      </c>
      <c r="R32" s="52" t="n">
        <v>66.691</v>
      </c>
      <c r="S32" s="51" t="n">
        <f aca="false">Q32/3600</f>
        <v>7.03179444444444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6691</v>
      </c>
      <c r="AH32" s="38" t="n">
        <f aca="false">S32/100</f>
        <v>0.0703179444444445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39.3072</v>
      </c>
      <c r="E33" s="64" t="n">
        <f aca="false">N33</f>
        <v>40.5596</v>
      </c>
      <c r="F33" s="64" t="n">
        <f aca="false">L33</f>
        <v>3539.3072</v>
      </c>
      <c r="G33" s="64" t="n">
        <f aca="false">O33</f>
        <v>40.3695</v>
      </c>
      <c r="H33" s="64" t="n">
        <f aca="false">U33</f>
        <v>0</v>
      </c>
      <c r="I33" s="64" t="n">
        <f aca="false">W33</f>
        <v>0</v>
      </c>
      <c r="J33" s="64" t="n">
        <f aca="false">U33</f>
        <v>0</v>
      </c>
      <c r="K33" s="64" t="n">
        <f aca="false">X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.247</v>
      </c>
      <c r="Q33" s="51" t="n">
        <v>22633.925</v>
      </c>
      <c r="R33" s="52" t="n">
        <v>57.362</v>
      </c>
      <c r="S33" s="51" t="n">
        <f aca="false">Q33/3600</f>
        <v>6.28720138888889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57362</v>
      </c>
      <c r="AH33" s="38" t="n">
        <f aca="false">S33/100</f>
        <v>0.0628720138888889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40.5064</v>
      </c>
      <c r="E34" s="65" t="n">
        <f aca="false">N34</f>
        <v>39.1084</v>
      </c>
      <c r="F34" s="65" t="n">
        <f aca="false">L34</f>
        <v>1740.5064</v>
      </c>
      <c r="G34" s="65" t="n">
        <f aca="false">O34</f>
        <v>38.2715</v>
      </c>
      <c r="H34" s="65" t="n">
        <f aca="false">U34</f>
        <v>0</v>
      </c>
      <c r="I34" s="65" t="n">
        <f aca="false">W34</f>
        <v>0</v>
      </c>
      <c r="J34" s="65" t="n">
        <f aca="false">U34</f>
        <v>0</v>
      </c>
      <c r="K34" s="65" t="n">
        <f aca="false">X34</f>
        <v>0</v>
      </c>
      <c r="L34" s="59" t="n">
        <v>1740.5064</v>
      </c>
      <c r="M34" s="59" t="n">
        <v>33.1848</v>
      </c>
      <c r="N34" s="59" t="n">
        <v>39.1084</v>
      </c>
      <c r="O34" s="59" t="n">
        <v>38.2715</v>
      </c>
      <c r="P34" s="59" t="n">
        <v>1.39</v>
      </c>
      <c r="Q34" s="59" t="n">
        <v>21207.833</v>
      </c>
      <c r="R34" s="59" t="n">
        <v>51.48</v>
      </c>
      <c r="S34" s="59" t="n">
        <f aca="false">Q34/3600</f>
        <v>5.89106472222222</v>
      </c>
      <c r="T34" s="57"/>
      <c r="U34" s="59"/>
      <c r="V34" s="59"/>
      <c r="W34" s="59"/>
      <c r="X34" s="59"/>
      <c r="Y34" s="59"/>
      <c r="Z34" s="59"/>
      <c r="AA34" s="59"/>
      <c r="AB34" s="59" t="n">
        <f aca="false">Z34/3600</f>
        <v>0</v>
      </c>
      <c r="AC34" s="57"/>
      <c r="AD34" s="57"/>
      <c r="AE34" s="57"/>
      <c r="AG34" s="38" t="n">
        <f aca="false">R34/100</f>
        <v>0.5148</v>
      </c>
      <c r="AH34" s="38" t="n">
        <f aca="false">S34/100</f>
        <v>0.05891064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6"/>
      <c r="B35" s="49" t="s">
        <v>46</v>
      </c>
      <c r="C35" s="49" t="n">
        <v>22</v>
      </c>
      <c r="D35" s="63" t="n">
        <f aca="false">L35</f>
        <v>56485.0432</v>
      </c>
      <c r="E35" s="63" t="n">
        <f aca="false">N35</f>
        <v>41.7349</v>
      </c>
      <c r="F35" s="63" t="n">
        <f aca="false">L35</f>
        <v>56485.0432</v>
      </c>
      <c r="G35" s="63" t="n">
        <f aca="false">O35</f>
        <v>43.8285</v>
      </c>
      <c r="H35" s="63" t="n">
        <f aca="false">U35</f>
        <v>0</v>
      </c>
      <c r="I35" s="63" t="n">
        <f aca="false">W35</f>
        <v>0</v>
      </c>
      <c r="J35" s="63" t="n">
        <f aca="false">U35</f>
        <v>0</v>
      </c>
      <c r="K35" s="63" t="n">
        <f aca="false">X35</f>
        <v>0</v>
      </c>
      <c r="L35" s="60" t="n">
        <v>56485.0432</v>
      </c>
      <c r="M35" s="60" t="n">
        <v>37.8343</v>
      </c>
      <c r="N35" s="60" t="n">
        <v>41.7349</v>
      </c>
      <c r="O35" s="60" t="n">
        <v>43.8285</v>
      </c>
      <c r="P35" s="60" t="n">
        <v>0.944</v>
      </c>
      <c r="Q35" s="60" t="n">
        <v>37696.996</v>
      </c>
      <c r="R35" s="52" t="n">
        <v>125.161</v>
      </c>
      <c r="S35" s="60" t="n">
        <f aca="false">Q35/3600</f>
        <v>10.4713877777778</v>
      </c>
      <c r="T35" s="62"/>
      <c r="U35" s="60"/>
      <c r="V35" s="60"/>
      <c r="W35" s="60"/>
      <c r="X35" s="60"/>
      <c r="Y35" s="60"/>
      <c r="Z35" s="60"/>
      <c r="AA35" s="52"/>
      <c r="AB35" s="60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161</v>
      </c>
      <c r="AH35" s="38" t="n">
        <f aca="false">S35/100</f>
        <v>0.104713877777778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9956.7904</v>
      </c>
      <c r="E36" s="64" t="n">
        <f aca="false">N36</f>
        <v>40.3715</v>
      </c>
      <c r="F36" s="64" t="n">
        <f aca="false">L36</f>
        <v>9956.7904</v>
      </c>
      <c r="G36" s="64" t="n">
        <f aca="false">O36</f>
        <v>42.7072</v>
      </c>
      <c r="H36" s="64" t="n">
        <f aca="false">U36</f>
        <v>0</v>
      </c>
      <c r="I36" s="64" t="n">
        <f aca="false">W36</f>
        <v>0</v>
      </c>
      <c r="J36" s="64" t="n">
        <f aca="false">U36</f>
        <v>0</v>
      </c>
      <c r="K36" s="64" t="n">
        <f aca="false">X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.963</v>
      </c>
      <c r="Q36" s="51" t="n">
        <v>26365.582</v>
      </c>
      <c r="R36" s="52" t="n">
        <v>71.792</v>
      </c>
      <c r="S36" s="51" t="n">
        <f aca="false">Q36/3600</f>
        <v>7.32377277777778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1792</v>
      </c>
      <c r="AH36" s="38" t="n">
        <f aca="false">S36/100</f>
        <v>0.0732377277777778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610.8816</v>
      </c>
      <c r="E37" s="64" t="n">
        <f aca="false">N37</f>
        <v>38.9805</v>
      </c>
      <c r="F37" s="64" t="n">
        <f aca="false">L37</f>
        <v>2610.8816</v>
      </c>
      <c r="G37" s="64" t="n">
        <f aca="false">O37</f>
        <v>41.6038</v>
      </c>
      <c r="H37" s="64" t="n">
        <f aca="false">U37</f>
        <v>0</v>
      </c>
      <c r="I37" s="64" t="n">
        <f aca="false">W37</f>
        <v>0</v>
      </c>
      <c r="J37" s="64" t="n">
        <f aca="false">U37</f>
        <v>0</v>
      </c>
      <c r="K37" s="64" t="n">
        <f aca="false">X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2.081</v>
      </c>
      <c r="Q37" s="51" t="n">
        <v>22948.398</v>
      </c>
      <c r="R37" s="52" t="n">
        <v>55.474</v>
      </c>
      <c r="S37" s="51" t="n">
        <f aca="false">Q37/3600</f>
        <v>6.374555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55474</v>
      </c>
      <c r="AH37" s="38" t="n">
        <f aca="false">S37/100</f>
        <v>0.06374555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54.2776</v>
      </c>
      <c r="E38" s="65" t="n">
        <f aca="false">N38</f>
        <v>37.7649</v>
      </c>
      <c r="F38" s="65" t="n">
        <f aca="false">L38</f>
        <v>954.2776</v>
      </c>
      <c r="G38" s="65" t="n">
        <f aca="false">O38</f>
        <v>40.5708</v>
      </c>
      <c r="H38" s="65" t="n">
        <f aca="false">U38</f>
        <v>0</v>
      </c>
      <c r="I38" s="65" t="n">
        <f aca="false">W38</f>
        <v>0</v>
      </c>
      <c r="J38" s="65" t="n">
        <f aca="false">U38</f>
        <v>0</v>
      </c>
      <c r="K38" s="65" t="n">
        <f aca="false">X38</f>
        <v>0</v>
      </c>
      <c r="L38" s="59" t="n">
        <v>954.2776</v>
      </c>
      <c r="M38" s="59" t="n">
        <v>31.127</v>
      </c>
      <c r="N38" s="59" t="n">
        <v>37.7649</v>
      </c>
      <c r="O38" s="59" t="n">
        <v>40.5708</v>
      </c>
      <c r="P38" s="59" t="n">
        <v>1.947</v>
      </c>
      <c r="Q38" s="59" t="n">
        <v>21915.604</v>
      </c>
      <c r="R38" s="59" t="n">
        <v>49.655</v>
      </c>
      <c r="S38" s="59" t="n">
        <f aca="false">Q38/3600</f>
        <v>6.08766777777778</v>
      </c>
      <c r="T38" s="57"/>
      <c r="U38" s="59"/>
      <c r="V38" s="59"/>
      <c r="W38" s="59"/>
      <c r="X38" s="59"/>
      <c r="Y38" s="59"/>
      <c r="Z38" s="59"/>
      <c r="AA38" s="59"/>
      <c r="AB38" s="59" t="n">
        <f aca="false">Z38/3600</f>
        <v>0</v>
      </c>
      <c r="AC38" s="57"/>
      <c r="AD38" s="57"/>
      <c r="AE38" s="57"/>
      <c r="AG38" s="38" t="n">
        <f aca="false">R38/100</f>
        <v>0.49655</v>
      </c>
      <c r="AH38" s="38" t="n">
        <f aca="false">S38/100</f>
        <v>0.06087667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353.0496</v>
      </c>
      <c r="E39" s="63" t="n">
        <f aca="false">N39</f>
        <v>42.3724</v>
      </c>
      <c r="F39" s="63" t="n">
        <f aca="false">L39</f>
        <v>4353.0496</v>
      </c>
      <c r="G39" s="63" t="n">
        <f aca="false">O39</f>
        <v>42.871</v>
      </c>
      <c r="H39" s="63" t="n">
        <f aca="false">U39</f>
        <v>0</v>
      </c>
      <c r="I39" s="63" t="n">
        <f aca="false">W39</f>
        <v>0</v>
      </c>
      <c r="J39" s="63" t="n">
        <f aca="false">U39</f>
        <v>0</v>
      </c>
      <c r="K39" s="63" t="n">
        <f aca="false">X39</f>
        <v>0</v>
      </c>
      <c r="L39" s="60" t="n">
        <v>4353.0496</v>
      </c>
      <c r="M39" s="60" t="n">
        <v>39.8507</v>
      </c>
      <c r="N39" s="60" t="n">
        <v>42.3724</v>
      </c>
      <c r="O39" s="60" t="n">
        <v>42.871</v>
      </c>
      <c r="P39" s="60" t="n">
        <v>0.647</v>
      </c>
      <c r="Q39" s="60" t="n">
        <v>5573.193</v>
      </c>
      <c r="R39" s="52" t="n">
        <v>15.896</v>
      </c>
      <c r="S39" s="60" t="n">
        <f aca="false">Q39/3600</f>
        <v>1.54810916666667</v>
      </c>
      <c r="T39" s="62"/>
      <c r="U39" s="60"/>
      <c r="V39" s="60"/>
      <c r="W39" s="60"/>
      <c r="X39" s="60"/>
      <c r="Y39" s="60"/>
      <c r="Z39" s="60"/>
      <c r="AA39" s="52"/>
      <c r="AB39" s="60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896</v>
      </c>
      <c r="AH39" s="38" t="n">
        <f aca="false">S39/100</f>
        <v>0.0154810916666667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6" t="s">
        <v>48</v>
      </c>
      <c r="B40" s="56"/>
      <c r="C40" s="56" t="n">
        <v>27</v>
      </c>
      <c r="D40" s="64" t="n">
        <f aca="false">L40</f>
        <v>2006.6144</v>
      </c>
      <c r="E40" s="64" t="n">
        <f aca="false">N40</f>
        <v>39.8648</v>
      </c>
      <c r="F40" s="64" t="n">
        <f aca="false">L40</f>
        <v>2006.6144</v>
      </c>
      <c r="G40" s="64" t="n">
        <f aca="false">O40</f>
        <v>39.9985</v>
      </c>
      <c r="H40" s="64" t="n">
        <f aca="false">U40</f>
        <v>0</v>
      </c>
      <c r="I40" s="64" t="n">
        <f aca="false">W40</f>
        <v>0</v>
      </c>
      <c r="J40" s="64" t="n">
        <f aca="false">U40</f>
        <v>0</v>
      </c>
      <c r="K40" s="64" t="n">
        <f aca="false">X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0.889</v>
      </c>
      <c r="Q40" s="51" t="n">
        <v>4745.878</v>
      </c>
      <c r="R40" s="52" t="n">
        <v>13.213</v>
      </c>
      <c r="S40" s="51" t="n">
        <f aca="false">Q40/3600</f>
        <v>1.31829944444444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213</v>
      </c>
      <c r="AH40" s="38" t="n">
        <f aca="false">S40/100</f>
        <v>0.0131829944444444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42.1656</v>
      </c>
      <c r="E41" s="64" t="n">
        <f aca="false">N41</f>
        <v>37.6004</v>
      </c>
      <c r="F41" s="64" t="n">
        <f aca="false">L41</f>
        <v>942.1656</v>
      </c>
      <c r="G41" s="64" t="n">
        <f aca="false">O41</f>
        <v>37.4165</v>
      </c>
      <c r="H41" s="64" t="n">
        <f aca="false">U41</f>
        <v>0</v>
      </c>
      <c r="I41" s="64" t="n">
        <f aca="false">W41</f>
        <v>0</v>
      </c>
      <c r="J41" s="64" t="n">
        <f aca="false">U41</f>
        <v>0</v>
      </c>
      <c r="K41" s="64" t="n">
        <f aca="false">X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1.15</v>
      </c>
      <c r="Q41" s="51" t="n">
        <v>4186.973</v>
      </c>
      <c r="R41" s="52" t="n">
        <v>11.029</v>
      </c>
      <c r="S41" s="51" t="n">
        <f aca="false">Q41/3600</f>
        <v>1.16304805555556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029</v>
      </c>
      <c r="AH41" s="38" t="n">
        <f aca="false">S41/100</f>
        <v>0.0116304805555556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8.6392</v>
      </c>
      <c r="E42" s="65" t="n">
        <f aca="false">N42</f>
        <v>35.5533</v>
      </c>
      <c r="F42" s="65" t="n">
        <f aca="false">L42</f>
        <v>458.6392</v>
      </c>
      <c r="G42" s="65" t="n">
        <f aca="false">O42</f>
        <v>35.0806</v>
      </c>
      <c r="H42" s="65" t="n">
        <f aca="false">U42</f>
        <v>0</v>
      </c>
      <c r="I42" s="65" t="n">
        <f aca="false">W42</f>
        <v>0</v>
      </c>
      <c r="J42" s="65" t="n">
        <f aca="false">U42</f>
        <v>0</v>
      </c>
      <c r="K42" s="65" t="n">
        <f aca="false">X42</f>
        <v>0</v>
      </c>
      <c r="L42" s="59" t="n">
        <v>458.6392</v>
      </c>
      <c r="M42" s="59" t="n">
        <v>31.332</v>
      </c>
      <c r="N42" s="59" t="n">
        <v>35.5533</v>
      </c>
      <c r="O42" s="59" t="n">
        <v>35.0806</v>
      </c>
      <c r="P42" s="59" t="n">
        <v>1.337</v>
      </c>
      <c r="Q42" s="59" t="n">
        <v>3874.598</v>
      </c>
      <c r="R42" s="59" t="n">
        <v>9.422</v>
      </c>
      <c r="S42" s="59" t="n">
        <f aca="false">Q42/3600</f>
        <v>1.07627722222222</v>
      </c>
      <c r="T42" s="57"/>
      <c r="U42" s="59"/>
      <c r="V42" s="59"/>
      <c r="W42" s="59"/>
      <c r="X42" s="59"/>
      <c r="Y42" s="59"/>
      <c r="Z42" s="59"/>
      <c r="AA42" s="59"/>
      <c r="AB42" s="59" t="n">
        <f aca="false">Z42/3600</f>
        <v>0</v>
      </c>
      <c r="AC42" s="57"/>
      <c r="AD42" s="57"/>
      <c r="AE42" s="57"/>
      <c r="AG42" s="38" t="n">
        <f aca="false">R42/100</f>
        <v>0.09422</v>
      </c>
      <c r="AH42" s="38" t="n">
        <f aca="false">S42/100</f>
        <v>0.0107627722222222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6"/>
      <c r="B43" s="49" t="s">
        <v>49</v>
      </c>
      <c r="C43" s="49" t="n">
        <v>22</v>
      </c>
      <c r="D43" s="63" t="n">
        <f aca="false">L43</f>
        <v>4840.7176</v>
      </c>
      <c r="E43" s="63" t="n">
        <f aca="false">N43</f>
        <v>42.9062</v>
      </c>
      <c r="F43" s="63" t="n">
        <f aca="false">L43</f>
        <v>4840.7176</v>
      </c>
      <c r="G43" s="63" t="n">
        <f aca="false">O43</f>
        <v>44.215</v>
      </c>
      <c r="H43" s="63" t="n">
        <f aca="false">U43</f>
        <v>0</v>
      </c>
      <c r="I43" s="63" t="n">
        <f aca="false">W43</f>
        <v>0</v>
      </c>
      <c r="J43" s="63" t="n">
        <f aca="false">U43</f>
        <v>0</v>
      </c>
      <c r="K43" s="63" t="n">
        <f aca="false">X43</f>
        <v>0</v>
      </c>
      <c r="L43" s="60" t="n">
        <v>4840.7176</v>
      </c>
      <c r="M43" s="60" t="n">
        <v>39.9069</v>
      </c>
      <c r="N43" s="60" t="n">
        <v>42.9062</v>
      </c>
      <c r="O43" s="60" t="n">
        <v>44.215</v>
      </c>
      <c r="P43" s="60" t="n">
        <v>1.001</v>
      </c>
      <c r="Q43" s="60" t="n">
        <v>6118.635</v>
      </c>
      <c r="R43" s="52" t="n">
        <v>18.314</v>
      </c>
      <c r="S43" s="60" t="n">
        <f aca="false">Q43/3600</f>
        <v>1.69962083333333</v>
      </c>
      <c r="T43" s="62"/>
      <c r="U43" s="60"/>
      <c r="V43" s="60"/>
      <c r="W43" s="60"/>
      <c r="X43" s="60"/>
      <c r="Y43" s="60"/>
      <c r="Z43" s="60"/>
      <c r="AA43" s="52"/>
      <c r="AB43" s="60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8314</v>
      </c>
      <c r="AH43" s="38" t="n">
        <f aca="false">S43/100</f>
        <v>0.016996208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100.3616</v>
      </c>
      <c r="E44" s="64" t="n">
        <f aca="false">N44</f>
        <v>40.8872</v>
      </c>
      <c r="F44" s="64" t="n">
        <f aca="false">L44</f>
        <v>2100.3616</v>
      </c>
      <c r="G44" s="64" t="n">
        <f aca="false">O44</f>
        <v>41.9306</v>
      </c>
      <c r="H44" s="64" t="n">
        <f aca="false">U44</f>
        <v>0</v>
      </c>
      <c r="I44" s="64" t="n">
        <f aca="false">W44</f>
        <v>0</v>
      </c>
      <c r="J44" s="64" t="n">
        <f aca="false">U44</f>
        <v>0</v>
      </c>
      <c r="K44" s="64" t="n">
        <f aca="false">X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1.393</v>
      </c>
      <c r="Q44" s="51" t="n">
        <v>5246.909</v>
      </c>
      <c r="R44" s="52" t="n">
        <v>14.539</v>
      </c>
      <c r="S44" s="51" t="n">
        <f aca="false">Q44/3600</f>
        <v>1.45747472222222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39</v>
      </c>
      <c r="AH44" s="38" t="n">
        <f aca="false">S44/100</f>
        <v>0.014574747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2.228</v>
      </c>
      <c r="E45" s="64" t="n">
        <f aca="false">N45</f>
        <v>38.9227</v>
      </c>
      <c r="F45" s="64" t="n">
        <f aca="false">L45</f>
        <v>992.228</v>
      </c>
      <c r="G45" s="64" t="n">
        <f aca="false">O45</f>
        <v>39.7705</v>
      </c>
      <c r="H45" s="64" t="n">
        <f aca="false">U45</f>
        <v>0</v>
      </c>
      <c r="I45" s="64" t="n">
        <f aca="false">W45</f>
        <v>0</v>
      </c>
      <c r="J45" s="64" t="n">
        <f aca="false">U45</f>
        <v>0</v>
      </c>
      <c r="K45" s="64" t="n">
        <f aca="false">X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1.671</v>
      </c>
      <c r="Q45" s="51" t="n">
        <v>4744.26</v>
      </c>
      <c r="R45" s="52" t="n">
        <v>12.371</v>
      </c>
      <c r="S45" s="51" t="n">
        <f aca="false">Q45/3600</f>
        <v>1.3178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371</v>
      </c>
      <c r="AH45" s="38" t="n">
        <f aca="false">S45/100</f>
        <v>0.013178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9.8328</v>
      </c>
      <c r="E46" s="65" t="n">
        <f aca="false">N46</f>
        <v>37.0846</v>
      </c>
      <c r="F46" s="65" t="n">
        <f aca="false">L46</f>
        <v>489.8328</v>
      </c>
      <c r="G46" s="65" t="n">
        <f aca="false">O46</f>
        <v>37.7184</v>
      </c>
      <c r="H46" s="65" t="n">
        <f aca="false">U46</f>
        <v>0</v>
      </c>
      <c r="I46" s="65" t="n">
        <f aca="false">W46</f>
        <v>0</v>
      </c>
      <c r="J46" s="65" t="n">
        <f aca="false">U46</f>
        <v>0</v>
      </c>
      <c r="K46" s="65" t="n">
        <f aca="false">X46</f>
        <v>0</v>
      </c>
      <c r="L46" s="59" t="n">
        <v>489.8328</v>
      </c>
      <c r="M46" s="59" t="n">
        <v>31.2502</v>
      </c>
      <c r="N46" s="59" t="n">
        <v>37.0846</v>
      </c>
      <c r="O46" s="59" t="n">
        <v>37.7184</v>
      </c>
      <c r="P46" s="59" t="n">
        <v>1.763</v>
      </c>
      <c r="Q46" s="59" t="n">
        <v>4470.691</v>
      </c>
      <c r="R46" s="59" t="n">
        <v>10.889</v>
      </c>
      <c r="S46" s="59" t="n">
        <f aca="false">Q46/3600</f>
        <v>1.24185861111111</v>
      </c>
      <c r="T46" s="57"/>
      <c r="U46" s="59"/>
      <c r="V46" s="59"/>
      <c r="W46" s="59"/>
      <c r="X46" s="59"/>
      <c r="Y46" s="59"/>
      <c r="Z46" s="59"/>
      <c r="AA46" s="59"/>
      <c r="AB46" s="59" t="n">
        <f aca="false">Z46/3600</f>
        <v>0</v>
      </c>
      <c r="AC46" s="57"/>
      <c r="AD46" s="57"/>
      <c r="AE46" s="57"/>
      <c r="AG46" s="38" t="n">
        <f aca="false">R46/100</f>
        <v>0.10889</v>
      </c>
      <c r="AH46" s="38" t="n">
        <f aca="false">S46/100</f>
        <v>0.0124185861111111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6"/>
      <c r="B47" s="49" t="s">
        <v>50</v>
      </c>
      <c r="C47" s="49" t="n">
        <v>22</v>
      </c>
      <c r="D47" s="63" t="n">
        <f aca="false">L47</f>
        <v>10037.3024</v>
      </c>
      <c r="E47" s="63" t="n">
        <f aca="false">N47</f>
        <v>40.7584</v>
      </c>
      <c r="F47" s="63" t="n">
        <f aca="false">L47</f>
        <v>10037.3024</v>
      </c>
      <c r="G47" s="63" t="n">
        <f aca="false">O47</f>
        <v>41.6385</v>
      </c>
      <c r="H47" s="63" t="n">
        <f aca="false">U47</f>
        <v>0</v>
      </c>
      <c r="I47" s="63" t="n">
        <f aca="false">W47</f>
        <v>0</v>
      </c>
      <c r="J47" s="63" t="n">
        <f aca="false">U47</f>
        <v>0</v>
      </c>
      <c r="K47" s="63" t="n">
        <f aca="false">X47</f>
        <v>0</v>
      </c>
      <c r="L47" s="60" t="n">
        <v>10037.3024</v>
      </c>
      <c r="M47" s="60" t="n">
        <v>37.9741</v>
      </c>
      <c r="N47" s="60" t="n">
        <v>40.7584</v>
      </c>
      <c r="O47" s="60" t="n">
        <v>41.6385</v>
      </c>
      <c r="P47" s="60" t="n">
        <v>0.786</v>
      </c>
      <c r="Q47" s="60" t="n">
        <v>6454.445</v>
      </c>
      <c r="R47" s="52" t="n">
        <v>21.59</v>
      </c>
      <c r="S47" s="60" t="n">
        <f aca="false">Q47/3600</f>
        <v>1.79290138888889</v>
      </c>
      <c r="T47" s="62"/>
      <c r="U47" s="60"/>
      <c r="V47" s="60"/>
      <c r="W47" s="60"/>
      <c r="X47" s="60"/>
      <c r="Y47" s="60"/>
      <c r="Z47" s="60"/>
      <c r="AA47" s="52"/>
      <c r="AB47" s="60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159</v>
      </c>
      <c r="AH47" s="38" t="n">
        <f aca="false">S47/100</f>
        <v>0.0179290138888889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994.548</v>
      </c>
      <c r="E48" s="64" t="n">
        <f aca="false">N48</f>
        <v>38.2013</v>
      </c>
      <c r="F48" s="64" t="n">
        <f aca="false">L48</f>
        <v>3994.548</v>
      </c>
      <c r="G48" s="64" t="n">
        <f aca="false">O48</f>
        <v>39.0455</v>
      </c>
      <c r="H48" s="64" t="n">
        <f aca="false">U48</f>
        <v>0</v>
      </c>
      <c r="I48" s="64" t="n">
        <f aca="false">W48</f>
        <v>0</v>
      </c>
      <c r="J48" s="64" t="n">
        <f aca="false">U48</f>
        <v>0</v>
      </c>
      <c r="K48" s="64" t="n">
        <f aca="false">X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1.34</v>
      </c>
      <c r="Q48" s="51" t="n">
        <v>5104.765</v>
      </c>
      <c r="R48" s="52" t="n">
        <v>15.693</v>
      </c>
      <c r="S48" s="51" t="n">
        <f aca="false">Q48/3600</f>
        <v>1.4179902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5693</v>
      </c>
      <c r="AH48" s="38" t="n">
        <f aca="false">S48/100</f>
        <v>0.014179902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3.6152</v>
      </c>
      <c r="E49" s="64" t="n">
        <f aca="false">N49</f>
        <v>36.0042</v>
      </c>
      <c r="F49" s="64" t="n">
        <f aca="false">L49</f>
        <v>1673.6152</v>
      </c>
      <c r="G49" s="64" t="n">
        <f aca="false">O49</f>
        <v>36.8074</v>
      </c>
      <c r="H49" s="64" t="n">
        <f aca="false">U49</f>
        <v>0</v>
      </c>
      <c r="I49" s="64" t="n">
        <f aca="false">W49</f>
        <v>0</v>
      </c>
      <c r="J49" s="64" t="n">
        <f aca="false">U49</f>
        <v>0</v>
      </c>
      <c r="K49" s="64" t="n">
        <f aca="false">X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1.635</v>
      </c>
      <c r="Q49" s="51" t="n">
        <v>4373.1</v>
      </c>
      <c r="R49" s="52" t="n">
        <v>12.449</v>
      </c>
      <c r="S49" s="51" t="n">
        <f aca="false">Q49/3600</f>
        <v>1.21475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449</v>
      </c>
      <c r="AH49" s="38" t="n">
        <f aca="false">S49/100</f>
        <v>0.0121475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4.0648</v>
      </c>
      <c r="E50" s="65" t="n">
        <f aca="false">N50</f>
        <v>34.0304</v>
      </c>
      <c r="F50" s="65" t="n">
        <f aca="false">L50</f>
        <v>684.0648</v>
      </c>
      <c r="G50" s="65" t="n">
        <f aca="false">O50</f>
        <v>34.7908</v>
      </c>
      <c r="H50" s="65" t="n">
        <f aca="false">U50</f>
        <v>0</v>
      </c>
      <c r="I50" s="65" t="n">
        <f aca="false">W50</f>
        <v>0</v>
      </c>
      <c r="J50" s="65" t="n">
        <f aca="false">U50</f>
        <v>0</v>
      </c>
      <c r="K50" s="65" t="n">
        <f aca="false">X50</f>
        <v>0</v>
      </c>
      <c r="L50" s="59" t="n">
        <v>684.0648</v>
      </c>
      <c r="M50" s="59" t="n">
        <v>27.6424</v>
      </c>
      <c r="N50" s="59" t="n">
        <v>34.0304</v>
      </c>
      <c r="O50" s="59" t="n">
        <v>34.7908</v>
      </c>
      <c r="P50" s="59" t="n">
        <v>1.789</v>
      </c>
      <c r="Q50" s="59" t="n">
        <v>3967.746</v>
      </c>
      <c r="R50" s="59" t="n">
        <v>10.327</v>
      </c>
      <c r="S50" s="59" t="n">
        <f aca="false">Q50/3600</f>
        <v>1.10215166666667</v>
      </c>
      <c r="T50" s="57"/>
      <c r="U50" s="59"/>
      <c r="V50" s="59"/>
      <c r="W50" s="59"/>
      <c r="X50" s="59"/>
      <c r="Y50" s="59"/>
      <c r="Z50" s="59"/>
      <c r="AA50" s="59"/>
      <c r="AB50" s="59" t="n">
        <f aca="false">Z50/3600</f>
        <v>0</v>
      </c>
      <c r="AC50" s="57"/>
      <c r="AD50" s="57"/>
      <c r="AE50" s="57"/>
      <c r="AG50" s="38" t="n">
        <f aca="false">R50/100</f>
        <v>0.10327</v>
      </c>
      <c r="AH50" s="38" t="n">
        <f aca="false">S50/100</f>
        <v>0.0110215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6"/>
      <c r="B51" s="49" t="s">
        <v>51</v>
      </c>
      <c r="C51" s="49" t="n">
        <v>22</v>
      </c>
      <c r="D51" s="63" t="n">
        <f aca="false">L51</f>
        <v>6248.3104</v>
      </c>
      <c r="E51" s="63" t="n">
        <f aca="false">N51</f>
        <v>41.2954</v>
      </c>
      <c r="F51" s="63" t="n">
        <f aca="false">L51</f>
        <v>6248.3104</v>
      </c>
      <c r="G51" s="63" t="n">
        <f aca="false">O51</f>
        <v>42.6216</v>
      </c>
      <c r="H51" s="63" t="n">
        <f aca="false">U51</f>
        <v>0</v>
      </c>
      <c r="I51" s="63" t="n">
        <f aca="false">W51</f>
        <v>0</v>
      </c>
      <c r="J51" s="63" t="n">
        <f aca="false">U51</f>
        <v>0</v>
      </c>
      <c r="K51" s="63" t="n">
        <f aca="false">X51</f>
        <v>0</v>
      </c>
      <c r="L51" s="60" t="n">
        <v>6248.3104</v>
      </c>
      <c r="M51" s="60" t="n">
        <v>39.5863</v>
      </c>
      <c r="N51" s="60" t="n">
        <v>41.2954</v>
      </c>
      <c r="O51" s="60" t="n">
        <v>42.6216</v>
      </c>
      <c r="P51" s="60" t="n">
        <v>0.813</v>
      </c>
      <c r="Q51" s="60" t="n">
        <v>4390.28</v>
      </c>
      <c r="R51" s="52" t="n">
        <v>13.572</v>
      </c>
      <c r="S51" s="60" t="n">
        <f aca="false">Q51/3600</f>
        <v>1.21952222222222</v>
      </c>
      <c r="T51" s="62"/>
      <c r="U51" s="60"/>
      <c r="V51" s="60"/>
      <c r="W51" s="60"/>
      <c r="X51" s="60"/>
      <c r="Y51" s="60"/>
      <c r="Z51" s="60"/>
      <c r="AA51" s="52"/>
      <c r="AB51" s="60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3572</v>
      </c>
      <c r="AH51" s="38" t="n">
        <f aca="false">S51/100</f>
        <v>0.0121952222222222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93.3176</v>
      </c>
      <c r="E52" s="64" t="n">
        <f aca="false">N52</f>
        <v>38.7365</v>
      </c>
      <c r="F52" s="64" t="n">
        <f aca="false">L52</f>
        <v>2493.3176</v>
      </c>
      <c r="G52" s="64" t="n">
        <f aca="false">O52</f>
        <v>40.2632</v>
      </c>
      <c r="H52" s="64" t="n">
        <f aca="false">U52</f>
        <v>0</v>
      </c>
      <c r="I52" s="64" t="n">
        <f aca="false">W52</f>
        <v>0</v>
      </c>
      <c r="J52" s="64" t="n">
        <f aca="false">U52</f>
        <v>0</v>
      </c>
      <c r="K52" s="64" t="n">
        <f aca="false">X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1.186</v>
      </c>
      <c r="Q52" s="51" t="n">
        <v>3594.155</v>
      </c>
      <c r="R52" s="52" t="n">
        <v>10.358</v>
      </c>
      <c r="S52" s="51" t="n">
        <f aca="false">Q52/3600</f>
        <v>0.998376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358</v>
      </c>
      <c r="AH52" s="38" t="n">
        <f aca="false">S52/100</f>
        <v>0.00998376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93.604</v>
      </c>
      <c r="E53" s="64" t="n">
        <f aca="false">N53</f>
        <v>36.5995</v>
      </c>
      <c r="F53" s="64" t="n">
        <f aca="false">L53</f>
        <v>1093.604</v>
      </c>
      <c r="G53" s="64" t="n">
        <f aca="false">O53</f>
        <v>38.1816</v>
      </c>
      <c r="H53" s="64" t="n">
        <f aca="false">U53</f>
        <v>0</v>
      </c>
      <c r="I53" s="64" t="n">
        <f aca="false">W53</f>
        <v>0</v>
      </c>
      <c r="J53" s="64" t="n">
        <f aca="false">U53</f>
        <v>0</v>
      </c>
      <c r="K53" s="64" t="n">
        <f aca="false">X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1.517</v>
      </c>
      <c r="Q53" s="51" t="n">
        <v>3076.1</v>
      </c>
      <c r="R53" s="52" t="n">
        <v>8.439</v>
      </c>
      <c r="S53" s="51" t="n">
        <f aca="false">Q53/3600</f>
        <v>0.854472222222222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439</v>
      </c>
      <c r="AH53" s="38" t="n">
        <f aca="false">S53/100</f>
        <v>0.0085447222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5976</v>
      </c>
      <c r="E54" s="65" t="n">
        <f aca="false">N54</f>
        <v>34.7007</v>
      </c>
      <c r="F54" s="65" t="n">
        <f aca="false">L54</f>
        <v>481.5976</v>
      </c>
      <c r="G54" s="65" t="n">
        <f aca="false">O54</f>
        <v>36.2315</v>
      </c>
      <c r="H54" s="65" t="n">
        <f aca="false">U54</f>
        <v>0</v>
      </c>
      <c r="I54" s="65" t="n">
        <f aca="false">W54</f>
        <v>0</v>
      </c>
      <c r="J54" s="65" t="n">
        <f aca="false">U54</f>
        <v>0</v>
      </c>
      <c r="K54" s="65" t="n">
        <f aca="false">X54</f>
        <v>0</v>
      </c>
      <c r="L54" s="59" t="n">
        <v>481.5976</v>
      </c>
      <c r="M54" s="59" t="n">
        <v>30.0513</v>
      </c>
      <c r="N54" s="59" t="n">
        <v>34.7007</v>
      </c>
      <c r="O54" s="59" t="n">
        <v>36.2315</v>
      </c>
      <c r="P54" s="59" t="n">
        <v>1.54</v>
      </c>
      <c r="Q54" s="59" t="n">
        <v>2739.245</v>
      </c>
      <c r="R54" s="59" t="n">
        <v>7.129</v>
      </c>
      <c r="S54" s="59" t="n">
        <f aca="false">Q54/3600</f>
        <v>0.760901388888889</v>
      </c>
      <c r="T54" s="57"/>
      <c r="U54" s="59"/>
      <c r="V54" s="59"/>
      <c r="W54" s="59"/>
      <c r="X54" s="59"/>
      <c r="Y54" s="59"/>
      <c r="Z54" s="59"/>
      <c r="AA54" s="59"/>
      <c r="AB54" s="59" t="n">
        <f aca="false">Z54/3600</f>
        <v>0</v>
      </c>
      <c r="AC54" s="57"/>
      <c r="AD54" s="57"/>
      <c r="AE54" s="57"/>
      <c r="AG54" s="38" t="n">
        <f aca="false">R54/100</f>
        <v>0.07129</v>
      </c>
      <c r="AH54" s="38" t="n">
        <f aca="false">S54/100</f>
        <v>0.00760901388888889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81.8872</v>
      </c>
      <c r="E55" s="63" t="n">
        <f aca="false">N55</f>
        <v>43.3935</v>
      </c>
      <c r="F55" s="63" t="n">
        <f aca="false">L55</f>
        <v>1881.8872</v>
      </c>
      <c r="G55" s="63" t="n">
        <f aca="false">O55</f>
        <v>42.805</v>
      </c>
      <c r="H55" s="63" t="n">
        <f aca="false">U55</f>
        <v>0</v>
      </c>
      <c r="I55" s="63" t="n">
        <f aca="false">W55</f>
        <v>0</v>
      </c>
      <c r="J55" s="63" t="n">
        <f aca="false">U55</f>
        <v>0</v>
      </c>
      <c r="K55" s="63" t="n">
        <f aca="false">X55</f>
        <v>0</v>
      </c>
      <c r="L55" s="60" t="n">
        <v>1881.8872</v>
      </c>
      <c r="M55" s="60" t="n">
        <v>40.6213</v>
      </c>
      <c r="N55" s="60" t="n">
        <v>43.3935</v>
      </c>
      <c r="O55" s="60" t="n">
        <v>42.805</v>
      </c>
      <c r="P55" s="60" t="n">
        <v>0.641</v>
      </c>
      <c r="Q55" s="60" t="n">
        <v>1463.997</v>
      </c>
      <c r="R55" s="52" t="n">
        <v>4.711</v>
      </c>
      <c r="S55" s="60" t="n">
        <f aca="false">Q55/3600</f>
        <v>0.406665833333333</v>
      </c>
      <c r="T55" s="62"/>
      <c r="U55" s="60"/>
      <c r="V55" s="60"/>
      <c r="W55" s="60"/>
      <c r="X55" s="60"/>
      <c r="Y55" s="60"/>
      <c r="Z55" s="60"/>
      <c r="AA55" s="52"/>
      <c r="AB55" s="60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711</v>
      </c>
      <c r="AH55" s="38" t="n">
        <f aca="false">S55/100</f>
        <v>0.00406665833333333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6" t="s">
        <v>53</v>
      </c>
      <c r="B56" s="56"/>
      <c r="C56" s="56" t="n">
        <v>27</v>
      </c>
      <c r="D56" s="64" t="n">
        <f aca="false">L56</f>
        <v>932.0728</v>
      </c>
      <c r="E56" s="64" t="n">
        <f aca="false">N56</f>
        <v>40.7813</v>
      </c>
      <c r="F56" s="64" t="n">
        <f aca="false">L56</f>
        <v>932.0728</v>
      </c>
      <c r="G56" s="64" t="n">
        <f aca="false">O56</f>
        <v>39.692</v>
      </c>
      <c r="H56" s="64" t="n">
        <f aca="false">U56</f>
        <v>0</v>
      </c>
      <c r="I56" s="64" t="n">
        <f aca="false">W56</f>
        <v>0</v>
      </c>
      <c r="J56" s="64" t="n">
        <f aca="false">U56</f>
        <v>0</v>
      </c>
      <c r="K56" s="64" t="n">
        <f aca="false">X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0.932</v>
      </c>
      <c r="Q56" s="51" t="n">
        <v>1269.574</v>
      </c>
      <c r="R56" s="52" t="n">
        <v>3.915</v>
      </c>
      <c r="S56" s="51" t="n">
        <f aca="false">Q56/3600</f>
        <v>0.352659444444444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915</v>
      </c>
      <c r="AH56" s="38" t="n">
        <f aca="false">S56/100</f>
        <v>0.003526594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1696</v>
      </c>
      <c r="E57" s="64" t="n">
        <f aca="false">N57</f>
        <v>38.4233</v>
      </c>
      <c r="F57" s="64" t="n">
        <f aca="false">L57</f>
        <v>451.1696</v>
      </c>
      <c r="G57" s="64" t="n">
        <f aca="false">O57</f>
        <v>36.9861</v>
      </c>
      <c r="H57" s="64" t="n">
        <f aca="false">U57</f>
        <v>0</v>
      </c>
      <c r="I57" s="64" t="n">
        <f aca="false">W57</f>
        <v>0</v>
      </c>
      <c r="J57" s="64" t="n">
        <f aca="false">U57</f>
        <v>0</v>
      </c>
      <c r="K57" s="64" t="n">
        <f aca="false">X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1.262</v>
      </c>
      <c r="Q57" s="51" t="n">
        <v>1122.072</v>
      </c>
      <c r="R57" s="52" t="n">
        <v>3.291</v>
      </c>
      <c r="S57" s="51" t="n">
        <f aca="false">Q57/3600</f>
        <v>0.3116866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291</v>
      </c>
      <c r="AH57" s="38" t="n">
        <f aca="false">S57/100</f>
        <v>0.003116866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2216</v>
      </c>
      <c r="E58" s="65" t="n">
        <f aca="false">N58</f>
        <v>36.3782</v>
      </c>
      <c r="F58" s="65" t="n">
        <f aca="false">L58</f>
        <v>221.2216</v>
      </c>
      <c r="G58" s="65" t="n">
        <f aca="false">O58</f>
        <v>34.544</v>
      </c>
      <c r="H58" s="65" t="n">
        <f aca="false">U58</f>
        <v>0</v>
      </c>
      <c r="I58" s="65" t="n">
        <f aca="false">W58</f>
        <v>0</v>
      </c>
      <c r="J58" s="65" t="n">
        <f aca="false">U58</f>
        <v>0</v>
      </c>
      <c r="K58" s="65" t="n">
        <f aca="false">X58</f>
        <v>0</v>
      </c>
      <c r="L58" s="59" t="n">
        <v>221.2216</v>
      </c>
      <c r="M58" s="59" t="n">
        <v>30.4246</v>
      </c>
      <c r="N58" s="59" t="n">
        <v>36.3782</v>
      </c>
      <c r="O58" s="59" t="n">
        <v>34.544</v>
      </c>
      <c r="P58" s="59" t="n">
        <v>1.452</v>
      </c>
      <c r="Q58" s="59" t="n">
        <v>1027.096</v>
      </c>
      <c r="R58" s="59" t="n">
        <v>2.839</v>
      </c>
      <c r="S58" s="59" t="n">
        <f aca="false">Q58/3600</f>
        <v>0.285304444444444</v>
      </c>
      <c r="T58" s="57"/>
      <c r="U58" s="59"/>
      <c r="V58" s="59"/>
      <c r="W58" s="59"/>
      <c r="X58" s="59"/>
      <c r="Y58" s="59"/>
      <c r="Z58" s="59"/>
      <c r="AA58" s="59"/>
      <c r="AB58" s="59" t="n">
        <f aca="false">Z58/3600</f>
        <v>0</v>
      </c>
      <c r="AC58" s="57"/>
      <c r="AD58" s="57"/>
      <c r="AE58" s="57"/>
      <c r="AG58" s="38" t="n">
        <f aca="false">R58/100</f>
        <v>0.02839</v>
      </c>
      <c r="AH58" s="38" t="n">
        <f aca="false">S58/100</f>
        <v>0.00285304444444444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6"/>
      <c r="B59" s="49" t="s">
        <v>54</v>
      </c>
      <c r="C59" s="49" t="n">
        <v>22</v>
      </c>
      <c r="D59" s="61" t="n">
        <f aca="false">L59</f>
        <v>2904.5544</v>
      </c>
      <c r="E59" s="61" t="n">
        <f aca="false">N59</f>
        <v>42.4017</v>
      </c>
      <c r="F59" s="61" t="n">
        <f aca="false">L59</f>
        <v>2904.5544</v>
      </c>
      <c r="G59" s="61" t="n">
        <f aca="false">O59</f>
        <v>43.2756</v>
      </c>
      <c r="H59" s="61" t="n">
        <f aca="false">U59</f>
        <v>0</v>
      </c>
      <c r="I59" s="61" t="n">
        <f aca="false">W59</f>
        <v>0</v>
      </c>
      <c r="J59" s="61" t="n">
        <f aca="false">U59</f>
        <v>0</v>
      </c>
      <c r="K59" s="61" t="n">
        <f aca="false">X59</f>
        <v>0</v>
      </c>
      <c r="L59" s="60" t="n">
        <v>2904.5544</v>
      </c>
      <c r="M59" s="60" t="n">
        <v>37.9034</v>
      </c>
      <c r="N59" s="60" t="n">
        <v>42.4017</v>
      </c>
      <c r="O59" s="60" t="n">
        <v>43.2756</v>
      </c>
      <c r="P59" s="60" t="n">
        <v>0.768</v>
      </c>
      <c r="Q59" s="60" t="n">
        <v>1788.673</v>
      </c>
      <c r="R59" s="52" t="n">
        <v>6.364</v>
      </c>
      <c r="S59" s="60" t="n">
        <f aca="false">Q59/3600</f>
        <v>0.496853611111111</v>
      </c>
      <c r="T59" s="62"/>
      <c r="U59" s="60"/>
      <c r="V59" s="60"/>
      <c r="W59" s="60"/>
      <c r="X59" s="60"/>
      <c r="Y59" s="60"/>
      <c r="Z59" s="60"/>
      <c r="AA59" s="52"/>
      <c r="AB59" s="60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364</v>
      </c>
      <c r="AH59" s="38" t="n">
        <f aca="false">S59/100</f>
        <v>0.00496853611111111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.661</v>
      </c>
      <c r="Q60" s="51" t="n">
        <v>1389.186</v>
      </c>
      <c r="R60" s="52" t="n">
        <v>4.383</v>
      </c>
      <c r="S60" s="51" t="n">
        <f aca="false">Q60/3600</f>
        <v>0.385885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383</v>
      </c>
      <c r="AH60" s="38" t="n">
        <f aca="false">S60/100</f>
        <v>0.00385885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2.195</v>
      </c>
      <c r="Q61" s="51" t="n">
        <v>1175.629</v>
      </c>
      <c r="R61" s="52" t="n">
        <v>3.322</v>
      </c>
      <c r="S61" s="51" t="n">
        <f aca="false">Q61/3600</f>
        <v>0.326563611111111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322</v>
      </c>
      <c r="AH61" s="38" t="n">
        <f aca="false">S61/100</f>
        <v>0.00326563611111111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0.5848</v>
      </c>
      <c r="E62" s="58" t="n">
        <f aca="false">N62</f>
        <v>37.7149</v>
      </c>
      <c r="F62" s="58" t="n">
        <f aca="false">L62</f>
        <v>140.5848</v>
      </c>
      <c r="G62" s="58" t="n">
        <f aca="false">O62</f>
        <v>38.3282</v>
      </c>
      <c r="H62" s="58" t="n">
        <f aca="false">U62</f>
        <v>0</v>
      </c>
      <c r="I62" s="58" t="n">
        <f aca="false">W62</f>
        <v>0</v>
      </c>
      <c r="J62" s="58" t="n">
        <f aca="false">U62</f>
        <v>0</v>
      </c>
      <c r="K62" s="58" t="n">
        <f aca="false">X62</f>
        <v>0</v>
      </c>
      <c r="L62" s="59" t="n">
        <v>140.5848</v>
      </c>
      <c r="M62" s="59" t="n">
        <v>27.9745</v>
      </c>
      <c r="N62" s="59" t="n">
        <v>37.7149</v>
      </c>
      <c r="O62" s="59" t="n">
        <v>38.3282</v>
      </c>
      <c r="P62" s="59" t="n">
        <v>2.164</v>
      </c>
      <c r="Q62" s="59" t="n">
        <v>1080.921</v>
      </c>
      <c r="R62" s="59" t="n">
        <v>2.886</v>
      </c>
      <c r="S62" s="59" t="n">
        <f aca="false">Q62/3600</f>
        <v>0.300255833333333</v>
      </c>
      <c r="T62" s="57"/>
      <c r="U62" s="59"/>
      <c r="V62" s="59"/>
      <c r="W62" s="59"/>
      <c r="X62" s="59"/>
      <c r="Y62" s="59"/>
      <c r="Z62" s="59"/>
      <c r="AA62" s="59"/>
      <c r="AB62" s="59" t="n">
        <f aca="false">Z62/3600</f>
        <v>0</v>
      </c>
      <c r="AC62" s="57"/>
      <c r="AD62" s="57"/>
      <c r="AE62" s="57"/>
      <c r="AG62" s="38" t="n">
        <f aca="false">R62/100</f>
        <v>0.02886</v>
      </c>
      <c r="AH62" s="38" t="n">
        <f aca="false">S62/100</f>
        <v>0.00300255833333333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6"/>
      <c r="B63" s="49" t="s">
        <v>55</v>
      </c>
      <c r="C63" s="49" t="n">
        <v>22</v>
      </c>
      <c r="D63" s="63" t="n">
        <f aca="false">L63</f>
        <v>2248.2656</v>
      </c>
      <c r="E63" s="63" t="n">
        <f aca="false">N63</f>
        <v>40.4946</v>
      </c>
      <c r="F63" s="63" t="n">
        <f aca="false">L63</f>
        <v>2248.2656</v>
      </c>
      <c r="G63" s="63" t="n">
        <f aca="false">O63</f>
        <v>41.1964</v>
      </c>
      <c r="H63" s="63" t="n">
        <f aca="false">U63</f>
        <v>0</v>
      </c>
      <c r="I63" s="63" t="n">
        <f aca="false">W63</f>
        <v>0</v>
      </c>
      <c r="J63" s="63" t="n">
        <f aca="false">U63</f>
        <v>0</v>
      </c>
      <c r="K63" s="63" t="n">
        <f aca="false">X63</f>
        <v>0</v>
      </c>
      <c r="L63" s="60" t="n">
        <v>2248.2656</v>
      </c>
      <c r="M63" s="60" t="n">
        <v>37.7513</v>
      </c>
      <c r="N63" s="60" t="n">
        <v>40.4946</v>
      </c>
      <c r="O63" s="60" t="n">
        <v>41.1964</v>
      </c>
      <c r="P63" s="60" t="n">
        <v>0.983</v>
      </c>
      <c r="Q63" s="60" t="n">
        <v>1487.69</v>
      </c>
      <c r="R63" s="52" t="n">
        <v>5.163</v>
      </c>
      <c r="S63" s="60" t="n">
        <f aca="false">Q63/3600</f>
        <v>0.413247222222222</v>
      </c>
      <c r="T63" s="62"/>
      <c r="U63" s="60"/>
      <c r="V63" s="60"/>
      <c r="W63" s="60"/>
      <c r="X63" s="60"/>
      <c r="Y63" s="60"/>
      <c r="Z63" s="60"/>
      <c r="AA63" s="52"/>
      <c r="AB63" s="60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163</v>
      </c>
      <c r="AH63" s="38" t="n">
        <f aca="false">S63/100</f>
        <v>0.00413247222222222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12.3488</v>
      </c>
      <c r="E64" s="64" t="n">
        <f aca="false">N64</f>
        <v>37.843</v>
      </c>
      <c r="F64" s="64" t="n">
        <f aca="false">L64</f>
        <v>912.3488</v>
      </c>
      <c r="G64" s="64" t="n">
        <f aca="false">O64</f>
        <v>38.5018</v>
      </c>
      <c r="H64" s="64" t="n">
        <f aca="false">U64</f>
        <v>0</v>
      </c>
      <c r="I64" s="64" t="n">
        <f aca="false">W64</f>
        <v>0</v>
      </c>
      <c r="J64" s="64" t="n">
        <f aca="false">U64</f>
        <v>0</v>
      </c>
      <c r="K64" s="64" t="n">
        <f aca="false">X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1.532</v>
      </c>
      <c r="Q64" s="51" t="n">
        <v>1184.657</v>
      </c>
      <c r="R64" s="52" t="n">
        <v>3.744</v>
      </c>
      <c r="S64" s="51" t="n">
        <f aca="false">Q64/3600</f>
        <v>0.329071388888889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744</v>
      </c>
      <c r="AH64" s="38" t="n">
        <f aca="false">S64/100</f>
        <v>0.00329071388888889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1.5816</v>
      </c>
      <c r="E65" s="64" t="n">
        <f aca="false">N65</f>
        <v>35.5444</v>
      </c>
      <c r="F65" s="64" t="n">
        <f aca="false">L65</f>
        <v>381.5816</v>
      </c>
      <c r="G65" s="64" t="n">
        <f aca="false">O65</f>
        <v>36.1852</v>
      </c>
      <c r="H65" s="64" t="n">
        <f aca="false">U65</f>
        <v>0</v>
      </c>
      <c r="I65" s="64" t="n">
        <f aca="false">W65</f>
        <v>0</v>
      </c>
      <c r="J65" s="64" t="n">
        <f aca="false">U65</f>
        <v>0</v>
      </c>
      <c r="K65" s="64" t="n">
        <f aca="false">X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1.882</v>
      </c>
      <c r="Q65" s="51" t="n">
        <v>1014.334</v>
      </c>
      <c r="R65" s="52" t="n">
        <v>2.964</v>
      </c>
      <c r="S65" s="51" t="n">
        <f aca="false">Q65/3600</f>
        <v>0.281759444444444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964</v>
      </c>
      <c r="AH65" s="38" t="n">
        <f aca="false">S65/100</f>
        <v>0.00281759444444444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7.6816</v>
      </c>
      <c r="E66" s="65" t="n">
        <f aca="false">N66</f>
        <v>33.4524</v>
      </c>
      <c r="F66" s="65" t="n">
        <f aca="false">L66</f>
        <v>157.6816</v>
      </c>
      <c r="G66" s="65" t="n">
        <f aca="false">O66</f>
        <v>34.1178</v>
      </c>
      <c r="H66" s="65" t="n">
        <f aca="false">U66</f>
        <v>0</v>
      </c>
      <c r="I66" s="65" t="n">
        <f aca="false">W66</f>
        <v>0</v>
      </c>
      <c r="J66" s="65" t="n">
        <f aca="false">U66</f>
        <v>0</v>
      </c>
      <c r="K66" s="65" t="n">
        <f aca="false">X66</f>
        <v>0</v>
      </c>
      <c r="L66" s="59" t="n">
        <v>157.6816</v>
      </c>
      <c r="M66" s="59" t="n">
        <v>27.6926</v>
      </c>
      <c r="N66" s="59" t="n">
        <v>33.4524</v>
      </c>
      <c r="O66" s="59" t="n">
        <v>34.1178</v>
      </c>
      <c r="P66" s="59" t="n">
        <v>2.075</v>
      </c>
      <c r="Q66" s="59" t="n">
        <v>915.491</v>
      </c>
      <c r="R66" s="59" t="n">
        <v>2.449</v>
      </c>
      <c r="S66" s="59" t="n">
        <f aca="false">Q66/3600</f>
        <v>0.254303055555556</v>
      </c>
      <c r="T66" s="57"/>
      <c r="U66" s="59"/>
      <c r="V66" s="59"/>
      <c r="W66" s="59"/>
      <c r="X66" s="59"/>
      <c r="Y66" s="59"/>
      <c r="Z66" s="59"/>
      <c r="AA66" s="59"/>
      <c r="AB66" s="59" t="n">
        <f aca="false">Z66/3600</f>
        <v>0</v>
      </c>
      <c r="AC66" s="57"/>
      <c r="AD66" s="57"/>
      <c r="AE66" s="57"/>
      <c r="AG66" s="38" t="n">
        <f aca="false">R66/100</f>
        <v>0.02449</v>
      </c>
      <c r="AH66" s="38" t="n">
        <f aca="false">S66/100</f>
        <v>0.00254303055555556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6"/>
      <c r="B67" s="49" t="s">
        <v>51</v>
      </c>
      <c r="C67" s="49" t="n">
        <v>22</v>
      </c>
      <c r="D67" s="61" t="n">
        <f aca="false">L67</f>
        <v>1444.1392</v>
      </c>
      <c r="E67" s="61" t="n">
        <f aca="false">N67</f>
        <v>41.2109</v>
      </c>
      <c r="F67" s="61" t="n">
        <f aca="false">L67</f>
        <v>1444.1392</v>
      </c>
      <c r="G67" s="61" t="n">
        <f aca="false">O67</f>
        <v>42.2009</v>
      </c>
      <c r="H67" s="61" t="n">
        <f aca="false">U67</f>
        <v>0</v>
      </c>
      <c r="I67" s="61" t="n">
        <f aca="false">W67</f>
        <v>0</v>
      </c>
      <c r="J67" s="61" t="n">
        <f aca="false">U67</f>
        <v>0</v>
      </c>
      <c r="K67" s="61" t="n">
        <f aca="false">X67</f>
        <v>0</v>
      </c>
      <c r="L67" s="60" t="n">
        <v>1444.1392</v>
      </c>
      <c r="M67" s="60" t="n">
        <v>39.596</v>
      </c>
      <c r="N67" s="60" t="n">
        <v>41.2109</v>
      </c>
      <c r="O67" s="60" t="n">
        <v>42.2009</v>
      </c>
      <c r="P67" s="60" t="n">
        <v>0.626</v>
      </c>
      <c r="Q67" s="60" t="n">
        <v>1026.417</v>
      </c>
      <c r="R67" s="52" t="n">
        <v>3.447</v>
      </c>
      <c r="S67" s="60" t="n">
        <f aca="false">Q67/3600</f>
        <v>0.285115833333333</v>
      </c>
      <c r="T67" s="62"/>
      <c r="U67" s="60"/>
      <c r="V67" s="60"/>
      <c r="W67" s="60"/>
      <c r="X67" s="60"/>
      <c r="Y67" s="60"/>
      <c r="Z67" s="60"/>
      <c r="AA67" s="52"/>
      <c r="AB67" s="60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447</v>
      </c>
      <c r="AH67" s="38" t="n">
        <f aca="false">S67/100</f>
        <v>0.00285115833333333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0.985</v>
      </c>
      <c r="Q68" s="51" t="n">
        <v>861.531</v>
      </c>
      <c r="R68" s="52" t="n">
        <v>2.776</v>
      </c>
      <c r="S68" s="51" t="n">
        <f aca="false">Q68/3600</f>
        <v>0.239314166666667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76</v>
      </c>
      <c r="AH68" s="38" t="n">
        <f aca="false">S68/100</f>
        <v>0.00239314166666667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1.324</v>
      </c>
      <c r="Q69" s="51" t="n">
        <v>737.07</v>
      </c>
      <c r="R69" s="52" t="n">
        <v>2.262</v>
      </c>
      <c r="S69" s="51" t="n">
        <f aca="false">Q69/3600</f>
        <v>0.204741666666667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62</v>
      </c>
      <c r="AH69" s="38" t="n">
        <f aca="false">S69/100</f>
        <v>0.00204741666666667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9.0912</v>
      </c>
      <c r="E70" s="66" t="n">
        <f aca="false">N70</f>
        <v>33.9782</v>
      </c>
      <c r="F70" s="66" t="n">
        <f aca="false">L70</f>
        <v>149.0912</v>
      </c>
      <c r="G70" s="66" t="n">
        <f aca="false">O70</f>
        <v>34.8812</v>
      </c>
      <c r="H70" s="66" t="n">
        <f aca="false">U70</f>
        <v>0</v>
      </c>
      <c r="I70" s="66" t="n">
        <f aca="false">W70</f>
        <v>0</v>
      </c>
      <c r="J70" s="66" t="n">
        <f aca="false">U70</f>
        <v>0</v>
      </c>
      <c r="K70" s="66" t="n">
        <f aca="false">X70</f>
        <v>0</v>
      </c>
      <c r="L70" s="59" t="n">
        <v>149.0912</v>
      </c>
      <c r="M70" s="59" t="n">
        <v>29.2833</v>
      </c>
      <c r="N70" s="59" t="n">
        <v>33.9782</v>
      </c>
      <c r="O70" s="59" t="n">
        <v>34.8812</v>
      </c>
      <c r="P70" s="59" t="n">
        <v>1.441</v>
      </c>
      <c r="Q70" s="59" t="n">
        <v>655.235</v>
      </c>
      <c r="R70" s="59" t="n">
        <v>1.903</v>
      </c>
      <c r="S70" s="59" t="n">
        <f aca="false">Q70/3600</f>
        <v>0.182009722222222</v>
      </c>
      <c r="T70" s="57"/>
      <c r="U70" s="59"/>
      <c r="V70" s="59"/>
      <c r="W70" s="59"/>
      <c r="X70" s="59"/>
      <c r="Y70" s="59"/>
      <c r="Z70" s="59"/>
      <c r="AA70" s="59"/>
      <c r="AB70" s="59" t="n">
        <f aca="false">Z70/3600</f>
        <v>0</v>
      </c>
      <c r="AC70" s="57"/>
      <c r="AD70" s="57"/>
      <c r="AE70" s="57"/>
      <c r="AG70" s="38" t="n">
        <f aca="false">R70/100</f>
        <v>0.01903</v>
      </c>
      <c r="AH70" s="38" t="n">
        <f aca="false">S70/100</f>
        <v>0.00182009722222222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347.7384</v>
      </c>
      <c r="E71" s="63" t="n">
        <f aca="false">N71</f>
        <v>46.356</v>
      </c>
      <c r="F71" s="63" t="n">
        <f aca="false">L71</f>
        <v>2347.7384</v>
      </c>
      <c r="G71" s="63" t="n">
        <f aca="false">O71</f>
        <v>47.3653</v>
      </c>
      <c r="H71" s="63" t="n">
        <f aca="false">U71</f>
        <v>0</v>
      </c>
      <c r="I71" s="63" t="n">
        <f aca="false">W71</f>
        <v>0</v>
      </c>
      <c r="J71" s="63" t="n">
        <f aca="false">U71</f>
        <v>0</v>
      </c>
      <c r="K71" s="63" t="n">
        <f aca="false">X71</f>
        <v>0</v>
      </c>
      <c r="L71" s="60" t="n">
        <v>2347.7384</v>
      </c>
      <c r="M71" s="60" t="n">
        <v>43.1053</v>
      </c>
      <c r="N71" s="60" t="n">
        <v>46.356</v>
      </c>
      <c r="O71" s="60" t="n">
        <v>47.3653</v>
      </c>
      <c r="P71" s="60" t="n">
        <v>1.185</v>
      </c>
      <c r="Q71" s="60" t="n">
        <v>9966.563</v>
      </c>
      <c r="R71" s="52" t="n">
        <v>24.008</v>
      </c>
      <c r="S71" s="60" t="n">
        <f aca="false">Q71/3600</f>
        <v>2.76848972222222</v>
      </c>
      <c r="T71" s="62"/>
      <c r="U71" s="60"/>
      <c r="V71" s="60"/>
      <c r="W71" s="60"/>
      <c r="X71" s="60"/>
      <c r="Y71" s="60"/>
      <c r="Z71" s="60"/>
      <c r="AA71" s="52"/>
      <c r="AB71" s="60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4008</v>
      </c>
      <c r="AH71" s="38" t="n">
        <f aca="false">S71/100</f>
        <v>0.0276848972222222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6" t="s">
        <v>58</v>
      </c>
      <c r="B72" s="56"/>
      <c r="C72" s="56" t="n">
        <v>27</v>
      </c>
      <c r="D72" s="64" t="n">
        <f aca="false">L72</f>
        <v>826.8192</v>
      </c>
      <c r="E72" s="64" t="n">
        <f aca="false">N72</f>
        <v>45.2713</v>
      </c>
      <c r="F72" s="64" t="n">
        <f aca="false">L72</f>
        <v>826.8192</v>
      </c>
      <c r="G72" s="64" t="n">
        <f aca="false">O72</f>
        <v>45.8928</v>
      </c>
      <c r="H72" s="64" t="n">
        <f aca="false">U72</f>
        <v>0</v>
      </c>
      <c r="I72" s="64" t="n">
        <f aca="false">W72</f>
        <v>0</v>
      </c>
      <c r="J72" s="64" t="n">
        <f aca="false">U72</f>
        <v>0</v>
      </c>
      <c r="K72" s="64" t="n">
        <f aca="false">X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1.629</v>
      </c>
      <c r="Q72" s="51" t="n">
        <v>9218.616</v>
      </c>
      <c r="R72" s="52" t="n">
        <v>20.467</v>
      </c>
      <c r="S72" s="51" t="n">
        <f aca="false">Q72/3600</f>
        <v>2.56072666666667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0467</v>
      </c>
      <c r="AH72" s="38" t="n">
        <f aca="false">S72/100</f>
        <v>0.0256072666666667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3.376</v>
      </c>
      <c r="E73" s="64" t="n">
        <f aca="false">N73</f>
        <v>43.912</v>
      </c>
      <c r="F73" s="64" t="n">
        <f aca="false">L73</f>
        <v>383.376</v>
      </c>
      <c r="G73" s="64" t="n">
        <f aca="false">O73</f>
        <v>44.2647</v>
      </c>
      <c r="H73" s="64" t="n">
        <f aca="false">U73</f>
        <v>0</v>
      </c>
      <c r="I73" s="64" t="n">
        <f aca="false">W73</f>
        <v>0</v>
      </c>
      <c r="J73" s="64" t="n">
        <f aca="false">U73</f>
        <v>0</v>
      </c>
      <c r="K73" s="64" t="n">
        <f aca="false">X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1.803</v>
      </c>
      <c r="Q73" s="51" t="n">
        <v>8806.4</v>
      </c>
      <c r="R73" s="52" t="n">
        <v>18.299</v>
      </c>
      <c r="S73" s="51" t="n">
        <f aca="false">Q73/3600</f>
        <v>2.44622222222222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18299</v>
      </c>
      <c r="AH73" s="38" t="n">
        <f aca="false">S73/100</f>
        <v>0.0244622222222222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3.54</v>
      </c>
      <c r="E74" s="65" t="n">
        <f aca="false">N74</f>
        <v>42.5335</v>
      </c>
      <c r="F74" s="65" t="n">
        <f aca="false">L74</f>
        <v>203.54</v>
      </c>
      <c r="G74" s="65" t="n">
        <f aca="false">O74</f>
        <v>42.6357</v>
      </c>
      <c r="H74" s="65" t="n">
        <f aca="false">U74</f>
        <v>0</v>
      </c>
      <c r="I74" s="65" t="n">
        <f aca="false">W74</f>
        <v>0</v>
      </c>
      <c r="J74" s="65" t="n">
        <f aca="false">U74</f>
        <v>0</v>
      </c>
      <c r="K74" s="65" t="n">
        <f aca="false">X74</f>
        <v>0</v>
      </c>
      <c r="L74" s="59" t="n">
        <v>203.54</v>
      </c>
      <c r="M74" s="59" t="n">
        <v>35.7081</v>
      </c>
      <c r="N74" s="59" t="n">
        <v>42.5335</v>
      </c>
      <c r="O74" s="59" t="n">
        <v>42.6357</v>
      </c>
      <c r="P74" s="59" t="n">
        <v>1.791</v>
      </c>
      <c r="Q74" s="59" t="n">
        <v>8668.51</v>
      </c>
      <c r="R74" s="59" t="n">
        <v>17.144</v>
      </c>
      <c r="S74" s="59" t="n">
        <f aca="false">Q74/3600</f>
        <v>2.40791944444444</v>
      </c>
      <c r="T74" s="57"/>
      <c r="U74" s="59"/>
      <c r="V74" s="59"/>
      <c r="W74" s="59"/>
      <c r="X74" s="59"/>
      <c r="Y74" s="59"/>
      <c r="Z74" s="59"/>
      <c r="AA74" s="59"/>
      <c r="AB74" s="59" t="n">
        <f aca="false">Z74/3600</f>
        <v>0</v>
      </c>
      <c r="AC74" s="57"/>
      <c r="AD74" s="57"/>
      <c r="AE74" s="57"/>
      <c r="AG74" s="38" t="n">
        <f aca="false">R74/100</f>
        <v>0.17144</v>
      </c>
      <c r="AH74" s="38" t="n">
        <f aca="false">S74/100</f>
        <v>0.0240791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6"/>
      <c r="B75" s="49" t="s">
        <v>59</v>
      </c>
      <c r="C75" s="49" t="n">
        <v>22</v>
      </c>
      <c r="D75" s="61" t="n">
        <f aca="false">L75</f>
        <v>3384.7472</v>
      </c>
      <c r="E75" s="61" t="n">
        <f aca="false">N75</f>
        <v>48.0072</v>
      </c>
      <c r="F75" s="61" t="n">
        <f aca="false">L75</f>
        <v>3384.7472</v>
      </c>
      <c r="G75" s="61" t="n">
        <f aca="false">O75</f>
        <v>47.7098</v>
      </c>
      <c r="H75" s="61" t="n">
        <f aca="false">U75</f>
        <v>0</v>
      </c>
      <c r="I75" s="61" t="n">
        <f aca="false">W75</f>
        <v>0</v>
      </c>
      <c r="J75" s="61" t="n">
        <f aca="false">U75</f>
        <v>0</v>
      </c>
      <c r="K75" s="61" t="n">
        <f aca="false">X75</f>
        <v>0</v>
      </c>
      <c r="L75" s="60" t="n">
        <v>3384.7472</v>
      </c>
      <c r="M75" s="60" t="n">
        <v>42.8304</v>
      </c>
      <c r="N75" s="60" t="n">
        <v>48.0072</v>
      </c>
      <c r="O75" s="60" t="n">
        <v>47.7098</v>
      </c>
      <c r="P75" s="60" t="n">
        <v>1.023</v>
      </c>
      <c r="Q75" s="60" t="n">
        <v>10199.122</v>
      </c>
      <c r="R75" s="52" t="n">
        <v>24.788</v>
      </c>
      <c r="S75" s="60" t="n">
        <f aca="false">Q75/3600</f>
        <v>2.83308944444444</v>
      </c>
      <c r="T75" s="62"/>
      <c r="U75" s="60"/>
      <c r="V75" s="60"/>
      <c r="W75" s="60"/>
      <c r="X75" s="60"/>
      <c r="Y75" s="60"/>
      <c r="Z75" s="60"/>
      <c r="AA75" s="52"/>
      <c r="AB75" s="60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4788</v>
      </c>
      <c r="AH75" s="38" t="n">
        <f aca="false">S75/100</f>
        <v>0.0283308944444444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1.696</v>
      </c>
      <c r="Q76" s="51" t="n">
        <v>9264.471</v>
      </c>
      <c r="R76" s="52" t="n">
        <v>19.905</v>
      </c>
      <c r="S76" s="51" t="n">
        <f aca="false">Q76/3600</f>
        <v>2.57346416666667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19905</v>
      </c>
      <c r="AH76" s="38" t="n">
        <f aca="false">S76/100</f>
        <v>0.0257346416666667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1.873</v>
      </c>
      <c r="Q77" s="51" t="n">
        <v>8798.699</v>
      </c>
      <c r="R77" s="52" t="n">
        <v>18.065</v>
      </c>
      <c r="S77" s="51" t="n">
        <f aca="false">Q77/3600</f>
        <v>2.44408305555556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18065</v>
      </c>
      <c r="AH77" s="38" t="n">
        <f aca="false">S77/100</f>
        <v>0.0244408305555556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276</v>
      </c>
      <c r="E78" s="58" t="n">
        <f aca="false">N78</f>
        <v>44.3158</v>
      </c>
      <c r="F78" s="58" t="n">
        <f aca="false">L78</f>
        <v>248.276</v>
      </c>
      <c r="G78" s="58" t="n">
        <f aca="false">O78</f>
        <v>42.5353</v>
      </c>
      <c r="H78" s="58" t="n">
        <f aca="false">U78</f>
        <v>0</v>
      </c>
      <c r="I78" s="58" t="n">
        <f aca="false">W78</f>
        <v>0</v>
      </c>
      <c r="J78" s="58" t="n">
        <f aca="false">U78</f>
        <v>0</v>
      </c>
      <c r="K78" s="58" t="n">
        <f aca="false">X78</f>
        <v>0</v>
      </c>
      <c r="L78" s="59" t="n">
        <v>248.276</v>
      </c>
      <c r="M78" s="59" t="n">
        <v>35.0969</v>
      </c>
      <c r="N78" s="59" t="n">
        <v>44.3158</v>
      </c>
      <c r="O78" s="59" t="n">
        <v>42.5353</v>
      </c>
      <c r="P78" s="59" t="n">
        <v>1.863</v>
      </c>
      <c r="Q78" s="59" t="n">
        <v>8628.627</v>
      </c>
      <c r="R78" s="59" t="n">
        <v>17.051</v>
      </c>
      <c r="S78" s="59" t="n">
        <f aca="false">Q78/3600</f>
        <v>2.39684083333333</v>
      </c>
      <c r="T78" s="57"/>
      <c r="U78" s="59"/>
      <c r="V78" s="59"/>
      <c r="W78" s="59"/>
      <c r="X78" s="59"/>
      <c r="Y78" s="59"/>
      <c r="Z78" s="59"/>
      <c r="AA78" s="59"/>
      <c r="AB78" s="59" t="n">
        <f aca="false">Z78/3600</f>
        <v>0</v>
      </c>
      <c r="AC78" s="57"/>
      <c r="AD78" s="57"/>
      <c r="AE78" s="57"/>
      <c r="AG78" s="38" t="n">
        <f aca="false">R78/100</f>
        <v>0.17051</v>
      </c>
      <c r="AH78" s="38" t="n">
        <f aca="false">S78/100</f>
        <v>0.0239684083333333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6"/>
      <c r="B79" s="49" t="s">
        <v>60</v>
      </c>
      <c r="C79" s="49" t="n">
        <v>22</v>
      </c>
      <c r="D79" s="61" t="n">
        <f aca="false">L79</f>
        <v>2668.5528</v>
      </c>
      <c r="E79" s="61" t="n">
        <f aca="false">N79</f>
        <v>47.6218</v>
      </c>
      <c r="F79" s="61" t="n">
        <f aca="false">L79</f>
        <v>2668.5528</v>
      </c>
      <c r="G79" s="61" t="n">
        <f aca="false">O79</f>
        <v>47.8363</v>
      </c>
      <c r="H79" s="61" t="n">
        <f aca="false">U79</f>
        <v>0</v>
      </c>
      <c r="I79" s="61" t="n">
        <f aca="false">W79</f>
        <v>0</v>
      </c>
      <c r="J79" s="61" t="n">
        <f aca="false">U79</f>
        <v>0</v>
      </c>
      <c r="K79" s="61" t="n">
        <f aca="false">X79</f>
        <v>0</v>
      </c>
      <c r="L79" s="60" t="n">
        <v>2668.5528</v>
      </c>
      <c r="M79" s="60" t="n">
        <v>42.8665</v>
      </c>
      <c r="N79" s="60" t="n">
        <v>47.6218</v>
      </c>
      <c r="O79" s="60" t="n">
        <v>47.8363</v>
      </c>
      <c r="P79" s="60" t="n">
        <v>1.216</v>
      </c>
      <c r="Q79" s="60" t="n">
        <v>9980.17</v>
      </c>
      <c r="R79" s="52" t="n">
        <v>23.556</v>
      </c>
      <c r="S79" s="60" t="n">
        <f aca="false">Q79/3600</f>
        <v>2.77226944444444</v>
      </c>
      <c r="T79" s="62"/>
      <c r="U79" s="60"/>
      <c r="V79" s="60"/>
      <c r="W79" s="60"/>
      <c r="X79" s="60"/>
      <c r="Y79" s="60"/>
      <c r="Z79" s="60"/>
      <c r="AA79" s="52"/>
      <c r="AB79" s="60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3556</v>
      </c>
      <c r="AH79" s="38" t="n">
        <f aca="false">S79/100</f>
        <v>0.0277226944444444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1.728</v>
      </c>
      <c r="Q80" s="51" t="n">
        <v>9070.761</v>
      </c>
      <c r="R80" s="52" t="n">
        <v>19.281</v>
      </c>
      <c r="S80" s="51" t="n">
        <f aca="false">Q80/3600</f>
        <v>2.51965583333333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19281</v>
      </c>
      <c r="AH80" s="38" t="n">
        <f aca="false">S80/100</f>
        <v>0.0251965583333333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1.763</v>
      </c>
      <c r="Q81" s="51" t="n">
        <v>8655.923</v>
      </c>
      <c r="R81" s="52" t="n">
        <v>17.472</v>
      </c>
      <c r="S81" s="51" t="n">
        <f aca="false">Q81/3600</f>
        <v>2.40442305555556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17472</v>
      </c>
      <c r="AH81" s="38" t="n">
        <f aca="false">S81/100</f>
        <v>0.0240442305555556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5.1264</v>
      </c>
      <c r="E82" s="66" t="n">
        <f aca="false">N82</f>
        <v>42.7379</v>
      </c>
      <c r="F82" s="66" t="n">
        <f aca="false">L82</f>
        <v>185.1264</v>
      </c>
      <c r="G82" s="66" t="n">
        <f aca="false">O82</f>
        <v>42.403</v>
      </c>
      <c r="H82" s="66" t="n">
        <f aca="false">U82</f>
        <v>0</v>
      </c>
      <c r="I82" s="66" t="n">
        <f aca="false">W82</f>
        <v>0</v>
      </c>
      <c r="J82" s="66" t="n">
        <f aca="false">U82</f>
        <v>0</v>
      </c>
      <c r="K82" s="66" t="n">
        <f aca="false">X82</f>
        <v>0</v>
      </c>
      <c r="L82" s="59" t="n">
        <v>185.1264</v>
      </c>
      <c r="M82" s="59" t="n">
        <v>35.4107</v>
      </c>
      <c r="N82" s="59" t="n">
        <v>42.7379</v>
      </c>
      <c r="O82" s="59" t="n">
        <v>42.403</v>
      </c>
      <c r="P82" s="59" t="n">
        <v>1.69</v>
      </c>
      <c r="Q82" s="59" t="n">
        <v>8620.9</v>
      </c>
      <c r="R82" s="59" t="n">
        <v>16.505</v>
      </c>
      <c r="S82" s="59" t="n">
        <f aca="false">Q82/3600</f>
        <v>2.39469444444444</v>
      </c>
      <c r="T82" s="57"/>
      <c r="U82" s="59"/>
      <c r="V82" s="59"/>
      <c r="W82" s="59"/>
      <c r="X82" s="59"/>
      <c r="Y82" s="59"/>
      <c r="Z82" s="59"/>
      <c r="AA82" s="59"/>
      <c r="AB82" s="59" t="n">
        <f aca="false">Z82/3600</f>
        <v>0</v>
      </c>
      <c r="AC82" s="57"/>
      <c r="AD82" s="57"/>
      <c r="AE82" s="57"/>
      <c r="AG82" s="38" t="n">
        <f aca="false">R82/100</f>
        <v>0.16505</v>
      </c>
      <c r="AH82" s="38" t="n">
        <f aca="false">S82/100</f>
        <v>0.02394694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98"/>
      <c r="T83" s="102"/>
      <c r="U83" s="98"/>
      <c r="V83" s="98"/>
      <c r="W83" s="98"/>
      <c r="X83" s="98"/>
      <c r="Y83" s="98"/>
      <c r="Z83" s="98"/>
      <c r="AA83" s="98"/>
      <c r="AB83" s="98"/>
      <c r="AC83" s="103"/>
      <c r="AD83" s="103"/>
      <c r="AE83" s="103"/>
    </row>
    <row r="84" customFormat="false" ht="11.25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T84" s="70"/>
      <c r="AC84" s="71" t="e">
        <f aca="false">AVERAGE(AC19,AC23,AC27,AC31,AC35)</f>
        <v>#VALUE!</v>
      </c>
      <c r="AD84" s="71" t="e">
        <f aca="false">AVERAGE(AD19,AD23,AD27,AD31,AD35)</f>
        <v>#VALUE!</v>
      </c>
      <c r="AE84" s="71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T85" s="70"/>
      <c r="AC85" s="71" t="e">
        <f aca="false">AVERAGE(AC39,AC43,AC47,AC51)</f>
        <v>#VALUE!</v>
      </c>
      <c r="AD85" s="71" t="e">
        <f aca="false">AVERAGE(AD39,AD43,AD47,AD51)</f>
        <v>#VALUE!</v>
      </c>
      <c r="AE85" s="71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T86" s="73"/>
      <c r="AC86" s="74" t="e">
        <f aca="false">AVERAGE(AC55,AC63,AC59,AC67)</f>
        <v>#VALUE!</v>
      </c>
      <c r="AD86" s="74" t="e">
        <f aca="false">AVERAGE(AD55,AD63,AD59,AD67)</f>
        <v>#VALUE!</v>
      </c>
      <c r="AE86" s="74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T87" s="73"/>
      <c r="AC87" s="74" t="e">
        <f aca="false">AVERAGE(AC71,AC75,AC79)</f>
        <v>#VALUE!</v>
      </c>
      <c r="AD87" s="74" t="e">
        <f aca="false">AVERAGE(AD71,AD75,AD79)</f>
        <v>#VALUE!</v>
      </c>
      <c r="AE87" s="74" t="e">
        <f aca="false">AVERAGE(AE71,AE75,AE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5"/>
      <c r="T88" s="79"/>
      <c r="U88" s="75"/>
      <c r="V88" s="75"/>
      <c r="W88" s="75"/>
      <c r="X88" s="75"/>
      <c r="Y88" s="75"/>
      <c r="Z88" s="75"/>
      <c r="AA88" s="75"/>
      <c r="AB88" s="75"/>
      <c r="AC88" s="80" t="e">
        <f aca="false">AVERAGE(AC19,AC23,AC27,AC31,AC35,AC39,AC43,AC47,AC51,AC55,AC63,AC59,AC67,AC71,AC75,AC79)</f>
        <v>#VALUE!</v>
      </c>
      <c r="AD88" s="80" t="e">
        <f aca="false">AVERAGE(AD19,AD23,AD27,AD31,AD35,AD39,AD43,AD47,AD51,AD55,AD63,AD59,AD67,AD71,AD75,AD79)</f>
        <v>#VALUE!</v>
      </c>
      <c r="AE88" s="80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1"/>
      <c r="R89" s="71" t="n">
        <f aca="false">GEOMEAN(AG19:AG82)*100</f>
        <v>14.6148154430717</v>
      </c>
      <c r="S89" s="71" t="n">
        <f aca="false">GEOMEAN(AH19:AH82)*100</f>
        <v>1.52962623543731</v>
      </c>
      <c r="T89" s="71"/>
      <c r="U89" s="71"/>
      <c r="V89" s="71"/>
      <c r="W89" s="71"/>
      <c r="X89" s="71"/>
      <c r="Y89" s="71"/>
      <c r="Z89" s="71"/>
      <c r="AA89" s="71" t="n">
        <f aca="false">GEOMEAN(AI19:AI82)*100</f>
        <v>0</v>
      </c>
      <c r="AB89" s="71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1"/>
      <c r="AA90" s="81" t="n">
        <f aca="false">AA89/R89</f>
        <v>0</v>
      </c>
      <c r="AB90" s="81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70"/>
      <c r="R91" s="70" t="n">
        <f aca="false">SUM(R19:R82)/3600</f>
        <v>0.420294166666667</v>
      </c>
      <c r="S91" s="70" t="n">
        <f aca="false">SUM(S19:S82)</f>
        <v>161.980473333333</v>
      </c>
      <c r="Z91" s="70"/>
      <c r="AA91" s="70" t="n">
        <f aca="false">SUM(AA19:AA82)/3600</f>
        <v>0</v>
      </c>
      <c r="AB91" s="70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70" t="n">
        <f aca="false">AVERAGE(P19:P82)</f>
        <v>1.41365625</v>
      </c>
      <c r="Y92" s="70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28T11:54:0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