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07060297359</v>
      </c>
      <c r="D10" s="24"/>
      <c r="E10" s="24"/>
      <c r="F10" s="24" t="n">
        <f aca="false">'Intra LoCo'!$AB$90</f>
        <v>1.0221876712891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0.979281937510648</v>
      </c>
      <c r="D11" s="27"/>
      <c r="E11" s="27"/>
      <c r="F11" s="27" t="n">
        <f aca="false">'Intra LoCo'!$AA$90</f>
        <v>0.9857932700099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0162265819956</v>
      </c>
      <c r="D21" s="24"/>
      <c r="E21" s="24"/>
      <c r="F21" s="24" t="n">
        <f aca="false">'Random access LoCo'!$AB$90</f>
        <v>1.007514917622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0.969187045029495</v>
      </c>
      <c r="D22" s="27"/>
      <c r="E22" s="27"/>
      <c r="F22" s="27" t="n">
        <f aca="false">'Random access LoCo'!$AA$90</f>
        <v>0.98329891285169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12242198713</v>
      </c>
      <c r="D32" s="24"/>
      <c r="E32" s="24"/>
      <c r="F32" s="24" t="n">
        <f aca="false">'Low delay LoCo'!$AB$90</f>
        <v>1.004916833104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0.963302403680545</v>
      </c>
      <c r="D33" s="27"/>
      <c r="E33" s="27"/>
      <c r="F33" s="27" t="n">
        <f aca="false">'Low delay LoCo'!$AA$90</f>
        <v>0.98324520121886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'Low delay P'!$AC$84</f>
        <v>#VALUE!</v>
      </c>
      <c r="D38" s="14" t="e">
        <f aca="false">'Low delay P'!$AD$84</f>
        <v>#VALUE!</v>
      </c>
      <c r="E38" s="15" t="e">
        <f aca="false">'Low delay P'!$AE$84</f>
        <v>#VALUE!</v>
      </c>
      <c r="F38" s="14" t="e">
        <f aca="false">'Low delay P Loco'!$AC$84</f>
        <v>#VALUE!</v>
      </c>
      <c r="G38" s="14" t="e">
        <f aca="false">'Low delay P Loco'!$AD$84</f>
        <v>#VALUE!</v>
      </c>
      <c r="H38" s="15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ow delay P'!$AC$85</f>
        <v>#VALUE!</v>
      </c>
      <c r="D39" s="14" t="e">
        <f aca="false">'Low delay P'!$AD$85</f>
        <v>#VALUE!</v>
      </c>
      <c r="E39" s="15" t="e">
        <f aca="false">'Low delay P'!$AE$85</f>
        <v>#VALUE!</v>
      </c>
      <c r="F39" s="14" t="e">
        <f aca="false">'Low delay P Loco'!$AC$85</f>
        <v>#VALUE!</v>
      </c>
      <c r="G39" s="14" t="e">
        <f aca="false">'Low delay P Loco'!$AD$85</f>
        <v>#VALUE!</v>
      </c>
      <c r="H39" s="15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ow delay P'!$AC$86</f>
        <v>#VALUE!</v>
      </c>
      <c r="D40" s="14" t="e">
        <f aca="false">'Low delay P'!$AD$86</f>
        <v>#VALUE!</v>
      </c>
      <c r="E40" s="15" t="e">
        <f aca="false">'Low delay P'!$AE$86</f>
        <v>#VALUE!</v>
      </c>
      <c r="F40" s="14" t="e">
        <f aca="false">'Low delay P Loco'!$AC$86</f>
        <v>#VALUE!</v>
      </c>
      <c r="G40" s="14" t="e">
        <f aca="false">'Low delay P Loco'!$AD$86</f>
        <v>#VALUE!</v>
      </c>
      <c r="H40" s="15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ow delay P'!$AC$87</f>
        <v>#VALUE!</v>
      </c>
      <c r="D41" s="17" t="e">
        <f aca="false">'Low delay P'!$AD$87</f>
        <v>#VALUE!</v>
      </c>
      <c r="E41" s="18" t="e">
        <f aca="false">'Low delay P'!$AE$87</f>
        <v>#VALUE!</v>
      </c>
      <c r="F41" s="17" t="e">
        <f aca="false">'Low delay P Loco'!$AC$87</f>
        <v>#VALUE!</v>
      </c>
      <c r="G41" s="17" t="e">
        <f aca="false">'Low delay P Loco'!$AD$87</f>
        <v>#VALUE!</v>
      </c>
      <c r="H41" s="18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ow delay P'!$AC$88</f>
        <v>#VALUE!</v>
      </c>
      <c r="D42" s="21" t="e">
        <f aca="false">'Low delay P'!$AD$88</f>
        <v>#VALUE!</v>
      </c>
      <c r="E42" s="22" t="e">
        <f aca="false">'Low delay P'!$AE$88</f>
        <v>#VALUE!</v>
      </c>
      <c r="F42" s="20" t="e">
        <f aca="false">'Low delay P Loco'!$AC$88</f>
        <v>#VALUE!</v>
      </c>
      <c r="G42" s="21" t="e">
        <f aca="false">'Low delay P Loco'!$AD$88</f>
        <v>#VALUE!</v>
      </c>
      <c r="H42" s="2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 P'!$AB$90</f>
        <v>0</v>
      </c>
      <c r="D43" s="24"/>
      <c r="E43" s="24"/>
      <c r="F43" s="24" t="n">
        <f aca="false">'Low delay P Loco'!$AB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AA$90</f>
        <v>0</v>
      </c>
      <c r="D44" s="27"/>
      <c r="E44" s="27"/>
      <c r="F44" s="27" t="n">
        <f aca="false">'Low delay P Loco'!$AA$90</f>
        <v>0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U3</f>
        <v>104347.352</v>
      </c>
      <c r="I3" s="50" t="n">
        <f aca="false">W3</f>
        <v>43.1674</v>
      </c>
      <c r="J3" s="50" t="n">
        <f aca="false">U3</f>
        <v>104347.352</v>
      </c>
      <c r="K3" s="50" t="n">
        <f aca="false">X3</f>
        <v>45.0645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0</v>
      </c>
      <c r="Q3" s="51" t="n">
        <v>11377.085</v>
      </c>
      <c r="R3" s="52" t="n">
        <v>144.447</v>
      </c>
      <c r="S3" s="51" t="n">
        <f aca="false">Q3/3600</f>
        <v>3.16030138888889</v>
      </c>
      <c r="T3" s="53"/>
      <c r="U3" s="51" t="n">
        <v>104347.352</v>
      </c>
      <c r="V3" s="51" t="n">
        <v>43.7476</v>
      </c>
      <c r="W3" s="51" t="n">
        <v>43.1674</v>
      </c>
      <c r="X3" s="51" t="n">
        <v>45.0645</v>
      </c>
      <c r="Y3" s="51" t="n">
        <v>0</v>
      </c>
      <c r="Z3" s="51" t="n">
        <v>11353.769</v>
      </c>
      <c r="AA3" s="51" t="n">
        <v>142.134</v>
      </c>
      <c r="AB3" s="51" t="n">
        <f aca="false">Z3/3600</f>
        <v>3.1538247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1.44447</v>
      </c>
      <c r="AH3" s="38" t="n">
        <f aca="false">S3/100</f>
        <v>0.0316030138888889</v>
      </c>
      <c r="AI3" s="38" t="n">
        <f aca="false">AA3/100</f>
        <v>1.42134</v>
      </c>
      <c r="AJ3" s="38" t="n">
        <f aca="false">AB3/100</f>
        <v>0.0315382472222222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U4</f>
        <v>58522.152</v>
      </c>
      <c r="I4" s="50" t="n">
        <f aca="false">W4</f>
        <v>40.4865</v>
      </c>
      <c r="J4" s="50" t="n">
        <f aca="false">U4</f>
        <v>58522.152</v>
      </c>
      <c r="K4" s="50" t="n">
        <f aca="false">X4</f>
        <v>42.4004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0</v>
      </c>
      <c r="Q4" s="51" t="n">
        <v>9946.058</v>
      </c>
      <c r="R4" s="52" t="n">
        <v>123.094</v>
      </c>
      <c r="S4" s="51" t="n">
        <f aca="false">Q4/3600</f>
        <v>2.76279388888889</v>
      </c>
      <c r="T4" s="53"/>
      <c r="U4" s="51" t="n">
        <v>58522.152</v>
      </c>
      <c r="V4" s="51" t="n">
        <v>40.5403</v>
      </c>
      <c r="W4" s="51" t="n">
        <v>40.4865</v>
      </c>
      <c r="X4" s="51" t="n">
        <v>42.4004</v>
      </c>
      <c r="Y4" s="51" t="n">
        <v>0</v>
      </c>
      <c r="Z4" s="51" t="n">
        <v>9868.267</v>
      </c>
      <c r="AA4" s="51" t="n">
        <v>121.011</v>
      </c>
      <c r="AB4" s="51" t="n">
        <f aca="false">Z4/3600</f>
        <v>2.74118527777778</v>
      </c>
      <c r="AC4" s="53"/>
      <c r="AD4" s="53"/>
      <c r="AE4" s="53"/>
      <c r="AG4" s="38" t="n">
        <f aca="false">R4/100</f>
        <v>1.23094</v>
      </c>
      <c r="AH4" s="38" t="n">
        <f aca="false">S4/100</f>
        <v>0.0276279388888889</v>
      </c>
      <c r="AI4" s="38" t="n">
        <f aca="false">AA4/100</f>
        <v>1.21011</v>
      </c>
      <c r="AJ4" s="38" t="n">
        <f aca="false">AB4/100</f>
        <v>0.02741185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U5</f>
        <v>32671.2752</v>
      </c>
      <c r="I5" s="50" t="n">
        <f aca="false">W5</f>
        <v>38.33</v>
      </c>
      <c r="J5" s="50" t="n">
        <f aca="false">U5</f>
        <v>32671.2752</v>
      </c>
      <c r="K5" s="50" t="n">
        <f aca="false">X5</f>
        <v>40.1235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0</v>
      </c>
      <c r="Q5" s="51" t="n">
        <v>9040.726</v>
      </c>
      <c r="R5" s="52" t="n">
        <v>111.384</v>
      </c>
      <c r="S5" s="51" t="n">
        <f aca="false">Q5/3600</f>
        <v>2.51131277777778</v>
      </c>
      <c r="T5" s="53"/>
      <c r="U5" s="51" t="n">
        <v>32671.2752</v>
      </c>
      <c r="V5" s="51" t="n">
        <v>37.4545</v>
      </c>
      <c r="W5" s="51" t="n">
        <v>38.33</v>
      </c>
      <c r="X5" s="51" t="n">
        <v>40.1235</v>
      </c>
      <c r="Y5" s="51" t="n">
        <v>0</v>
      </c>
      <c r="Z5" s="51" t="n">
        <v>9011.415</v>
      </c>
      <c r="AA5" s="51" t="n">
        <v>107.751</v>
      </c>
      <c r="AB5" s="51" t="n">
        <f aca="false">Z5/3600</f>
        <v>2.50317083333333</v>
      </c>
      <c r="AC5" s="53"/>
      <c r="AD5" s="53"/>
      <c r="AE5" s="53"/>
      <c r="AG5" s="38" t="n">
        <f aca="false">R5/100</f>
        <v>1.11384</v>
      </c>
      <c r="AH5" s="38" t="n">
        <f aca="false">S5/100</f>
        <v>0.0251131277777778</v>
      </c>
      <c r="AI5" s="38" t="n">
        <f aca="false">AA5/100</f>
        <v>1.07751</v>
      </c>
      <c r="AJ5" s="38" t="n">
        <f aca="false">AB5/100</f>
        <v>0.0250317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U6</f>
        <v>17928.128</v>
      </c>
      <c r="I6" s="57" t="n">
        <f aca="false">W6</f>
        <v>36.289</v>
      </c>
      <c r="J6" s="57" t="n">
        <f aca="false">U6</f>
        <v>17928.128</v>
      </c>
      <c r="K6" s="57" t="n">
        <f aca="false">X6</f>
        <v>38.0713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0</v>
      </c>
      <c r="Q6" s="58" t="n">
        <v>8478.803</v>
      </c>
      <c r="R6" s="58" t="n">
        <v>100.833</v>
      </c>
      <c r="S6" s="58" t="n">
        <f aca="false">Q6/3600</f>
        <v>2.35522305555556</v>
      </c>
      <c r="T6" s="56"/>
      <c r="U6" s="58" t="n">
        <v>17928.128</v>
      </c>
      <c r="V6" s="58" t="n">
        <v>34.3917</v>
      </c>
      <c r="W6" s="58" t="n">
        <v>36.289</v>
      </c>
      <c r="X6" s="58" t="n">
        <v>38.0713</v>
      </c>
      <c r="Y6" s="58" t="n">
        <v>0</v>
      </c>
      <c r="Z6" s="58" t="n">
        <v>8505.135</v>
      </c>
      <c r="AA6" s="58" t="n">
        <v>98.952</v>
      </c>
      <c r="AB6" s="58" t="n">
        <f aca="false">Z6/3600</f>
        <v>2.3625375</v>
      </c>
      <c r="AC6" s="56"/>
      <c r="AD6" s="56"/>
      <c r="AE6" s="56"/>
      <c r="AG6" s="38" t="n">
        <f aca="false">R6/100</f>
        <v>1.00833</v>
      </c>
      <c r="AH6" s="38" t="n">
        <f aca="false">S6/100</f>
        <v>0.0235522305555556</v>
      </c>
      <c r="AI6" s="38" t="n">
        <f aca="false">AA6/100</f>
        <v>0.98952</v>
      </c>
      <c r="AJ6" s="38" t="n">
        <f aca="false">AB6/100</f>
        <v>0.023625375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U7</f>
        <v>107408.024</v>
      </c>
      <c r="I7" s="50" t="n">
        <f aca="false">W7</f>
        <v>46.0525</v>
      </c>
      <c r="J7" s="50" t="n">
        <f aca="false">U7</f>
        <v>107408.024</v>
      </c>
      <c r="K7" s="50" t="n">
        <f aca="false">X7</f>
        <v>45.4798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0</v>
      </c>
      <c r="Q7" s="51" t="n">
        <v>11491.293</v>
      </c>
      <c r="R7" s="52" t="n">
        <v>140.79</v>
      </c>
      <c r="S7" s="51" t="n">
        <f aca="false">Q7/3600</f>
        <v>3.19202583333333</v>
      </c>
      <c r="T7" s="53"/>
      <c r="U7" s="59" t="n">
        <v>107408.024</v>
      </c>
      <c r="V7" s="59" t="n">
        <v>43.6559</v>
      </c>
      <c r="W7" s="59" t="n">
        <v>46.0525</v>
      </c>
      <c r="X7" s="59" t="n">
        <v>45.4798</v>
      </c>
      <c r="Y7" s="51" t="n">
        <v>0</v>
      </c>
      <c r="Z7" s="51" t="n">
        <v>11574.474</v>
      </c>
      <c r="AA7" s="51" t="n">
        <v>135.27</v>
      </c>
      <c r="AB7" s="51" t="n">
        <f aca="false">Z7/3600</f>
        <v>3.21513166666667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1.4079</v>
      </c>
      <c r="AH7" s="38" t="n">
        <f aca="false">S7/100</f>
        <v>0.0319202583333333</v>
      </c>
      <c r="AI7" s="38" t="n">
        <f aca="false">AA7/100</f>
        <v>1.3527</v>
      </c>
      <c r="AJ7" s="38" t="n">
        <f aca="false">AB7/100</f>
        <v>0.03215131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U8</f>
        <v>62656.9488</v>
      </c>
      <c r="I8" s="50" t="n">
        <f aca="false">W8</f>
        <v>43.6329</v>
      </c>
      <c r="J8" s="50" t="n">
        <f aca="false">U8</f>
        <v>62656.9488</v>
      </c>
      <c r="K8" s="50" t="n">
        <f aca="false">X8</f>
        <v>43.5814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0</v>
      </c>
      <c r="Q8" s="51" t="n">
        <v>10111.983</v>
      </c>
      <c r="R8" s="52" t="n">
        <v>127.381</v>
      </c>
      <c r="S8" s="51" t="n">
        <f aca="false">Q8/3600</f>
        <v>2.80888416666667</v>
      </c>
      <c r="T8" s="53"/>
      <c r="U8" s="51" t="n">
        <v>62656.9488</v>
      </c>
      <c r="V8" s="51" t="n">
        <v>40.2086</v>
      </c>
      <c r="W8" s="51" t="n">
        <v>43.6329</v>
      </c>
      <c r="X8" s="51" t="n">
        <v>43.5814</v>
      </c>
      <c r="Y8" s="51" t="n">
        <v>0</v>
      </c>
      <c r="Z8" s="51" t="n">
        <v>10166.921</v>
      </c>
      <c r="AA8" s="51" t="n">
        <v>123.554</v>
      </c>
      <c r="AB8" s="51" t="n">
        <f aca="false">Z8/3600</f>
        <v>2.82414472222222</v>
      </c>
      <c r="AC8" s="53"/>
      <c r="AD8" s="53"/>
      <c r="AE8" s="53"/>
      <c r="AG8" s="38" t="n">
        <f aca="false">R8/100</f>
        <v>1.27381</v>
      </c>
      <c r="AH8" s="38" t="n">
        <f aca="false">S8/100</f>
        <v>0.0280888416666667</v>
      </c>
      <c r="AI8" s="38" t="n">
        <f aca="false">AA8/100</f>
        <v>1.23554</v>
      </c>
      <c r="AJ8" s="38" t="n">
        <f aca="false">AB8/100</f>
        <v>0.0282414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U9</f>
        <v>35501.6592</v>
      </c>
      <c r="I9" s="50" t="n">
        <f aca="false">W9</f>
        <v>41.0618</v>
      </c>
      <c r="J9" s="50" t="n">
        <f aca="false">U9</f>
        <v>35501.6592</v>
      </c>
      <c r="K9" s="50" t="n">
        <f aca="false">X9</f>
        <v>41.3786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0</v>
      </c>
      <c r="Q9" s="51" t="n">
        <v>9124.281</v>
      </c>
      <c r="R9" s="52" t="n">
        <v>115.737</v>
      </c>
      <c r="S9" s="51" t="n">
        <f aca="false">Q9/3600</f>
        <v>2.5345225</v>
      </c>
      <c r="T9" s="53"/>
      <c r="U9" s="51" t="n">
        <v>35501.6592</v>
      </c>
      <c r="V9" s="51" t="n">
        <v>37.0912</v>
      </c>
      <c r="W9" s="51" t="n">
        <v>41.0618</v>
      </c>
      <c r="X9" s="51" t="n">
        <v>41.3786</v>
      </c>
      <c r="Y9" s="51" t="n">
        <v>0</v>
      </c>
      <c r="Z9" s="51" t="n">
        <v>9169.716</v>
      </c>
      <c r="AA9" s="51" t="n">
        <v>114.038</v>
      </c>
      <c r="AB9" s="51" t="n">
        <f aca="false">Z9/3600</f>
        <v>2.54714333333333</v>
      </c>
      <c r="AC9" s="53"/>
      <c r="AD9" s="53"/>
      <c r="AE9" s="53"/>
      <c r="AG9" s="38" t="n">
        <f aca="false">R9/100</f>
        <v>1.15737</v>
      </c>
      <c r="AH9" s="38" t="n">
        <f aca="false">S9/100</f>
        <v>0.025345225</v>
      </c>
      <c r="AI9" s="38" t="n">
        <f aca="false">AA9/100</f>
        <v>1.14038</v>
      </c>
      <c r="AJ9" s="38" t="n">
        <f aca="false">AB9/100</f>
        <v>0.0254714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U10</f>
        <v>20329.896</v>
      </c>
      <c r="I10" s="57" t="n">
        <f aca="false">W10</f>
        <v>38.2825</v>
      </c>
      <c r="J10" s="57" t="n">
        <f aca="false">U10</f>
        <v>20329.896</v>
      </c>
      <c r="K10" s="57" t="n">
        <f aca="false">X10</f>
        <v>39.011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0</v>
      </c>
      <c r="Q10" s="58" t="n">
        <v>8617.765</v>
      </c>
      <c r="R10" s="58" t="n">
        <v>105.764</v>
      </c>
      <c r="S10" s="58" t="n">
        <f aca="false">Q10/3600</f>
        <v>2.39382361111111</v>
      </c>
      <c r="T10" s="56"/>
      <c r="U10" s="58" t="n">
        <v>20329.896</v>
      </c>
      <c r="V10" s="58" t="n">
        <v>34.2288</v>
      </c>
      <c r="W10" s="58" t="n">
        <v>38.2825</v>
      </c>
      <c r="X10" s="58" t="n">
        <v>39.011</v>
      </c>
      <c r="Y10" s="58" t="n">
        <v>0</v>
      </c>
      <c r="Z10" s="58" t="n">
        <v>8538.809</v>
      </c>
      <c r="AA10" s="58" t="n">
        <v>103.71</v>
      </c>
      <c r="AB10" s="58" t="n">
        <f aca="false">Z10/3600</f>
        <v>2.37189138888889</v>
      </c>
      <c r="AC10" s="56"/>
      <c r="AD10" s="56"/>
      <c r="AE10" s="56"/>
      <c r="AG10" s="38" t="n">
        <f aca="false">R10/100</f>
        <v>1.05764</v>
      </c>
      <c r="AH10" s="38" t="n">
        <f aca="false">S10/100</f>
        <v>0.0239382361111111</v>
      </c>
      <c r="AI10" s="38" t="n">
        <f aca="false">AA10/100</f>
        <v>1.0371</v>
      </c>
      <c r="AJ10" s="38" t="n">
        <f aca="false">AB10/100</f>
        <v>0.0237189138888889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U11</f>
        <v>383866.0848</v>
      </c>
      <c r="I11" s="50" t="n">
        <f aca="false">W11</f>
        <v>43.1158</v>
      </c>
      <c r="J11" s="50" t="n">
        <f aca="false">U11</f>
        <v>383866.0848</v>
      </c>
      <c r="K11" s="50" t="n">
        <f aca="false">X11</f>
        <v>41.5568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0</v>
      </c>
      <c r="Q11" s="51" t="n">
        <v>27523.039</v>
      </c>
      <c r="R11" s="52" t="n">
        <v>298.532</v>
      </c>
      <c r="S11" s="51" t="n">
        <f aca="false">Q11/3600</f>
        <v>7.64528861111111</v>
      </c>
      <c r="T11" s="53"/>
      <c r="U11" s="51" t="n">
        <v>383866.0848</v>
      </c>
      <c r="V11" s="51" t="n">
        <v>42.9129</v>
      </c>
      <c r="W11" s="51" t="n">
        <v>43.1158</v>
      </c>
      <c r="X11" s="51" t="n">
        <v>41.5568</v>
      </c>
      <c r="Y11" s="51" t="n">
        <v>0</v>
      </c>
      <c r="Z11" s="51" t="n">
        <v>27496.949</v>
      </c>
      <c r="AA11" s="51" t="n">
        <v>293.051</v>
      </c>
      <c r="AB11" s="51" t="n">
        <f aca="false">Z11/3600</f>
        <v>7.63804138888889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98532</v>
      </c>
      <c r="AH11" s="38" t="n">
        <f aca="false">S11/100</f>
        <v>0.0764528861111111</v>
      </c>
      <c r="AI11" s="38" t="n">
        <f aca="false">AA11/100</f>
        <v>2.93051</v>
      </c>
      <c r="AJ11" s="38" t="n">
        <f aca="false">AB11/100</f>
        <v>0.076380413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U12</f>
        <v>248870.784</v>
      </c>
      <c r="I12" s="50" t="n">
        <f aca="false">W12</f>
        <v>40.3224</v>
      </c>
      <c r="J12" s="50" t="n">
        <f aca="false">U12</f>
        <v>248870.784</v>
      </c>
      <c r="K12" s="50" t="n">
        <f aca="false">X12</f>
        <v>37.9922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0</v>
      </c>
      <c r="Q12" s="51" t="n">
        <v>23661.692</v>
      </c>
      <c r="R12" s="52" t="n">
        <v>259.062</v>
      </c>
      <c r="S12" s="51" t="n">
        <f aca="false">Q12/3600</f>
        <v>6.57269222222222</v>
      </c>
      <c r="T12" s="53"/>
      <c r="U12" s="51" t="n">
        <v>248870.784</v>
      </c>
      <c r="V12" s="51" t="n">
        <v>39.2393</v>
      </c>
      <c r="W12" s="51" t="n">
        <v>40.3224</v>
      </c>
      <c r="X12" s="51" t="n">
        <v>37.9922</v>
      </c>
      <c r="Y12" s="51" t="n">
        <v>0</v>
      </c>
      <c r="Z12" s="51" t="n">
        <v>23645.141</v>
      </c>
      <c r="AA12" s="51" t="n">
        <v>254.409</v>
      </c>
      <c r="AB12" s="51" t="n">
        <f aca="false">Z12/3600</f>
        <v>6.56809472222222</v>
      </c>
      <c r="AC12" s="53"/>
      <c r="AD12" s="53"/>
      <c r="AE12" s="53"/>
      <c r="AG12" s="38" t="n">
        <f aca="false">R12/100</f>
        <v>2.59062</v>
      </c>
      <c r="AH12" s="38" t="n">
        <f aca="false">S12/100</f>
        <v>0.0657269222222222</v>
      </c>
      <c r="AI12" s="38" t="n">
        <f aca="false">AA12/100</f>
        <v>2.54409</v>
      </c>
      <c r="AJ12" s="38" t="n">
        <f aca="false">AB12/100</f>
        <v>0.065680947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U13</f>
        <v>153707.0208</v>
      </c>
      <c r="I13" s="50" t="n">
        <f aca="false">W13</f>
        <v>38.3172</v>
      </c>
      <c r="J13" s="50" t="n">
        <f aca="false">U13</f>
        <v>153707.0208</v>
      </c>
      <c r="K13" s="50" t="n">
        <f aca="false">X13</f>
        <v>35.99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0</v>
      </c>
      <c r="Q13" s="51" t="n">
        <v>21171.853</v>
      </c>
      <c r="R13" s="52" t="n">
        <v>226.226</v>
      </c>
      <c r="S13" s="51" t="n">
        <f aca="false">Q13/3600</f>
        <v>5.88107027777778</v>
      </c>
      <c r="T13" s="53"/>
      <c r="U13" s="51" t="n">
        <v>153707.0208</v>
      </c>
      <c r="V13" s="51" t="n">
        <v>35.1422</v>
      </c>
      <c r="W13" s="51" t="n">
        <v>38.3172</v>
      </c>
      <c r="X13" s="51" t="n">
        <v>35.995</v>
      </c>
      <c r="Y13" s="51" t="n">
        <v>0</v>
      </c>
      <c r="Z13" s="51" t="n">
        <v>21267.98</v>
      </c>
      <c r="AA13" s="51" t="n">
        <v>222.865</v>
      </c>
      <c r="AB13" s="51" t="n">
        <f aca="false">Z13/3600</f>
        <v>5.90777222222222</v>
      </c>
      <c r="AC13" s="53"/>
      <c r="AD13" s="53"/>
      <c r="AE13" s="53"/>
      <c r="AG13" s="38" t="n">
        <f aca="false">R13/100</f>
        <v>2.26226</v>
      </c>
      <c r="AH13" s="38" t="n">
        <f aca="false">S13/100</f>
        <v>0.0588107027777778</v>
      </c>
      <c r="AI13" s="38" t="n">
        <f aca="false">AA13/100</f>
        <v>2.22865</v>
      </c>
      <c r="AJ13" s="38" t="n">
        <f aca="false">AB13/100</f>
        <v>0.059077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U14</f>
        <v>79819.1984</v>
      </c>
      <c r="I14" s="57" t="n">
        <f aca="false">W14</f>
        <v>36.1191</v>
      </c>
      <c r="J14" s="57" t="n">
        <f aca="false">U14</f>
        <v>79819.1984</v>
      </c>
      <c r="K14" s="57" t="n">
        <f aca="false">X14</f>
        <v>33.8892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0</v>
      </c>
      <c r="Q14" s="58" t="n">
        <v>18854.01</v>
      </c>
      <c r="R14" s="58" t="n">
        <v>194.288</v>
      </c>
      <c r="S14" s="58" t="n">
        <f aca="false">Q14/3600</f>
        <v>5.237225</v>
      </c>
      <c r="T14" s="56"/>
      <c r="U14" s="58" t="n">
        <v>79819.1984</v>
      </c>
      <c r="V14" s="58" t="n">
        <v>30.9371</v>
      </c>
      <c r="W14" s="58" t="n">
        <v>36.1191</v>
      </c>
      <c r="X14" s="58" t="n">
        <v>33.8892</v>
      </c>
      <c r="Y14" s="58" t="n">
        <v>0</v>
      </c>
      <c r="Z14" s="58" t="n">
        <v>18695.478</v>
      </c>
      <c r="AA14" s="58" t="n">
        <v>192.866</v>
      </c>
      <c r="AB14" s="58" t="n">
        <f aca="false">Z14/3600</f>
        <v>5.19318833333333</v>
      </c>
      <c r="AC14" s="56"/>
      <c r="AD14" s="56"/>
      <c r="AE14" s="56"/>
      <c r="AG14" s="38" t="n">
        <f aca="false">R14/100</f>
        <v>1.94288</v>
      </c>
      <c r="AH14" s="38" t="n">
        <f aca="false">S14/100</f>
        <v>0.05237225</v>
      </c>
      <c r="AI14" s="38" t="n">
        <f aca="false">AA14/100</f>
        <v>1.92866</v>
      </c>
      <c r="AJ14" s="38" t="n">
        <f aca="false">AB14/100</f>
        <v>0.0519318833333333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U15</f>
        <v>99469.752</v>
      </c>
      <c r="I15" s="50" t="n">
        <f aca="false">W15</f>
        <v>47.184</v>
      </c>
      <c r="J15" s="50" t="n">
        <f aca="false">U15</f>
        <v>99469.752</v>
      </c>
      <c r="K15" s="50" t="n">
        <f aca="false">X15</f>
        <v>46.701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0</v>
      </c>
      <c r="Q15" s="51" t="n">
        <v>19046.191</v>
      </c>
      <c r="R15" s="52" t="n">
        <v>190.953</v>
      </c>
      <c r="S15" s="51" t="n">
        <f aca="false">Q15/3600</f>
        <v>5.29060861111111</v>
      </c>
      <c r="T15" s="53"/>
      <c r="U15" s="59" t="n">
        <v>99469.752</v>
      </c>
      <c r="V15" s="59" t="n">
        <v>43.9903</v>
      </c>
      <c r="W15" s="59" t="n">
        <v>47.184</v>
      </c>
      <c r="X15" s="59" t="n">
        <v>46.701</v>
      </c>
      <c r="Y15" s="51" t="n">
        <v>0</v>
      </c>
      <c r="Z15" s="51" t="n">
        <v>18873.128</v>
      </c>
      <c r="AA15" s="51" t="n">
        <v>186.017</v>
      </c>
      <c r="AB15" s="51" t="n">
        <f aca="false">Z15/3600</f>
        <v>5.24253555555556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90953</v>
      </c>
      <c r="AH15" s="38" t="n">
        <f aca="false">S15/100</f>
        <v>0.0529060861111111</v>
      </c>
      <c r="AI15" s="38" t="n">
        <f aca="false">AA15/100</f>
        <v>1.86017</v>
      </c>
      <c r="AJ15" s="38" t="n">
        <f aca="false">AB15/100</f>
        <v>0.05242535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U16</f>
        <v>47594.8544</v>
      </c>
      <c r="I16" s="50" t="n">
        <f aca="false">W16</f>
        <v>46.1322</v>
      </c>
      <c r="J16" s="50" t="n">
        <f aca="false">U16</f>
        <v>47594.8544</v>
      </c>
      <c r="K16" s="50" t="n">
        <f aca="false">X16</f>
        <v>45.848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0</v>
      </c>
      <c r="Q16" s="51" t="n">
        <v>16636.313</v>
      </c>
      <c r="R16" s="52" t="n">
        <v>167.096</v>
      </c>
      <c r="S16" s="51" t="n">
        <f aca="false">Q16/3600</f>
        <v>4.62119805555556</v>
      </c>
      <c r="T16" s="53"/>
      <c r="U16" s="51" t="n">
        <v>47594.8544</v>
      </c>
      <c r="V16" s="51" t="n">
        <v>41.5901</v>
      </c>
      <c r="W16" s="51" t="n">
        <v>46.1322</v>
      </c>
      <c r="X16" s="51" t="n">
        <v>45.8483</v>
      </c>
      <c r="Y16" s="51" t="n">
        <v>0</v>
      </c>
      <c r="Z16" s="51" t="n">
        <v>16714.55</v>
      </c>
      <c r="AA16" s="51" t="n">
        <v>163.912</v>
      </c>
      <c r="AB16" s="51" t="n">
        <f aca="false">Z16/3600</f>
        <v>4.64293055555556</v>
      </c>
      <c r="AC16" s="53"/>
      <c r="AD16" s="53"/>
      <c r="AE16" s="53"/>
      <c r="AG16" s="38" t="n">
        <f aca="false">R16/100</f>
        <v>1.67096</v>
      </c>
      <c r="AH16" s="38" t="n">
        <f aca="false">S16/100</f>
        <v>0.0462119805555556</v>
      </c>
      <c r="AI16" s="38" t="n">
        <f aca="false">AA16/100</f>
        <v>1.63912</v>
      </c>
      <c r="AJ16" s="38" t="n">
        <f aca="false">AB16/100</f>
        <v>0.04642930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U17</f>
        <v>26910.1424</v>
      </c>
      <c r="I17" s="50" t="n">
        <f aca="false">W17</f>
        <v>45.1742</v>
      </c>
      <c r="J17" s="50" t="n">
        <f aca="false">U17</f>
        <v>26910.1424</v>
      </c>
      <c r="K17" s="50" t="n">
        <f aca="false">X17</f>
        <v>44.987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0</v>
      </c>
      <c r="Q17" s="51" t="n">
        <v>15686.991</v>
      </c>
      <c r="R17" s="52" t="n">
        <v>155.133</v>
      </c>
      <c r="S17" s="51" t="n">
        <f aca="false">Q17/3600</f>
        <v>4.3574975</v>
      </c>
      <c r="T17" s="53"/>
      <c r="U17" s="51" t="n">
        <v>26910.1424</v>
      </c>
      <c r="V17" s="51" t="n">
        <v>40.0152</v>
      </c>
      <c r="W17" s="51" t="n">
        <v>45.1742</v>
      </c>
      <c r="X17" s="51" t="n">
        <v>44.9877</v>
      </c>
      <c r="Y17" s="51" t="n">
        <v>0</v>
      </c>
      <c r="Z17" s="51" t="n">
        <v>15929.243</v>
      </c>
      <c r="AA17" s="51" t="n">
        <v>152.508</v>
      </c>
      <c r="AB17" s="51" t="n">
        <f aca="false">Z17/3600</f>
        <v>4.42478972222222</v>
      </c>
      <c r="AC17" s="53"/>
      <c r="AD17" s="53"/>
      <c r="AE17" s="53"/>
      <c r="AG17" s="38" t="n">
        <f aca="false">R17/100</f>
        <v>1.55133</v>
      </c>
      <c r="AH17" s="38" t="n">
        <f aca="false">S17/100</f>
        <v>0.043574975</v>
      </c>
      <c r="AI17" s="38" t="n">
        <f aca="false">AA17/100</f>
        <v>1.52508</v>
      </c>
      <c r="AJ17" s="38" t="n">
        <f aca="false">AB17/100</f>
        <v>0.044247897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U18</f>
        <v>14884.48</v>
      </c>
      <c r="I18" s="57" t="n">
        <f aca="false">W18</f>
        <v>44.0868</v>
      </c>
      <c r="J18" s="57" t="n">
        <f aca="false">U18</f>
        <v>14884.48</v>
      </c>
      <c r="K18" s="57" t="n">
        <f aca="false">X18</f>
        <v>43.9188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0</v>
      </c>
      <c r="Q18" s="58" t="n">
        <v>15198.528</v>
      </c>
      <c r="R18" s="58" t="n">
        <v>143.852</v>
      </c>
      <c r="S18" s="58" t="n">
        <f aca="false">Q18/3600</f>
        <v>4.22181333333333</v>
      </c>
      <c r="T18" s="56"/>
      <c r="U18" s="58" t="n">
        <v>14884.48</v>
      </c>
      <c r="V18" s="58" t="n">
        <v>38.2923</v>
      </c>
      <c r="W18" s="58" t="n">
        <v>44.0868</v>
      </c>
      <c r="X18" s="58" t="n">
        <v>43.9188</v>
      </c>
      <c r="Y18" s="58" t="n">
        <v>0</v>
      </c>
      <c r="Z18" s="58" t="n">
        <v>15135.296</v>
      </c>
      <c r="AA18" s="58" t="n">
        <v>142.305</v>
      </c>
      <c r="AB18" s="58" t="n">
        <f aca="false">Z18/3600</f>
        <v>4.20424888888889</v>
      </c>
      <c r="AC18" s="56"/>
      <c r="AD18" s="56"/>
      <c r="AE18" s="56"/>
      <c r="AG18" s="38" t="n">
        <f aca="false">R18/100</f>
        <v>1.43852</v>
      </c>
      <c r="AH18" s="38" t="n">
        <f aca="false">S18/100</f>
        <v>0.0422181333333333</v>
      </c>
      <c r="AI18" s="38" t="n">
        <f aca="false">AA18/100</f>
        <v>1.42305</v>
      </c>
      <c r="AJ18" s="38" t="n">
        <f aca="false">AB18/100</f>
        <v>0.0420424888888889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U19</f>
        <v>22629.4712</v>
      </c>
      <c r="I19" s="50" t="n">
        <f aca="false">W19</f>
        <v>44.7378</v>
      </c>
      <c r="J19" s="50" t="n">
        <f aca="false">U19</f>
        <v>22629.4712</v>
      </c>
      <c r="K19" s="50" t="n">
        <f aca="false">X19</f>
        <v>46.223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0</v>
      </c>
      <c r="Q19" s="51" t="n">
        <v>8037.946</v>
      </c>
      <c r="R19" s="52" t="n">
        <v>83.699</v>
      </c>
      <c r="S19" s="51" t="n">
        <f aca="false">Q19/3600</f>
        <v>2.23276277777778</v>
      </c>
      <c r="T19" s="53"/>
      <c r="U19" s="51" t="n">
        <v>22629.4712</v>
      </c>
      <c r="V19" s="51" t="n">
        <v>42.9223</v>
      </c>
      <c r="W19" s="51" t="n">
        <v>44.7378</v>
      </c>
      <c r="X19" s="51" t="n">
        <v>46.2232</v>
      </c>
      <c r="Y19" s="51" t="n">
        <v>0</v>
      </c>
      <c r="Z19" s="51" t="n">
        <v>8152.477</v>
      </c>
      <c r="AA19" s="51" t="n">
        <v>81.027</v>
      </c>
      <c r="AB19" s="51" t="n">
        <f aca="false">Z19/3600</f>
        <v>2.26457694444444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83699</v>
      </c>
      <c r="AH19" s="38" t="n">
        <f aca="false">S19/100</f>
        <v>0.0223276277777778</v>
      </c>
      <c r="AI19" s="38" t="n">
        <f aca="false">AA19/100</f>
        <v>0.81027</v>
      </c>
      <c r="AJ19" s="38" t="n">
        <f aca="false">AB19/100</f>
        <v>0.0226457694444444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U20</f>
        <v>12370.5704</v>
      </c>
      <c r="I20" s="50" t="n">
        <f aca="false">W20</f>
        <v>42.9217</v>
      </c>
      <c r="J20" s="50" t="n">
        <f aca="false">U20</f>
        <v>12370.5704</v>
      </c>
      <c r="K20" s="50" t="n">
        <f aca="false">X20</f>
        <v>43.791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0</v>
      </c>
      <c r="Q20" s="51" t="n">
        <v>7028.661</v>
      </c>
      <c r="R20" s="52" t="n">
        <v>75.947</v>
      </c>
      <c r="S20" s="51" t="n">
        <f aca="false">Q20/3600</f>
        <v>1.95240583333333</v>
      </c>
      <c r="T20" s="53"/>
      <c r="U20" s="51" t="n">
        <v>12370.5704</v>
      </c>
      <c r="V20" s="51" t="n">
        <v>41.245</v>
      </c>
      <c r="W20" s="51" t="n">
        <v>42.9217</v>
      </c>
      <c r="X20" s="51" t="n">
        <v>43.7913</v>
      </c>
      <c r="Y20" s="51" t="n">
        <v>0</v>
      </c>
      <c r="Z20" s="51" t="n">
        <v>7078.182</v>
      </c>
      <c r="AA20" s="51" t="n">
        <v>73.961</v>
      </c>
      <c r="AB20" s="51" t="n">
        <f aca="false">Z20/3600</f>
        <v>1.96616166666667</v>
      </c>
      <c r="AC20" s="53"/>
      <c r="AD20" s="53"/>
      <c r="AE20" s="53"/>
      <c r="AG20" s="38" t="n">
        <f aca="false">R20/100</f>
        <v>0.75947</v>
      </c>
      <c r="AH20" s="38" t="n">
        <f aca="false">S20/100</f>
        <v>0.0195240583333333</v>
      </c>
      <c r="AI20" s="38" t="n">
        <f aca="false">AA20/100</f>
        <v>0.73961</v>
      </c>
      <c r="AJ20" s="38" t="n">
        <f aca="false">AB20/100</f>
        <v>0.0196616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U21</f>
        <v>6871.0216</v>
      </c>
      <c r="I21" s="50" t="n">
        <f aca="false">W21</f>
        <v>41.2489</v>
      </c>
      <c r="J21" s="50" t="n">
        <f aca="false">U21</f>
        <v>6871.0216</v>
      </c>
      <c r="K21" s="50" t="n">
        <f aca="false">X21</f>
        <v>41.8643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0</v>
      </c>
      <c r="Q21" s="51" t="n">
        <v>6510.826</v>
      </c>
      <c r="R21" s="52" t="n">
        <v>67.791</v>
      </c>
      <c r="S21" s="51" t="n">
        <f aca="false">Q21/3600</f>
        <v>1.80856277777778</v>
      </c>
      <c r="T21" s="53"/>
      <c r="U21" s="51" t="n">
        <v>6871.0216</v>
      </c>
      <c r="V21" s="51" t="n">
        <v>39.1698</v>
      </c>
      <c r="W21" s="51" t="n">
        <v>41.2489</v>
      </c>
      <c r="X21" s="51" t="n">
        <v>41.8643</v>
      </c>
      <c r="Y21" s="51" t="n">
        <v>0</v>
      </c>
      <c r="Z21" s="51" t="n">
        <v>6487.016</v>
      </c>
      <c r="AA21" s="51" t="n">
        <v>65.646</v>
      </c>
      <c r="AB21" s="51" t="n">
        <f aca="false">Z21/3600</f>
        <v>1.80194888888889</v>
      </c>
      <c r="AC21" s="53"/>
      <c r="AD21" s="53"/>
      <c r="AE21" s="53"/>
      <c r="AG21" s="38" t="n">
        <f aca="false">R21/100</f>
        <v>0.67791</v>
      </c>
      <c r="AH21" s="38" t="n">
        <f aca="false">S21/100</f>
        <v>0.0180856277777778</v>
      </c>
      <c r="AI21" s="38" t="n">
        <f aca="false">AA21/100</f>
        <v>0.65646</v>
      </c>
      <c r="AJ21" s="38" t="n">
        <f aca="false">AB21/100</f>
        <v>0.0180194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U22</f>
        <v>3733.3896</v>
      </c>
      <c r="I22" s="57" t="n">
        <f aca="false">W22</f>
        <v>39.5628</v>
      </c>
      <c r="J22" s="57" t="n">
        <f aca="false">U22</f>
        <v>3733.3896</v>
      </c>
      <c r="K22" s="57" t="n">
        <f aca="false">X22</f>
        <v>40.3455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0</v>
      </c>
      <c r="Q22" s="58" t="n">
        <v>6352.309</v>
      </c>
      <c r="R22" s="58" t="n">
        <v>64.728</v>
      </c>
      <c r="S22" s="58" t="n">
        <f aca="false">Q22/3600</f>
        <v>1.76453027777778</v>
      </c>
      <c r="T22" s="56"/>
      <c r="U22" s="58" t="n">
        <v>3733.3896</v>
      </c>
      <c r="V22" s="58" t="n">
        <v>36.7046</v>
      </c>
      <c r="W22" s="58" t="n">
        <v>39.5628</v>
      </c>
      <c r="X22" s="58" t="n">
        <v>40.3455</v>
      </c>
      <c r="Y22" s="58" t="n">
        <v>0</v>
      </c>
      <c r="Z22" s="58" t="n">
        <v>6328.542</v>
      </c>
      <c r="AA22" s="58" t="n">
        <v>63.477</v>
      </c>
      <c r="AB22" s="58" t="n">
        <f aca="false">Z22/3600</f>
        <v>1.75792833333333</v>
      </c>
      <c r="AC22" s="56"/>
      <c r="AD22" s="56"/>
      <c r="AE22" s="56"/>
      <c r="AG22" s="38" t="n">
        <f aca="false">R22/100</f>
        <v>0.64728</v>
      </c>
      <c r="AH22" s="38" t="n">
        <f aca="false">S22/100</f>
        <v>0.0176453027777778</v>
      </c>
      <c r="AI22" s="38" t="n">
        <f aca="false">AA22/100</f>
        <v>0.63477</v>
      </c>
      <c r="AJ22" s="38" t="n">
        <f aca="false">AB22/100</f>
        <v>0.0175792833333333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U23</f>
        <v>53639.0336</v>
      </c>
      <c r="I23" s="60" t="n">
        <f aca="false">W23</f>
        <v>43.6863</v>
      </c>
      <c r="J23" s="60" t="n">
        <f aca="false">U23</f>
        <v>53639.0336</v>
      </c>
      <c r="K23" s="60" t="n">
        <f aca="false">X23</f>
        <v>44.2987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0</v>
      </c>
      <c r="Q23" s="59" t="n">
        <v>9699.612</v>
      </c>
      <c r="R23" s="52" t="n">
        <v>126.068</v>
      </c>
      <c r="S23" s="59" t="n">
        <f aca="false">Q23/3600</f>
        <v>2.69433666666667</v>
      </c>
      <c r="T23" s="61"/>
      <c r="U23" s="59" t="n">
        <v>53639.0336</v>
      </c>
      <c r="V23" s="59" t="n">
        <v>41.9577</v>
      </c>
      <c r="W23" s="59" t="n">
        <v>43.6863</v>
      </c>
      <c r="X23" s="59" t="n">
        <v>44.2987</v>
      </c>
      <c r="Y23" s="59" t="n">
        <v>0</v>
      </c>
      <c r="Z23" s="59" t="n">
        <v>9673.777</v>
      </c>
      <c r="AA23" s="59" t="n">
        <v>123.632</v>
      </c>
      <c r="AB23" s="59" t="n">
        <f aca="false">Z23/3600</f>
        <v>2.68716027777778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1.26068</v>
      </c>
      <c r="AH23" s="38" t="n">
        <f aca="false">S23/100</f>
        <v>0.0269433666666667</v>
      </c>
      <c r="AI23" s="38" t="n">
        <f aca="false">AA23/100</f>
        <v>1.23632</v>
      </c>
      <c r="AJ23" s="38" t="n">
        <f aca="false">AB23/100</f>
        <v>0.0268716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U24</f>
        <v>29084.2888</v>
      </c>
      <c r="I24" s="50" t="n">
        <f aca="false">W24</f>
        <v>41.1871</v>
      </c>
      <c r="J24" s="50" t="n">
        <f aca="false">U24</f>
        <v>29084.2888</v>
      </c>
      <c r="K24" s="50" t="n">
        <f aca="false">X24</f>
        <v>41.3615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0</v>
      </c>
      <c r="Q24" s="51" t="n">
        <v>8214.084</v>
      </c>
      <c r="R24" s="52" t="n">
        <v>106.214</v>
      </c>
      <c r="S24" s="51" t="n">
        <f aca="false">Q24/3600</f>
        <v>2.28169</v>
      </c>
      <c r="T24" s="53"/>
      <c r="U24" s="51" t="n">
        <v>29084.2888</v>
      </c>
      <c r="V24" s="51" t="n">
        <v>38.8696</v>
      </c>
      <c r="W24" s="51" t="n">
        <v>41.1871</v>
      </c>
      <c r="X24" s="51" t="n">
        <v>41.3615</v>
      </c>
      <c r="Y24" s="51" t="n">
        <v>0</v>
      </c>
      <c r="Z24" s="51" t="n">
        <v>8405.074</v>
      </c>
      <c r="AA24" s="51" t="n">
        <v>104.444</v>
      </c>
      <c r="AB24" s="51" t="n">
        <f aca="false">Z24/3600</f>
        <v>2.33474277777778</v>
      </c>
      <c r="AC24" s="53"/>
      <c r="AD24" s="53"/>
      <c r="AE24" s="53"/>
      <c r="AG24" s="38" t="n">
        <f aca="false">R24/100</f>
        <v>1.06214</v>
      </c>
      <c r="AH24" s="38" t="n">
        <f aca="false">S24/100</f>
        <v>0.0228169</v>
      </c>
      <c r="AI24" s="38" t="n">
        <f aca="false">AA24/100</f>
        <v>1.04444</v>
      </c>
      <c r="AJ24" s="38" t="n">
        <f aca="false">AB24/100</f>
        <v>0.0233474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U25</f>
        <v>14902.4648</v>
      </c>
      <c r="I25" s="50" t="n">
        <f aca="false">W25</f>
        <v>38.9733</v>
      </c>
      <c r="J25" s="50" t="n">
        <f aca="false">U25</f>
        <v>14902.4648</v>
      </c>
      <c r="K25" s="50" t="n">
        <f aca="false">X25</f>
        <v>39.3135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0</v>
      </c>
      <c r="Q25" s="51" t="n">
        <v>7173.063</v>
      </c>
      <c r="R25" s="52" t="n">
        <v>91.775</v>
      </c>
      <c r="S25" s="51" t="n">
        <f aca="false">Q25/3600</f>
        <v>1.9925175</v>
      </c>
      <c r="T25" s="53"/>
      <c r="U25" s="51" t="n">
        <v>14902.4648</v>
      </c>
      <c r="V25" s="51" t="n">
        <v>35.8191</v>
      </c>
      <c r="W25" s="51" t="n">
        <v>38.9733</v>
      </c>
      <c r="X25" s="51" t="n">
        <v>39.3135</v>
      </c>
      <c r="Y25" s="51" t="n">
        <v>0</v>
      </c>
      <c r="Z25" s="51" t="n">
        <v>7312.625</v>
      </c>
      <c r="AA25" s="51" t="n">
        <v>90.169</v>
      </c>
      <c r="AB25" s="51" t="n">
        <f aca="false">Z25/3600</f>
        <v>2.03128472222222</v>
      </c>
      <c r="AC25" s="53"/>
      <c r="AD25" s="53"/>
      <c r="AE25" s="53"/>
      <c r="AG25" s="38" t="n">
        <f aca="false">R25/100</f>
        <v>0.91775</v>
      </c>
      <c r="AH25" s="38" t="n">
        <f aca="false">S25/100</f>
        <v>0.019925175</v>
      </c>
      <c r="AI25" s="38" t="n">
        <f aca="false">AA25/100</f>
        <v>0.90169</v>
      </c>
      <c r="AJ25" s="38" t="n">
        <f aca="false">AB25/100</f>
        <v>0.0203128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U26</f>
        <v>7163.1984</v>
      </c>
      <c r="I26" s="57" t="n">
        <f aca="false">W26</f>
        <v>36.951</v>
      </c>
      <c r="J26" s="57" t="n">
        <f aca="false">U26</f>
        <v>7163.1984</v>
      </c>
      <c r="K26" s="57" t="n">
        <f aca="false">X26</f>
        <v>37.9255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0</v>
      </c>
      <c r="Q26" s="58" t="n">
        <v>6667.864</v>
      </c>
      <c r="R26" s="58" t="n">
        <v>73.438</v>
      </c>
      <c r="S26" s="58" t="n">
        <f aca="false">Q26/3600</f>
        <v>1.85218444444444</v>
      </c>
      <c r="T26" s="56"/>
      <c r="U26" s="58" t="n">
        <v>7163.1984</v>
      </c>
      <c r="V26" s="58" t="n">
        <v>32.9269</v>
      </c>
      <c r="W26" s="58" t="n">
        <v>36.951</v>
      </c>
      <c r="X26" s="58" t="n">
        <v>37.9255</v>
      </c>
      <c r="Y26" s="58" t="n">
        <v>0</v>
      </c>
      <c r="Z26" s="58" t="n">
        <v>6543.369</v>
      </c>
      <c r="AA26" s="58" t="n">
        <v>72.4</v>
      </c>
      <c r="AB26" s="58" t="n">
        <f aca="false">Z26/3600</f>
        <v>1.8176025</v>
      </c>
      <c r="AC26" s="56"/>
      <c r="AD26" s="56"/>
      <c r="AE26" s="56"/>
      <c r="AG26" s="38" t="n">
        <f aca="false">R26/100</f>
        <v>0.73438</v>
      </c>
      <c r="AH26" s="38" t="n">
        <f aca="false">S26/100</f>
        <v>0.0185218444444444</v>
      </c>
      <c r="AI26" s="38" t="n">
        <f aca="false">AA26/100</f>
        <v>0.724</v>
      </c>
      <c r="AJ26" s="38" t="n">
        <f aca="false">AB26/100</f>
        <v>0.01817602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U27</f>
        <v>108806.5544</v>
      </c>
      <c r="I27" s="60" t="n">
        <f aca="false">W27</f>
        <v>41.8968</v>
      </c>
      <c r="J27" s="60" t="n">
        <f aca="false">U27</f>
        <v>108806.5544</v>
      </c>
      <c r="K27" s="60" t="n">
        <f aca="false">X27</f>
        <v>44.4138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0</v>
      </c>
      <c r="Q27" s="59" t="n">
        <v>20874.867</v>
      </c>
      <c r="R27" s="52" t="n">
        <v>260.928</v>
      </c>
      <c r="S27" s="59" t="n">
        <f aca="false">Q27/3600</f>
        <v>5.79857416666667</v>
      </c>
      <c r="T27" s="61"/>
      <c r="U27" s="59" t="n">
        <v>108806.5544</v>
      </c>
      <c r="V27" s="59" t="n">
        <v>40.7813</v>
      </c>
      <c r="W27" s="59" t="n">
        <v>41.8968</v>
      </c>
      <c r="X27" s="59" t="n">
        <v>44.4138</v>
      </c>
      <c r="Y27" s="59" t="n">
        <v>0</v>
      </c>
      <c r="Z27" s="59" t="n">
        <v>20475.769</v>
      </c>
      <c r="AA27" s="59" t="n">
        <v>256.406</v>
      </c>
      <c r="AB27" s="59" t="n">
        <f aca="false">Z27/3600</f>
        <v>5.687713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2.60928</v>
      </c>
      <c r="AH27" s="38" t="n">
        <f aca="false">S27/100</f>
        <v>0.0579857416666667</v>
      </c>
      <c r="AI27" s="38" t="n">
        <f aca="false">AA27/100</f>
        <v>2.56406</v>
      </c>
      <c r="AJ27" s="38" t="n">
        <f aca="false">AB27/100</f>
        <v>0.0568771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U28</f>
        <v>49863.732</v>
      </c>
      <c r="I28" s="50" t="n">
        <f aca="false">W28</f>
        <v>39.6003</v>
      </c>
      <c r="J28" s="50" t="n">
        <f aca="false">U28</f>
        <v>49863.732</v>
      </c>
      <c r="K28" s="50" t="n">
        <f aca="false">X28</f>
        <v>42.2777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0</v>
      </c>
      <c r="Q28" s="51" t="n">
        <v>16992.195</v>
      </c>
      <c r="R28" s="52" t="n">
        <v>207.777</v>
      </c>
      <c r="S28" s="51" t="n">
        <f aca="false">Q28/3600</f>
        <v>4.72005416666667</v>
      </c>
      <c r="T28" s="53"/>
      <c r="U28" s="51" t="n">
        <v>49863.732</v>
      </c>
      <c r="V28" s="51" t="n">
        <v>38.1076</v>
      </c>
      <c r="W28" s="51" t="n">
        <v>39.6003</v>
      </c>
      <c r="X28" s="51" t="n">
        <v>42.2777</v>
      </c>
      <c r="Y28" s="51" t="n">
        <v>0</v>
      </c>
      <c r="Z28" s="51" t="n">
        <v>17101.264</v>
      </c>
      <c r="AA28" s="51" t="n">
        <v>204.582</v>
      </c>
      <c r="AB28" s="51" t="n">
        <f aca="false">Z28/3600</f>
        <v>4.75035111111111</v>
      </c>
      <c r="AC28" s="53"/>
      <c r="AD28" s="53"/>
      <c r="AE28" s="53"/>
      <c r="AG28" s="38" t="n">
        <f aca="false">R28/100</f>
        <v>2.07777</v>
      </c>
      <c r="AH28" s="38" t="n">
        <f aca="false">S28/100</f>
        <v>0.0472005416666667</v>
      </c>
      <c r="AI28" s="38" t="n">
        <f aca="false">AA28/100</f>
        <v>2.04582</v>
      </c>
      <c r="AJ28" s="38" t="n">
        <f aca="false">AB28/100</f>
        <v>0.0475035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U29</f>
        <v>26586.8736</v>
      </c>
      <c r="I29" s="50" t="n">
        <f aca="false">W29</f>
        <v>38.2497</v>
      </c>
      <c r="J29" s="50" t="n">
        <f aca="false">U29</f>
        <v>26586.8736</v>
      </c>
      <c r="K29" s="50" t="n">
        <f aca="false">X29</f>
        <v>40.1689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0</v>
      </c>
      <c r="Q29" s="51" t="n">
        <v>14934.559</v>
      </c>
      <c r="R29" s="52" t="n">
        <v>184.309</v>
      </c>
      <c r="S29" s="51" t="n">
        <f aca="false">Q29/3600</f>
        <v>4.14848861111111</v>
      </c>
      <c r="T29" s="53"/>
      <c r="U29" s="51" t="n">
        <v>26586.8736</v>
      </c>
      <c r="V29" s="51" t="n">
        <v>35.8746</v>
      </c>
      <c r="W29" s="51" t="n">
        <v>38.2497</v>
      </c>
      <c r="X29" s="51" t="n">
        <v>40.1689</v>
      </c>
      <c r="Y29" s="51" t="n">
        <v>0</v>
      </c>
      <c r="Z29" s="51" t="n">
        <v>15180.046</v>
      </c>
      <c r="AA29" s="51" t="n">
        <v>180.854</v>
      </c>
      <c r="AB29" s="51" t="n">
        <f aca="false">Z29/3600</f>
        <v>4.21667944444445</v>
      </c>
      <c r="AC29" s="53"/>
      <c r="AD29" s="53"/>
      <c r="AE29" s="53"/>
      <c r="AG29" s="38" t="n">
        <f aca="false">R29/100</f>
        <v>1.84309</v>
      </c>
      <c r="AH29" s="38" t="n">
        <f aca="false">S29/100</f>
        <v>0.0414848861111111</v>
      </c>
      <c r="AI29" s="38" t="n">
        <f aca="false">AA29/100</f>
        <v>1.80854</v>
      </c>
      <c r="AJ29" s="38" t="n">
        <f aca="false">AB29/100</f>
        <v>0.042166794444444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U30</f>
        <v>13939.892</v>
      </c>
      <c r="I30" s="57" t="n">
        <f aca="false">W30</f>
        <v>36.6671</v>
      </c>
      <c r="J30" s="57" t="n">
        <f aca="false">U30</f>
        <v>13939.892</v>
      </c>
      <c r="K30" s="57" t="n">
        <f aca="false">X30</f>
        <v>37.9024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0</v>
      </c>
      <c r="Q30" s="58" t="n">
        <v>13823.031</v>
      </c>
      <c r="R30" s="58" t="n">
        <v>158.93</v>
      </c>
      <c r="S30" s="58" t="n">
        <f aca="false">Q30/3600</f>
        <v>3.83973083333333</v>
      </c>
      <c r="T30" s="56"/>
      <c r="U30" s="58" t="n">
        <v>13939.892</v>
      </c>
      <c r="V30" s="58" t="n">
        <v>33.4476</v>
      </c>
      <c r="W30" s="58" t="n">
        <v>36.6671</v>
      </c>
      <c r="X30" s="58" t="n">
        <v>37.9024</v>
      </c>
      <c r="Y30" s="58" t="n">
        <v>0</v>
      </c>
      <c r="Z30" s="58" t="n">
        <v>14099.933</v>
      </c>
      <c r="AA30" s="58" t="n">
        <v>156.393</v>
      </c>
      <c r="AB30" s="58" t="n">
        <f aca="false">Z30/3600</f>
        <v>3.91664805555556</v>
      </c>
      <c r="AC30" s="56"/>
      <c r="AD30" s="56"/>
      <c r="AE30" s="56"/>
      <c r="AG30" s="38" t="n">
        <f aca="false">R30/100</f>
        <v>1.5893</v>
      </c>
      <c r="AH30" s="38" t="n">
        <f aca="false">S30/100</f>
        <v>0.0383973083333333</v>
      </c>
      <c r="AI30" s="38" t="n">
        <f aca="false">AA30/100</f>
        <v>1.56393</v>
      </c>
      <c r="AJ30" s="38" t="n">
        <f aca="false">AB30/100</f>
        <v>0.0391664805555556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U31</f>
        <v>72825.5656</v>
      </c>
      <c r="I31" s="62" t="n">
        <f aca="false">W31</f>
        <v>44.5517</v>
      </c>
      <c r="J31" s="62" t="n">
        <f aca="false">U31</f>
        <v>72825.5656</v>
      </c>
      <c r="K31" s="62" t="n">
        <f aca="false">X31</f>
        <v>46.2524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0</v>
      </c>
      <c r="Q31" s="59" t="n">
        <v>18535.939</v>
      </c>
      <c r="R31" s="52" t="n">
        <v>219.168</v>
      </c>
      <c r="S31" s="59" t="n">
        <f aca="false">Q31/3600</f>
        <v>5.14887194444444</v>
      </c>
      <c r="T31" s="61"/>
      <c r="U31" s="59" t="n">
        <v>72825.5656</v>
      </c>
      <c r="V31" s="59" t="n">
        <v>41.4538</v>
      </c>
      <c r="W31" s="59" t="n">
        <v>44.5517</v>
      </c>
      <c r="X31" s="59" t="n">
        <v>46.2524</v>
      </c>
      <c r="Y31" s="59" t="n">
        <v>0</v>
      </c>
      <c r="Z31" s="59" t="n">
        <v>18572.605</v>
      </c>
      <c r="AA31" s="59" t="n">
        <v>214.348</v>
      </c>
      <c r="AB31" s="59" t="n">
        <f aca="false">Z31/3600</f>
        <v>5.15905694444444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2.19168</v>
      </c>
      <c r="AH31" s="38" t="n">
        <f aca="false">S31/100</f>
        <v>0.0514887194444444</v>
      </c>
      <c r="AI31" s="38" t="n">
        <f aca="false">AA31/100</f>
        <v>2.14348</v>
      </c>
      <c r="AJ31" s="38" t="n">
        <f aca="false">AB31/100</f>
        <v>0.051590569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U32</f>
        <v>29465.8656</v>
      </c>
      <c r="I32" s="63" t="n">
        <f aca="false">W32</f>
        <v>42.9751</v>
      </c>
      <c r="J32" s="63" t="n">
        <f aca="false">U32</f>
        <v>29465.8656</v>
      </c>
      <c r="K32" s="63" t="n">
        <f aca="false">X32</f>
        <v>44.0003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0</v>
      </c>
      <c r="Q32" s="51" t="n">
        <v>15352.805</v>
      </c>
      <c r="R32" s="52" t="n">
        <v>178.576</v>
      </c>
      <c r="S32" s="51" t="n">
        <f aca="false">Q32/3600</f>
        <v>4.26466805555556</v>
      </c>
      <c r="T32" s="53"/>
      <c r="U32" s="51" t="n">
        <v>29465.8656</v>
      </c>
      <c r="V32" s="51" t="n">
        <v>38.8517</v>
      </c>
      <c r="W32" s="51" t="n">
        <v>42.9751</v>
      </c>
      <c r="X32" s="51" t="n">
        <v>44.0003</v>
      </c>
      <c r="Y32" s="51" t="n">
        <v>0</v>
      </c>
      <c r="Z32" s="51" t="n">
        <v>15415.054</v>
      </c>
      <c r="AA32" s="51" t="n">
        <v>173.74</v>
      </c>
      <c r="AB32" s="51" t="n">
        <f aca="false">Z32/3600</f>
        <v>4.28195944444444</v>
      </c>
      <c r="AC32" s="53"/>
      <c r="AD32" s="53"/>
      <c r="AE32" s="53"/>
      <c r="AG32" s="38" t="n">
        <f aca="false">R32/100</f>
        <v>1.78576</v>
      </c>
      <c r="AH32" s="38" t="n">
        <f aca="false">S32/100</f>
        <v>0.0426466805555556</v>
      </c>
      <c r="AI32" s="38" t="n">
        <f aca="false">AA32/100</f>
        <v>1.7374</v>
      </c>
      <c r="AJ32" s="38" t="n">
        <f aca="false">AB32/100</f>
        <v>0.0428195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U33</f>
        <v>15073.8776</v>
      </c>
      <c r="I33" s="63" t="n">
        <f aca="false">W33</f>
        <v>41.201</v>
      </c>
      <c r="J33" s="63" t="n">
        <f aca="false">U33</f>
        <v>15073.8776</v>
      </c>
      <c r="K33" s="63" t="n">
        <f aca="false">X33</f>
        <v>41.6283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0</v>
      </c>
      <c r="Q33" s="51" t="n">
        <v>13949.344</v>
      </c>
      <c r="R33" s="52" t="n">
        <v>162.545</v>
      </c>
      <c r="S33" s="51" t="n">
        <f aca="false">Q33/3600</f>
        <v>3.87481777777778</v>
      </c>
      <c r="T33" s="53"/>
      <c r="U33" s="51" t="n">
        <v>15073.8776</v>
      </c>
      <c r="V33" s="51" t="n">
        <v>37.1021</v>
      </c>
      <c r="W33" s="51" t="n">
        <v>41.201</v>
      </c>
      <c r="X33" s="51" t="n">
        <v>41.6283</v>
      </c>
      <c r="Y33" s="51" t="n">
        <v>0</v>
      </c>
      <c r="Z33" s="51" t="n">
        <v>13765.079</v>
      </c>
      <c r="AA33" s="51" t="n">
        <v>156.939</v>
      </c>
      <c r="AB33" s="51" t="n">
        <f aca="false">Z33/3600</f>
        <v>3.82363305555556</v>
      </c>
      <c r="AC33" s="53"/>
      <c r="AD33" s="53"/>
      <c r="AE33" s="53"/>
      <c r="AG33" s="38" t="n">
        <f aca="false">R33/100</f>
        <v>1.62545</v>
      </c>
      <c r="AH33" s="38" t="n">
        <f aca="false">S33/100</f>
        <v>0.0387481777777778</v>
      </c>
      <c r="AI33" s="38" t="n">
        <f aca="false">AA33/100</f>
        <v>1.56939</v>
      </c>
      <c r="AJ33" s="38" t="n">
        <f aca="false">AB33/100</f>
        <v>0.0382363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U34</f>
        <v>8175.052</v>
      </c>
      <c r="I34" s="64" t="n">
        <f aca="false">W34</f>
        <v>39.2053</v>
      </c>
      <c r="J34" s="64" t="n">
        <f aca="false">U34</f>
        <v>8175.052</v>
      </c>
      <c r="K34" s="64" t="n">
        <f aca="false">X34</f>
        <v>39.1036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0</v>
      </c>
      <c r="Q34" s="58" t="n">
        <v>13282.464</v>
      </c>
      <c r="R34" s="58" t="n">
        <v>144.739</v>
      </c>
      <c r="S34" s="58" t="n">
        <f aca="false">Q34/3600</f>
        <v>3.68957333333333</v>
      </c>
      <c r="T34" s="56"/>
      <c r="U34" s="58" t="n">
        <v>8175.052</v>
      </c>
      <c r="V34" s="58" t="n">
        <v>35.1522</v>
      </c>
      <c r="W34" s="58" t="n">
        <v>39.2053</v>
      </c>
      <c r="X34" s="58" t="n">
        <v>39.1036</v>
      </c>
      <c r="Y34" s="58" t="n">
        <v>0</v>
      </c>
      <c r="Z34" s="58" t="n">
        <v>13226.591</v>
      </c>
      <c r="AA34" s="58" t="n">
        <v>141.666</v>
      </c>
      <c r="AB34" s="58" t="n">
        <f aca="false">Z34/3600</f>
        <v>3.67405305555556</v>
      </c>
      <c r="AC34" s="56"/>
      <c r="AD34" s="56"/>
      <c r="AE34" s="56"/>
      <c r="AG34" s="38" t="n">
        <f aca="false">R34/100</f>
        <v>1.44739</v>
      </c>
      <c r="AH34" s="38" t="n">
        <f aca="false">S34/100</f>
        <v>0.0368957333333333</v>
      </c>
      <c r="AI34" s="38" t="n">
        <f aca="false">AA34/100</f>
        <v>1.41666</v>
      </c>
      <c r="AJ34" s="38" t="n">
        <f aca="false">AB34/100</f>
        <v>0.0367405305555556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U35</f>
        <v>184752.0976</v>
      </c>
      <c r="I35" s="62" t="n">
        <f aca="false">W35</f>
        <v>42.8918</v>
      </c>
      <c r="J35" s="62" t="n">
        <f aca="false">U35</f>
        <v>184752.0976</v>
      </c>
      <c r="K35" s="62" t="n">
        <f aca="false">X35</f>
        <v>44.4658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0</v>
      </c>
      <c r="Q35" s="59" t="n">
        <v>26751.03</v>
      </c>
      <c r="R35" s="52" t="n">
        <v>331.689</v>
      </c>
      <c r="S35" s="59" t="n">
        <f aca="false">Q35/3600</f>
        <v>7.43084166666667</v>
      </c>
      <c r="T35" s="61"/>
      <c r="U35" s="59" t="n">
        <v>184752.0976</v>
      </c>
      <c r="V35" s="59" t="n">
        <v>42.7813</v>
      </c>
      <c r="W35" s="59" t="n">
        <v>42.8918</v>
      </c>
      <c r="X35" s="59" t="n">
        <v>44.4658</v>
      </c>
      <c r="Y35" s="59" t="n">
        <v>0</v>
      </c>
      <c r="Z35" s="59" t="n">
        <v>26701.721</v>
      </c>
      <c r="AA35" s="59" t="n">
        <v>325.937</v>
      </c>
      <c r="AB35" s="59" t="n">
        <f aca="false">Z35/3600</f>
        <v>7.4171447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3.31689</v>
      </c>
      <c r="AH35" s="38" t="n">
        <f aca="false">S35/100</f>
        <v>0.0743084166666667</v>
      </c>
      <c r="AI35" s="38" t="n">
        <f aca="false">AA35/100</f>
        <v>3.25937</v>
      </c>
      <c r="AJ35" s="38" t="n">
        <f aca="false">AB35/100</f>
        <v>0.07417144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U36</f>
        <v>81801.4672</v>
      </c>
      <c r="I36" s="63" t="n">
        <f aca="false">W36</f>
        <v>40.9284</v>
      </c>
      <c r="J36" s="63" t="n">
        <f aca="false">U36</f>
        <v>81801.4672</v>
      </c>
      <c r="K36" s="63" t="n">
        <f aca="false">X36</f>
        <v>42.8794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0</v>
      </c>
      <c r="Q36" s="51" t="n">
        <v>23246.259</v>
      </c>
      <c r="R36" s="52" t="n">
        <v>262.022</v>
      </c>
      <c r="S36" s="51" t="n">
        <f aca="false">Q36/3600</f>
        <v>6.45729416666667</v>
      </c>
      <c r="T36" s="53"/>
      <c r="U36" s="51" t="n">
        <v>81801.4672</v>
      </c>
      <c r="V36" s="51" t="n">
        <v>37.2762</v>
      </c>
      <c r="W36" s="51" t="n">
        <v>40.9284</v>
      </c>
      <c r="X36" s="51" t="n">
        <v>42.8794</v>
      </c>
      <c r="Y36" s="51" t="n">
        <v>0</v>
      </c>
      <c r="Z36" s="51" t="n">
        <v>22316.367</v>
      </c>
      <c r="AA36" s="51" t="n">
        <v>257.482</v>
      </c>
      <c r="AB36" s="51" t="n">
        <f aca="false">Z36/3600</f>
        <v>6.19899083333333</v>
      </c>
      <c r="AC36" s="53"/>
      <c r="AD36" s="53"/>
      <c r="AE36" s="53"/>
      <c r="AG36" s="38" t="n">
        <f aca="false">R36/100</f>
        <v>2.62022</v>
      </c>
      <c r="AH36" s="38" t="n">
        <f aca="false">S36/100</f>
        <v>0.0645729416666667</v>
      </c>
      <c r="AI36" s="38" t="n">
        <f aca="false">AA36/100</f>
        <v>2.57482</v>
      </c>
      <c r="AJ36" s="38" t="n">
        <f aca="false">AB36/100</f>
        <v>0.06198990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U37</f>
        <v>41167.8464</v>
      </c>
      <c r="I37" s="63" t="n">
        <f aca="false">W37</f>
        <v>39.0265</v>
      </c>
      <c r="J37" s="63" t="n">
        <f aca="false">U37</f>
        <v>41167.8464</v>
      </c>
      <c r="K37" s="63" t="n">
        <f aca="false">X37</f>
        <v>41.2099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0</v>
      </c>
      <c r="Q37" s="51" t="n">
        <v>20149.875</v>
      </c>
      <c r="R37" s="52" t="n">
        <v>229.888</v>
      </c>
      <c r="S37" s="51" t="n">
        <f aca="false">Q37/3600</f>
        <v>5.5971875</v>
      </c>
      <c r="T37" s="53"/>
      <c r="U37" s="51" t="n">
        <v>41167.8464</v>
      </c>
      <c r="V37" s="51" t="n">
        <v>34.7091</v>
      </c>
      <c r="W37" s="51" t="n">
        <v>39.0265</v>
      </c>
      <c r="X37" s="51" t="n">
        <v>41.2099</v>
      </c>
      <c r="Y37" s="51" t="n">
        <v>0</v>
      </c>
      <c r="Z37" s="51" t="n">
        <v>19123.821</v>
      </c>
      <c r="AA37" s="51" t="n">
        <v>224.098</v>
      </c>
      <c r="AB37" s="51" t="n">
        <f aca="false">Z37/3600</f>
        <v>5.3121725</v>
      </c>
      <c r="AC37" s="53"/>
      <c r="AD37" s="53"/>
      <c r="AE37" s="53"/>
      <c r="AG37" s="38" t="n">
        <f aca="false">R37/100</f>
        <v>2.29888</v>
      </c>
      <c r="AH37" s="38" t="n">
        <f aca="false">S37/100</f>
        <v>0.055971875</v>
      </c>
      <c r="AI37" s="38" t="n">
        <f aca="false">AA37/100</f>
        <v>2.24098</v>
      </c>
      <c r="AJ37" s="38" t="n">
        <f aca="false">AB37/100</f>
        <v>0.0531217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U38</f>
        <v>21775.3208</v>
      </c>
      <c r="I38" s="64" t="n">
        <f aca="false">W38</f>
        <v>37.2247</v>
      </c>
      <c r="J38" s="64" t="n">
        <f aca="false">U38</f>
        <v>21775.3208</v>
      </c>
      <c r="K38" s="64" t="n">
        <f aca="false">X38</f>
        <v>39.4322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0</v>
      </c>
      <c r="Q38" s="58" t="n">
        <v>18510.993</v>
      </c>
      <c r="R38" s="58" t="n">
        <v>204.592</v>
      </c>
      <c r="S38" s="58" t="n">
        <f aca="false">Q38/3600</f>
        <v>5.1419425</v>
      </c>
      <c r="T38" s="56"/>
      <c r="U38" s="58" t="n">
        <v>21775.3208</v>
      </c>
      <c r="V38" s="58" t="n">
        <v>32.3221</v>
      </c>
      <c r="W38" s="58" t="n">
        <v>37.2247</v>
      </c>
      <c r="X38" s="58" t="n">
        <v>39.4322</v>
      </c>
      <c r="Y38" s="58" t="n">
        <v>0</v>
      </c>
      <c r="Z38" s="58" t="n">
        <v>17349.798</v>
      </c>
      <c r="AA38" s="58" t="n">
        <v>200.229</v>
      </c>
      <c r="AB38" s="58" t="n">
        <f aca="false">Z38/3600</f>
        <v>4.81938833333333</v>
      </c>
      <c r="AC38" s="56"/>
      <c r="AD38" s="56"/>
      <c r="AE38" s="56"/>
      <c r="AG38" s="38" t="n">
        <f aca="false">R38/100</f>
        <v>2.04592</v>
      </c>
      <c r="AH38" s="38" t="n">
        <f aca="false">S38/100</f>
        <v>0.051419425</v>
      </c>
      <c r="AI38" s="38" t="n">
        <f aca="false">AA38/100</f>
        <v>2.00229</v>
      </c>
      <c r="AJ38" s="38" t="n">
        <f aca="false">AB38/100</f>
        <v>0.0481938833333333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U39</f>
        <v>21229.3072</v>
      </c>
      <c r="I39" s="62" t="n">
        <f aca="false">W39</f>
        <v>44.1157</v>
      </c>
      <c r="J39" s="62" t="n">
        <f aca="false">U39</f>
        <v>21229.3072</v>
      </c>
      <c r="K39" s="62" t="n">
        <f aca="false">X39</f>
        <v>44.8062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0</v>
      </c>
      <c r="Q39" s="59" t="n">
        <v>4081.479</v>
      </c>
      <c r="R39" s="52" t="n">
        <v>52.836</v>
      </c>
      <c r="S39" s="59" t="n">
        <f aca="false">Q39/3600</f>
        <v>1.13374416666667</v>
      </c>
      <c r="T39" s="61"/>
      <c r="U39" s="59" t="n">
        <v>21229.3072</v>
      </c>
      <c r="V39" s="59" t="n">
        <v>42.0692</v>
      </c>
      <c r="W39" s="59" t="n">
        <v>44.1157</v>
      </c>
      <c r="X39" s="59" t="n">
        <v>44.8062</v>
      </c>
      <c r="Y39" s="59" t="n">
        <v>0</v>
      </c>
      <c r="Z39" s="59" t="n">
        <v>4141.093</v>
      </c>
      <c r="AA39" s="59" t="n">
        <v>51.652</v>
      </c>
      <c r="AB39" s="59" t="n">
        <f aca="false">Z39/3600</f>
        <v>1.1503036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52836</v>
      </c>
      <c r="AH39" s="38" t="n">
        <f aca="false">S39/100</f>
        <v>0.0113374416666667</v>
      </c>
      <c r="AI39" s="38" t="n">
        <f aca="false">AA39/100</f>
        <v>0.51652</v>
      </c>
      <c r="AJ39" s="38" t="n">
        <f aca="false">AB39/100</f>
        <v>0.0115030361111111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U40</f>
        <v>11411.6104</v>
      </c>
      <c r="I40" s="63" t="n">
        <f aca="false">W40</f>
        <v>41.4031</v>
      </c>
      <c r="J40" s="63" t="n">
        <f aca="false">U40</f>
        <v>11411.6104</v>
      </c>
      <c r="K40" s="63" t="n">
        <f aca="false">X40</f>
        <v>41.8356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0</v>
      </c>
      <c r="Q40" s="51" t="n">
        <v>3474.573</v>
      </c>
      <c r="R40" s="52" t="n">
        <v>43.637</v>
      </c>
      <c r="S40" s="51" t="n">
        <f aca="false">Q40/3600</f>
        <v>0.965159166666667</v>
      </c>
      <c r="T40" s="53"/>
      <c r="U40" s="51" t="n">
        <v>11411.6104</v>
      </c>
      <c r="V40" s="51" t="n">
        <v>38.6411</v>
      </c>
      <c r="W40" s="51" t="n">
        <v>41.4031</v>
      </c>
      <c r="X40" s="51" t="n">
        <v>41.8356</v>
      </c>
      <c r="Y40" s="51" t="n">
        <v>0</v>
      </c>
      <c r="Z40" s="51" t="n">
        <v>3524.553</v>
      </c>
      <c r="AA40" s="51" t="n">
        <v>43.01</v>
      </c>
      <c r="AB40" s="51" t="n">
        <f aca="false">Z40/3600</f>
        <v>0.9790425</v>
      </c>
      <c r="AC40" s="53"/>
      <c r="AD40" s="53"/>
      <c r="AE40" s="53"/>
      <c r="AG40" s="38" t="n">
        <f aca="false">R40/100</f>
        <v>0.43637</v>
      </c>
      <c r="AH40" s="38" t="n">
        <f aca="false">S40/100</f>
        <v>0.00965159166666667</v>
      </c>
      <c r="AI40" s="38" t="n">
        <f aca="false">AA40/100</f>
        <v>0.4301</v>
      </c>
      <c r="AJ40" s="38" t="n">
        <f aca="false">AB40/100</f>
        <v>0.0097904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U41</f>
        <v>5997.868</v>
      </c>
      <c r="I41" s="63" t="n">
        <f aca="false">W41</f>
        <v>38.9857</v>
      </c>
      <c r="J41" s="63" t="n">
        <f aca="false">U41</f>
        <v>5997.868</v>
      </c>
      <c r="K41" s="63" t="n">
        <f aca="false">X41</f>
        <v>39.1482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0</v>
      </c>
      <c r="Q41" s="51" t="n">
        <v>3056.669</v>
      </c>
      <c r="R41" s="52" t="n">
        <v>36.928</v>
      </c>
      <c r="S41" s="51" t="n">
        <f aca="false">Q41/3600</f>
        <v>0.849074722222222</v>
      </c>
      <c r="T41" s="53"/>
      <c r="U41" s="51" t="n">
        <v>5997.868</v>
      </c>
      <c r="V41" s="51" t="n">
        <v>35.6461</v>
      </c>
      <c r="W41" s="51" t="n">
        <v>38.9857</v>
      </c>
      <c r="X41" s="51" t="n">
        <v>39.1482</v>
      </c>
      <c r="Y41" s="51" t="n">
        <v>0</v>
      </c>
      <c r="Z41" s="51" t="n">
        <v>3044.956</v>
      </c>
      <c r="AA41" s="51" t="n">
        <v>36.083</v>
      </c>
      <c r="AB41" s="51" t="n">
        <f aca="false">Z41/3600</f>
        <v>0.845821111111111</v>
      </c>
      <c r="AC41" s="53"/>
      <c r="AD41" s="53"/>
      <c r="AE41" s="53"/>
      <c r="AG41" s="38" t="n">
        <f aca="false">R41/100</f>
        <v>0.36928</v>
      </c>
      <c r="AH41" s="38" t="n">
        <f aca="false">S41/100</f>
        <v>0.00849074722222222</v>
      </c>
      <c r="AI41" s="38" t="n">
        <f aca="false">AA41/100</f>
        <v>0.36083</v>
      </c>
      <c r="AJ41" s="38" t="n">
        <f aca="false">AB41/100</f>
        <v>0.0084582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U42</f>
        <v>3219.8352</v>
      </c>
      <c r="I42" s="64" t="n">
        <f aca="false">W42</f>
        <v>36.4703</v>
      </c>
      <c r="J42" s="64" t="n">
        <f aca="false">U42</f>
        <v>3219.8352</v>
      </c>
      <c r="K42" s="64" t="n">
        <f aca="false">X42</f>
        <v>36.3513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0</v>
      </c>
      <c r="Q42" s="58" t="n">
        <v>2832.548</v>
      </c>
      <c r="R42" s="58" t="n">
        <v>32.472</v>
      </c>
      <c r="S42" s="58" t="n">
        <f aca="false">Q42/3600</f>
        <v>0.786818888888889</v>
      </c>
      <c r="T42" s="56"/>
      <c r="U42" s="58" t="n">
        <v>3219.8352</v>
      </c>
      <c r="V42" s="58" t="n">
        <v>33.0096</v>
      </c>
      <c r="W42" s="58" t="n">
        <v>36.4703</v>
      </c>
      <c r="X42" s="58" t="n">
        <v>36.3513</v>
      </c>
      <c r="Y42" s="58" t="n">
        <v>0</v>
      </c>
      <c r="Z42" s="58" t="n">
        <v>2806.161</v>
      </c>
      <c r="AA42" s="58" t="n">
        <v>31.902</v>
      </c>
      <c r="AB42" s="58" t="n">
        <f aca="false">Z42/3600</f>
        <v>0.779489166666667</v>
      </c>
      <c r="AC42" s="56"/>
      <c r="AD42" s="56"/>
      <c r="AE42" s="56"/>
      <c r="AG42" s="38" t="n">
        <f aca="false">R42/100</f>
        <v>0.32472</v>
      </c>
      <c r="AH42" s="38" t="n">
        <f aca="false">S42/100</f>
        <v>0.00786818888888889</v>
      </c>
      <c r="AI42" s="38" t="n">
        <f aca="false">AA42/100</f>
        <v>0.31902</v>
      </c>
      <c r="AJ42" s="38" t="n">
        <f aca="false">AB42/100</f>
        <v>0.00779489166666667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U43</f>
        <v>23714.8728</v>
      </c>
      <c r="I43" s="62" t="n">
        <f aca="false">W43</f>
        <v>44.3273</v>
      </c>
      <c r="J43" s="62" t="n">
        <f aca="false">U43</f>
        <v>23714.8728</v>
      </c>
      <c r="K43" s="62" t="n">
        <f aca="false">X43</f>
        <v>45.760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0</v>
      </c>
      <c r="Q43" s="59" t="n">
        <v>4630.122</v>
      </c>
      <c r="R43" s="52" t="n">
        <v>56.16</v>
      </c>
      <c r="S43" s="59" t="n">
        <f aca="false">Q43/3600</f>
        <v>1.286145</v>
      </c>
      <c r="T43" s="61"/>
      <c r="U43" s="59" t="n">
        <v>23714.8728</v>
      </c>
      <c r="V43" s="59" t="n">
        <v>42.127</v>
      </c>
      <c r="W43" s="59" t="n">
        <v>44.3273</v>
      </c>
      <c r="X43" s="59" t="n">
        <v>45.7605</v>
      </c>
      <c r="Y43" s="59" t="n">
        <v>0</v>
      </c>
      <c r="Z43" s="59" t="n">
        <v>4678.501</v>
      </c>
      <c r="AA43" s="59" t="n">
        <v>54.398</v>
      </c>
      <c r="AB43" s="59" t="n">
        <f aca="false">Z43/3600</f>
        <v>1.2995836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5616</v>
      </c>
      <c r="AH43" s="38" t="n">
        <f aca="false">S43/100</f>
        <v>0.01286145</v>
      </c>
      <c r="AI43" s="38" t="n">
        <f aca="false">AA43/100</f>
        <v>0.54398</v>
      </c>
      <c r="AJ43" s="38" t="n">
        <f aca="false">AB43/100</f>
        <v>0.0129958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U44</f>
        <v>14175.592</v>
      </c>
      <c r="I44" s="63" t="n">
        <f aca="false">W44</f>
        <v>41.9365</v>
      </c>
      <c r="J44" s="63" t="n">
        <f aca="false">U44</f>
        <v>14175.592</v>
      </c>
      <c r="K44" s="63" t="n">
        <f aca="false">X44</f>
        <v>43.06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0</v>
      </c>
      <c r="Q44" s="51" t="n">
        <v>4042.012</v>
      </c>
      <c r="R44" s="52" t="n">
        <v>50.643</v>
      </c>
      <c r="S44" s="51" t="n">
        <f aca="false">Q44/3600</f>
        <v>1.12278111111111</v>
      </c>
      <c r="T44" s="53"/>
      <c r="U44" s="51" t="n">
        <v>14175.592</v>
      </c>
      <c r="V44" s="51" t="n">
        <v>39.2306</v>
      </c>
      <c r="W44" s="51" t="n">
        <v>41.9365</v>
      </c>
      <c r="X44" s="51" t="n">
        <v>43.0697</v>
      </c>
      <c r="Y44" s="51" t="n">
        <v>0</v>
      </c>
      <c r="Z44" s="51" t="n">
        <v>4072.265</v>
      </c>
      <c r="AA44" s="51" t="n">
        <v>49.218</v>
      </c>
      <c r="AB44" s="51" t="n">
        <f aca="false">Z44/3600</f>
        <v>1.13118472222222</v>
      </c>
      <c r="AC44" s="53"/>
      <c r="AD44" s="53"/>
      <c r="AE44" s="53"/>
      <c r="AG44" s="38" t="n">
        <f aca="false">R44/100</f>
        <v>0.50643</v>
      </c>
      <c r="AH44" s="38" t="n">
        <f aca="false">S44/100</f>
        <v>0.0112278111111111</v>
      </c>
      <c r="AI44" s="38" t="n">
        <f aca="false">AA44/100</f>
        <v>0.49218</v>
      </c>
      <c r="AJ44" s="38" t="n">
        <f aca="false">AB44/100</f>
        <v>0.0113118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U45</f>
        <v>8252.2984</v>
      </c>
      <c r="I45" s="63" t="n">
        <f aca="false">W45</f>
        <v>39.5522</v>
      </c>
      <c r="J45" s="63" t="n">
        <f aca="false">U45</f>
        <v>8252.2984</v>
      </c>
      <c r="K45" s="63" t="n">
        <f aca="false">X45</f>
        <v>40.4556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0</v>
      </c>
      <c r="Q45" s="51" t="n">
        <v>3642.392</v>
      </c>
      <c r="R45" s="52" t="n">
        <v>44.894</v>
      </c>
      <c r="S45" s="51" t="n">
        <f aca="false">Q45/3600</f>
        <v>1.01177555555556</v>
      </c>
      <c r="T45" s="53"/>
      <c r="U45" s="51" t="n">
        <v>8252.2984</v>
      </c>
      <c r="V45" s="51" t="n">
        <v>36.1691</v>
      </c>
      <c r="W45" s="51" t="n">
        <v>39.5522</v>
      </c>
      <c r="X45" s="51" t="n">
        <v>40.4556</v>
      </c>
      <c r="Y45" s="51" t="n">
        <v>0</v>
      </c>
      <c r="Z45" s="51" t="n">
        <v>3682.225</v>
      </c>
      <c r="AA45" s="51" t="n">
        <v>43.977</v>
      </c>
      <c r="AB45" s="51" t="n">
        <f aca="false">Z45/3600</f>
        <v>1.02284027777778</v>
      </c>
      <c r="AC45" s="53"/>
      <c r="AD45" s="53"/>
      <c r="AE45" s="53"/>
      <c r="AG45" s="38" t="n">
        <f aca="false">R45/100</f>
        <v>0.44894</v>
      </c>
      <c r="AH45" s="38" t="n">
        <f aca="false">S45/100</f>
        <v>0.0101177555555556</v>
      </c>
      <c r="AI45" s="38" t="n">
        <f aca="false">AA45/100</f>
        <v>0.43977</v>
      </c>
      <c r="AJ45" s="38" t="n">
        <f aca="false">AB45/100</f>
        <v>0.010228402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U46</f>
        <v>4593.3888</v>
      </c>
      <c r="I46" s="64" t="n">
        <f aca="false">W46</f>
        <v>36.9883</v>
      </c>
      <c r="J46" s="64" t="n">
        <f aca="false">U46</f>
        <v>4593.3888</v>
      </c>
      <c r="K46" s="64" t="n">
        <f aca="false">X46</f>
        <v>37.7282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0</v>
      </c>
      <c r="Q46" s="58" t="n">
        <v>3378.278</v>
      </c>
      <c r="R46" s="58" t="n">
        <v>38.585</v>
      </c>
      <c r="S46" s="58" t="n">
        <f aca="false">Q46/3600</f>
        <v>0.938410555555556</v>
      </c>
      <c r="T46" s="56"/>
      <c r="U46" s="58" t="n">
        <v>4593.3888</v>
      </c>
      <c r="V46" s="58" t="n">
        <v>33.0699</v>
      </c>
      <c r="W46" s="58" t="n">
        <v>36.9883</v>
      </c>
      <c r="X46" s="58" t="n">
        <v>37.7282</v>
      </c>
      <c r="Y46" s="58" t="n">
        <v>0</v>
      </c>
      <c r="Z46" s="58" t="n">
        <v>3376.932</v>
      </c>
      <c r="AA46" s="58" t="n">
        <v>38.017</v>
      </c>
      <c r="AB46" s="58" t="n">
        <f aca="false">Z46/3600</f>
        <v>0.938036666666667</v>
      </c>
      <c r="AC46" s="56"/>
      <c r="AD46" s="56"/>
      <c r="AE46" s="56"/>
      <c r="AG46" s="38" t="n">
        <f aca="false">R46/100</f>
        <v>0.38585</v>
      </c>
      <c r="AH46" s="38" t="n">
        <f aca="false">S46/100</f>
        <v>0.00938410555555556</v>
      </c>
      <c r="AI46" s="38" t="n">
        <f aca="false">AA46/100</f>
        <v>0.38017</v>
      </c>
      <c r="AJ46" s="38" t="n">
        <f aca="false">AB46/100</f>
        <v>0.00938036666666667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U47</f>
        <v>44494.2152</v>
      </c>
      <c r="I47" s="62" t="n">
        <f aca="false">W47</f>
        <v>42.7669</v>
      </c>
      <c r="J47" s="62" t="n">
        <f aca="false">U47</f>
        <v>44494.2152</v>
      </c>
      <c r="K47" s="62" t="n">
        <f aca="false">X47</f>
        <v>43.6186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0</v>
      </c>
      <c r="Q47" s="59" t="n">
        <v>4876.499</v>
      </c>
      <c r="R47" s="52" t="n">
        <v>64.575</v>
      </c>
      <c r="S47" s="59" t="n">
        <f aca="false">Q47/3600</f>
        <v>1.35458305555556</v>
      </c>
      <c r="T47" s="61"/>
      <c r="U47" s="59" t="n">
        <v>44494.2152</v>
      </c>
      <c r="V47" s="59" t="n">
        <v>41.2088</v>
      </c>
      <c r="W47" s="59" t="n">
        <v>42.7669</v>
      </c>
      <c r="X47" s="59" t="n">
        <v>43.6186</v>
      </c>
      <c r="Y47" s="59" t="n">
        <v>0</v>
      </c>
      <c r="Z47" s="59" t="n">
        <v>4923.079</v>
      </c>
      <c r="AA47" s="59" t="n">
        <v>63.618</v>
      </c>
      <c r="AB47" s="59" t="n">
        <f aca="false">Z47/3600</f>
        <v>1.36752194444444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64575</v>
      </c>
      <c r="AH47" s="38" t="n">
        <f aca="false">S47/100</f>
        <v>0.0135458305555556</v>
      </c>
      <c r="AI47" s="38" t="n">
        <f aca="false">AA47/100</f>
        <v>0.63618</v>
      </c>
      <c r="AJ47" s="38" t="n">
        <f aca="false">AB47/100</f>
        <v>0.013675219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U48</f>
        <v>27552.9088</v>
      </c>
      <c r="I48" s="63" t="n">
        <f aca="false">W48</f>
        <v>39.5375</v>
      </c>
      <c r="J48" s="63" t="n">
        <f aca="false">U48</f>
        <v>27552.9088</v>
      </c>
      <c r="K48" s="63" t="n">
        <f aca="false">X48</f>
        <v>40.3383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0</v>
      </c>
      <c r="Q48" s="51" t="n">
        <v>4174.119</v>
      </c>
      <c r="R48" s="52" t="n">
        <v>54.92</v>
      </c>
      <c r="S48" s="51" t="n">
        <f aca="false">Q48/3600</f>
        <v>1.1594775</v>
      </c>
      <c r="T48" s="53"/>
      <c r="U48" s="51" t="n">
        <v>27552.9088</v>
      </c>
      <c r="V48" s="51" t="n">
        <v>36.991</v>
      </c>
      <c r="W48" s="51" t="n">
        <v>39.5375</v>
      </c>
      <c r="X48" s="51" t="n">
        <v>40.3383</v>
      </c>
      <c r="Y48" s="51" t="n">
        <v>0</v>
      </c>
      <c r="Z48" s="51" t="n">
        <v>4219.798</v>
      </c>
      <c r="AA48" s="51" t="n">
        <v>53.587</v>
      </c>
      <c r="AB48" s="51" t="n">
        <f aca="false">Z48/3600</f>
        <v>1.17216611111111</v>
      </c>
      <c r="AC48" s="53"/>
      <c r="AD48" s="53"/>
      <c r="AE48" s="53"/>
      <c r="AG48" s="38" t="n">
        <f aca="false">R48/100</f>
        <v>0.5492</v>
      </c>
      <c r="AH48" s="38" t="n">
        <f aca="false">S48/100</f>
        <v>0.011594775</v>
      </c>
      <c r="AI48" s="38" t="n">
        <f aca="false">AA48/100</f>
        <v>0.53587</v>
      </c>
      <c r="AJ48" s="38" t="n">
        <f aca="false">AB48/100</f>
        <v>0.0117216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U49</f>
        <v>16282.388</v>
      </c>
      <c r="I49" s="63" t="n">
        <f aca="false">W49</f>
        <v>36.9575</v>
      </c>
      <c r="J49" s="63" t="n">
        <f aca="false">U49</f>
        <v>16282.388</v>
      </c>
      <c r="K49" s="63" t="n">
        <f aca="false">X49</f>
        <v>37.6072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0</v>
      </c>
      <c r="Q49" s="51" t="n">
        <v>3648.673</v>
      </c>
      <c r="R49" s="52" t="n">
        <v>48</v>
      </c>
      <c r="S49" s="51" t="n">
        <f aca="false">Q49/3600</f>
        <v>1.01352027777778</v>
      </c>
      <c r="T49" s="53"/>
      <c r="U49" s="51" t="n">
        <v>16282.388</v>
      </c>
      <c r="V49" s="51" t="n">
        <v>33.189</v>
      </c>
      <c r="W49" s="51" t="n">
        <v>36.9575</v>
      </c>
      <c r="X49" s="51" t="n">
        <v>37.6072</v>
      </c>
      <c r="Y49" s="51" t="n">
        <v>0</v>
      </c>
      <c r="Z49" s="51" t="n">
        <v>3670.36</v>
      </c>
      <c r="AA49" s="51" t="n">
        <v>47.144</v>
      </c>
      <c r="AB49" s="51" t="n">
        <f aca="false">Z49/3600</f>
        <v>1.01954444444444</v>
      </c>
      <c r="AC49" s="53"/>
      <c r="AD49" s="53"/>
      <c r="AE49" s="53"/>
      <c r="AG49" s="38" t="n">
        <f aca="false">R49/100</f>
        <v>0.48</v>
      </c>
      <c r="AH49" s="38" t="n">
        <f aca="false">S49/100</f>
        <v>0.0101352027777778</v>
      </c>
      <c r="AI49" s="38" t="n">
        <f aca="false">AA49/100</f>
        <v>0.47144</v>
      </c>
      <c r="AJ49" s="38" t="n">
        <f aca="false">AB49/100</f>
        <v>0.010195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U50</f>
        <v>8631.7216</v>
      </c>
      <c r="I50" s="64" t="n">
        <f aca="false">W50</f>
        <v>34.4168</v>
      </c>
      <c r="J50" s="64" t="n">
        <f aca="false">U50</f>
        <v>8631.7216</v>
      </c>
      <c r="K50" s="64" t="n">
        <f aca="false">X50</f>
        <v>34.9517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0</v>
      </c>
      <c r="Q50" s="58" t="n">
        <v>3220.713</v>
      </c>
      <c r="R50" s="58" t="n">
        <v>41.4</v>
      </c>
      <c r="S50" s="58" t="n">
        <f aca="false">Q50/3600</f>
        <v>0.8946425</v>
      </c>
      <c r="T50" s="56"/>
      <c r="U50" s="58" t="n">
        <v>8631.7216</v>
      </c>
      <c r="V50" s="58" t="n">
        <v>29.5044</v>
      </c>
      <c r="W50" s="58" t="n">
        <v>34.4168</v>
      </c>
      <c r="X50" s="58" t="n">
        <v>34.9517</v>
      </c>
      <c r="Y50" s="58" t="n">
        <v>0</v>
      </c>
      <c r="Z50" s="58" t="n">
        <v>3279.957</v>
      </c>
      <c r="AA50" s="58" t="n">
        <v>40.591</v>
      </c>
      <c r="AB50" s="58" t="n">
        <f aca="false">Z50/3600</f>
        <v>0.911099166666667</v>
      </c>
      <c r="AC50" s="56"/>
      <c r="AD50" s="56"/>
      <c r="AE50" s="56"/>
      <c r="AG50" s="38" t="n">
        <f aca="false">R50/100</f>
        <v>0.414</v>
      </c>
      <c r="AH50" s="38" t="n">
        <f aca="false">S50/100</f>
        <v>0.008946425</v>
      </c>
      <c r="AI50" s="38" t="n">
        <f aca="false">AA50/100</f>
        <v>0.40591</v>
      </c>
      <c r="AJ50" s="38" t="n">
        <f aca="false">AB50/100</f>
        <v>0.0091109916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U51</f>
        <v>15370.5464</v>
      </c>
      <c r="I51" s="62" t="n">
        <f aca="false">W51</f>
        <v>43.9112</v>
      </c>
      <c r="J51" s="62" t="n">
        <f aca="false">U51</f>
        <v>15370.5464</v>
      </c>
      <c r="K51" s="62" t="n">
        <f aca="false">X51</f>
        <v>44.716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0</v>
      </c>
      <c r="Q51" s="59" t="n">
        <v>2444.533</v>
      </c>
      <c r="R51" s="52" t="n">
        <v>30.72</v>
      </c>
      <c r="S51" s="59" t="n">
        <f aca="false">Q51/3600</f>
        <v>0.679036944444444</v>
      </c>
      <c r="T51" s="61"/>
      <c r="U51" s="59" t="n">
        <v>15370.5464</v>
      </c>
      <c r="V51" s="59" t="n">
        <v>42.585</v>
      </c>
      <c r="W51" s="59" t="n">
        <v>43.9112</v>
      </c>
      <c r="X51" s="59" t="n">
        <v>44.7162</v>
      </c>
      <c r="Y51" s="59" t="n">
        <v>0</v>
      </c>
      <c r="Z51" s="59" t="n">
        <v>2439.216</v>
      </c>
      <c r="AA51" s="59" t="n">
        <v>29.952</v>
      </c>
      <c r="AB51" s="59" t="n">
        <f aca="false">Z51/3600</f>
        <v>0.67756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3072</v>
      </c>
      <c r="AH51" s="38" t="n">
        <f aca="false">S51/100</f>
        <v>0.00679036944444444</v>
      </c>
      <c r="AI51" s="38" t="n">
        <f aca="false">AA51/100</f>
        <v>0.29952</v>
      </c>
      <c r="AJ51" s="38" t="n">
        <f aca="false">AB51/100</f>
        <v>0.00677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U52</f>
        <v>9209.62</v>
      </c>
      <c r="I52" s="63" t="n">
        <f aca="false">W52</f>
        <v>40.5817</v>
      </c>
      <c r="J52" s="63" t="n">
        <f aca="false">U52</f>
        <v>9209.62</v>
      </c>
      <c r="K52" s="63" t="n">
        <f aca="false">X52</f>
        <v>41.9264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0</v>
      </c>
      <c r="Q52" s="51" t="n">
        <v>2128.673</v>
      </c>
      <c r="R52" s="52" t="n">
        <v>26.594</v>
      </c>
      <c r="S52" s="51" t="n">
        <f aca="false">Q52/3600</f>
        <v>0.591298055555556</v>
      </c>
      <c r="T52" s="53"/>
      <c r="U52" s="51" t="n">
        <v>9209.62</v>
      </c>
      <c r="V52" s="51" t="n">
        <v>39.1921</v>
      </c>
      <c r="W52" s="51" t="n">
        <v>40.5817</v>
      </c>
      <c r="X52" s="51" t="n">
        <v>41.9264</v>
      </c>
      <c r="Y52" s="51" t="n">
        <v>0</v>
      </c>
      <c r="Z52" s="51" t="n">
        <v>2140.726</v>
      </c>
      <c r="AA52" s="51" t="n">
        <v>26.083</v>
      </c>
      <c r="AB52" s="51" t="n">
        <f aca="false">Z52/3600</f>
        <v>0.594646111111111</v>
      </c>
      <c r="AC52" s="53"/>
      <c r="AD52" s="53"/>
      <c r="AE52" s="53"/>
      <c r="AG52" s="38" t="n">
        <f aca="false">R52/100</f>
        <v>0.26594</v>
      </c>
      <c r="AH52" s="38" t="n">
        <f aca="false">S52/100</f>
        <v>0.00591298055555556</v>
      </c>
      <c r="AI52" s="38" t="n">
        <f aca="false">AA52/100</f>
        <v>0.26083</v>
      </c>
      <c r="AJ52" s="38" t="n">
        <f aca="false">AB52/100</f>
        <v>0.0059464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U53</f>
        <v>5184.0008</v>
      </c>
      <c r="I53" s="63" t="n">
        <f aca="false">W53</f>
        <v>37.8299</v>
      </c>
      <c r="J53" s="63" t="n">
        <f aca="false">U53</f>
        <v>5184.0008</v>
      </c>
      <c r="K53" s="63" t="n">
        <f aca="false">X53</f>
        <v>39.5749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0</v>
      </c>
      <c r="Q53" s="51" t="n">
        <v>1903.775</v>
      </c>
      <c r="R53" s="52" t="n">
        <v>23.419</v>
      </c>
      <c r="S53" s="51" t="n">
        <f aca="false">Q53/3600</f>
        <v>0.528826388888889</v>
      </c>
      <c r="T53" s="53"/>
      <c r="U53" s="51" t="n">
        <v>5184.0008</v>
      </c>
      <c r="V53" s="51" t="n">
        <v>35.7686</v>
      </c>
      <c r="W53" s="51" t="n">
        <v>37.8299</v>
      </c>
      <c r="X53" s="51" t="n">
        <v>39.5749</v>
      </c>
      <c r="Y53" s="51" t="n">
        <v>0</v>
      </c>
      <c r="Z53" s="51" t="n">
        <v>1902.69</v>
      </c>
      <c r="AA53" s="51" t="n">
        <v>22.994</v>
      </c>
      <c r="AB53" s="51" t="n">
        <f aca="false">Z53/3600</f>
        <v>0.528525</v>
      </c>
      <c r="AC53" s="53"/>
      <c r="AD53" s="53"/>
      <c r="AE53" s="53"/>
      <c r="AG53" s="38" t="n">
        <f aca="false">R53/100</f>
        <v>0.23419</v>
      </c>
      <c r="AH53" s="38" t="n">
        <f aca="false">S53/100</f>
        <v>0.00528826388888889</v>
      </c>
      <c r="AI53" s="38" t="n">
        <f aca="false">AA53/100</f>
        <v>0.22994</v>
      </c>
      <c r="AJ53" s="38" t="n">
        <f aca="false">AB53/100</f>
        <v>0.005285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U54</f>
        <v>2533.0472</v>
      </c>
      <c r="I54" s="64" t="n">
        <f aca="false">W54</f>
        <v>35.5448</v>
      </c>
      <c r="J54" s="64" t="n">
        <f aca="false">U54</f>
        <v>2533.0472</v>
      </c>
      <c r="K54" s="64" t="n">
        <f aca="false">X54</f>
        <v>37.0878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0</v>
      </c>
      <c r="Q54" s="58" t="n">
        <v>1726.612</v>
      </c>
      <c r="R54" s="58" t="n">
        <v>19.841</v>
      </c>
      <c r="S54" s="58" t="n">
        <f aca="false">Q54/3600</f>
        <v>0.479614444444444</v>
      </c>
      <c r="T54" s="56"/>
      <c r="U54" s="58" t="n">
        <v>2533.0472</v>
      </c>
      <c r="V54" s="58" t="n">
        <v>32.2992</v>
      </c>
      <c r="W54" s="58" t="n">
        <v>35.5448</v>
      </c>
      <c r="X54" s="58" t="n">
        <v>37.0878</v>
      </c>
      <c r="Y54" s="58" t="n">
        <v>0</v>
      </c>
      <c r="Z54" s="58" t="n">
        <v>1749.504</v>
      </c>
      <c r="AA54" s="58" t="n">
        <v>19.515</v>
      </c>
      <c r="AB54" s="58" t="n">
        <f aca="false">Z54/3600</f>
        <v>0.485973333333333</v>
      </c>
      <c r="AC54" s="56"/>
      <c r="AD54" s="56"/>
      <c r="AE54" s="56"/>
      <c r="AG54" s="38" t="n">
        <f aca="false">R54/100</f>
        <v>0.19841</v>
      </c>
      <c r="AH54" s="38" t="n">
        <f aca="false">S54/100</f>
        <v>0.00479614444444444</v>
      </c>
      <c r="AI54" s="38" t="n">
        <f aca="false">AA54/100</f>
        <v>0.19515</v>
      </c>
      <c r="AJ54" s="38" t="n">
        <f aca="false">AB54/100</f>
        <v>0.00485973333333333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U55</f>
        <v>5375.4744</v>
      </c>
      <c r="I55" s="62" t="n">
        <f aca="false">W55</f>
        <v>45.4783</v>
      </c>
      <c r="J55" s="62" t="n">
        <f aca="false">U55</f>
        <v>5375.4744</v>
      </c>
      <c r="K55" s="62" t="n">
        <f aca="false">X55</f>
        <v>45.2659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0</v>
      </c>
      <c r="Q55" s="59" t="n">
        <v>965.478</v>
      </c>
      <c r="R55" s="52" t="n">
        <v>11.259</v>
      </c>
      <c r="S55" s="59" t="n">
        <f aca="false">Q55/3600</f>
        <v>0.268188333333333</v>
      </c>
      <c r="T55" s="61"/>
      <c r="U55" s="59" t="n">
        <v>5375.4744</v>
      </c>
      <c r="V55" s="59" t="n">
        <v>43.2391</v>
      </c>
      <c r="W55" s="59" t="n">
        <v>45.4783</v>
      </c>
      <c r="X55" s="59" t="n">
        <v>45.2659</v>
      </c>
      <c r="Y55" s="59" t="n">
        <v>0</v>
      </c>
      <c r="Z55" s="59" t="n">
        <v>967.437</v>
      </c>
      <c r="AA55" s="59" t="n">
        <v>11.013</v>
      </c>
      <c r="AB55" s="59" t="n">
        <f aca="false">Z55/3600</f>
        <v>0.2687325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11259</v>
      </c>
      <c r="AH55" s="38" t="n">
        <f aca="false">S55/100</f>
        <v>0.00268188333333333</v>
      </c>
      <c r="AI55" s="38" t="n">
        <f aca="false">AA55/100</f>
        <v>0.11013</v>
      </c>
      <c r="AJ55" s="38" t="n">
        <f aca="false">AB55/100</f>
        <v>0.00268732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U56</f>
        <v>3206.5344</v>
      </c>
      <c r="I56" s="63" t="n">
        <f aca="false">W56</f>
        <v>42.4561</v>
      </c>
      <c r="J56" s="63" t="n">
        <f aca="false">U56</f>
        <v>3206.5344</v>
      </c>
      <c r="K56" s="63" t="n">
        <f aca="false">X56</f>
        <v>41.9931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0</v>
      </c>
      <c r="Q56" s="51" t="n">
        <v>846.155</v>
      </c>
      <c r="R56" s="52" t="n">
        <v>9.812</v>
      </c>
      <c r="S56" s="51" t="n">
        <f aca="false">Q56/3600</f>
        <v>0.235043055555556</v>
      </c>
      <c r="T56" s="53"/>
      <c r="U56" s="51" t="n">
        <v>3206.5344</v>
      </c>
      <c r="V56" s="51" t="n">
        <v>39.6083</v>
      </c>
      <c r="W56" s="51" t="n">
        <v>42.4561</v>
      </c>
      <c r="X56" s="51" t="n">
        <v>41.9931</v>
      </c>
      <c r="Y56" s="51" t="n">
        <v>0</v>
      </c>
      <c r="Z56" s="51" t="n">
        <v>851.547</v>
      </c>
      <c r="AA56" s="51" t="n">
        <v>9.625</v>
      </c>
      <c r="AB56" s="51" t="n">
        <f aca="false">Z56/3600</f>
        <v>0.236540833333333</v>
      </c>
      <c r="AC56" s="53"/>
      <c r="AD56" s="53"/>
      <c r="AE56" s="53"/>
      <c r="AG56" s="38" t="n">
        <f aca="false">R56/100</f>
        <v>0.09812</v>
      </c>
      <c r="AH56" s="38" t="n">
        <f aca="false">S56/100</f>
        <v>0.00235043055555556</v>
      </c>
      <c r="AI56" s="38" t="n">
        <f aca="false">AA56/100</f>
        <v>0.09625</v>
      </c>
      <c r="AJ56" s="38" t="n">
        <f aca="false">AB56/100</f>
        <v>0.0023654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U57</f>
        <v>1814.0208</v>
      </c>
      <c r="I57" s="63" t="n">
        <f aca="false">W57</f>
        <v>39.6431</v>
      </c>
      <c r="J57" s="63" t="n">
        <f aca="false">U57</f>
        <v>1814.0208</v>
      </c>
      <c r="K57" s="63" t="n">
        <f aca="false">X57</f>
        <v>39.0642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0</v>
      </c>
      <c r="Q57" s="51" t="n">
        <v>760.555</v>
      </c>
      <c r="R57" s="52" t="n">
        <v>8.47</v>
      </c>
      <c r="S57" s="51" t="n">
        <f aca="false">Q57/3600</f>
        <v>0.211265277777778</v>
      </c>
      <c r="T57" s="53"/>
      <c r="U57" s="51" t="n">
        <v>1814.0208</v>
      </c>
      <c r="V57" s="51" t="n">
        <v>36.1557</v>
      </c>
      <c r="W57" s="51" t="n">
        <v>39.6431</v>
      </c>
      <c r="X57" s="51" t="n">
        <v>39.0642</v>
      </c>
      <c r="Y57" s="51" t="n">
        <v>0</v>
      </c>
      <c r="Z57" s="51" t="n">
        <v>752.438</v>
      </c>
      <c r="AA57" s="51" t="n">
        <v>8.361</v>
      </c>
      <c r="AB57" s="51" t="n">
        <f aca="false">Z57/3600</f>
        <v>0.209010555555556</v>
      </c>
      <c r="AC57" s="53"/>
      <c r="AD57" s="53"/>
      <c r="AE57" s="53"/>
      <c r="AG57" s="38" t="n">
        <f aca="false">R57/100</f>
        <v>0.0847</v>
      </c>
      <c r="AH57" s="38" t="n">
        <f aca="false">S57/100</f>
        <v>0.00211265277777778</v>
      </c>
      <c r="AI57" s="38" t="n">
        <f aca="false">AA57/100</f>
        <v>0.08361</v>
      </c>
      <c r="AJ57" s="38" t="n">
        <f aca="false">AB57/100</f>
        <v>0.002090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U58</f>
        <v>975.1736</v>
      </c>
      <c r="I58" s="64" t="n">
        <f aca="false">W58</f>
        <v>36.8472</v>
      </c>
      <c r="J58" s="64" t="n">
        <f aca="false">U58</f>
        <v>975.1736</v>
      </c>
      <c r="K58" s="64" t="n">
        <f aca="false">X58</f>
        <v>36.138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0</v>
      </c>
      <c r="Q58" s="58" t="n">
        <v>675.938</v>
      </c>
      <c r="R58" s="58" t="n">
        <v>7.228</v>
      </c>
      <c r="S58" s="58" t="n">
        <f aca="false">Q58/3600</f>
        <v>0.187760555555556</v>
      </c>
      <c r="T58" s="56"/>
      <c r="U58" s="58" t="n">
        <v>975.1736</v>
      </c>
      <c r="V58" s="58" t="n">
        <v>32.9346</v>
      </c>
      <c r="W58" s="58" t="n">
        <v>36.8472</v>
      </c>
      <c r="X58" s="58" t="n">
        <v>36.138</v>
      </c>
      <c r="Y58" s="58" t="n">
        <v>0</v>
      </c>
      <c r="Z58" s="58" t="n">
        <v>678.111</v>
      </c>
      <c r="AA58" s="58" t="n">
        <v>6.879</v>
      </c>
      <c r="AB58" s="58" t="n">
        <f aca="false">Z58/3600</f>
        <v>0.188364166666667</v>
      </c>
      <c r="AC58" s="56"/>
      <c r="AD58" s="56"/>
      <c r="AE58" s="56"/>
      <c r="AG58" s="38" t="n">
        <f aca="false">R58/100</f>
        <v>0.07228</v>
      </c>
      <c r="AH58" s="38" t="n">
        <f aca="false">S58/100</f>
        <v>0.00187760555555556</v>
      </c>
      <c r="AI58" s="38" t="n">
        <f aca="false">AA58/100</f>
        <v>0.06879</v>
      </c>
      <c r="AJ58" s="38" t="n">
        <f aca="false">AB58/100</f>
        <v>0.00188364166666667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U59</f>
        <v>13332.3968</v>
      </c>
      <c r="I59" s="60" t="n">
        <f aca="false">W59</f>
        <v>43.478</v>
      </c>
      <c r="J59" s="60" t="n">
        <f aca="false">U59</f>
        <v>13332.3968</v>
      </c>
      <c r="K59" s="60" t="n">
        <f aca="false">X59</f>
        <v>44.3849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0</v>
      </c>
      <c r="Q59" s="59" t="n">
        <v>1432.739</v>
      </c>
      <c r="R59" s="52" t="n">
        <v>17.342</v>
      </c>
      <c r="S59" s="59" t="n">
        <f aca="false">Q59/3600</f>
        <v>0.397983055555556</v>
      </c>
      <c r="T59" s="61"/>
      <c r="U59" s="59" t="n">
        <v>13332.3968</v>
      </c>
      <c r="V59" s="59" t="n">
        <v>41.3135</v>
      </c>
      <c r="W59" s="59" t="n">
        <v>43.478</v>
      </c>
      <c r="X59" s="59" t="n">
        <v>44.3849</v>
      </c>
      <c r="Y59" s="59" t="n">
        <v>0</v>
      </c>
      <c r="Z59" s="59" t="n">
        <v>1428.813</v>
      </c>
      <c r="AA59" s="59" t="n">
        <v>17.144</v>
      </c>
      <c r="AB59" s="59" t="n">
        <f aca="false">Z59/3600</f>
        <v>0.3968925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7342</v>
      </c>
      <c r="AH59" s="38" t="n">
        <f aca="false">S59/100</f>
        <v>0.00397983055555556</v>
      </c>
      <c r="AI59" s="38" t="n">
        <f aca="false">AA59/100</f>
        <v>0.17144</v>
      </c>
      <c r="AJ59" s="38" t="n">
        <f aca="false">AB59/100</f>
        <v>0.0039689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U60</f>
        <v>8477.3672</v>
      </c>
      <c r="I60" s="50" t="n">
        <f aca="false">W60</f>
        <v>40.7401</v>
      </c>
      <c r="J60" s="50" t="n">
        <f aca="false">U60</f>
        <v>8477.3672</v>
      </c>
      <c r="K60" s="50" t="n">
        <f aca="false">X60</f>
        <v>41.7444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0</v>
      </c>
      <c r="Q60" s="51" t="n">
        <v>1243.912</v>
      </c>
      <c r="R60" s="52" t="n">
        <v>14.973</v>
      </c>
      <c r="S60" s="51" t="n">
        <f aca="false">Q60/3600</f>
        <v>0.345531111111111</v>
      </c>
      <c r="T60" s="53"/>
      <c r="U60" s="51" t="n">
        <v>8477.3672</v>
      </c>
      <c r="V60" s="51" t="n">
        <v>36.9024</v>
      </c>
      <c r="W60" s="51" t="n">
        <v>40.7401</v>
      </c>
      <c r="X60" s="51" t="n">
        <v>41.7444</v>
      </c>
      <c r="Y60" s="51" t="n">
        <v>0</v>
      </c>
      <c r="Z60" s="51" t="n">
        <v>1249.202</v>
      </c>
      <c r="AA60" s="51" t="n">
        <v>14.679</v>
      </c>
      <c r="AB60" s="51" t="n">
        <f aca="false">Z60/3600</f>
        <v>0.347000555555556</v>
      </c>
      <c r="AC60" s="53"/>
      <c r="AD60" s="53"/>
      <c r="AE60" s="53"/>
      <c r="AG60" s="38" t="n">
        <f aca="false">R60/100</f>
        <v>0.14973</v>
      </c>
      <c r="AH60" s="38" t="n">
        <f aca="false">S60/100</f>
        <v>0.00345531111111111</v>
      </c>
      <c r="AI60" s="38" t="n">
        <f aca="false">AA60/100</f>
        <v>0.14679</v>
      </c>
      <c r="AJ60" s="38" t="n">
        <f aca="false">AB60/100</f>
        <v>0.0034700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U61</f>
        <v>5188.2848</v>
      </c>
      <c r="I61" s="50" t="n">
        <f aca="false">W61</f>
        <v>38.638</v>
      </c>
      <c r="J61" s="50" t="n">
        <f aca="false">U61</f>
        <v>5188.2848</v>
      </c>
      <c r="K61" s="50" t="n">
        <f aca="false">X61</f>
        <v>39.5038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0</v>
      </c>
      <c r="Q61" s="51" t="n">
        <v>1099.735</v>
      </c>
      <c r="R61" s="52" t="n">
        <v>12.948</v>
      </c>
      <c r="S61" s="51" t="n">
        <f aca="false">Q61/3600</f>
        <v>0.305481944444444</v>
      </c>
      <c r="T61" s="53"/>
      <c r="U61" s="51" t="n">
        <v>5188.2848</v>
      </c>
      <c r="V61" s="51" t="n">
        <v>33.1571</v>
      </c>
      <c r="W61" s="51" t="n">
        <v>38.638</v>
      </c>
      <c r="X61" s="51" t="n">
        <v>39.5038</v>
      </c>
      <c r="Y61" s="51" t="n">
        <v>0</v>
      </c>
      <c r="Z61" s="51" t="n">
        <v>1092.668</v>
      </c>
      <c r="AA61" s="51" t="n">
        <v>12.854</v>
      </c>
      <c r="AB61" s="51" t="n">
        <f aca="false">Z61/3600</f>
        <v>0.303518888888889</v>
      </c>
      <c r="AC61" s="53"/>
      <c r="AD61" s="53"/>
      <c r="AE61" s="53"/>
      <c r="AG61" s="38" t="n">
        <f aca="false">R61/100</f>
        <v>0.12948</v>
      </c>
      <c r="AH61" s="38" t="n">
        <f aca="false">S61/100</f>
        <v>0.00305481944444444</v>
      </c>
      <c r="AI61" s="38" t="n">
        <f aca="false">AA61/100</f>
        <v>0.12854</v>
      </c>
      <c r="AJ61" s="38" t="n">
        <f aca="false">AB61/100</f>
        <v>0.0030351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U62</f>
        <v>3056.42</v>
      </c>
      <c r="I62" s="57" t="n">
        <f aca="false">W62</f>
        <v>36.6436</v>
      </c>
      <c r="J62" s="57" t="n">
        <f aca="false">U62</f>
        <v>3056.42</v>
      </c>
      <c r="K62" s="57" t="n">
        <f aca="false">X62</f>
        <v>37.2666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0</v>
      </c>
      <c r="Q62" s="58" t="n">
        <v>977.38</v>
      </c>
      <c r="R62" s="58" t="n">
        <v>11.175</v>
      </c>
      <c r="S62" s="58" t="n">
        <f aca="false">Q62/3600</f>
        <v>0.271494444444444</v>
      </c>
      <c r="T62" s="56"/>
      <c r="U62" s="58" t="n">
        <v>3056.42</v>
      </c>
      <c r="V62" s="58" t="n">
        <v>29.7033</v>
      </c>
      <c r="W62" s="58" t="n">
        <v>36.6436</v>
      </c>
      <c r="X62" s="58" t="n">
        <v>37.2666</v>
      </c>
      <c r="Y62" s="58" t="n">
        <v>0</v>
      </c>
      <c r="Z62" s="58" t="n">
        <v>970.526</v>
      </c>
      <c r="AA62" s="58" t="n">
        <v>11.029</v>
      </c>
      <c r="AB62" s="58" t="n">
        <f aca="false">Z62/3600</f>
        <v>0.269590555555556</v>
      </c>
      <c r="AC62" s="56"/>
      <c r="AD62" s="56"/>
      <c r="AE62" s="56"/>
      <c r="AG62" s="38" t="n">
        <f aca="false">R62/100</f>
        <v>0.11175</v>
      </c>
      <c r="AH62" s="38" t="n">
        <f aca="false">S62/100</f>
        <v>0.00271494444444444</v>
      </c>
      <c r="AI62" s="38" t="n">
        <f aca="false">AA62/100</f>
        <v>0.11029</v>
      </c>
      <c r="AJ62" s="38" t="n">
        <f aca="false">AB62/100</f>
        <v>0.00269590555555556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U63</f>
        <v>11685.6192</v>
      </c>
      <c r="I63" s="62" t="n">
        <f aca="false">W63</f>
        <v>42.4592</v>
      </c>
      <c r="J63" s="62" t="n">
        <f aca="false">U63</f>
        <v>11685.6192</v>
      </c>
      <c r="K63" s="62" t="n">
        <f aca="false">X63</f>
        <v>43.189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0</v>
      </c>
      <c r="Q63" s="59" t="n">
        <v>1228.398</v>
      </c>
      <c r="R63" s="52" t="n">
        <v>16.263</v>
      </c>
      <c r="S63" s="59" t="n">
        <f aca="false">Q63/3600</f>
        <v>0.341221666666667</v>
      </c>
      <c r="T63" s="61"/>
      <c r="U63" s="59" t="n">
        <v>11685.6192</v>
      </c>
      <c r="V63" s="59" t="n">
        <v>41.1794</v>
      </c>
      <c r="W63" s="59" t="n">
        <v>42.4592</v>
      </c>
      <c r="X63" s="59" t="n">
        <v>43.1893</v>
      </c>
      <c r="Y63" s="59" t="n">
        <v>0</v>
      </c>
      <c r="Z63" s="59" t="n">
        <v>1224.093</v>
      </c>
      <c r="AA63" s="59" t="n">
        <v>15.834</v>
      </c>
      <c r="AB63" s="59" t="n">
        <f aca="false">Z63/3600</f>
        <v>0.3400258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6263</v>
      </c>
      <c r="AH63" s="38" t="n">
        <f aca="false">S63/100</f>
        <v>0.00341221666666667</v>
      </c>
      <c r="AI63" s="38" t="n">
        <f aca="false">AA63/100</f>
        <v>0.15834</v>
      </c>
      <c r="AJ63" s="38" t="n">
        <f aca="false">AB63/100</f>
        <v>0.003400258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U64</f>
        <v>7219.7032</v>
      </c>
      <c r="I64" s="63" t="n">
        <f aca="false">W64</f>
        <v>39.3465</v>
      </c>
      <c r="J64" s="63" t="n">
        <f aca="false">U64</f>
        <v>7219.7032</v>
      </c>
      <c r="K64" s="63" t="n">
        <f aca="false">X64</f>
        <v>39.8786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0</v>
      </c>
      <c r="Q64" s="51" t="n">
        <v>1063.475</v>
      </c>
      <c r="R64" s="52" t="n">
        <v>13.95</v>
      </c>
      <c r="S64" s="51" t="n">
        <f aca="false">Q64/3600</f>
        <v>0.295409722222222</v>
      </c>
      <c r="T64" s="53"/>
      <c r="U64" s="51" t="n">
        <v>7219.7032</v>
      </c>
      <c r="V64" s="51" t="n">
        <v>36.8622</v>
      </c>
      <c r="W64" s="51" t="n">
        <v>39.3465</v>
      </c>
      <c r="X64" s="51" t="n">
        <v>39.8786</v>
      </c>
      <c r="Y64" s="51" t="n">
        <v>0</v>
      </c>
      <c r="Z64" s="51" t="n">
        <v>1055.002</v>
      </c>
      <c r="AA64" s="51" t="n">
        <v>13.712</v>
      </c>
      <c r="AB64" s="51" t="n">
        <f aca="false">Z64/3600</f>
        <v>0.293056111111111</v>
      </c>
      <c r="AC64" s="53"/>
      <c r="AD64" s="53"/>
      <c r="AE64" s="53"/>
      <c r="AG64" s="38" t="n">
        <f aca="false">R64/100</f>
        <v>0.1395</v>
      </c>
      <c r="AH64" s="38" t="n">
        <f aca="false">S64/100</f>
        <v>0.00295409722222222</v>
      </c>
      <c r="AI64" s="38" t="n">
        <f aca="false">AA64/100</f>
        <v>0.13712</v>
      </c>
      <c r="AJ64" s="38" t="n">
        <f aca="false">AB64/100</f>
        <v>0.0029305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U65</f>
        <v>4066.8232</v>
      </c>
      <c r="I65" s="63" t="n">
        <f aca="false">W65</f>
        <v>36.6527</v>
      </c>
      <c r="J65" s="63" t="n">
        <f aca="false">U65</f>
        <v>4066.8232</v>
      </c>
      <c r="K65" s="63" t="n">
        <f aca="false">X65</f>
        <v>37.1025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0</v>
      </c>
      <c r="Q65" s="51" t="n">
        <v>915.469</v>
      </c>
      <c r="R65" s="52" t="n">
        <v>11.862</v>
      </c>
      <c r="S65" s="51" t="n">
        <f aca="false">Q65/3600</f>
        <v>0.254296944444444</v>
      </c>
      <c r="T65" s="53"/>
      <c r="U65" s="51" t="n">
        <v>4066.8232</v>
      </c>
      <c r="V65" s="51" t="n">
        <v>32.8752</v>
      </c>
      <c r="W65" s="51" t="n">
        <v>36.6527</v>
      </c>
      <c r="X65" s="51" t="n">
        <v>37.1025</v>
      </c>
      <c r="Y65" s="51" t="n">
        <v>0</v>
      </c>
      <c r="Z65" s="51" t="n">
        <v>920.455</v>
      </c>
      <c r="AA65" s="51" t="n">
        <v>11.669</v>
      </c>
      <c r="AB65" s="51" t="n">
        <f aca="false">Z65/3600</f>
        <v>0.255681944444445</v>
      </c>
      <c r="AC65" s="53"/>
      <c r="AD65" s="53"/>
      <c r="AE65" s="53"/>
      <c r="AG65" s="38" t="n">
        <f aca="false">R65/100</f>
        <v>0.11862</v>
      </c>
      <c r="AH65" s="38" t="n">
        <f aca="false">S65/100</f>
        <v>0.00254296944444444</v>
      </c>
      <c r="AI65" s="38" t="n">
        <f aca="false">AA65/100</f>
        <v>0.11669</v>
      </c>
      <c r="AJ65" s="38" t="n">
        <f aca="false">AB65/100</f>
        <v>0.0025568194444444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U66</f>
        <v>2037.8272</v>
      </c>
      <c r="I66" s="64" t="n">
        <f aca="false">W66</f>
        <v>34.0615</v>
      </c>
      <c r="J66" s="64" t="n">
        <f aca="false">U66</f>
        <v>2037.8272</v>
      </c>
      <c r="K66" s="64" t="n">
        <f aca="false">X66</f>
        <v>34.4945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0</v>
      </c>
      <c r="Q66" s="58" t="n">
        <v>780.529</v>
      </c>
      <c r="R66" s="58" t="n">
        <v>9.772</v>
      </c>
      <c r="S66" s="58" t="n">
        <f aca="false">Q66/3600</f>
        <v>0.216813611111111</v>
      </c>
      <c r="T66" s="56"/>
      <c r="U66" s="58" t="n">
        <v>2037.8272</v>
      </c>
      <c r="V66" s="58" t="n">
        <v>29.3182</v>
      </c>
      <c r="W66" s="58" t="n">
        <v>34.0615</v>
      </c>
      <c r="X66" s="58" t="n">
        <v>34.4945</v>
      </c>
      <c r="Y66" s="58" t="n">
        <v>0</v>
      </c>
      <c r="Z66" s="58" t="n">
        <v>780.738</v>
      </c>
      <c r="AA66" s="58" t="n">
        <v>9.562</v>
      </c>
      <c r="AB66" s="58" t="n">
        <f aca="false">Z66/3600</f>
        <v>0.216871666666667</v>
      </c>
      <c r="AC66" s="56"/>
      <c r="AD66" s="56"/>
      <c r="AE66" s="56"/>
      <c r="AG66" s="38" t="n">
        <f aca="false">R66/100</f>
        <v>0.09772</v>
      </c>
      <c r="AH66" s="38" t="n">
        <f aca="false">S66/100</f>
        <v>0.00216813611111111</v>
      </c>
      <c r="AI66" s="38" t="n">
        <f aca="false">AA66/100</f>
        <v>0.09562</v>
      </c>
      <c r="AJ66" s="38" t="n">
        <f aca="false">AB66/100</f>
        <v>0.00216871666666667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U67</f>
        <v>4584.4528</v>
      </c>
      <c r="I67" s="60" t="n">
        <f aca="false">W67</f>
        <v>43.5142</v>
      </c>
      <c r="J67" s="60" t="n">
        <f aca="false">U67</f>
        <v>4584.4528</v>
      </c>
      <c r="K67" s="60" t="n">
        <f aca="false">X67</f>
        <v>44.3449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0</v>
      </c>
      <c r="Q67" s="59" t="n">
        <v>644.222</v>
      </c>
      <c r="R67" s="52" t="n">
        <v>8.31</v>
      </c>
      <c r="S67" s="59" t="n">
        <f aca="false">Q67/3600</f>
        <v>0.178950555555556</v>
      </c>
      <c r="T67" s="61"/>
      <c r="U67" s="59" t="n">
        <v>4584.4528</v>
      </c>
      <c r="V67" s="59" t="n">
        <v>42.8165</v>
      </c>
      <c r="W67" s="59" t="n">
        <v>43.5142</v>
      </c>
      <c r="X67" s="59" t="n">
        <v>44.3449</v>
      </c>
      <c r="Y67" s="59" t="n">
        <v>0</v>
      </c>
      <c r="Z67" s="59" t="n">
        <v>646.485</v>
      </c>
      <c r="AA67" s="59" t="n">
        <v>8.19</v>
      </c>
      <c r="AB67" s="59" t="n">
        <f aca="false">Z67/3600</f>
        <v>0.179579166666667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831</v>
      </c>
      <c r="AH67" s="38" t="n">
        <f aca="false">S67/100</f>
        <v>0.00178950555555556</v>
      </c>
      <c r="AI67" s="38" t="n">
        <f aca="false">AA67/100</f>
        <v>0.0819</v>
      </c>
      <c r="AJ67" s="38" t="n">
        <f aca="false">AB67/100</f>
        <v>0.0017957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U68</f>
        <v>2760.268</v>
      </c>
      <c r="I68" s="50" t="n">
        <f aca="false">W68</f>
        <v>40.1557</v>
      </c>
      <c r="J68" s="50" t="n">
        <f aca="false">U68</f>
        <v>2760.268</v>
      </c>
      <c r="K68" s="50" t="n">
        <f aca="false">X68</f>
        <v>41.3956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0</v>
      </c>
      <c r="Q68" s="51" t="n">
        <v>568.468</v>
      </c>
      <c r="R68" s="52" t="n">
        <v>7.12</v>
      </c>
      <c r="S68" s="51" t="n">
        <f aca="false">Q68/3600</f>
        <v>0.157907777777778</v>
      </c>
      <c r="T68" s="53"/>
      <c r="U68" s="51" t="n">
        <v>2760.268</v>
      </c>
      <c r="V68" s="51" t="n">
        <v>38.7305</v>
      </c>
      <c r="W68" s="51" t="n">
        <v>40.1557</v>
      </c>
      <c r="X68" s="51" t="n">
        <v>41.3956</v>
      </c>
      <c r="Y68" s="51" t="n">
        <v>0</v>
      </c>
      <c r="Z68" s="51" t="n">
        <v>570.03</v>
      </c>
      <c r="AA68" s="51" t="n">
        <v>7.035</v>
      </c>
      <c r="AB68" s="51" t="n">
        <f aca="false">Z68/3600</f>
        <v>0.158341666666667</v>
      </c>
      <c r="AC68" s="53"/>
      <c r="AD68" s="53"/>
      <c r="AE68" s="53"/>
      <c r="AG68" s="38" t="n">
        <f aca="false">R68/100</f>
        <v>0.0712</v>
      </c>
      <c r="AH68" s="38" t="n">
        <f aca="false">S68/100</f>
        <v>0.00157907777777778</v>
      </c>
      <c r="AI68" s="38" t="n">
        <f aca="false">AA68/100</f>
        <v>0.07035</v>
      </c>
      <c r="AJ68" s="38" t="n">
        <f aca="false">AB68/100</f>
        <v>0.00158341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U69</f>
        <v>1498.7112</v>
      </c>
      <c r="I69" s="50" t="n">
        <f aca="false">W69</f>
        <v>37.5457</v>
      </c>
      <c r="J69" s="50" t="n">
        <f aca="false">U69</f>
        <v>1498.7112</v>
      </c>
      <c r="K69" s="50" t="n">
        <f aca="false">X69</f>
        <v>38.67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0</v>
      </c>
      <c r="Q69" s="51" t="n">
        <v>494.149</v>
      </c>
      <c r="R69" s="52" t="n">
        <v>6.128</v>
      </c>
      <c r="S69" s="51" t="n">
        <f aca="false">Q69/3600</f>
        <v>0.137263611111111</v>
      </c>
      <c r="T69" s="53"/>
      <c r="U69" s="51" t="n">
        <v>1498.7112</v>
      </c>
      <c r="V69" s="51" t="n">
        <v>34.8109</v>
      </c>
      <c r="W69" s="51" t="n">
        <v>37.5457</v>
      </c>
      <c r="X69" s="51" t="n">
        <v>38.67</v>
      </c>
      <c r="Y69" s="51" t="n">
        <v>0</v>
      </c>
      <c r="Z69" s="51" t="n">
        <v>496.445</v>
      </c>
      <c r="AA69" s="51" t="n">
        <v>6.006</v>
      </c>
      <c r="AB69" s="51" t="n">
        <f aca="false">Z69/3600</f>
        <v>0.137901388888889</v>
      </c>
      <c r="AC69" s="53"/>
      <c r="AD69" s="53"/>
      <c r="AE69" s="53"/>
      <c r="AG69" s="38" t="n">
        <f aca="false">R69/100</f>
        <v>0.06128</v>
      </c>
      <c r="AH69" s="38" t="n">
        <f aca="false">S69/100</f>
        <v>0.00137263611111111</v>
      </c>
      <c r="AI69" s="38" t="n">
        <f aca="false">AA69/100</f>
        <v>0.06006</v>
      </c>
      <c r="AJ69" s="38" t="n">
        <f aca="false">AB69/100</f>
        <v>0.00137901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U70</f>
        <v>726.8184</v>
      </c>
      <c r="I70" s="65" t="n">
        <f aca="false">W70</f>
        <v>34.9228</v>
      </c>
      <c r="J70" s="65" t="n">
        <f aca="false">U70</f>
        <v>726.8184</v>
      </c>
      <c r="K70" s="65" t="n">
        <f aca="false">X70</f>
        <v>35.8046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0</v>
      </c>
      <c r="Q70" s="58" t="n">
        <v>436.506</v>
      </c>
      <c r="R70" s="58" t="n">
        <v>4.806</v>
      </c>
      <c r="S70" s="58" t="n">
        <f aca="false">Q70/3600</f>
        <v>0.121251666666667</v>
      </c>
      <c r="T70" s="56"/>
      <c r="U70" s="58" t="n">
        <v>726.8184</v>
      </c>
      <c r="V70" s="58" t="n">
        <v>31.4589</v>
      </c>
      <c r="W70" s="58" t="n">
        <v>34.9228</v>
      </c>
      <c r="X70" s="58" t="n">
        <v>35.8046</v>
      </c>
      <c r="Y70" s="58" t="n">
        <v>0</v>
      </c>
      <c r="Z70" s="58" t="n">
        <v>436.358</v>
      </c>
      <c r="AA70" s="58" t="n">
        <v>4.726</v>
      </c>
      <c r="AB70" s="58" t="n">
        <f aca="false">Z70/3600</f>
        <v>0.121210555555556</v>
      </c>
      <c r="AC70" s="56"/>
      <c r="AD70" s="56"/>
      <c r="AE70" s="56"/>
      <c r="AG70" s="38" t="n">
        <f aca="false">R70/100</f>
        <v>0.04806</v>
      </c>
      <c r="AH70" s="38" t="n">
        <f aca="false">S70/100</f>
        <v>0.00121251666666667</v>
      </c>
      <c r="AI70" s="38" t="n">
        <f aca="false">AA70/100</f>
        <v>0.04726</v>
      </c>
      <c r="AJ70" s="38" t="n">
        <f aca="false">AB70/100</f>
        <v>0.00121210555555556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U71</f>
        <v>21620.5896</v>
      </c>
      <c r="I71" s="62" t="n">
        <f aca="false">W71</f>
        <v>47.572</v>
      </c>
      <c r="J71" s="62" t="n">
        <f aca="false">U71</f>
        <v>21620.5896</v>
      </c>
      <c r="K71" s="62" t="n">
        <f aca="false">X71</f>
        <v>48.4822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0</v>
      </c>
      <c r="Q71" s="59" t="n">
        <v>8686.433</v>
      </c>
      <c r="R71" s="52" t="n">
        <v>101.342</v>
      </c>
      <c r="S71" s="59" t="n">
        <f aca="false">Q71/3600</f>
        <v>2.41289805555556</v>
      </c>
      <c r="T71" s="61"/>
      <c r="U71" s="59" t="n">
        <v>21620.5896</v>
      </c>
      <c r="V71" s="59" t="n">
        <v>45.0058</v>
      </c>
      <c r="W71" s="59" t="n">
        <v>47.572</v>
      </c>
      <c r="X71" s="59" t="n">
        <v>48.4822</v>
      </c>
      <c r="Y71" s="59" t="n">
        <v>0</v>
      </c>
      <c r="Z71" s="59" t="n">
        <v>8583.839</v>
      </c>
      <c r="AA71" s="59" t="n">
        <v>99.249</v>
      </c>
      <c r="AB71" s="59" t="n">
        <f aca="false">Z71/3600</f>
        <v>2.38439972222222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1.01342</v>
      </c>
      <c r="AH71" s="38" t="n">
        <f aca="false">S71/100</f>
        <v>0.0241289805555556</v>
      </c>
      <c r="AI71" s="38" t="n">
        <f aca="false">AA71/100</f>
        <v>0.99249</v>
      </c>
      <c r="AJ71" s="38" t="n">
        <f aca="false">AB71/100</f>
        <v>0.0238439972222222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U72</f>
        <v>12685.244</v>
      </c>
      <c r="I72" s="63" t="n">
        <f aca="false">W72</f>
        <v>45.7322</v>
      </c>
      <c r="J72" s="63" t="n">
        <f aca="false">U72</f>
        <v>12685.244</v>
      </c>
      <c r="K72" s="63" t="n">
        <f aca="false">X72</f>
        <v>46.400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0</v>
      </c>
      <c r="Q72" s="51" t="n">
        <v>7881.616</v>
      </c>
      <c r="R72" s="52" t="n">
        <v>93.759</v>
      </c>
      <c r="S72" s="51" t="n">
        <f aca="false">Q72/3600</f>
        <v>2.18933777777778</v>
      </c>
      <c r="T72" s="53"/>
      <c r="U72" s="51" t="n">
        <v>12685.244</v>
      </c>
      <c r="V72" s="51" t="n">
        <v>42.6113</v>
      </c>
      <c r="W72" s="51" t="n">
        <v>45.7322</v>
      </c>
      <c r="X72" s="51" t="n">
        <v>46.4001</v>
      </c>
      <c r="Y72" s="51" t="n">
        <v>0</v>
      </c>
      <c r="Z72" s="51" t="n">
        <v>8037.451</v>
      </c>
      <c r="AA72" s="51" t="n">
        <v>90.076</v>
      </c>
      <c r="AB72" s="51" t="n">
        <f aca="false">Z72/3600</f>
        <v>2.23262527777778</v>
      </c>
      <c r="AC72" s="53"/>
      <c r="AD72" s="53"/>
      <c r="AE72" s="53"/>
      <c r="AG72" s="38" t="n">
        <f aca="false">R72/100</f>
        <v>0.93759</v>
      </c>
      <c r="AH72" s="38" t="n">
        <f aca="false">S72/100</f>
        <v>0.0218933777777778</v>
      </c>
      <c r="AI72" s="38" t="n">
        <f aca="false">AA72/100</f>
        <v>0.90076</v>
      </c>
      <c r="AJ72" s="38" t="n">
        <f aca="false">AB72/100</f>
        <v>0.0223262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U73</f>
        <v>7523.3848</v>
      </c>
      <c r="I73" s="63" t="n">
        <f aca="false">W73</f>
        <v>43.6538</v>
      </c>
      <c r="J73" s="63" t="n">
        <f aca="false">U73</f>
        <v>7523.3848</v>
      </c>
      <c r="K73" s="63" t="n">
        <f aca="false">X73</f>
        <v>44.195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0</v>
      </c>
      <c r="Q73" s="51" t="n">
        <v>7430.683</v>
      </c>
      <c r="R73" s="52" t="n">
        <v>87.436</v>
      </c>
      <c r="S73" s="51" t="n">
        <f aca="false">Q73/3600</f>
        <v>2.06407861111111</v>
      </c>
      <c r="T73" s="53"/>
      <c r="U73" s="51" t="n">
        <v>7523.3848</v>
      </c>
      <c r="V73" s="51" t="n">
        <v>39.9117</v>
      </c>
      <c r="W73" s="51" t="n">
        <v>43.6538</v>
      </c>
      <c r="X73" s="51" t="n">
        <v>44.1954</v>
      </c>
      <c r="Y73" s="51" t="n">
        <v>0</v>
      </c>
      <c r="Z73" s="51" t="n">
        <v>7418.424</v>
      </c>
      <c r="AA73" s="51" t="n">
        <v>85.63</v>
      </c>
      <c r="AB73" s="51" t="n">
        <f aca="false">Z73/3600</f>
        <v>2.06067333333333</v>
      </c>
      <c r="AC73" s="53"/>
      <c r="AD73" s="53"/>
      <c r="AE73" s="53"/>
      <c r="AG73" s="38" t="n">
        <f aca="false">R73/100</f>
        <v>0.87436</v>
      </c>
      <c r="AH73" s="38" t="n">
        <f aca="false">S73/100</f>
        <v>0.0206407861111111</v>
      </c>
      <c r="AI73" s="38" t="n">
        <f aca="false">AA73/100</f>
        <v>0.8563</v>
      </c>
      <c r="AJ73" s="38" t="n">
        <f aca="false">AB73/100</f>
        <v>0.0206067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U74</f>
        <v>4432.8168</v>
      </c>
      <c r="I74" s="64" t="n">
        <f aca="false">W74</f>
        <v>41.3282</v>
      </c>
      <c r="J74" s="64" t="n">
        <f aca="false">U74</f>
        <v>4432.8168</v>
      </c>
      <c r="K74" s="64" t="n">
        <f aca="false">X74</f>
        <v>41.7273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0</v>
      </c>
      <c r="Q74" s="58" t="n">
        <v>7230.611</v>
      </c>
      <c r="R74" s="58" t="n">
        <v>80.12</v>
      </c>
      <c r="S74" s="58" t="n">
        <f aca="false">Q74/3600</f>
        <v>2.00850305555556</v>
      </c>
      <c r="T74" s="56"/>
      <c r="U74" s="58" t="n">
        <v>4432.8168</v>
      </c>
      <c r="V74" s="58" t="n">
        <v>36.9631</v>
      </c>
      <c r="W74" s="58" t="n">
        <v>41.3282</v>
      </c>
      <c r="X74" s="58" t="n">
        <v>41.7273</v>
      </c>
      <c r="Y74" s="58" t="n">
        <v>0</v>
      </c>
      <c r="Z74" s="58" t="n">
        <v>7163.86</v>
      </c>
      <c r="AA74" s="58" t="n">
        <v>78.656</v>
      </c>
      <c r="AB74" s="58" t="n">
        <f aca="false">Z74/3600</f>
        <v>1.98996111111111</v>
      </c>
      <c r="AC74" s="56"/>
      <c r="AD74" s="56"/>
      <c r="AE74" s="56"/>
      <c r="AG74" s="38" t="n">
        <f aca="false">R74/100</f>
        <v>0.8012</v>
      </c>
      <c r="AH74" s="38" t="n">
        <f aca="false">S74/100</f>
        <v>0.0200850305555556</v>
      </c>
      <c r="AI74" s="38" t="n">
        <f aca="false">AA74/100</f>
        <v>0.78656</v>
      </c>
      <c r="AJ74" s="38" t="n">
        <f aca="false">AB74/100</f>
        <v>0.0198996111111111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U75</f>
        <v>22067.252</v>
      </c>
      <c r="I75" s="60" t="n">
        <f aca="false">W75</f>
        <v>48.7426</v>
      </c>
      <c r="J75" s="60" t="n">
        <f aca="false">U75</f>
        <v>22067.252</v>
      </c>
      <c r="K75" s="60" t="n">
        <f aca="false">X75</f>
        <v>48.7216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0</v>
      </c>
      <c r="Q75" s="59" t="n">
        <v>8634.913</v>
      </c>
      <c r="R75" s="52" t="n">
        <v>99.537</v>
      </c>
      <c r="S75" s="59" t="n">
        <f aca="false">Q75/3600</f>
        <v>2.39858694444444</v>
      </c>
      <c r="T75" s="61"/>
      <c r="U75" s="59" t="n">
        <v>22067.252</v>
      </c>
      <c r="V75" s="59" t="n">
        <v>44.938</v>
      </c>
      <c r="W75" s="59" t="n">
        <v>48.7426</v>
      </c>
      <c r="X75" s="59" t="n">
        <v>48.7216</v>
      </c>
      <c r="Y75" s="59" t="n">
        <v>0</v>
      </c>
      <c r="Z75" s="59" t="n">
        <v>8776.317</v>
      </c>
      <c r="AA75" s="59" t="n">
        <v>97.283</v>
      </c>
      <c r="AB75" s="59" t="n">
        <f aca="false">Z75/3600</f>
        <v>2.4378658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99537</v>
      </c>
      <c r="AH75" s="38" t="n">
        <f aca="false">S75/100</f>
        <v>0.0239858694444444</v>
      </c>
      <c r="AI75" s="38" t="n">
        <f aca="false">AA75/100</f>
        <v>0.97283</v>
      </c>
      <c r="AJ75" s="38" t="n">
        <f aca="false">AB75/100</f>
        <v>0.02437865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U76</f>
        <v>13493.7136</v>
      </c>
      <c r="I76" s="50" t="n">
        <f aca="false">W76</f>
        <v>46.8264</v>
      </c>
      <c r="J76" s="50" t="n">
        <f aca="false">U76</f>
        <v>13493.7136</v>
      </c>
      <c r="K76" s="50" t="n">
        <f aca="false">X76</f>
        <v>46.3059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0</v>
      </c>
      <c r="Q76" s="51" t="n">
        <v>7807.275</v>
      </c>
      <c r="R76" s="52" t="n">
        <v>92.345</v>
      </c>
      <c r="S76" s="51" t="n">
        <f aca="false">Q76/3600</f>
        <v>2.1686875</v>
      </c>
      <c r="T76" s="53"/>
      <c r="U76" s="51" t="n">
        <v>13493.7136</v>
      </c>
      <c r="V76" s="51" t="n">
        <v>42.5624</v>
      </c>
      <c r="W76" s="51" t="n">
        <v>46.8264</v>
      </c>
      <c r="X76" s="51" t="n">
        <v>46.3059</v>
      </c>
      <c r="Y76" s="51" t="n">
        <v>0</v>
      </c>
      <c r="Z76" s="51" t="n">
        <v>8079.587</v>
      </c>
      <c r="AA76" s="51" t="n">
        <v>90.544</v>
      </c>
      <c r="AB76" s="51" t="n">
        <f aca="false">Z76/3600</f>
        <v>2.24432972222222</v>
      </c>
      <c r="AC76" s="53"/>
      <c r="AD76" s="53"/>
      <c r="AE76" s="53"/>
      <c r="AG76" s="38" t="n">
        <f aca="false">R76/100</f>
        <v>0.92345</v>
      </c>
      <c r="AH76" s="38" t="n">
        <f aca="false">S76/100</f>
        <v>0.021686875</v>
      </c>
      <c r="AI76" s="38" t="n">
        <f aca="false">AA76/100</f>
        <v>0.90544</v>
      </c>
      <c r="AJ76" s="38" t="n">
        <f aca="false">AB76/100</f>
        <v>0.0224432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U77</f>
        <v>8310.6152</v>
      </c>
      <c r="I77" s="50" t="n">
        <f aca="false">W77</f>
        <v>45.0171</v>
      </c>
      <c r="J77" s="50" t="n">
        <f aca="false">U77</f>
        <v>8310.6152</v>
      </c>
      <c r="K77" s="50" t="n">
        <f aca="false">X77</f>
        <v>43.5365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0</v>
      </c>
      <c r="Q77" s="51" t="n">
        <v>7381.76</v>
      </c>
      <c r="R77" s="52" t="n">
        <v>87.53</v>
      </c>
      <c r="S77" s="51" t="n">
        <f aca="false">Q77/3600</f>
        <v>2.05048888888889</v>
      </c>
      <c r="T77" s="53"/>
      <c r="U77" s="51" t="n">
        <v>8310.6152</v>
      </c>
      <c r="V77" s="51" t="n">
        <v>39.7849</v>
      </c>
      <c r="W77" s="51" t="n">
        <v>45.0171</v>
      </c>
      <c r="X77" s="51" t="n">
        <v>43.5365</v>
      </c>
      <c r="Y77" s="51" t="n">
        <v>0</v>
      </c>
      <c r="Z77" s="51" t="n">
        <v>7484.82</v>
      </c>
      <c r="AA77" s="51" t="n">
        <v>85.177</v>
      </c>
      <c r="AB77" s="51" t="n">
        <f aca="false">Z77/3600</f>
        <v>2.07911666666667</v>
      </c>
      <c r="AC77" s="53"/>
      <c r="AD77" s="53"/>
      <c r="AE77" s="53"/>
      <c r="AG77" s="38" t="n">
        <f aca="false">R77/100</f>
        <v>0.8753</v>
      </c>
      <c r="AH77" s="38" t="n">
        <f aca="false">S77/100</f>
        <v>0.0205048888888889</v>
      </c>
      <c r="AI77" s="38" t="n">
        <f aca="false">AA77/100</f>
        <v>0.85177</v>
      </c>
      <c r="AJ77" s="38" t="n">
        <f aca="false">AB77/100</f>
        <v>0.0207911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U78</f>
        <v>4906.8752</v>
      </c>
      <c r="I78" s="57" t="n">
        <f aca="false">W78</f>
        <v>42.7679</v>
      </c>
      <c r="J78" s="57" t="n">
        <f aca="false">U78</f>
        <v>4906.8752</v>
      </c>
      <c r="K78" s="57" t="n">
        <f aca="false">X78</f>
        <v>40.9232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0</v>
      </c>
      <c r="Q78" s="58" t="n">
        <v>7187.9</v>
      </c>
      <c r="R78" s="58" t="n">
        <v>75.406</v>
      </c>
      <c r="S78" s="58" t="n">
        <f aca="false">Q78/3600</f>
        <v>1.99663888888889</v>
      </c>
      <c r="T78" s="56"/>
      <c r="U78" s="58" t="n">
        <v>4906.8752</v>
      </c>
      <c r="V78" s="58" t="n">
        <v>36.6412</v>
      </c>
      <c r="W78" s="58" t="n">
        <v>42.7679</v>
      </c>
      <c r="X78" s="58" t="n">
        <v>40.9232</v>
      </c>
      <c r="Y78" s="58" t="n">
        <v>0</v>
      </c>
      <c r="Z78" s="58" t="n">
        <v>7141.696</v>
      </c>
      <c r="AA78" s="58" t="n">
        <v>73.914</v>
      </c>
      <c r="AB78" s="58" t="n">
        <f aca="false">Z78/3600</f>
        <v>1.98380444444444</v>
      </c>
      <c r="AC78" s="56"/>
      <c r="AD78" s="56"/>
      <c r="AE78" s="56"/>
      <c r="AG78" s="38" t="n">
        <f aca="false">R78/100</f>
        <v>0.75406</v>
      </c>
      <c r="AH78" s="38" t="n">
        <f aca="false">S78/100</f>
        <v>0.0199663888888889</v>
      </c>
      <c r="AI78" s="38" t="n">
        <f aca="false">AA78/100</f>
        <v>0.73914</v>
      </c>
      <c r="AJ78" s="38" t="n">
        <f aca="false">AB78/100</f>
        <v>0.0198380444444444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U79</f>
        <v>23829.7</v>
      </c>
      <c r="I79" s="60" t="n">
        <f aca="false">W79</f>
        <v>48.8389</v>
      </c>
      <c r="J79" s="60" t="n">
        <f aca="false">U79</f>
        <v>23829.7</v>
      </c>
      <c r="K79" s="60" t="n">
        <f aca="false">X79</f>
        <v>49.0579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0</v>
      </c>
      <c r="Q79" s="59" t="n">
        <v>8683.378</v>
      </c>
      <c r="R79" s="52" t="n">
        <v>99.782</v>
      </c>
      <c r="S79" s="59" t="n">
        <f aca="false">Q79/3600</f>
        <v>2.41204944444444</v>
      </c>
      <c r="T79" s="61"/>
      <c r="U79" s="59" t="n">
        <v>23829.7</v>
      </c>
      <c r="V79" s="59" t="n">
        <v>44.948</v>
      </c>
      <c r="W79" s="59" t="n">
        <v>48.8389</v>
      </c>
      <c r="X79" s="59" t="n">
        <v>49.0579</v>
      </c>
      <c r="Y79" s="59" t="n">
        <v>0</v>
      </c>
      <c r="Z79" s="59" t="n">
        <v>8762.664</v>
      </c>
      <c r="AA79" s="59" t="n">
        <v>97.969</v>
      </c>
      <c r="AB79" s="59" t="n">
        <f aca="false">Z79/3600</f>
        <v>2.43407333333333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99782</v>
      </c>
      <c r="AH79" s="38" t="n">
        <f aca="false">S79/100</f>
        <v>0.0241204944444444</v>
      </c>
      <c r="AI79" s="38" t="n">
        <f aca="false">AA79/100</f>
        <v>0.97969</v>
      </c>
      <c r="AJ79" s="38" t="n">
        <f aca="false">AB79/100</f>
        <v>0.02434073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U80</f>
        <v>13735.7784</v>
      </c>
      <c r="I80" s="50" t="n">
        <f aca="false">W80</f>
        <v>46.7248</v>
      </c>
      <c r="J80" s="50" t="n">
        <f aca="false">U80</f>
        <v>13735.7784</v>
      </c>
      <c r="K80" s="50" t="n">
        <f aca="false">X80</f>
        <v>46.909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0</v>
      </c>
      <c r="Q80" s="51" t="n">
        <v>7948.946</v>
      </c>
      <c r="R80" s="52" t="n">
        <v>94.151</v>
      </c>
      <c r="S80" s="51" t="n">
        <f aca="false">Q80/3600</f>
        <v>2.20804055555556</v>
      </c>
      <c r="T80" s="53"/>
      <c r="U80" s="51" t="n">
        <v>13735.7784</v>
      </c>
      <c r="V80" s="51" t="n">
        <v>42.1849</v>
      </c>
      <c r="W80" s="51" t="n">
        <v>46.7248</v>
      </c>
      <c r="X80" s="51" t="n">
        <v>46.9096</v>
      </c>
      <c r="Y80" s="51" t="n">
        <v>0</v>
      </c>
      <c r="Z80" s="51" t="n">
        <v>7961.492</v>
      </c>
      <c r="AA80" s="51" t="n">
        <v>91.136</v>
      </c>
      <c r="AB80" s="51" t="n">
        <f aca="false">Z80/3600</f>
        <v>2.21152555555556</v>
      </c>
      <c r="AC80" s="53"/>
      <c r="AD80" s="53"/>
      <c r="AE80" s="53"/>
      <c r="AG80" s="38" t="n">
        <f aca="false">R80/100</f>
        <v>0.94151</v>
      </c>
      <c r="AH80" s="38" t="n">
        <f aca="false">S80/100</f>
        <v>0.0220804055555556</v>
      </c>
      <c r="AI80" s="38" t="n">
        <f aca="false">AA80/100</f>
        <v>0.91136</v>
      </c>
      <c r="AJ80" s="38" t="n">
        <f aca="false">AB80/100</f>
        <v>0.0221152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U81</f>
        <v>7803.9008</v>
      </c>
      <c r="I81" s="50" t="n">
        <f aca="false">W81</f>
        <v>44.4156</v>
      </c>
      <c r="J81" s="50" t="n">
        <f aca="false">U81</f>
        <v>7803.9008</v>
      </c>
      <c r="K81" s="50" t="n">
        <f aca="false">X81</f>
        <v>44.5622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0</v>
      </c>
      <c r="Q81" s="51" t="n">
        <v>7383.927</v>
      </c>
      <c r="R81" s="52" t="n">
        <v>87.019</v>
      </c>
      <c r="S81" s="51" t="n">
        <f aca="false">Q81/3600</f>
        <v>2.05109083333333</v>
      </c>
      <c r="T81" s="53"/>
      <c r="U81" s="51" t="n">
        <v>7803.9008</v>
      </c>
      <c r="V81" s="51" t="n">
        <v>39.3566</v>
      </c>
      <c r="W81" s="51" t="n">
        <v>44.4156</v>
      </c>
      <c r="X81" s="51" t="n">
        <v>44.5622</v>
      </c>
      <c r="Y81" s="51" t="n">
        <v>0</v>
      </c>
      <c r="Z81" s="51" t="n">
        <v>7384.213</v>
      </c>
      <c r="AA81" s="51" t="n">
        <v>85.099</v>
      </c>
      <c r="AB81" s="51" t="n">
        <f aca="false">Z81/3600</f>
        <v>2.05117027777778</v>
      </c>
      <c r="AC81" s="53"/>
      <c r="AD81" s="53"/>
      <c r="AE81" s="53"/>
      <c r="AG81" s="38" t="n">
        <f aca="false">R81/100</f>
        <v>0.87019</v>
      </c>
      <c r="AH81" s="38" t="n">
        <f aca="false">S81/100</f>
        <v>0.0205109083333333</v>
      </c>
      <c r="AI81" s="38" t="n">
        <f aca="false">AA81/100</f>
        <v>0.85099</v>
      </c>
      <c r="AJ81" s="38" t="n">
        <f aca="false">AB81/100</f>
        <v>0.020511702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U82</f>
        <v>4326.892</v>
      </c>
      <c r="I82" s="65" t="n">
        <f aca="false">W82</f>
        <v>41.757</v>
      </c>
      <c r="J82" s="65" t="n">
        <f aca="false">U82</f>
        <v>4326.892</v>
      </c>
      <c r="K82" s="65" t="n">
        <f aca="false">X82</f>
        <v>41.884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0</v>
      </c>
      <c r="Q82" s="58" t="n">
        <v>7181.762</v>
      </c>
      <c r="R82" s="58" t="n">
        <v>74.211</v>
      </c>
      <c r="S82" s="58" t="n">
        <f aca="false">Q82/3600</f>
        <v>1.99493388888889</v>
      </c>
      <c r="T82" s="56"/>
      <c r="U82" s="58" t="n">
        <v>4326.892</v>
      </c>
      <c r="V82" s="58" t="n">
        <v>36.5149</v>
      </c>
      <c r="W82" s="58" t="n">
        <v>41.757</v>
      </c>
      <c r="X82" s="58" t="n">
        <v>41.8844</v>
      </c>
      <c r="Y82" s="58" t="n">
        <v>0</v>
      </c>
      <c r="Z82" s="58" t="n">
        <v>7231.331</v>
      </c>
      <c r="AA82" s="58" t="n">
        <v>72.572</v>
      </c>
      <c r="AB82" s="58" t="n">
        <f aca="false">Z82/3600</f>
        <v>2.00870305555556</v>
      </c>
      <c r="AC82" s="56"/>
      <c r="AD82" s="56"/>
      <c r="AE82" s="56"/>
      <c r="AG82" s="38" t="n">
        <f aca="false">R82/100</f>
        <v>0.74211</v>
      </c>
      <c r="AH82" s="38" t="n">
        <f aca="false">S82/100</f>
        <v>0.0199493388888889</v>
      </c>
      <c r="AI82" s="38" t="n">
        <f aca="false">AA82/100</f>
        <v>0.72572</v>
      </c>
      <c r="AJ82" s="38" t="n">
        <f aca="false">AB82/100</f>
        <v>0.020087030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61.6950596859802</v>
      </c>
      <c r="S89" s="70" t="n">
        <f aca="false">GEOMEAN(AH3:AH82)*100</f>
        <v>1.45834551195111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60.4168575841218</v>
      </c>
      <c r="AB89" s="70" t="n">
        <f aca="false">GEOMEAN(AJ3:AJ82)*100</f>
        <v>1.45937514724777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79281937510648</v>
      </c>
      <c r="AB90" s="80" t="n">
        <f aca="false">AB89/S89</f>
        <v>1.0007060297359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2.15252083333333</v>
      </c>
      <c r="S91" s="69" t="n">
        <f aca="false">SUM(S3:S82)</f>
        <v>186.913421944444</v>
      </c>
      <c r="Z91" s="69"/>
      <c r="AA91" s="69" t="n">
        <f aca="false">SUM(AA3:AA82)/3600</f>
        <v>2.10809638888889</v>
      </c>
      <c r="AB91" s="69" t="n">
        <f aca="false">SUM(AB3:AB82)</f>
        <v>186.403733055556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U3</f>
        <v>107626.088</v>
      </c>
      <c r="I3" s="50" t="n">
        <f aca="false">W3</f>
        <v>42.923</v>
      </c>
      <c r="J3" s="50" t="n">
        <f aca="false">U3</f>
        <v>107626.088</v>
      </c>
      <c r="K3" s="50" t="n">
        <f aca="false">X3</f>
        <v>44.8311</v>
      </c>
      <c r="L3" s="59" t="n">
        <v>107626.032</v>
      </c>
      <c r="M3" s="59" t="n">
        <v>43.2989</v>
      </c>
      <c r="N3" s="59" t="n">
        <v>42.8386</v>
      </c>
      <c r="O3" s="59" t="n">
        <v>44.7285</v>
      </c>
      <c r="P3" s="51" t="n">
        <v>0</v>
      </c>
      <c r="Q3" s="51" t="n">
        <v>5654.27</v>
      </c>
      <c r="R3" s="52" t="n">
        <v>87.351</v>
      </c>
      <c r="S3" s="51" t="n">
        <f aca="false">Q3/3600</f>
        <v>1.57063055555556</v>
      </c>
      <c r="T3" s="53"/>
      <c r="U3" s="51" t="n">
        <v>107626.088</v>
      </c>
      <c r="V3" s="51" t="n">
        <v>43.3142</v>
      </c>
      <c r="W3" s="51" t="n">
        <v>42.923</v>
      </c>
      <c r="X3" s="51" t="n">
        <v>44.8311</v>
      </c>
      <c r="Y3" s="51" t="n">
        <v>0</v>
      </c>
      <c r="Z3" s="51" t="n">
        <v>5730.786</v>
      </c>
      <c r="AA3" s="51" t="n">
        <v>86.316</v>
      </c>
      <c r="AB3" s="51" t="n">
        <f aca="false">Z3/3600</f>
        <v>1.591885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87351</v>
      </c>
      <c r="AH3" s="38" t="n">
        <f aca="false">S3/100</f>
        <v>0.0157063055555556</v>
      </c>
      <c r="AI3" s="38" t="n">
        <f aca="false">AA3/100</f>
        <v>0.86316</v>
      </c>
      <c r="AJ3" s="38" t="n">
        <f aca="false">AB3/100</f>
        <v>0.01591885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U4</f>
        <v>60630.5536</v>
      </c>
      <c r="I4" s="50" t="n">
        <f aca="false">W4</f>
        <v>40.4253</v>
      </c>
      <c r="J4" s="50" t="n">
        <f aca="false">U4</f>
        <v>60630.5536</v>
      </c>
      <c r="K4" s="50" t="n">
        <f aca="false">X4</f>
        <v>42.438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0</v>
      </c>
      <c r="Q4" s="51" t="n">
        <v>5003.156</v>
      </c>
      <c r="R4" s="52" t="n">
        <v>74.239</v>
      </c>
      <c r="S4" s="51" t="n">
        <f aca="false">Q4/3600</f>
        <v>1.38976555555556</v>
      </c>
      <c r="T4" s="53"/>
      <c r="U4" s="51" t="n">
        <v>60630.5536</v>
      </c>
      <c r="V4" s="51" t="n">
        <v>40.1265</v>
      </c>
      <c r="W4" s="51" t="n">
        <v>40.4253</v>
      </c>
      <c r="X4" s="51" t="n">
        <v>42.438</v>
      </c>
      <c r="Y4" s="51" t="n">
        <v>0</v>
      </c>
      <c r="Z4" s="51" t="n">
        <v>5091.193</v>
      </c>
      <c r="AA4" s="51" t="n">
        <v>73.539</v>
      </c>
      <c r="AB4" s="51" t="n">
        <f aca="false">Z4/3600</f>
        <v>1.41422027777778</v>
      </c>
      <c r="AC4" s="53"/>
      <c r="AD4" s="53"/>
      <c r="AE4" s="53"/>
      <c r="AG4" s="38" t="n">
        <f aca="false">R4/100</f>
        <v>0.74239</v>
      </c>
      <c r="AH4" s="38" t="n">
        <f aca="false">S4/100</f>
        <v>0.0138976555555556</v>
      </c>
      <c r="AI4" s="38" t="n">
        <f aca="false">AA4/100</f>
        <v>0.73539</v>
      </c>
      <c r="AJ4" s="38" t="n">
        <f aca="false">AB4/100</f>
        <v>0.0141422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U5</f>
        <v>34210.1024</v>
      </c>
      <c r="I5" s="50" t="n">
        <f aca="false">W5</f>
        <v>38.464</v>
      </c>
      <c r="J5" s="50" t="n">
        <f aca="false">U5</f>
        <v>34210.1024</v>
      </c>
      <c r="K5" s="50" t="n">
        <f aca="false">X5</f>
        <v>40.4638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0</v>
      </c>
      <c r="Q5" s="51" t="n">
        <v>4456.788</v>
      </c>
      <c r="R5" s="52" t="n">
        <v>64.633</v>
      </c>
      <c r="S5" s="51" t="n">
        <f aca="false">Q5/3600</f>
        <v>1.23799666666667</v>
      </c>
      <c r="T5" s="53"/>
      <c r="U5" s="51" t="n">
        <v>34210.1024</v>
      </c>
      <c r="V5" s="51" t="n">
        <v>37.058</v>
      </c>
      <c r="W5" s="51" t="n">
        <v>38.464</v>
      </c>
      <c r="X5" s="51" t="n">
        <v>40.4638</v>
      </c>
      <c r="Y5" s="51" t="n">
        <v>0</v>
      </c>
      <c r="Z5" s="51" t="n">
        <v>4576.238</v>
      </c>
      <c r="AA5" s="51" t="n">
        <v>64.117</v>
      </c>
      <c r="AB5" s="51" t="n">
        <f aca="false">Z5/3600</f>
        <v>1.27117722222222</v>
      </c>
      <c r="AC5" s="53"/>
      <c r="AD5" s="53"/>
      <c r="AE5" s="53"/>
      <c r="AG5" s="38" t="n">
        <f aca="false">R5/100</f>
        <v>0.64633</v>
      </c>
      <c r="AH5" s="38" t="n">
        <f aca="false">S5/100</f>
        <v>0.0123799666666667</v>
      </c>
      <c r="AI5" s="38" t="n">
        <f aca="false">AA5/100</f>
        <v>0.64117</v>
      </c>
      <c r="AJ5" s="38" t="n">
        <f aca="false">AB5/100</f>
        <v>0.0127117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U6</f>
        <v>19056.0976</v>
      </c>
      <c r="I6" s="57" t="n">
        <f aca="false">W6</f>
        <v>36.7692</v>
      </c>
      <c r="J6" s="57" t="n">
        <f aca="false">U6</f>
        <v>19056.0976</v>
      </c>
      <c r="K6" s="57" t="n">
        <f aca="false">X6</f>
        <v>38.7828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0</v>
      </c>
      <c r="Q6" s="58" t="n">
        <v>4196.573</v>
      </c>
      <c r="R6" s="58" t="n">
        <v>56.847</v>
      </c>
      <c r="S6" s="58" t="n">
        <f aca="false">Q6/3600</f>
        <v>1.16571472222222</v>
      </c>
      <c r="T6" s="56"/>
      <c r="U6" s="58" t="n">
        <v>19056.0976</v>
      </c>
      <c r="V6" s="58" t="n">
        <v>34.0264</v>
      </c>
      <c r="W6" s="58" t="n">
        <v>36.7692</v>
      </c>
      <c r="X6" s="58" t="n">
        <v>38.7828</v>
      </c>
      <c r="Y6" s="58" t="n">
        <v>0</v>
      </c>
      <c r="Z6" s="58" t="n">
        <v>4291.058</v>
      </c>
      <c r="AA6" s="58" t="n">
        <v>56.379</v>
      </c>
      <c r="AB6" s="58" t="n">
        <f aca="false">Z6/3600</f>
        <v>1.19196055555556</v>
      </c>
      <c r="AC6" s="56"/>
      <c r="AD6" s="56"/>
      <c r="AE6" s="56"/>
      <c r="AG6" s="38" t="n">
        <f aca="false">R6/100</f>
        <v>0.56847</v>
      </c>
      <c r="AH6" s="38" t="n">
        <f aca="false">S6/100</f>
        <v>0.0116571472222222</v>
      </c>
      <c r="AI6" s="38" t="n">
        <f aca="false">AA6/100</f>
        <v>0.56379</v>
      </c>
      <c r="AJ6" s="38" t="n">
        <f aca="false">AB6/100</f>
        <v>0.0119196055555556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U7</f>
        <v>110129.2768</v>
      </c>
      <c r="I7" s="50" t="n">
        <f aca="false">W7</f>
        <v>45.868</v>
      </c>
      <c r="J7" s="50" t="n">
        <f aca="false">U7</f>
        <v>110129.2768</v>
      </c>
      <c r="K7" s="50" t="n">
        <f aca="false">X7</f>
        <v>45.3763</v>
      </c>
      <c r="L7" s="51" t="n">
        <v>110128.5024</v>
      </c>
      <c r="M7" s="51" t="n">
        <v>43.165</v>
      </c>
      <c r="N7" s="51" t="n">
        <v>45.7646</v>
      </c>
      <c r="O7" s="51" t="n">
        <v>45.3129</v>
      </c>
      <c r="P7" s="51" t="n">
        <v>0</v>
      </c>
      <c r="Q7" s="51" t="n">
        <v>5702.981</v>
      </c>
      <c r="R7" s="52" t="n">
        <v>84.254</v>
      </c>
      <c r="S7" s="51" t="n">
        <f aca="false">Q7/3600</f>
        <v>1.58416138888889</v>
      </c>
      <c r="T7" s="53"/>
      <c r="U7" s="59" t="n">
        <v>110129.2768</v>
      </c>
      <c r="V7" s="59" t="n">
        <v>43.184</v>
      </c>
      <c r="W7" s="59" t="n">
        <v>45.868</v>
      </c>
      <c r="X7" s="59" t="n">
        <v>45.3763</v>
      </c>
      <c r="Y7" s="51" t="n">
        <v>0</v>
      </c>
      <c r="Z7" s="51" t="n">
        <v>5759.246</v>
      </c>
      <c r="AA7" s="51" t="n">
        <v>82.931</v>
      </c>
      <c r="AB7" s="51" t="n">
        <f aca="false">Z7/3600</f>
        <v>1.59979055555556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84254</v>
      </c>
      <c r="AH7" s="38" t="n">
        <f aca="false">S7/100</f>
        <v>0.0158416138888889</v>
      </c>
      <c r="AI7" s="38" t="n">
        <f aca="false">AA7/100</f>
        <v>0.82931</v>
      </c>
      <c r="AJ7" s="38" t="n">
        <f aca="false">AB7/100</f>
        <v>0.0159979055555556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U8</f>
        <v>64785.4672</v>
      </c>
      <c r="I8" s="50" t="n">
        <f aca="false">W8</f>
        <v>43.7689</v>
      </c>
      <c r="J8" s="50" t="n">
        <f aca="false">U8</f>
        <v>64785.4672</v>
      </c>
      <c r="K8" s="50" t="n">
        <f aca="false">X8</f>
        <v>43.7583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0</v>
      </c>
      <c r="Q8" s="51" t="n">
        <v>5032.895</v>
      </c>
      <c r="R8" s="52" t="n">
        <v>75.536</v>
      </c>
      <c r="S8" s="51" t="n">
        <f aca="false">Q8/3600</f>
        <v>1.39802638888889</v>
      </c>
      <c r="T8" s="53"/>
      <c r="U8" s="51" t="n">
        <v>64785.4672</v>
      </c>
      <c r="V8" s="51" t="n">
        <v>39.7901</v>
      </c>
      <c r="W8" s="51" t="n">
        <v>43.7689</v>
      </c>
      <c r="X8" s="51" t="n">
        <v>43.7583</v>
      </c>
      <c r="Y8" s="51" t="n">
        <v>0</v>
      </c>
      <c r="Z8" s="51" t="n">
        <v>5195.713</v>
      </c>
      <c r="AA8" s="51" t="n">
        <v>75.131</v>
      </c>
      <c r="AB8" s="51" t="n">
        <f aca="false">Z8/3600</f>
        <v>1.44325361111111</v>
      </c>
      <c r="AC8" s="53"/>
      <c r="AD8" s="53"/>
      <c r="AE8" s="53"/>
      <c r="AG8" s="38" t="n">
        <f aca="false">R8/100</f>
        <v>0.75536</v>
      </c>
      <c r="AH8" s="38" t="n">
        <f aca="false">S8/100</f>
        <v>0.0139802638888889</v>
      </c>
      <c r="AI8" s="38" t="n">
        <f aca="false">AA8/100</f>
        <v>0.75131</v>
      </c>
      <c r="AJ8" s="38" t="n">
        <f aca="false">AB8/100</f>
        <v>0.0144325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U9</f>
        <v>37447.7872</v>
      </c>
      <c r="I9" s="50" t="n">
        <f aca="false">W9</f>
        <v>41.6566</v>
      </c>
      <c r="J9" s="50" t="n">
        <f aca="false">U9</f>
        <v>37447.7872</v>
      </c>
      <c r="K9" s="50" t="n">
        <f aca="false">X9</f>
        <v>42.0431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0</v>
      </c>
      <c r="Q9" s="51" t="n">
        <v>4556.939</v>
      </c>
      <c r="R9" s="52" t="n">
        <v>68.878</v>
      </c>
      <c r="S9" s="51" t="n">
        <f aca="false">Q9/3600</f>
        <v>1.26581638888889</v>
      </c>
      <c r="T9" s="53"/>
      <c r="U9" s="51" t="n">
        <v>37447.7872</v>
      </c>
      <c r="V9" s="51" t="n">
        <v>36.6894</v>
      </c>
      <c r="W9" s="51" t="n">
        <v>41.6566</v>
      </c>
      <c r="X9" s="51" t="n">
        <v>42.0431</v>
      </c>
      <c r="Y9" s="51" t="n">
        <v>0</v>
      </c>
      <c r="Z9" s="51" t="n">
        <v>4583.818</v>
      </c>
      <c r="AA9" s="51" t="n">
        <v>68.157</v>
      </c>
      <c r="AB9" s="51" t="n">
        <f aca="false">Z9/3600</f>
        <v>1.27328277777778</v>
      </c>
      <c r="AC9" s="53"/>
      <c r="AD9" s="53"/>
      <c r="AE9" s="53"/>
      <c r="AG9" s="38" t="n">
        <f aca="false">R9/100</f>
        <v>0.68878</v>
      </c>
      <c r="AH9" s="38" t="n">
        <f aca="false">S9/100</f>
        <v>0.0126581638888889</v>
      </c>
      <c r="AI9" s="38" t="n">
        <f aca="false">AA9/100</f>
        <v>0.68157</v>
      </c>
      <c r="AJ9" s="38" t="n">
        <f aca="false">AB9/100</f>
        <v>0.0127328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U10</f>
        <v>22076.0272</v>
      </c>
      <c r="I10" s="57" t="n">
        <f aca="false">W10</f>
        <v>39.4266</v>
      </c>
      <c r="J10" s="57" t="n">
        <f aca="false">U10</f>
        <v>22076.0272</v>
      </c>
      <c r="K10" s="57" t="n">
        <f aca="false">X10</f>
        <v>40.2851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0</v>
      </c>
      <c r="Q10" s="58" t="n">
        <v>4291.521</v>
      </c>
      <c r="R10" s="58" t="n">
        <v>62.028</v>
      </c>
      <c r="S10" s="58" t="n">
        <f aca="false">Q10/3600</f>
        <v>1.19208916666667</v>
      </c>
      <c r="T10" s="56"/>
      <c r="U10" s="58" t="n">
        <v>22076.0272</v>
      </c>
      <c r="V10" s="58" t="n">
        <v>33.8424</v>
      </c>
      <c r="W10" s="58" t="n">
        <v>39.4266</v>
      </c>
      <c r="X10" s="58" t="n">
        <v>40.2851</v>
      </c>
      <c r="Y10" s="58" t="n">
        <v>0</v>
      </c>
      <c r="Z10" s="58" t="n">
        <v>4374.792</v>
      </c>
      <c r="AA10" s="58" t="n">
        <v>61.636</v>
      </c>
      <c r="AB10" s="58" t="n">
        <f aca="false">Z10/3600</f>
        <v>1.21522</v>
      </c>
      <c r="AC10" s="56"/>
      <c r="AD10" s="56"/>
      <c r="AE10" s="56"/>
      <c r="AG10" s="38" t="n">
        <f aca="false">R10/100</f>
        <v>0.62028</v>
      </c>
      <c r="AH10" s="38" t="n">
        <f aca="false">S10/100</f>
        <v>0.0119208916666667</v>
      </c>
      <c r="AI10" s="38" t="n">
        <f aca="false">AA10/100</f>
        <v>0.61636</v>
      </c>
      <c r="AJ10" s="38" t="n">
        <f aca="false">AB10/100</f>
        <v>0.0121522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U11</f>
        <v>394272.296</v>
      </c>
      <c r="I11" s="50" t="n">
        <f aca="false">W11</f>
        <v>42.3962</v>
      </c>
      <c r="J11" s="50" t="n">
        <f aca="false">U11</f>
        <v>394272.296</v>
      </c>
      <c r="K11" s="50" t="n">
        <f aca="false">X11</f>
        <v>40.6377</v>
      </c>
      <c r="L11" s="59" t="n">
        <v>394272.2928</v>
      </c>
      <c r="M11" s="59" t="n">
        <v>42.1952</v>
      </c>
      <c r="N11" s="59" t="n">
        <v>42.3102</v>
      </c>
      <c r="O11" s="59" t="n">
        <v>40.5778</v>
      </c>
      <c r="P11" s="51" t="n">
        <v>0</v>
      </c>
      <c r="Q11" s="51" t="n">
        <v>13479.728</v>
      </c>
      <c r="R11" s="52" t="n">
        <v>156.597</v>
      </c>
      <c r="S11" s="51" t="n">
        <f aca="false">Q11/3600</f>
        <v>3.74436888888889</v>
      </c>
      <c r="T11" s="53"/>
      <c r="U11" s="51" t="n">
        <v>394272.296</v>
      </c>
      <c r="V11" s="51" t="n">
        <v>42.1992</v>
      </c>
      <c r="W11" s="51" t="n">
        <v>42.3962</v>
      </c>
      <c r="X11" s="51" t="n">
        <v>40.6377</v>
      </c>
      <c r="Y11" s="51" t="n">
        <v>0</v>
      </c>
      <c r="Z11" s="51" t="n">
        <v>13729.508</v>
      </c>
      <c r="AA11" s="51" t="n">
        <v>154.099</v>
      </c>
      <c r="AB11" s="51" t="n">
        <f aca="false">Z11/3600</f>
        <v>3.81375222222222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56597</v>
      </c>
      <c r="AH11" s="38" t="n">
        <f aca="false">S11/100</f>
        <v>0.0374436888888889</v>
      </c>
      <c r="AI11" s="38" t="n">
        <f aca="false">AA11/100</f>
        <v>1.54099</v>
      </c>
      <c r="AJ11" s="38" t="n">
        <f aca="false">AB11/100</f>
        <v>0.038137522222222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U12</f>
        <v>255784.5264</v>
      </c>
      <c r="I12" s="50" t="n">
        <f aca="false">W12</f>
        <v>39.8589</v>
      </c>
      <c r="J12" s="50" t="n">
        <f aca="false">U12</f>
        <v>255784.5264</v>
      </c>
      <c r="K12" s="50" t="n">
        <f aca="false">X12</f>
        <v>37.6215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0</v>
      </c>
      <c r="Q12" s="51" t="n">
        <v>11831.236</v>
      </c>
      <c r="R12" s="52" t="n">
        <v>131.396</v>
      </c>
      <c r="S12" s="51" t="n">
        <f aca="false">Q12/3600</f>
        <v>3.28645444444445</v>
      </c>
      <c r="T12" s="53"/>
      <c r="U12" s="51" t="n">
        <v>255784.5264</v>
      </c>
      <c r="V12" s="51" t="n">
        <v>38.6217</v>
      </c>
      <c r="W12" s="51" t="n">
        <v>39.8589</v>
      </c>
      <c r="X12" s="51" t="n">
        <v>37.6215</v>
      </c>
      <c r="Y12" s="51" t="n">
        <v>0</v>
      </c>
      <c r="Z12" s="51" t="n">
        <v>12256.462</v>
      </c>
      <c r="AA12" s="51" t="n">
        <v>130.012</v>
      </c>
      <c r="AB12" s="51" t="n">
        <f aca="false">Z12/3600</f>
        <v>3.40457277777778</v>
      </c>
      <c r="AC12" s="53"/>
      <c r="AD12" s="53"/>
      <c r="AE12" s="53"/>
      <c r="AG12" s="38" t="n">
        <f aca="false">R12/100</f>
        <v>1.31396</v>
      </c>
      <c r="AH12" s="38" t="n">
        <f aca="false">S12/100</f>
        <v>0.0328645444444445</v>
      </c>
      <c r="AI12" s="38" t="n">
        <f aca="false">AA12/100</f>
        <v>1.30012</v>
      </c>
      <c r="AJ12" s="38" t="n">
        <f aca="false">AB12/100</f>
        <v>0.0340457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U13</f>
        <v>159151.3232</v>
      </c>
      <c r="I13" s="50" t="n">
        <f aca="false">W13</f>
        <v>37.9808</v>
      </c>
      <c r="J13" s="50" t="n">
        <f aca="false">U13</f>
        <v>159151.3232</v>
      </c>
      <c r="K13" s="50" t="n">
        <f aca="false">X13</f>
        <v>35.7438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0</v>
      </c>
      <c r="Q13" s="51" t="n">
        <v>10480.243</v>
      </c>
      <c r="R13" s="52" t="n">
        <v>119.228</v>
      </c>
      <c r="S13" s="51" t="n">
        <f aca="false">Q13/3600</f>
        <v>2.91117861111111</v>
      </c>
      <c r="T13" s="53"/>
      <c r="U13" s="51" t="n">
        <v>159151.3232</v>
      </c>
      <c r="V13" s="51" t="n">
        <v>34.7017</v>
      </c>
      <c r="W13" s="51" t="n">
        <v>37.9808</v>
      </c>
      <c r="X13" s="51" t="n">
        <v>35.7438</v>
      </c>
      <c r="Y13" s="51" t="n">
        <v>0</v>
      </c>
      <c r="Z13" s="51" t="n">
        <v>10640.342</v>
      </c>
      <c r="AA13" s="51" t="n">
        <v>116.581</v>
      </c>
      <c r="AB13" s="51" t="n">
        <f aca="false">Z13/3600</f>
        <v>2.95565055555556</v>
      </c>
      <c r="AC13" s="53"/>
      <c r="AD13" s="53"/>
      <c r="AE13" s="53"/>
      <c r="AG13" s="38" t="n">
        <f aca="false">R13/100</f>
        <v>1.19228</v>
      </c>
      <c r="AH13" s="38" t="n">
        <f aca="false">S13/100</f>
        <v>0.0291117861111111</v>
      </c>
      <c r="AI13" s="38" t="n">
        <f aca="false">AA13/100</f>
        <v>1.16581</v>
      </c>
      <c r="AJ13" s="38" t="n">
        <f aca="false">AB13/100</f>
        <v>0.0295565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U14</f>
        <v>81869.2496</v>
      </c>
      <c r="I14" s="57" t="n">
        <f aca="false">W14</f>
        <v>36.0681</v>
      </c>
      <c r="J14" s="57" t="n">
        <f aca="false">U14</f>
        <v>81869.2496</v>
      </c>
      <c r="K14" s="57" t="n">
        <f aca="false">X14</f>
        <v>33.9753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0</v>
      </c>
      <c r="Q14" s="58" t="n">
        <v>9459.288</v>
      </c>
      <c r="R14" s="58" t="n">
        <v>113.042</v>
      </c>
      <c r="S14" s="58" t="n">
        <f aca="false">Q14/3600</f>
        <v>2.62758</v>
      </c>
      <c r="T14" s="56"/>
      <c r="U14" s="58" t="n">
        <v>81869.2496</v>
      </c>
      <c r="V14" s="58" t="n">
        <v>30.5447</v>
      </c>
      <c r="W14" s="58" t="n">
        <v>36.0681</v>
      </c>
      <c r="X14" s="58" t="n">
        <v>33.9753</v>
      </c>
      <c r="Y14" s="58" t="n">
        <v>0</v>
      </c>
      <c r="Z14" s="58" t="n">
        <v>9461.841</v>
      </c>
      <c r="AA14" s="58" t="n">
        <v>110.512</v>
      </c>
      <c r="AB14" s="58" t="n">
        <f aca="false">Z14/3600</f>
        <v>2.62828916666667</v>
      </c>
      <c r="AC14" s="56"/>
      <c r="AD14" s="56"/>
      <c r="AE14" s="56"/>
      <c r="AG14" s="38" t="n">
        <f aca="false">R14/100</f>
        <v>1.13042</v>
      </c>
      <c r="AH14" s="38" t="n">
        <f aca="false">S14/100</f>
        <v>0.0262758</v>
      </c>
      <c r="AI14" s="38" t="n">
        <f aca="false">AA14/100</f>
        <v>1.10512</v>
      </c>
      <c r="AJ14" s="38" t="n">
        <f aca="false">AB14/100</f>
        <v>0.0262828916666667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U15</f>
        <v>101436.9296</v>
      </c>
      <c r="I15" s="50" t="n">
        <f aca="false">W15</f>
        <v>46.6044</v>
      </c>
      <c r="J15" s="50" t="n">
        <f aca="false">U15</f>
        <v>101436.9296</v>
      </c>
      <c r="K15" s="50" t="n">
        <f aca="false">X15</f>
        <v>46.1249</v>
      </c>
      <c r="L15" s="51" t="n">
        <v>101441.016</v>
      </c>
      <c r="M15" s="51" t="n">
        <v>43.5507</v>
      </c>
      <c r="N15" s="51" t="n">
        <v>46.5751</v>
      </c>
      <c r="O15" s="51" t="n">
        <v>46.0959</v>
      </c>
      <c r="P15" s="51" t="n">
        <v>0</v>
      </c>
      <c r="Q15" s="51" t="n">
        <v>9379.925</v>
      </c>
      <c r="R15" s="52" t="n">
        <v>111.2</v>
      </c>
      <c r="S15" s="51" t="n">
        <f aca="false">Q15/3600</f>
        <v>2.60553472222222</v>
      </c>
      <c r="T15" s="53"/>
      <c r="U15" s="59" t="n">
        <v>101436.9296</v>
      </c>
      <c r="V15" s="59" t="n">
        <v>43.5598</v>
      </c>
      <c r="W15" s="59" t="n">
        <v>46.6044</v>
      </c>
      <c r="X15" s="59" t="n">
        <v>46.1249</v>
      </c>
      <c r="Y15" s="51" t="n">
        <v>0</v>
      </c>
      <c r="Z15" s="51" t="n">
        <v>9810.733</v>
      </c>
      <c r="AA15" s="51" t="n">
        <v>107.673</v>
      </c>
      <c r="AB15" s="51" t="n">
        <f aca="false">Z15/3600</f>
        <v>2.72520361111111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112</v>
      </c>
      <c r="AH15" s="38" t="n">
        <f aca="false">S15/100</f>
        <v>0.0260553472222222</v>
      </c>
      <c r="AI15" s="38" t="n">
        <f aca="false">AA15/100</f>
        <v>1.07673</v>
      </c>
      <c r="AJ15" s="38" t="n">
        <f aca="false">AB15/100</f>
        <v>0.02725203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U16</f>
        <v>50206.6336</v>
      </c>
      <c r="I16" s="50" t="n">
        <f aca="false">W16</f>
        <v>45.8966</v>
      </c>
      <c r="J16" s="50" t="n">
        <f aca="false">U16</f>
        <v>50206.6336</v>
      </c>
      <c r="K16" s="50" t="n">
        <f aca="false">X16</f>
        <v>45.5643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0</v>
      </c>
      <c r="Q16" s="51" t="n">
        <v>8215.397</v>
      </c>
      <c r="R16" s="52" t="n">
        <v>100.904</v>
      </c>
      <c r="S16" s="51" t="n">
        <f aca="false">Q16/3600</f>
        <v>2.28205472222222</v>
      </c>
      <c r="T16" s="53"/>
      <c r="U16" s="51" t="n">
        <v>50206.6336</v>
      </c>
      <c r="V16" s="51" t="n">
        <v>41.3102</v>
      </c>
      <c r="W16" s="51" t="n">
        <v>45.8966</v>
      </c>
      <c r="X16" s="51" t="n">
        <v>45.5643</v>
      </c>
      <c r="Y16" s="51" t="n">
        <v>0</v>
      </c>
      <c r="Z16" s="51" t="n">
        <v>8612.798</v>
      </c>
      <c r="AA16" s="51" t="n">
        <v>99.389</v>
      </c>
      <c r="AB16" s="51" t="n">
        <f aca="false">Z16/3600</f>
        <v>2.39244388888889</v>
      </c>
      <c r="AC16" s="53"/>
      <c r="AD16" s="53"/>
      <c r="AE16" s="53"/>
      <c r="AG16" s="38" t="n">
        <f aca="false">R16/100</f>
        <v>1.00904</v>
      </c>
      <c r="AH16" s="38" t="n">
        <f aca="false">S16/100</f>
        <v>0.0228205472222222</v>
      </c>
      <c r="AI16" s="38" t="n">
        <f aca="false">AA16/100</f>
        <v>0.99389</v>
      </c>
      <c r="AJ16" s="38" t="n">
        <f aca="false">AB16/100</f>
        <v>0.0239244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U17</f>
        <v>28746.6464</v>
      </c>
      <c r="I17" s="50" t="n">
        <f aca="false">W17</f>
        <v>45.275</v>
      </c>
      <c r="J17" s="50" t="n">
        <f aca="false">U17</f>
        <v>28746.6464</v>
      </c>
      <c r="K17" s="50" t="n">
        <f aca="false">X17</f>
        <v>45.0996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0</v>
      </c>
      <c r="Q17" s="51" t="n">
        <v>7582.374</v>
      </c>
      <c r="R17" s="52" t="n">
        <v>94.987</v>
      </c>
      <c r="S17" s="51" t="n">
        <f aca="false">Q17/3600</f>
        <v>2.106215</v>
      </c>
      <c r="T17" s="53"/>
      <c r="U17" s="51" t="n">
        <v>28746.6464</v>
      </c>
      <c r="V17" s="51" t="n">
        <v>39.7322</v>
      </c>
      <c r="W17" s="51" t="n">
        <v>45.275</v>
      </c>
      <c r="X17" s="51" t="n">
        <v>45.0996</v>
      </c>
      <c r="Y17" s="51" t="n">
        <v>0</v>
      </c>
      <c r="Z17" s="51" t="n">
        <v>7720.13</v>
      </c>
      <c r="AA17" s="51" t="n">
        <v>93.617</v>
      </c>
      <c r="AB17" s="51" t="n">
        <f aca="false">Z17/3600</f>
        <v>2.14448055555556</v>
      </c>
      <c r="AC17" s="53"/>
      <c r="AD17" s="53"/>
      <c r="AE17" s="53"/>
      <c r="AG17" s="38" t="n">
        <f aca="false">R17/100</f>
        <v>0.94987</v>
      </c>
      <c r="AH17" s="38" t="n">
        <f aca="false">S17/100</f>
        <v>0.02106215</v>
      </c>
      <c r="AI17" s="38" t="n">
        <f aca="false">AA17/100</f>
        <v>0.93617</v>
      </c>
      <c r="AJ17" s="38" t="n">
        <f aca="false">AB17/100</f>
        <v>0.0214448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U18</f>
        <v>15878.24</v>
      </c>
      <c r="I18" s="57" t="n">
        <f aca="false">W18</f>
        <v>44.6358</v>
      </c>
      <c r="J18" s="57" t="n">
        <f aca="false">U18</f>
        <v>15878.24</v>
      </c>
      <c r="K18" s="57" t="n">
        <f aca="false">X18</f>
        <v>44.5242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0</v>
      </c>
      <c r="Q18" s="58" t="n">
        <v>7409.172</v>
      </c>
      <c r="R18" s="58" t="n">
        <v>89.475</v>
      </c>
      <c r="S18" s="58" t="n">
        <f aca="false">Q18/3600</f>
        <v>2.05810333333333</v>
      </c>
      <c r="T18" s="56"/>
      <c r="U18" s="58" t="n">
        <v>15878.24</v>
      </c>
      <c r="V18" s="58" t="n">
        <v>37.9839</v>
      </c>
      <c r="W18" s="58" t="n">
        <v>44.6358</v>
      </c>
      <c r="X18" s="58" t="n">
        <v>44.5242</v>
      </c>
      <c r="Y18" s="58" t="n">
        <v>0</v>
      </c>
      <c r="Z18" s="58" t="n">
        <v>7695.794</v>
      </c>
      <c r="AA18" s="58" t="n">
        <v>88.796</v>
      </c>
      <c r="AB18" s="58" t="n">
        <f aca="false">Z18/3600</f>
        <v>2.13772055555556</v>
      </c>
      <c r="AC18" s="56"/>
      <c r="AD18" s="56"/>
      <c r="AE18" s="56"/>
      <c r="AG18" s="38" t="n">
        <f aca="false">R18/100</f>
        <v>0.89475</v>
      </c>
      <c r="AH18" s="38" t="n">
        <f aca="false">S18/100</f>
        <v>0.0205810333333333</v>
      </c>
      <c r="AI18" s="38" t="n">
        <f aca="false">AA18/100</f>
        <v>0.88796</v>
      </c>
      <c r="AJ18" s="38" t="n">
        <f aca="false">AB18/100</f>
        <v>0.0213772055555556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U19</f>
        <v>23205.904</v>
      </c>
      <c r="I19" s="50" t="n">
        <f aca="false">W19</f>
        <v>44.4177</v>
      </c>
      <c r="J19" s="50" t="n">
        <f aca="false">U19</f>
        <v>23205.904</v>
      </c>
      <c r="K19" s="50" t="n">
        <f aca="false">X19</f>
        <v>45.7294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0</v>
      </c>
      <c r="Q19" s="51" t="n">
        <v>4032.082</v>
      </c>
      <c r="R19" s="52" t="n">
        <v>49.502</v>
      </c>
      <c r="S19" s="51" t="n">
        <f aca="false">Q19/3600</f>
        <v>1.12002277777778</v>
      </c>
      <c r="T19" s="53"/>
      <c r="U19" s="51" t="n">
        <v>23205.904</v>
      </c>
      <c r="V19" s="51" t="n">
        <v>42.6906</v>
      </c>
      <c r="W19" s="51" t="n">
        <v>44.4177</v>
      </c>
      <c r="X19" s="51" t="n">
        <v>45.7294</v>
      </c>
      <c r="Y19" s="51" t="n">
        <v>0</v>
      </c>
      <c r="Z19" s="51" t="n">
        <v>4141.412</v>
      </c>
      <c r="AA19" s="51" t="n">
        <v>49.218</v>
      </c>
      <c r="AB19" s="51" t="n">
        <f aca="false">Z19/3600</f>
        <v>1.15039222222222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49502</v>
      </c>
      <c r="AH19" s="38" t="n">
        <f aca="false">S19/100</f>
        <v>0.0112002277777778</v>
      </c>
      <c r="AI19" s="38" t="n">
        <f aca="false">AA19/100</f>
        <v>0.49218</v>
      </c>
      <c r="AJ19" s="38" t="n">
        <f aca="false">AB19/100</f>
        <v>0.0115039222222222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U20</f>
        <v>12757.3248</v>
      </c>
      <c r="I20" s="50" t="n">
        <f aca="false">W20</f>
        <v>42.7508</v>
      </c>
      <c r="J20" s="50" t="n">
        <f aca="false">U20</f>
        <v>12757.3248</v>
      </c>
      <c r="K20" s="50" t="n">
        <f aca="false">X20</f>
        <v>43.618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0</v>
      </c>
      <c r="Q20" s="51" t="n">
        <v>3522.987</v>
      </c>
      <c r="R20" s="52" t="n">
        <v>43.832</v>
      </c>
      <c r="S20" s="51" t="n">
        <f aca="false">Q20/3600</f>
        <v>0.9786075</v>
      </c>
      <c r="T20" s="53"/>
      <c r="U20" s="51" t="n">
        <v>12757.3248</v>
      </c>
      <c r="V20" s="51" t="n">
        <v>40.9894</v>
      </c>
      <c r="W20" s="51" t="n">
        <v>42.7508</v>
      </c>
      <c r="X20" s="51" t="n">
        <v>43.618</v>
      </c>
      <c r="Y20" s="51" t="n">
        <v>0</v>
      </c>
      <c r="Z20" s="51" t="n">
        <v>3525.802</v>
      </c>
      <c r="AA20" s="51" t="n">
        <v>43.446</v>
      </c>
      <c r="AB20" s="51" t="n">
        <f aca="false">Z20/3600</f>
        <v>0.979389444444445</v>
      </c>
      <c r="AC20" s="53"/>
      <c r="AD20" s="53"/>
      <c r="AE20" s="53"/>
      <c r="AG20" s="38" t="n">
        <f aca="false">R20/100</f>
        <v>0.43832</v>
      </c>
      <c r="AH20" s="38" t="n">
        <f aca="false">S20/100</f>
        <v>0.009786075</v>
      </c>
      <c r="AI20" s="38" t="n">
        <f aca="false">AA20/100</f>
        <v>0.43446</v>
      </c>
      <c r="AJ20" s="38" t="n">
        <f aca="false">AB20/100</f>
        <v>0.009793894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U21</f>
        <v>7160.3976</v>
      </c>
      <c r="I21" s="50" t="n">
        <f aca="false">W21</f>
        <v>41.2347</v>
      </c>
      <c r="J21" s="50" t="n">
        <f aca="false">U21</f>
        <v>7160.3976</v>
      </c>
      <c r="K21" s="50" t="n">
        <f aca="false">X21</f>
        <v>41.9725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0</v>
      </c>
      <c r="Q21" s="51" t="n">
        <v>3253.227</v>
      </c>
      <c r="R21" s="52" t="n">
        <v>40.205</v>
      </c>
      <c r="S21" s="51" t="n">
        <f aca="false">Q21/3600</f>
        <v>0.903674166666667</v>
      </c>
      <c r="T21" s="53"/>
      <c r="U21" s="51" t="n">
        <v>7160.3976</v>
      </c>
      <c r="V21" s="51" t="n">
        <v>38.9104</v>
      </c>
      <c r="W21" s="51" t="n">
        <v>41.2347</v>
      </c>
      <c r="X21" s="51" t="n">
        <v>41.9725</v>
      </c>
      <c r="Y21" s="51" t="n">
        <v>0</v>
      </c>
      <c r="Z21" s="51" t="n">
        <v>3443.566</v>
      </c>
      <c r="AA21" s="51" t="n">
        <v>40.03</v>
      </c>
      <c r="AB21" s="51" t="n">
        <f aca="false">Z21/3600</f>
        <v>0.956546111111111</v>
      </c>
      <c r="AC21" s="53"/>
      <c r="AD21" s="53"/>
      <c r="AE21" s="53"/>
      <c r="AG21" s="38" t="n">
        <f aca="false">R21/100</f>
        <v>0.40205</v>
      </c>
      <c r="AH21" s="38" t="n">
        <f aca="false">S21/100</f>
        <v>0.00903674166666667</v>
      </c>
      <c r="AI21" s="38" t="n">
        <f aca="false">AA21/100</f>
        <v>0.4003</v>
      </c>
      <c r="AJ21" s="38" t="n">
        <f aca="false">AB21/100</f>
        <v>0.0095654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U22</f>
        <v>3955.68</v>
      </c>
      <c r="I22" s="57" t="n">
        <f aca="false">W22</f>
        <v>39.8836</v>
      </c>
      <c r="J22" s="57" t="n">
        <f aca="false">U22</f>
        <v>3955.68</v>
      </c>
      <c r="K22" s="57" t="n">
        <f aca="false">X22</f>
        <v>40.8271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0</v>
      </c>
      <c r="Q22" s="58" t="n">
        <v>3183.842</v>
      </c>
      <c r="R22" s="58" t="n">
        <v>37.198</v>
      </c>
      <c r="S22" s="58" t="n">
        <f aca="false">Q22/3600</f>
        <v>0.884400555555556</v>
      </c>
      <c r="T22" s="56"/>
      <c r="U22" s="58" t="n">
        <v>3955.68</v>
      </c>
      <c r="V22" s="58" t="n">
        <v>36.4626</v>
      </c>
      <c r="W22" s="58" t="n">
        <v>39.8836</v>
      </c>
      <c r="X22" s="58" t="n">
        <v>40.8271</v>
      </c>
      <c r="Y22" s="58" t="n">
        <v>0</v>
      </c>
      <c r="Z22" s="58" t="n">
        <v>3089.674</v>
      </c>
      <c r="AA22" s="58" t="n">
        <v>37.378</v>
      </c>
      <c r="AB22" s="58" t="n">
        <f aca="false">Z22/3600</f>
        <v>0.858242777777778</v>
      </c>
      <c r="AC22" s="56"/>
      <c r="AD22" s="56"/>
      <c r="AE22" s="56"/>
      <c r="AG22" s="38" t="n">
        <f aca="false">R22/100</f>
        <v>0.37198</v>
      </c>
      <c r="AH22" s="38" t="n">
        <f aca="false">S22/100</f>
        <v>0.00884400555555556</v>
      </c>
      <c r="AI22" s="38" t="n">
        <f aca="false">AA22/100</f>
        <v>0.37378</v>
      </c>
      <c r="AJ22" s="38" t="n">
        <f aca="false">AB22/100</f>
        <v>0.00858242777777778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U23</f>
        <v>55173.5608</v>
      </c>
      <c r="I23" s="60" t="n">
        <f aca="false">W23</f>
        <v>43.2999</v>
      </c>
      <c r="J23" s="60" t="n">
        <f aca="false">U23</f>
        <v>55173.5608</v>
      </c>
      <c r="K23" s="60" t="n">
        <f aca="false">X23</f>
        <v>43.9695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0</v>
      </c>
      <c r="Q23" s="59" t="n">
        <v>4903.954</v>
      </c>
      <c r="R23" s="52" t="n">
        <v>76.451</v>
      </c>
      <c r="S23" s="59" t="n">
        <f aca="false">Q23/3600</f>
        <v>1.36220944444444</v>
      </c>
      <c r="T23" s="61"/>
      <c r="U23" s="59" t="n">
        <v>55173.5608</v>
      </c>
      <c r="V23" s="59" t="n">
        <v>41.675</v>
      </c>
      <c r="W23" s="59" t="n">
        <v>43.2999</v>
      </c>
      <c r="X23" s="59" t="n">
        <v>43.9695</v>
      </c>
      <c r="Y23" s="59" t="n">
        <v>0</v>
      </c>
      <c r="Z23" s="59" t="n">
        <v>4937.011</v>
      </c>
      <c r="AA23" s="59" t="n">
        <v>75.692</v>
      </c>
      <c r="AB23" s="59" t="n">
        <f aca="false">Z23/3600</f>
        <v>1.3713919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76451</v>
      </c>
      <c r="AH23" s="38" t="n">
        <f aca="false">S23/100</f>
        <v>0.0136220944444444</v>
      </c>
      <c r="AI23" s="38" t="n">
        <f aca="false">AA23/100</f>
        <v>0.75692</v>
      </c>
      <c r="AJ23" s="38" t="n">
        <f aca="false">AB23/100</f>
        <v>0.01371391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U24</f>
        <v>30023.7872</v>
      </c>
      <c r="I24" s="50" t="n">
        <f aca="false">W24</f>
        <v>40.9831</v>
      </c>
      <c r="J24" s="50" t="n">
        <f aca="false">U24</f>
        <v>30023.7872</v>
      </c>
      <c r="K24" s="50" t="n">
        <f aca="false">X24</f>
        <v>41.3778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0</v>
      </c>
      <c r="Q24" s="51" t="n">
        <v>4158.441</v>
      </c>
      <c r="R24" s="52" t="n">
        <v>64.094</v>
      </c>
      <c r="S24" s="51" t="n">
        <f aca="false">Q24/3600</f>
        <v>1.1551225</v>
      </c>
      <c r="T24" s="53"/>
      <c r="U24" s="51" t="n">
        <v>30023.7872</v>
      </c>
      <c r="V24" s="51" t="n">
        <v>38.572</v>
      </c>
      <c r="W24" s="51" t="n">
        <v>40.9831</v>
      </c>
      <c r="X24" s="51" t="n">
        <v>41.3778</v>
      </c>
      <c r="Y24" s="51" t="n">
        <v>0</v>
      </c>
      <c r="Z24" s="51" t="n">
        <v>4271.487</v>
      </c>
      <c r="AA24" s="51" t="n">
        <v>63.82</v>
      </c>
      <c r="AB24" s="51" t="n">
        <f aca="false">Z24/3600</f>
        <v>1.18652416666667</v>
      </c>
      <c r="AC24" s="53"/>
      <c r="AD24" s="53"/>
      <c r="AE24" s="53"/>
      <c r="AG24" s="38" t="n">
        <f aca="false">R24/100</f>
        <v>0.64094</v>
      </c>
      <c r="AH24" s="38" t="n">
        <f aca="false">S24/100</f>
        <v>0.011551225</v>
      </c>
      <c r="AI24" s="38" t="n">
        <f aca="false">AA24/100</f>
        <v>0.6382</v>
      </c>
      <c r="AJ24" s="38" t="n">
        <f aca="false">AB24/100</f>
        <v>0.01186524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U25</f>
        <v>15531.4232</v>
      </c>
      <c r="I25" s="50" t="n">
        <f aca="false">W25</f>
        <v>39.016</v>
      </c>
      <c r="J25" s="50" t="n">
        <f aca="false">U25</f>
        <v>15531.4232</v>
      </c>
      <c r="K25" s="50" t="n">
        <f aca="false">X25</f>
        <v>39.6733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0</v>
      </c>
      <c r="Q25" s="51" t="n">
        <v>3613.649</v>
      </c>
      <c r="R25" s="52" t="n">
        <v>53.373</v>
      </c>
      <c r="S25" s="51" t="n">
        <f aca="false">Q25/3600</f>
        <v>1.00379138888889</v>
      </c>
      <c r="T25" s="53"/>
      <c r="U25" s="51" t="n">
        <v>15531.4232</v>
      </c>
      <c r="V25" s="51" t="n">
        <v>35.5507</v>
      </c>
      <c r="W25" s="51" t="n">
        <v>39.016</v>
      </c>
      <c r="X25" s="51" t="n">
        <v>39.6733</v>
      </c>
      <c r="Y25" s="51" t="n">
        <v>0</v>
      </c>
      <c r="Z25" s="51" t="n">
        <v>3700.945</v>
      </c>
      <c r="AA25" s="51" t="n">
        <v>53.087</v>
      </c>
      <c r="AB25" s="51" t="n">
        <f aca="false">Z25/3600</f>
        <v>1.02804027777778</v>
      </c>
      <c r="AC25" s="53"/>
      <c r="AD25" s="53"/>
      <c r="AE25" s="53"/>
      <c r="AG25" s="38" t="n">
        <f aca="false">R25/100</f>
        <v>0.53373</v>
      </c>
      <c r="AH25" s="38" t="n">
        <f aca="false">S25/100</f>
        <v>0.0100379138888889</v>
      </c>
      <c r="AI25" s="38" t="n">
        <f aca="false">AA25/100</f>
        <v>0.53087</v>
      </c>
      <c r="AJ25" s="38" t="n">
        <f aca="false">AB25/100</f>
        <v>0.01028040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U26</f>
        <v>7477.3216</v>
      </c>
      <c r="I26" s="57" t="n">
        <f aca="false">W26</f>
        <v>37.2935</v>
      </c>
      <c r="J26" s="57" t="n">
        <f aca="false">U26</f>
        <v>7477.3216</v>
      </c>
      <c r="K26" s="57" t="n">
        <f aca="false">X26</f>
        <v>38.5877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0</v>
      </c>
      <c r="Q26" s="58" t="n">
        <v>3362.45</v>
      </c>
      <c r="R26" s="58" t="n">
        <v>44.002</v>
      </c>
      <c r="S26" s="58" t="n">
        <f aca="false">Q26/3600</f>
        <v>0.934013888888889</v>
      </c>
      <c r="T26" s="56"/>
      <c r="U26" s="58" t="n">
        <v>7477.3216</v>
      </c>
      <c r="V26" s="58" t="n">
        <v>32.6872</v>
      </c>
      <c r="W26" s="58" t="n">
        <v>37.2935</v>
      </c>
      <c r="X26" s="58" t="n">
        <v>38.5877</v>
      </c>
      <c r="Y26" s="58" t="n">
        <v>0</v>
      </c>
      <c r="Z26" s="58" t="n">
        <v>3432.187</v>
      </c>
      <c r="AA26" s="58" t="n">
        <v>44.195</v>
      </c>
      <c r="AB26" s="58" t="n">
        <f aca="false">Z26/3600</f>
        <v>0.953385277777778</v>
      </c>
      <c r="AC26" s="56"/>
      <c r="AD26" s="56"/>
      <c r="AE26" s="56"/>
      <c r="AG26" s="38" t="n">
        <f aca="false">R26/100</f>
        <v>0.44002</v>
      </c>
      <c r="AH26" s="38" t="n">
        <f aca="false">S26/100</f>
        <v>0.00934013888888889</v>
      </c>
      <c r="AI26" s="38" t="n">
        <f aca="false">AA26/100</f>
        <v>0.44195</v>
      </c>
      <c r="AJ26" s="38" t="n">
        <f aca="false">AB26/100</f>
        <v>0.00953385277777778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U27</f>
        <v>107750.5616</v>
      </c>
      <c r="I27" s="60" t="n">
        <f aca="false">W27</f>
        <v>41.6887</v>
      </c>
      <c r="J27" s="60" t="n">
        <f aca="false">U27</f>
        <v>107750.5616</v>
      </c>
      <c r="K27" s="60" t="n">
        <f aca="false">X27</f>
        <v>44.2109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0</v>
      </c>
      <c r="Q27" s="59" t="n">
        <v>10389.803</v>
      </c>
      <c r="R27" s="52" t="n">
        <v>154.741</v>
      </c>
      <c r="S27" s="59" t="n">
        <f aca="false">Q27/3600</f>
        <v>2.88605638888889</v>
      </c>
      <c r="T27" s="61"/>
      <c r="U27" s="59" t="n">
        <v>107750.5616</v>
      </c>
      <c r="V27" s="59" t="n">
        <v>40.4519</v>
      </c>
      <c r="W27" s="59" t="n">
        <v>41.6887</v>
      </c>
      <c r="X27" s="59" t="n">
        <v>44.2109</v>
      </c>
      <c r="Y27" s="59" t="n">
        <v>0</v>
      </c>
      <c r="Z27" s="59" t="n">
        <v>10742.785</v>
      </c>
      <c r="AA27" s="59" t="n">
        <v>153.413</v>
      </c>
      <c r="AB27" s="59" t="n">
        <f aca="false">Z27/3600</f>
        <v>2.98410694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54741</v>
      </c>
      <c r="AH27" s="38" t="n">
        <f aca="false">S27/100</f>
        <v>0.0288605638888889</v>
      </c>
      <c r="AI27" s="38" t="n">
        <f aca="false">AA27/100</f>
        <v>1.53413</v>
      </c>
      <c r="AJ27" s="38" t="n">
        <f aca="false">AB27/100</f>
        <v>0.02984106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U28</f>
        <v>51645.052</v>
      </c>
      <c r="I28" s="50" t="n">
        <f aca="false">W28</f>
        <v>39.6268</v>
      </c>
      <c r="J28" s="50" t="n">
        <f aca="false">U28</f>
        <v>51645.052</v>
      </c>
      <c r="K28" s="50" t="n">
        <f aca="false">X28</f>
        <v>42.2537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0</v>
      </c>
      <c r="Q28" s="51" t="n">
        <v>8438.719</v>
      </c>
      <c r="R28" s="52" t="n">
        <v>123.912</v>
      </c>
      <c r="S28" s="51" t="n">
        <f aca="false">Q28/3600</f>
        <v>2.34408861111111</v>
      </c>
      <c r="T28" s="53"/>
      <c r="U28" s="51" t="n">
        <v>51645.052</v>
      </c>
      <c r="V28" s="51" t="n">
        <v>37.9167</v>
      </c>
      <c r="W28" s="51" t="n">
        <v>39.6268</v>
      </c>
      <c r="X28" s="51" t="n">
        <v>42.2537</v>
      </c>
      <c r="Y28" s="51" t="n">
        <v>0</v>
      </c>
      <c r="Z28" s="51" t="n">
        <v>8429.277</v>
      </c>
      <c r="AA28" s="51" t="n">
        <v>122.415</v>
      </c>
      <c r="AB28" s="51" t="n">
        <f aca="false">Z28/3600</f>
        <v>2.34146583333333</v>
      </c>
      <c r="AC28" s="53"/>
      <c r="AD28" s="53"/>
      <c r="AE28" s="53"/>
      <c r="AG28" s="38" t="n">
        <f aca="false">R28/100</f>
        <v>1.23912</v>
      </c>
      <c r="AH28" s="38" t="n">
        <f aca="false">S28/100</f>
        <v>0.0234408861111111</v>
      </c>
      <c r="AI28" s="38" t="n">
        <f aca="false">AA28/100</f>
        <v>1.22415</v>
      </c>
      <c r="AJ28" s="38" t="n">
        <f aca="false">AB28/100</f>
        <v>0.023414658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U29</f>
        <v>27784.7112</v>
      </c>
      <c r="I29" s="50" t="n">
        <f aca="false">W29</f>
        <v>38.4131</v>
      </c>
      <c r="J29" s="50" t="n">
        <f aca="false">U29</f>
        <v>27784.7112</v>
      </c>
      <c r="K29" s="50" t="n">
        <f aca="false">X29</f>
        <v>40.3564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0</v>
      </c>
      <c r="Q29" s="51" t="n">
        <v>7462.252</v>
      </c>
      <c r="R29" s="52" t="n">
        <v>107.452</v>
      </c>
      <c r="S29" s="51" t="n">
        <f aca="false">Q29/3600</f>
        <v>2.07284777777778</v>
      </c>
      <c r="T29" s="53"/>
      <c r="U29" s="51" t="n">
        <v>27784.7112</v>
      </c>
      <c r="V29" s="51" t="n">
        <v>35.672</v>
      </c>
      <c r="W29" s="51" t="n">
        <v>38.4131</v>
      </c>
      <c r="X29" s="51" t="n">
        <v>40.3564</v>
      </c>
      <c r="Y29" s="51" t="n">
        <v>0</v>
      </c>
      <c r="Z29" s="51" t="n">
        <v>7500.452</v>
      </c>
      <c r="AA29" s="51" t="n">
        <v>106.674</v>
      </c>
      <c r="AB29" s="51" t="n">
        <f aca="false">Z29/3600</f>
        <v>2.08345888888889</v>
      </c>
      <c r="AC29" s="53"/>
      <c r="AD29" s="53"/>
      <c r="AE29" s="53"/>
      <c r="AG29" s="38" t="n">
        <f aca="false">R29/100</f>
        <v>1.07452</v>
      </c>
      <c r="AH29" s="38" t="n">
        <f aca="false">S29/100</f>
        <v>0.0207284777777778</v>
      </c>
      <c r="AI29" s="38" t="n">
        <f aca="false">AA29/100</f>
        <v>1.06674</v>
      </c>
      <c r="AJ29" s="38" t="n">
        <f aca="false">AB29/100</f>
        <v>0.0208345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U30</f>
        <v>14823.9552</v>
      </c>
      <c r="I30" s="57" t="n">
        <f aca="false">W30</f>
        <v>37.1573</v>
      </c>
      <c r="J30" s="57" t="n">
        <f aca="false">U30</f>
        <v>14823.9552</v>
      </c>
      <c r="K30" s="57" t="n">
        <f aca="false">X30</f>
        <v>38.4211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0</v>
      </c>
      <c r="Q30" s="58" t="n">
        <v>6995.698</v>
      </c>
      <c r="R30" s="58" t="n">
        <v>94.062</v>
      </c>
      <c r="S30" s="58" t="n">
        <f aca="false">Q30/3600</f>
        <v>1.94324944444444</v>
      </c>
      <c r="T30" s="56"/>
      <c r="U30" s="58" t="n">
        <v>14823.9552</v>
      </c>
      <c r="V30" s="58" t="n">
        <v>33.2378</v>
      </c>
      <c r="W30" s="58" t="n">
        <v>37.1573</v>
      </c>
      <c r="X30" s="58" t="n">
        <v>38.4211</v>
      </c>
      <c r="Y30" s="58" t="n">
        <v>0</v>
      </c>
      <c r="Z30" s="58" t="n">
        <v>7150.869</v>
      </c>
      <c r="AA30" s="58" t="n">
        <v>93.757</v>
      </c>
      <c r="AB30" s="58" t="n">
        <f aca="false">Z30/3600</f>
        <v>1.9863525</v>
      </c>
      <c r="AC30" s="56"/>
      <c r="AD30" s="56"/>
      <c r="AE30" s="56"/>
      <c r="AG30" s="38" t="n">
        <f aca="false">R30/100</f>
        <v>0.94062</v>
      </c>
      <c r="AH30" s="38" t="n">
        <f aca="false">S30/100</f>
        <v>0.0194324944444444</v>
      </c>
      <c r="AI30" s="38" t="n">
        <f aca="false">AA30/100</f>
        <v>0.93757</v>
      </c>
      <c r="AJ30" s="38" t="n">
        <f aca="false">AB30/100</f>
        <v>0.01986352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U31</f>
        <v>73143.632</v>
      </c>
      <c r="I31" s="62" t="n">
        <f aca="false">W31</f>
        <v>44.5069</v>
      </c>
      <c r="J31" s="62" t="n">
        <f aca="false">U31</f>
        <v>73143.632</v>
      </c>
      <c r="K31" s="62" t="n">
        <f aca="false">X31</f>
        <v>46.1145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0</v>
      </c>
      <c r="Q31" s="59" t="n">
        <v>9400.741</v>
      </c>
      <c r="R31" s="52" t="n">
        <v>141.045</v>
      </c>
      <c r="S31" s="59" t="n">
        <f aca="false">Q31/3600</f>
        <v>2.61131694444444</v>
      </c>
      <c r="T31" s="61"/>
      <c r="U31" s="59" t="n">
        <v>73143.632</v>
      </c>
      <c r="V31" s="59" t="n">
        <v>41.0879</v>
      </c>
      <c r="W31" s="59" t="n">
        <v>44.5069</v>
      </c>
      <c r="X31" s="59" t="n">
        <v>46.1145</v>
      </c>
      <c r="Y31" s="59" t="n">
        <v>0</v>
      </c>
      <c r="Z31" s="59" t="n">
        <v>9794.718</v>
      </c>
      <c r="AA31" s="59" t="n">
        <v>140.121</v>
      </c>
      <c r="AB31" s="59" t="n">
        <f aca="false">Z31/3600</f>
        <v>2.720755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1045</v>
      </c>
      <c r="AH31" s="38" t="n">
        <f aca="false">S31/100</f>
        <v>0.0261131694444444</v>
      </c>
      <c r="AI31" s="38" t="n">
        <f aca="false">AA31/100</f>
        <v>1.40121</v>
      </c>
      <c r="AJ31" s="38" t="n">
        <f aca="false">AB31/100</f>
        <v>0.0272075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U32</f>
        <v>31056.716</v>
      </c>
      <c r="I32" s="63" t="n">
        <f aca="false">W32</f>
        <v>43.0369</v>
      </c>
      <c r="J32" s="63" t="n">
        <f aca="false">U32</f>
        <v>31056.716</v>
      </c>
      <c r="K32" s="63" t="n">
        <f aca="false">X32</f>
        <v>44.0561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0</v>
      </c>
      <c r="Q32" s="51" t="n">
        <v>7768.946</v>
      </c>
      <c r="R32" s="52" t="n">
        <v>113.378</v>
      </c>
      <c r="S32" s="51" t="n">
        <f aca="false">Q32/3600</f>
        <v>2.15804055555556</v>
      </c>
      <c r="T32" s="53"/>
      <c r="U32" s="51" t="n">
        <v>31056.716</v>
      </c>
      <c r="V32" s="51" t="n">
        <v>38.6501</v>
      </c>
      <c r="W32" s="51" t="n">
        <v>43.0369</v>
      </c>
      <c r="X32" s="51" t="n">
        <v>44.0561</v>
      </c>
      <c r="Y32" s="51" t="n">
        <v>0</v>
      </c>
      <c r="Z32" s="51" t="n">
        <v>8113.69</v>
      </c>
      <c r="AA32" s="51" t="n">
        <v>112.446</v>
      </c>
      <c r="AB32" s="51" t="n">
        <f aca="false">Z32/3600</f>
        <v>2.25380277777778</v>
      </c>
      <c r="AC32" s="53"/>
      <c r="AD32" s="53"/>
      <c r="AE32" s="53"/>
      <c r="AG32" s="38" t="n">
        <f aca="false">R32/100</f>
        <v>1.13378</v>
      </c>
      <c r="AH32" s="38" t="n">
        <f aca="false">S32/100</f>
        <v>0.0215804055555556</v>
      </c>
      <c r="AI32" s="38" t="n">
        <f aca="false">AA32/100</f>
        <v>1.12446</v>
      </c>
      <c r="AJ32" s="38" t="n">
        <f aca="false">AB32/100</f>
        <v>0.022538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U33</f>
        <v>16067.6256</v>
      </c>
      <c r="I33" s="63" t="n">
        <f aca="false">W33</f>
        <v>41.5497</v>
      </c>
      <c r="J33" s="63" t="n">
        <f aca="false">U33</f>
        <v>16067.6256</v>
      </c>
      <c r="K33" s="63" t="n">
        <f aca="false">X33</f>
        <v>42.01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0</v>
      </c>
      <c r="Q33" s="51" t="n">
        <v>6873.999</v>
      </c>
      <c r="R33" s="52" t="n">
        <v>99.358</v>
      </c>
      <c r="S33" s="51" t="n">
        <f aca="false">Q33/3600</f>
        <v>1.90944416666667</v>
      </c>
      <c r="T33" s="53"/>
      <c r="U33" s="51" t="n">
        <v>16067.6256</v>
      </c>
      <c r="V33" s="51" t="n">
        <v>36.8413</v>
      </c>
      <c r="W33" s="51" t="n">
        <v>41.5497</v>
      </c>
      <c r="X33" s="51" t="n">
        <v>42.01</v>
      </c>
      <c r="Y33" s="51" t="n">
        <v>0</v>
      </c>
      <c r="Z33" s="51" t="n">
        <v>7532.324</v>
      </c>
      <c r="AA33" s="51" t="n">
        <v>96.066</v>
      </c>
      <c r="AB33" s="51" t="n">
        <f aca="false">Z33/3600</f>
        <v>2.09231222222222</v>
      </c>
      <c r="AC33" s="53"/>
      <c r="AD33" s="53"/>
      <c r="AE33" s="53"/>
      <c r="AG33" s="38" t="n">
        <f aca="false">R33/100</f>
        <v>0.99358</v>
      </c>
      <c r="AH33" s="38" t="n">
        <f aca="false">S33/100</f>
        <v>0.0190944416666667</v>
      </c>
      <c r="AI33" s="38" t="n">
        <f aca="false">AA33/100</f>
        <v>0.96066</v>
      </c>
      <c r="AJ33" s="38" t="n">
        <f aca="false">AB33/100</f>
        <v>0.0209231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U34</f>
        <v>8874.4488</v>
      </c>
      <c r="I34" s="64" t="n">
        <f aca="false">W34</f>
        <v>39.9642</v>
      </c>
      <c r="J34" s="64" t="n">
        <f aca="false">U34</f>
        <v>8874.4488</v>
      </c>
      <c r="K34" s="64" t="n">
        <f aca="false">X34</f>
        <v>39.8852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0</v>
      </c>
      <c r="Q34" s="58" t="n">
        <v>6677.217</v>
      </c>
      <c r="R34" s="58" t="n">
        <v>87.24</v>
      </c>
      <c r="S34" s="58" t="n">
        <f aca="false">Q34/3600</f>
        <v>1.8547825</v>
      </c>
      <c r="T34" s="56"/>
      <c r="U34" s="58" t="n">
        <v>8874.4488</v>
      </c>
      <c r="V34" s="58" t="n">
        <v>34.8307</v>
      </c>
      <c r="W34" s="58" t="n">
        <v>39.9642</v>
      </c>
      <c r="X34" s="58" t="n">
        <v>39.8852</v>
      </c>
      <c r="Y34" s="58" t="n">
        <v>0</v>
      </c>
      <c r="Z34" s="58" t="n">
        <v>6508.138</v>
      </c>
      <c r="AA34" s="58" t="n">
        <v>86.066</v>
      </c>
      <c r="AB34" s="58" t="n">
        <f aca="false">Z34/3600</f>
        <v>1.80781611111111</v>
      </c>
      <c r="AC34" s="56"/>
      <c r="AD34" s="56"/>
      <c r="AE34" s="56"/>
      <c r="AG34" s="38" t="n">
        <f aca="false">R34/100</f>
        <v>0.8724</v>
      </c>
      <c r="AH34" s="38" t="n">
        <f aca="false">S34/100</f>
        <v>0.018547825</v>
      </c>
      <c r="AI34" s="38" t="n">
        <f aca="false">AA34/100</f>
        <v>0.86066</v>
      </c>
      <c r="AJ34" s="38" t="n">
        <f aca="false">AB34/100</f>
        <v>0.0180781611111111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U35</f>
        <v>191419.6088</v>
      </c>
      <c r="I35" s="62" t="n">
        <f aca="false">W35</f>
        <v>42.8466</v>
      </c>
      <c r="J35" s="62" t="n">
        <f aca="false">U35</f>
        <v>191419.6088</v>
      </c>
      <c r="K35" s="62" t="n">
        <f aca="false">X35</f>
        <v>44.5119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0</v>
      </c>
      <c r="Q35" s="59" t="n">
        <v>13547.575</v>
      </c>
      <c r="R35" s="52" t="n">
        <v>206.187</v>
      </c>
      <c r="S35" s="59" t="n">
        <f aca="false">Q35/3600</f>
        <v>3.76321527777778</v>
      </c>
      <c r="T35" s="61"/>
      <c r="U35" s="59" t="n">
        <v>191419.6088</v>
      </c>
      <c r="V35" s="59" t="n">
        <v>42.0839</v>
      </c>
      <c r="W35" s="59" t="n">
        <v>42.8466</v>
      </c>
      <c r="X35" s="59" t="n">
        <v>44.5119</v>
      </c>
      <c r="Y35" s="59" t="n">
        <v>0</v>
      </c>
      <c r="Z35" s="59" t="n">
        <v>13728.513</v>
      </c>
      <c r="AA35" s="59" t="n">
        <v>202.507</v>
      </c>
      <c r="AB35" s="59" t="n">
        <f aca="false">Z35/3600</f>
        <v>3.81347583333333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6187</v>
      </c>
      <c r="AH35" s="38" t="n">
        <f aca="false">S35/100</f>
        <v>0.0376321527777778</v>
      </c>
      <c r="AI35" s="38" t="n">
        <f aca="false">AA35/100</f>
        <v>2.02507</v>
      </c>
      <c r="AJ35" s="38" t="n">
        <f aca="false">AB35/100</f>
        <v>0.0381347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U36</f>
        <v>83076.1416</v>
      </c>
      <c r="I36" s="63" t="n">
        <f aca="false">W36</f>
        <v>41.0106</v>
      </c>
      <c r="J36" s="63" t="n">
        <f aca="false">U36</f>
        <v>83076.1416</v>
      </c>
      <c r="K36" s="63" t="n">
        <f aca="false">X36</f>
        <v>43.0656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0</v>
      </c>
      <c r="Q36" s="51" t="n">
        <v>10810.549</v>
      </c>
      <c r="R36" s="52" t="n">
        <v>163.222</v>
      </c>
      <c r="S36" s="51" t="n">
        <f aca="false">Q36/3600</f>
        <v>3.00293027777778</v>
      </c>
      <c r="T36" s="53"/>
      <c r="U36" s="51" t="n">
        <v>83076.1416</v>
      </c>
      <c r="V36" s="51" t="n">
        <v>36.9746</v>
      </c>
      <c r="W36" s="51" t="n">
        <v>41.0106</v>
      </c>
      <c r="X36" s="51" t="n">
        <v>43.0656</v>
      </c>
      <c r="Y36" s="51" t="n">
        <v>0</v>
      </c>
      <c r="Z36" s="51" t="n">
        <v>11324.923</v>
      </c>
      <c r="AA36" s="51" t="n">
        <v>160.807</v>
      </c>
      <c r="AB36" s="51" t="n">
        <f aca="false">Z36/3600</f>
        <v>3.14581194444444</v>
      </c>
      <c r="AC36" s="53"/>
      <c r="AD36" s="53"/>
      <c r="AE36" s="53"/>
      <c r="AG36" s="38" t="n">
        <f aca="false">R36/100</f>
        <v>1.63222</v>
      </c>
      <c r="AH36" s="38" t="n">
        <f aca="false">S36/100</f>
        <v>0.0300293027777778</v>
      </c>
      <c r="AI36" s="38" t="n">
        <f aca="false">AA36/100</f>
        <v>1.60807</v>
      </c>
      <c r="AJ36" s="38" t="n">
        <f aca="false">AB36/100</f>
        <v>0.0314581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U37</f>
        <v>43188.276</v>
      </c>
      <c r="I37" s="63" t="n">
        <f aca="false">W37</f>
        <v>39.4152</v>
      </c>
      <c r="J37" s="63" t="n">
        <f aca="false">U37</f>
        <v>43188.276</v>
      </c>
      <c r="K37" s="63" t="n">
        <f aca="false">X37</f>
        <v>41.7278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0</v>
      </c>
      <c r="Q37" s="51" t="n">
        <v>9211.929</v>
      </c>
      <c r="R37" s="52" t="n">
        <v>139.93</v>
      </c>
      <c r="S37" s="51" t="n">
        <f aca="false">Q37/3600</f>
        <v>2.55886916666667</v>
      </c>
      <c r="T37" s="53"/>
      <c r="U37" s="51" t="n">
        <v>43188.276</v>
      </c>
      <c r="V37" s="51" t="n">
        <v>34.4506</v>
      </c>
      <c r="W37" s="51" t="n">
        <v>39.4152</v>
      </c>
      <c r="X37" s="51" t="n">
        <v>41.7278</v>
      </c>
      <c r="Y37" s="51" t="n">
        <v>0</v>
      </c>
      <c r="Z37" s="51" t="n">
        <v>9524.553</v>
      </c>
      <c r="AA37" s="51" t="n">
        <v>137.891</v>
      </c>
      <c r="AB37" s="51" t="n">
        <f aca="false">Z37/3600</f>
        <v>2.64570916666667</v>
      </c>
      <c r="AC37" s="53"/>
      <c r="AD37" s="53"/>
      <c r="AE37" s="53"/>
      <c r="AG37" s="38" t="n">
        <f aca="false">R37/100</f>
        <v>1.3993</v>
      </c>
      <c r="AH37" s="38" t="n">
        <f aca="false">S37/100</f>
        <v>0.0255886916666667</v>
      </c>
      <c r="AI37" s="38" t="n">
        <f aca="false">AA37/100</f>
        <v>1.37891</v>
      </c>
      <c r="AJ37" s="38" t="n">
        <f aca="false">AB37/100</f>
        <v>0.0264570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U38</f>
        <v>23332.0256</v>
      </c>
      <c r="I38" s="64" t="n">
        <f aca="false">W38</f>
        <v>37.9451</v>
      </c>
      <c r="J38" s="64" t="n">
        <f aca="false">U38</f>
        <v>23332.0256</v>
      </c>
      <c r="K38" s="64" t="n">
        <f aca="false">X38</f>
        <v>40.3859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0</v>
      </c>
      <c r="Q38" s="58" t="n">
        <v>8595.101</v>
      </c>
      <c r="R38" s="58" t="n">
        <v>122.119</v>
      </c>
      <c r="S38" s="58" t="n">
        <f aca="false">Q38/3600</f>
        <v>2.38752805555556</v>
      </c>
      <c r="T38" s="56"/>
      <c r="U38" s="58" t="n">
        <v>23332.0256</v>
      </c>
      <c r="V38" s="58" t="n">
        <v>31.9857</v>
      </c>
      <c r="W38" s="58" t="n">
        <v>37.9451</v>
      </c>
      <c r="X38" s="58" t="n">
        <v>40.3859</v>
      </c>
      <c r="Y38" s="58" t="n">
        <v>0</v>
      </c>
      <c r="Z38" s="58" t="n">
        <v>8882.43</v>
      </c>
      <c r="AA38" s="58" t="n">
        <v>121.541</v>
      </c>
      <c r="AB38" s="58" t="n">
        <f aca="false">Z38/3600</f>
        <v>2.46734166666667</v>
      </c>
      <c r="AC38" s="56"/>
      <c r="AD38" s="56"/>
      <c r="AE38" s="56"/>
      <c r="AG38" s="38" t="n">
        <f aca="false">R38/100</f>
        <v>1.22119</v>
      </c>
      <c r="AH38" s="38" t="n">
        <f aca="false">S38/100</f>
        <v>0.0238752805555556</v>
      </c>
      <c r="AI38" s="38" t="n">
        <f aca="false">AA38/100</f>
        <v>1.21541</v>
      </c>
      <c r="AJ38" s="38" t="n">
        <f aca="false">AB38/100</f>
        <v>0.0246734166666667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U39</f>
        <v>21775.8488</v>
      </c>
      <c r="I39" s="62" t="n">
        <f aca="false">W39</f>
        <v>44.0147</v>
      </c>
      <c r="J39" s="62" t="n">
        <f aca="false">U39</f>
        <v>21775.8488</v>
      </c>
      <c r="K39" s="62" t="n">
        <f aca="false">X39</f>
        <v>44.6303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0</v>
      </c>
      <c r="Q39" s="59" t="n">
        <v>2081.861</v>
      </c>
      <c r="R39" s="52" t="n">
        <v>35.219</v>
      </c>
      <c r="S39" s="59" t="n">
        <f aca="false">Q39/3600</f>
        <v>0.578294722222222</v>
      </c>
      <c r="T39" s="61"/>
      <c r="U39" s="59" t="n">
        <v>21775.8488</v>
      </c>
      <c r="V39" s="59" t="n">
        <v>41.6167</v>
      </c>
      <c r="W39" s="59" t="n">
        <v>44.0147</v>
      </c>
      <c r="X39" s="59" t="n">
        <v>44.6303</v>
      </c>
      <c r="Y39" s="59" t="n">
        <v>0</v>
      </c>
      <c r="Z39" s="59" t="n">
        <v>2165.519</v>
      </c>
      <c r="AA39" s="59" t="n">
        <v>34.788</v>
      </c>
      <c r="AB39" s="59" t="n">
        <f aca="false">Z39/3600</f>
        <v>0.60153305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35219</v>
      </c>
      <c r="AH39" s="38" t="n">
        <f aca="false">S39/100</f>
        <v>0.00578294722222222</v>
      </c>
      <c r="AI39" s="38" t="n">
        <f aca="false">AA39/100</f>
        <v>0.34788</v>
      </c>
      <c r="AJ39" s="38" t="n">
        <f aca="false">AB39/100</f>
        <v>0.00601533055555556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U40</f>
        <v>11692.5744</v>
      </c>
      <c r="I40" s="63" t="n">
        <f aca="false">W40</f>
        <v>41.3962</v>
      </c>
      <c r="J40" s="63" t="n">
        <f aca="false">U40</f>
        <v>11692.5744</v>
      </c>
      <c r="K40" s="63" t="n">
        <f aca="false">X40</f>
        <v>41.7188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0</v>
      </c>
      <c r="Q40" s="51" t="n">
        <v>1752.87</v>
      </c>
      <c r="R40" s="52" t="n">
        <v>29.016</v>
      </c>
      <c r="S40" s="51" t="n">
        <f aca="false">Q40/3600</f>
        <v>0.486908333333333</v>
      </c>
      <c r="T40" s="53"/>
      <c r="U40" s="51" t="n">
        <v>11692.5744</v>
      </c>
      <c r="V40" s="51" t="n">
        <v>38.2153</v>
      </c>
      <c r="W40" s="51" t="n">
        <v>41.3962</v>
      </c>
      <c r="X40" s="51" t="n">
        <v>41.7188</v>
      </c>
      <c r="Y40" s="51" t="n">
        <v>0</v>
      </c>
      <c r="Z40" s="51" t="n">
        <v>1780.735</v>
      </c>
      <c r="AA40" s="51" t="n">
        <v>28.657</v>
      </c>
      <c r="AB40" s="51" t="n">
        <f aca="false">Z40/3600</f>
        <v>0.494648611111111</v>
      </c>
      <c r="AC40" s="53"/>
      <c r="AD40" s="53"/>
      <c r="AE40" s="53"/>
      <c r="AG40" s="38" t="n">
        <f aca="false">R40/100</f>
        <v>0.29016</v>
      </c>
      <c r="AH40" s="38" t="n">
        <f aca="false">S40/100</f>
        <v>0.00486908333333333</v>
      </c>
      <c r="AI40" s="38" t="n">
        <f aca="false">AA40/100</f>
        <v>0.28657</v>
      </c>
      <c r="AJ40" s="38" t="n">
        <f aca="false">AB40/100</f>
        <v>0.0049464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U41</f>
        <v>6173.6672</v>
      </c>
      <c r="I41" s="63" t="n">
        <f aca="false">W41</f>
        <v>39.1635</v>
      </c>
      <c r="J41" s="63" t="n">
        <f aca="false">U41</f>
        <v>6173.6672</v>
      </c>
      <c r="K41" s="63" t="n">
        <f aca="false">X41</f>
        <v>39.1704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0</v>
      </c>
      <c r="Q41" s="51" t="n">
        <v>1519.585</v>
      </c>
      <c r="R41" s="52" t="n">
        <v>22.86</v>
      </c>
      <c r="S41" s="51" t="n">
        <f aca="false">Q41/3600</f>
        <v>0.422106944444444</v>
      </c>
      <c r="T41" s="53"/>
      <c r="U41" s="51" t="n">
        <v>6173.6672</v>
      </c>
      <c r="V41" s="51" t="n">
        <v>35.2791</v>
      </c>
      <c r="W41" s="51" t="n">
        <v>39.1635</v>
      </c>
      <c r="X41" s="51" t="n">
        <v>39.1704</v>
      </c>
      <c r="Y41" s="51" t="n">
        <v>0</v>
      </c>
      <c r="Z41" s="51" t="n">
        <v>1565.402</v>
      </c>
      <c r="AA41" s="51" t="n">
        <v>22.48</v>
      </c>
      <c r="AB41" s="51" t="n">
        <f aca="false">Z41/3600</f>
        <v>0.434833888888889</v>
      </c>
      <c r="AC41" s="53"/>
      <c r="AD41" s="53"/>
      <c r="AE41" s="53"/>
      <c r="AG41" s="38" t="n">
        <f aca="false">R41/100</f>
        <v>0.2286</v>
      </c>
      <c r="AH41" s="38" t="n">
        <f aca="false">S41/100</f>
        <v>0.00422106944444445</v>
      </c>
      <c r="AI41" s="38" t="n">
        <f aca="false">AA41/100</f>
        <v>0.2248</v>
      </c>
      <c r="AJ41" s="38" t="n">
        <f aca="false">AB41/100</f>
        <v>0.0043483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U42</f>
        <v>3354.0448</v>
      </c>
      <c r="I42" s="64" t="n">
        <f aca="false">W42</f>
        <v>36.8625</v>
      </c>
      <c r="J42" s="64" t="n">
        <f aca="false">U42</f>
        <v>3354.0448</v>
      </c>
      <c r="K42" s="64" t="n">
        <f aca="false">X42</f>
        <v>36.5071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0</v>
      </c>
      <c r="Q42" s="58" t="n">
        <v>1430.274</v>
      </c>
      <c r="R42" s="58" t="n">
        <v>18.845</v>
      </c>
      <c r="S42" s="58" t="n">
        <f aca="false">Q42/3600</f>
        <v>0.397298333333333</v>
      </c>
      <c r="T42" s="56"/>
      <c r="U42" s="58" t="n">
        <v>3354.0448</v>
      </c>
      <c r="V42" s="58" t="n">
        <v>32.7174</v>
      </c>
      <c r="W42" s="58" t="n">
        <v>36.8625</v>
      </c>
      <c r="X42" s="58" t="n">
        <v>36.5071</v>
      </c>
      <c r="Y42" s="58" t="n">
        <v>0</v>
      </c>
      <c r="Z42" s="58" t="n">
        <v>1436.266</v>
      </c>
      <c r="AA42" s="58" t="n">
        <v>18.783</v>
      </c>
      <c r="AB42" s="58" t="n">
        <f aca="false">Z42/3600</f>
        <v>0.398962777777778</v>
      </c>
      <c r="AC42" s="56"/>
      <c r="AD42" s="56"/>
      <c r="AE42" s="56"/>
      <c r="AG42" s="38" t="n">
        <f aca="false">R42/100</f>
        <v>0.18845</v>
      </c>
      <c r="AH42" s="38" t="n">
        <f aca="false">S42/100</f>
        <v>0.00397298333333333</v>
      </c>
      <c r="AI42" s="38" t="n">
        <f aca="false">AA42/100</f>
        <v>0.18783</v>
      </c>
      <c r="AJ42" s="38" t="n">
        <f aca="false">AB42/100</f>
        <v>0.0039896277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U43</f>
        <v>24752.7896</v>
      </c>
      <c r="I43" s="62" t="n">
        <f aca="false">W43</f>
        <v>44.2226</v>
      </c>
      <c r="J43" s="62" t="n">
        <f aca="false">U43</f>
        <v>24752.7896</v>
      </c>
      <c r="K43" s="62" t="n">
        <f aca="false">X43</f>
        <v>45.6195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0</v>
      </c>
      <c r="Q43" s="59" t="n">
        <v>2365.622</v>
      </c>
      <c r="R43" s="52" t="n">
        <v>37.869</v>
      </c>
      <c r="S43" s="59" t="n">
        <f aca="false">Q43/3600</f>
        <v>0.657117222222222</v>
      </c>
      <c r="T43" s="61"/>
      <c r="U43" s="59" t="n">
        <v>24752.7896</v>
      </c>
      <c r="V43" s="59" t="n">
        <v>41.9368</v>
      </c>
      <c r="W43" s="59" t="n">
        <v>44.2226</v>
      </c>
      <c r="X43" s="59" t="n">
        <v>45.6195</v>
      </c>
      <c r="Y43" s="59" t="n">
        <v>0</v>
      </c>
      <c r="Z43" s="59" t="n">
        <v>2616.763</v>
      </c>
      <c r="AA43" s="59" t="n">
        <v>37.066</v>
      </c>
      <c r="AB43" s="59" t="n">
        <f aca="false">Z43/3600</f>
        <v>0.72687861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37869</v>
      </c>
      <c r="AH43" s="38" t="n">
        <f aca="false">S43/100</f>
        <v>0.00657117222222222</v>
      </c>
      <c r="AI43" s="38" t="n">
        <f aca="false">AA43/100</f>
        <v>0.37066</v>
      </c>
      <c r="AJ43" s="38" t="n">
        <f aca="false">AB43/100</f>
        <v>0.0072687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U44</f>
        <v>14761.78</v>
      </c>
      <c r="I44" s="63" t="n">
        <f aca="false">W44</f>
        <v>41.9953</v>
      </c>
      <c r="J44" s="63" t="n">
        <f aca="false">U44</f>
        <v>14761.78</v>
      </c>
      <c r="K44" s="63" t="n">
        <f aca="false">X44</f>
        <v>43.1611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0</v>
      </c>
      <c r="Q44" s="51" t="n">
        <v>2077.609</v>
      </c>
      <c r="R44" s="52" t="n">
        <v>32.787</v>
      </c>
      <c r="S44" s="51" t="n">
        <f aca="false">Q44/3600</f>
        <v>0.577113611111111</v>
      </c>
      <c r="T44" s="53"/>
      <c r="U44" s="51" t="n">
        <v>14761.78</v>
      </c>
      <c r="V44" s="51" t="n">
        <v>39.0032</v>
      </c>
      <c r="W44" s="51" t="n">
        <v>41.9953</v>
      </c>
      <c r="X44" s="51" t="n">
        <v>43.1611</v>
      </c>
      <c r="Y44" s="51" t="n">
        <v>0</v>
      </c>
      <c r="Z44" s="51" t="n">
        <v>2084.663</v>
      </c>
      <c r="AA44" s="51" t="n">
        <v>32.448</v>
      </c>
      <c r="AB44" s="51" t="n">
        <f aca="false">Z44/3600</f>
        <v>0.579073055555556</v>
      </c>
      <c r="AC44" s="53"/>
      <c r="AD44" s="53"/>
      <c r="AE44" s="53"/>
      <c r="AG44" s="38" t="n">
        <f aca="false">R44/100</f>
        <v>0.32787</v>
      </c>
      <c r="AH44" s="38" t="n">
        <f aca="false">S44/100</f>
        <v>0.00577113611111111</v>
      </c>
      <c r="AI44" s="38" t="n">
        <f aca="false">AA44/100</f>
        <v>0.32448</v>
      </c>
      <c r="AJ44" s="38" t="n">
        <f aca="false">AB44/100</f>
        <v>0.0057907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U45</f>
        <v>8650.8808</v>
      </c>
      <c r="I45" s="63" t="n">
        <f aca="false">W45</f>
        <v>39.8913</v>
      </c>
      <c r="J45" s="63" t="n">
        <f aca="false">U45</f>
        <v>8650.8808</v>
      </c>
      <c r="K45" s="63" t="n">
        <f aca="false">X45</f>
        <v>40.8533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0</v>
      </c>
      <c r="Q45" s="51" t="n">
        <v>1829.58</v>
      </c>
      <c r="R45" s="52" t="n">
        <v>28.611</v>
      </c>
      <c r="S45" s="51" t="n">
        <f aca="false">Q45/3600</f>
        <v>0.508216666666667</v>
      </c>
      <c r="T45" s="53"/>
      <c r="U45" s="51" t="n">
        <v>8650.8808</v>
      </c>
      <c r="V45" s="51" t="n">
        <v>35.9475</v>
      </c>
      <c r="W45" s="51" t="n">
        <v>39.8913</v>
      </c>
      <c r="X45" s="51" t="n">
        <v>40.8533</v>
      </c>
      <c r="Y45" s="51" t="n">
        <v>0</v>
      </c>
      <c r="Z45" s="51" t="n">
        <v>1845.473</v>
      </c>
      <c r="AA45" s="51" t="n">
        <v>28.267</v>
      </c>
      <c r="AB45" s="51" t="n">
        <f aca="false">Z45/3600</f>
        <v>0.512631388888889</v>
      </c>
      <c r="AC45" s="53"/>
      <c r="AD45" s="53"/>
      <c r="AE45" s="53"/>
      <c r="AG45" s="38" t="n">
        <f aca="false">R45/100</f>
        <v>0.28611</v>
      </c>
      <c r="AH45" s="38" t="n">
        <f aca="false">S45/100</f>
        <v>0.00508216666666667</v>
      </c>
      <c r="AI45" s="38" t="n">
        <f aca="false">AA45/100</f>
        <v>0.28267</v>
      </c>
      <c r="AJ45" s="38" t="n">
        <f aca="false">AB45/100</f>
        <v>0.00512631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U46</f>
        <v>4923.3864</v>
      </c>
      <c r="I46" s="64" t="n">
        <f aca="false">W46</f>
        <v>37.7634</v>
      </c>
      <c r="J46" s="64" t="n">
        <f aca="false">U46</f>
        <v>4923.3864</v>
      </c>
      <c r="K46" s="64" t="n">
        <f aca="false">X46</f>
        <v>38.5692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0</v>
      </c>
      <c r="Q46" s="58" t="n">
        <v>1716.851</v>
      </c>
      <c r="R46" s="58" t="n">
        <v>24.587</v>
      </c>
      <c r="S46" s="58" t="n">
        <f aca="false">Q46/3600</f>
        <v>0.476903055555556</v>
      </c>
      <c r="T46" s="56"/>
      <c r="U46" s="58" t="n">
        <v>4923.3864</v>
      </c>
      <c r="V46" s="58" t="n">
        <v>32.8605</v>
      </c>
      <c r="W46" s="58" t="n">
        <v>37.7634</v>
      </c>
      <c r="X46" s="58" t="n">
        <v>38.5692</v>
      </c>
      <c r="Y46" s="58" t="n">
        <v>0</v>
      </c>
      <c r="Z46" s="58" t="n">
        <v>1789.288</v>
      </c>
      <c r="AA46" s="58" t="n">
        <v>24.539</v>
      </c>
      <c r="AB46" s="58" t="n">
        <f aca="false">Z46/3600</f>
        <v>0.497024444444444</v>
      </c>
      <c r="AC46" s="56"/>
      <c r="AD46" s="56"/>
      <c r="AE46" s="56"/>
      <c r="AG46" s="38" t="n">
        <f aca="false">R46/100</f>
        <v>0.24587</v>
      </c>
      <c r="AH46" s="38" t="n">
        <f aca="false">S46/100</f>
        <v>0.00476903055555556</v>
      </c>
      <c r="AI46" s="38" t="n">
        <f aca="false">AA46/100</f>
        <v>0.24539</v>
      </c>
      <c r="AJ46" s="38" t="n">
        <f aca="false">AB46/100</f>
        <v>0.00497024444444444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U47</f>
        <v>45895.0768</v>
      </c>
      <c r="I47" s="62" t="n">
        <f aca="false">W47</f>
        <v>42.5873</v>
      </c>
      <c r="J47" s="62" t="n">
        <f aca="false">U47</f>
        <v>45895.0768</v>
      </c>
      <c r="K47" s="62" t="n">
        <f aca="false">X47</f>
        <v>43.3516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0</v>
      </c>
      <c r="Q47" s="59" t="n">
        <v>2558.693</v>
      </c>
      <c r="R47" s="52" t="n">
        <v>43.463</v>
      </c>
      <c r="S47" s="59" t="n">
        <f aca="false">Q47/3600</f>
        <v>0.710748055555556</v>
      </c>
      <c r="T47" s="61"/>
      <c r="U47" s="59" t="n">
        <v>45895.0768</v>
      </c>
      <c r="V47" s="59" t="n">
        <v>40.9998</v>
      </c>
      <c r="W47" s="59" t="n">
        <v>42.5873</v>
      </c>
      <c r="X47" s="59" t="n">
        <v>43.3516</v>
      </c>
      <c r="Y47" s="59" t="n">
        <v>0</v>
      </c>
      <c r="Z47" s="59" t="n">
        <v>2635.045</v>
      </c>
      <c r="AA47" s="59" t="n">
        <v>42.526</v>
      </c>
      <c r="AB47" s="59" t="n">
        <f aca="false">Z47/3600</f>
        <v>0.731956944444445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43463</v>
      </c>
      <c r="AH47" s="38" t="n">
        <f aca="false">S47/100</f>
        <v>0.00710748055555556</v>
      </c>
      <c r="AI47" s="38" t="n">
        <f aca="false">AA47/100</f>
        <v>0.42526</v>
      </c>
      <c r="AJ47" s="38" t="n">
        <f aca="false">AB47/100</f>
        <v>0.0073195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U48</f>
        <v>28379.3472</v>
      </c>
      <c r="I48" s="63" t="n">
        <f aca="false">W48</f>
        <v>39.4725</v>
      </c>
      <c r="J48" s="63" t="n">
        <f aca="false">U48</f>
        <v>28379.3472</v>
      </c>
      <c r="K48" s="63" t="n">
        <f aca="false">X48</f>
        <v>40.1851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0</v>
      </c>
      <c r="Q48" s="51" t="n">
        <v>2201.208</v>
      </c>
      <c r="R48" s="52" t="n">
        <v>36.696</v>
      </c>
      <c r="S48" s="51" t="n">
        <f aca="false">Q48/3600</f>
        <v>0.611446666666667</v>
      </c>
      <c r="T48" s="53"/>
      <c r="U48" s="51" t="n">
        <v>28379.3472</v>
      </c>
      <c r="V48" s="51" t="n">
        <v>36.8134</v>
      </c>
      <c r="W48" s="51" t="n">
        <v>39.4725</v>
      </c>
      <c r="X48" s="51" t="n">
        <v>40.1851</v>
      </c>
      <c r="Y48" s="51" t="n">
        <v>0</v>
      </c>
      <c r="Z48" s="51" t="n">
        <v>2262.479</v>
      </c>
      <c r="AA48" s="51" t="n">
        <v>36.052</v>
      </c>
      <c r="AB48" s="51" t="n">
        <f aca="false">Z48/3600</f>
        <v>0.628466388888889</v>
      </c>
      <c r="AC48" s="53"/>
      <c r="AD48" s="53"/>
      <c r="AE48" s="53"/>
      <c r="AG48" s="38" t="n">
        <f aca="false">R48/100</f>
        <v>0.36696</v>
      </c>
      <c r="AH48" s="38" t="n">
        <f aca="false">S48/100</f>
        <v>0.00611446666666667</v>
      </c>
      <c r="AI48" s="38" t="n">
        <f aca="false">AA48/100</f>
        <v>0.36052</v>
      </c>
      <c r="AJ48" s="38" t="n">
        <f aca="false">AB48/100</f>
        <v>0.00628466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U49</f>
        <v>16741.8824</v>
      </c>
      <c r="I49" s="63" t="n">
        <f aca="false">W49</f>
        <v>37.0515</v>
      </c>
      <c r="J49" s="63" t="n">
        <f aca="false">U49</f>
        <v>16741.8824</v>
      </c>
      <c r="K49" s="63" t="n">
        <f aca="false">X49</f>
        <v>37.677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0</v>
      </c>
      <c r="Q49" s="51" t="n">
        <v>1888.484</v>
      </c>
      <c r="R49" s="52" t="n">
        <v>31.379</v>
      </c>
      <c r="S49" s="51" t="n">
        <f aca="false">Q49/3600</f>
        <v>0.524578888888889</v>
      </c>
      <c r="T49" s="53"/>
      <c r="U49" s="51" t="n">
        <v>16741.8824</v>
      </c>
      <c r="V49" s="51" t="n">
        <v>32.9959</v>
      </c>
      <c r="W49" s="51" t="n">
        <v>37.0515</v>
      </c>
      <c r="X49" s="51" t="n">
        <v>37.6771</v>
      </c>
      <c r="Y49" s="51" t="n">
        <v>0</v>
      </c>
      <c r="Z49" s="51" t="n">
        <v>1907.417</v>
      </c>
      <c r="AA49" s="51" t="n">
        <v>30.779</v>
      </c>
      <c r="AB49" s="51" t="n">
        <f aca="false">Z49/3600</f>
        <v>0.529838055555556</v>
      </c>
      <c r="AC49" s="53"/>
      <c r="AD49" s="53"/>
      <c r="AE49" s="53"/>
      <c r="AG49" s="38" t="n">
        <f aca="false">R49/100</f>
        <v>0.31379</v>
      </c>
      <c r="AH49" s="38" t="n">
        <f aca="false">S49/100</f>
        <v>0.00524578888888889</v>
      </c>
      <c r="AI49" s="38" t="n">
        <f aca="false">AA49/100</f>
        <v>0.30779</v>
      </c>
      <c r="AJ49" s="38" t="n">
        <f aca="false">AB49/100</f>
        <v>0.0052983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U50</f>
        <v>8966.6576</v>
      </c>
      <c r="I50" s="64" t="n">
        <f aca="false">W50</f>
        <v>34.8715</v>
      </c>
      <c r="J50" s="64" t="n">
        <f aca="false">U50</f>
        <v>8966.6576</v>
      </c>
      <c r="K50" s="64" t="n">
        <f aca="false">X50</f>
        <v>35.3936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0</v>
      </c>
      <c r="Q50" s="58" t="n">
        <v>1665.714</v>
      </c>
      <c r="R50" s="58" t="n">
        <v>26.522</v>
      </c>
      <c r="S50" s="58" t="n">
        <f aca="false">Q50/3600</f>
        <v>0.462698333333333</v>
      </c>
      <c r="T50" s="56"/>
      <c r="U50" s="58" t="n">
        <v>8966.6576</v>
      </c>
      <c r="V50" s="58" t="n">
        <v>29.3198</v>
      </c>
      <c r="W50" s="58" t="n">
        <v>34.8715</v>
      </c>
      <c r="X50" s="58" t="n">
        <v>35.3936</v>
      </c>
      <c r="Y50" s="58" t="n">
        <v>0</v>
      </c>
      <c r="Z50" s="58" t="n">
        <v>1716.855</v>
      </c>
      <c r="AA50" s="58" t="n">
        <v>26.177</v>
      </c>
      <c r="AB50" s="58" t="n">
        <f aca="false">Z50/3600</f>
        <v>0.476904166666667</v>
      </c>
      <c r="AC50" s="56"/>
      <c r="AD50" s="56"/>
      <c r="AE50" s="56"/>
      <c r="AG50" s="38" t="n">
        <f aca="false">R50/100</f>
        <v>0.26522</v>
      </c>
      <c r="AH50" s="38" t="n">
        <f aca="false">S50/100</f>
        <v>0.00462698333333333</v>
      </c>
      <c r="AI50" s="38" t="n">
        <f aca="false">AA50/100</f>
        <v>0.26177</v>
      </c>
      <c r="AJ50" s="38" t="n">
        <f aca="false">AB50/100</f>
        <v>0.00476904166666667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U51</f>
        <v>15897.9144</v>
      </c>
      <c r="I51" s="62" t="n">
        <f aca="false">W51</f>
        <v>43.3164</v>
      </c>
      <c r="J51" s="62" t="n">
        <f aca="false">U51</f>
        <v>15897.9144</v>
      </c>
      <c r="K51" s="62" t="n">
        <f aca="false">X51</f>
        <v>44.2494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0</v>
      </c>
      <c r="Q51" s="59" t="n">
        <v>1245.67</v>
      </c>
      <c r="R51" s="52" t="n">
        <v>18.468</v>
      </c>
      <c r="S51" s="59" t="n">
        <f aca="false">Q51/3600</f>
        <v>0.346019444444445</v>
      </c>
      <c r="T51" s="61"/>
      <c r="U51" s="59" t="n">
        <v>15897.9144</v>
      </c>
      <c r="V51" s="59" t="n">
        <v>42.3033</v>
      </c>
      <c r="W51" s="59" t="n">
        <v>43.3164</v>
      </c>
      <c r="X51" s="59" t="n">
        <v>44.2494</v>
      </c>
      <c r="Y51" s="59" t="n">
        <v>0</v>
      </c>
      <c r="Z51" s="59" t="n">
        <v>1247.322</v>
      </c>
      <c r="AA51" s="59" t="n">
        <v>18.252</v>
      </c>
      <c r="AB51" s="59" t="n">
        <f aca="false">Z51/3600</f>
        <v>0.346478333333333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8468</v>
      </c>
      <c r="AH51" s="38" t="n">
        <f aca="false">S51/100</f>
        <v>0.00346019444444445</v>
      </c>
      <c r="AI51" s="38" t="n">
        <f aca="false">AA51/100</f>
        <v>0.18252</v>
      </c>
      <c r="AJ51" s="38" t="n">
        <f aca="false">AB51/100</f>
        <v>0.003464783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U52</f>
        <v>9514.8712</v>
      </c>
      <c r="I52" s="63" t="n">
        <f aca="false">W52</f>
        <v>40.2321</v>
      </c>
      <c r="J52" s="63" t="n">
        <f aca="false">U52</f>
        <v>9514.8712</v>
      </c>
      <c r="K52" s="63" t="n">
        <f aca="false">X52</f>
        <v>41.69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0</v>
      </c>
      <c r="Q52" s="51" t="n">
        <v>1080.909</v>
      </c>
      <c r="R52" s="52" t="n">
        <v>15.888</v>
      </c>
      <c r="S52" s="51" t="n">
        <f aca="false">Q52/3600</f>
        <v>0.3002525</v>
      </c>
      <c r="T52" s="53"/>
      <c r="U52" s="51" t="n">
        <v>9514.8712</v>
      </c>
      <c r="V52" s="51" t="n">
        <v>38.8876</v>
      </c>
      <c r="W52" s="51" t="n">
        <v>40.2321</v>
      </c>
      <c r="X52" s="51" t="n">
        <v>41.69</v>
      </c>
      <c r="Y52" s="51" t="n">
        <v>0</v>
      </c>
      <c r="Z52" s="51" t="n">
        <v>1086.882</v>
      </c>
      <c r="AA52" s="51" t="n">
        <v>15.631</v>
      </c>
      <c r="AB52" s="51" t="n">
        <f aca="false">Z52/3600</f>
        <v>0.301911666666667</v>
      </c>
      <c r="AC52" s="53"/>
      <c r="AD52" s="53"/>
      <c r="AE52" s="53"/>
      <c r="AG52" s="38" t="n">
        <f aca="false">R52/100</f>
        <v>0.15888</v>
      </c>
      <c r="AH52" s="38" t="n">
        <f aca="false">S52/100</f>
        <v>0.003002525</v>
      </c>
      <c r="AI52" s="38" t="n">
        <f aca="false">AA52/100</f>
        <v>0.15631</v>
      </c>
      <c r="AJ52" s="38" t="n">
        <f aca="false">AB52/100</f>
        <v>0.0030191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U53</f>
        <v>5360.8496</v>
      </c>
      <c r="I53" s="63" t="n">
        <f aca="false">W53</f>
        <v>37.8064</v>
      </c>
      <c r="J53" s="63" t="n">
        <f aca="false">U53</f>
        <v>5360.8496</v>
      </c>
      <c r="K53" s="63" t="n">
        <f aca="false">X53</f>
        <v>39.6024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0</v>
      </c>
      <c r="Q53" s="51" t="n">
        <v>950.406</v>
      </c>
      <c r="R53" s="52" t="n">
        <v>14.04</v>
      </c>
      <c r="S53" s="51" t="n">
        <f aca="false">Q53/3600</f>
        <v>0.264001666666667</v>
      </c>
      <c r="T53" s="53"/>
      <c r="U53" s="51" t="n">
        <v>5360.8496</v>
      </c>
      <c r="V53" s="51" t="n">
        <v>35.4519</v>
      </c>
      <c r="W53" s="51" t="n">
        <v>37.8064</v>
      </c>
      <c r="X53" s="51" t="n">
        <v>39.6024</v>
      </c>
      <c r="Y53" s="51" t="n">
        <v>0</v>
      </c>
      <c r="Z53" s="51" t="n">
        <v>963.028</v>
      </c>
      <c r="AA53" s="51" t="n">
        <v>13.884</v>
      </c>
      <c r="AB53" s="51" t="n">
        <f aca="false">Z53/3600</f>
        <v>0.267507777777778</v>
      </c>
      <c r="AC53" s="53"/>
      <c r="AD53" s="53"/>
      <c r="AE53" s="53"/>
      <c r="AG53" s="38" t="n">
        <f aca="false">R53/100</f>
        <v>0.1404</v>
      </c>
      <c r="AH53" s="38" t="n">
        <f aca="false">S53/100</f>
        <v>0.00264001666666667</v>
      </c>
      <c r="AI53" s="38" t="n">
        <f aca="false">AA53/100</f>
        <v>0.13884</v>
      </c>
      <c r="AJ53" s="38" t="n">
        <f aca="false">AB53/100</f>
        <v>0.0026750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U54</f>
        <v>2609.2456</v>
      </c>
      <c r="I54" s="64" t="n">
        <f aca="false">W54</f>
        <v>35.8315</v>
      </c>
      <c r="J54" s="64" t="n">
        <f aca="false">U54</f>
        <v>2609.2456</v>
      </c>
      <c r="K54" s="64" t="n">
        <f aca="false">X54</f>
        <v>37.5078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0</v>
      </c>
      <c r="Q54" s="58" t="n">
        <v>873.764</v>
      </c>
      <c r="R54" s="58" t="n">
        <v>11.849</v>
      </c>
      <c r="S54" s="58" t="n">
        <f aca="false">Q54/3600</f>
        <v>0.242712222222222</v>
      </c>
      <c r="T54" s="56"/>
      <c r="U54" s="58" t="n">
        <v>2609.2456</v>
      </c>
      <c r="V54" s="58" t="n">
        <v>32.047</v>
      </c>
      <c r="W54" s="58" t="n">
        <v>35.8315</v>
      </c>
      <c r="X54" s="58" t="n">
        <v>37.5078</v>
      </c>
      <c r="Y54" s="58" t="n">
        <v>0</v>
      </c>
      <c r="Z54" s="58" t="n">
        <v>889.736</v>
      </c>
      <c r="AA54" s="58" t="n">
        <v>11.762</v>
      </c>
      <c r="AB54" s="58" t="n">
        <f aca="false">Z54/3600</f>
        <v>0.247148888888889</v>
      </c>
      <c r="AC54" s="56"/>
      <c r="AD54" s="56"/>
      <c r="AE54" s="56"/>
      <c r="AG54" s="38" t="n">
        <f aca="false">R54/100</f>
        <v>0.11849</v>
      </c>
      <c r="AH54" s="38" t="n">
        <f aca="false">S54/100</f>
        <v>0.00242712222222222</v>
      </c>
      <c r="AI54" s="38" t="n">
        <f aca="false">AA54/100</f>
        <v>0.11762</v>
      </c>
      <c r="AJ54" s="38" t="n">
        <f aca="false">AB54/100</f>
        <v>0.00247148888888889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U55</f>
        <v>5593.692</v>
      </c>
      <c r="I55" s="62" t="n">
        <f aca="false">W55</f>
        <v>45.2577</v>
      </c>
      <c r="J55" s="62" t="n">
        <f aca="false">U55</f>
        <v>5593.692</v>
      </c>
      <c r="K55" s="62" t="n">
        <f aca="false">X55</f>
        <v>45.0182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0</v>
      </c>
      <c r="Q55" s="59" t="n">
        <v>490.212</v>
      </c>
      <c r="R55" s="52" t="n">
        <v>7.926</v>
      </c>
      <c r="S55" s="59" t="n">
        <f aca="false">Q55/3600</f>
        <v>0.13617</v>
      </c>
      <c r="T55" s="61"/>
      <c r="U55" s="59" t="n">
        <v>5593.692</v>
      </c>
      <c r="V55" s="59" t="n">
        <v>42.925</v>
      </c>
      <c r="W55" s="59" t="n">
        <v>45.2577</v>
      </c>
      <c r="X55" s="59" t="n">
        <v>45.0182</v>
      </c>
      <c r="Y55" s="59" t="n">
        <v>0</v>
      </c>
      <c r="Z55" s="59" t="n">
        <v>497.381</v>
      </c>
      <c r="AA55" s="59" t="n">
        <v>7.815</v>
      </c>
      <c r="AB55" s="59" t="n">
        <f aca="false">Z55/3600</f>
        <v>0.138161388888889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926</v>
      </c>
      <c r="AH55" s="38" t="n">
        <f aca="false">S55/100</f>
        <v>0.0013617</v>
      </c>
      <c r="AI55" s="38" t="n">
        <f aca="false">AA55/100</f>
        <v>0.07815</v>
      </c>
      <c r="AJ55" s="38" t="n">
        <f aca="false">AB55/100</f>
        <v>0.00138161388888889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U56</f>
        <v>3303.4096</v>
      </c>
      <c r="I56" s="63" t="n">
        <f aca="false">W56</f>
        <v>42.4044</v>
      </c>
      <c r="J56" s="63" t="n">
        <f aca="false">U56</f>
        <v>3303.4096</v>
      </c>
      <c r="K56" s="63" t="n">
        <f aca="false">X56</f>
        <v>41.8921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0</v>
      </c>
      <c r="Q56" s="51" t="n">
        <v>429.149</v>
      </c>
      <c r="R56" s="52" t="n">
        <v>6.631</v>
      </c>
      <c r="S56" s="51" t="n">
        <f aca="false">Q56/3600</f>
        <v>0.119208055555556</v>
      </c>
      <c r="T56" s="53"/>
      <c r="U56" s="51" t="n">
        <v>3303.4096</v>
      </c>
      <c r="V56" s="51" t="n">
        <v>39.3209</v>
      </c>
      <c r="W56" s="51" t="n">
        <v>42.4044</v>
      </c>
      <c r="X56" s="51" t="n">
        <v>41.8921</v>
      </c>
      <c r="Y56" s="51" t="n">
        <v>0</v>
      </c>
      <c r="Z56" s="51" t="n">
        <v>432.263</v>
      </c>
      <c r="AA56" s="51" t="n">
        <v>6.52</v>
      </c>
      <c r="AB56" s="51" t="n">
        <f aca="false">Z56/3600</f>
        <v>0.120073055555556</v>
      </c>
      <c r="AC56" s="53"/>
      <c r="AD56" s="53"/>
      <c r="AE56" s="53"/>
      <c r="AG56" s="38" t="n">
        <f aca="false">R56/100</f>
        <v>0.06631</v>
      </c>
      <c r="AH56" s="38" t="n">
        <f aca="false">S56/100</f>
        <v>0.00119208055555556</v>
      </c>
      <c r="AI56" s="38" t="n">
        <f aca="false">AA56/100</f>
        <v>0.0652</v>
      </c>
      <c r="AJ56" s="38" t="n">
        <f aca="false">AB56/100</f>
        <v>0.0012007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U57</f>
        <v>1859.5208</v>
      </c>
      <c r="I57" s="63" t="n">
        <f aca="false">W57</f>
        <v>39.8596</v>
      </c>
      <c r="J57" s="63" t="n">
        <f aca="false">U57</f>
        <v>1859.5208</v>
      </c>
      <c r="K57" s="63" t="n">
        <f aca="false">X57</f>
        <v>39.1248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0</v>
      </c>
      <c r="Q57" s="51" t="n">
        <v>378.213</v>
      </c>
      <c r="R57" s="52" t="n">
        <v>5.564</v>
      </c>
      <c r="S57" s="51" t="n">
        <f aca="false">Q57/3600</f>
        <v>0.105059166666667</v>
      </c>
      <c r="T57" s="53"/>
      <c r="U57" s="51" t="n">
        <v>1859.5208</v>
      </c>
      <c r="V57" s="51" t="n">
        <v>35.8918</v>
      </c>
      <c r="W57" s="51" t="n">
        <v>39.8596</v>
      </c>
      <c r="X57" s="51" t="n">
        <v>39.1248</v>
      </c>
      <c r="Y57" s="51" t="n">
        <v>0</v>
      </c>
      <c r="Z57" s="51" t="n">
        <v>381.32</v>
      </c>
      <c r="AA57" s="51" t="n">
        <v>5.46</v>
      </c>
      <c r="AB57" s="51" t="n">
        <f aca="false">Z57/3600</f>
        <v>0.105922222222222</v>
      </c>
      <c r="AC57" s="53"/>
      <c r="AD57" s="53"/>
      <c r="AE57" s="53"/>
      <c r="AG57" s="38" t="n">
        <f aca="false">R57/100</f>
        <v>0.05564</v>
      </c>
      <c r="AH57" s="38" t="n">
        <f aca="false">S57/100</f>
        <v>0.00105059166666667</v>
      </c>
      <c r="AI57" s="38" t="n">
        <f aca="false">AA57/100</f>
        <v>0.0546</v>
      </c>
      <c r="AJ57" s="38" t="n">
        <f aca="false">AB57/100</f>
        <v>0.001059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U58</f>
        <v>1005.8072</v>
      </c>
      <c r="I58" s="64" t="n">
        <f aca="false">W58</f>
        <v>37.4001</v>
      </c>
      <c r="J58" s="64" t="n">
        <f aca="false">U58</f>
        <v>1005.8072</v>
      </c>
      <c r="K58" s="64" t="n">
        <f aca="false">X58</f>
        <v>36.4224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0</v>
      </c>
      <c r="Q58" s="58" t="n">
        <v>335.529</v>
      </c>
      <c r="R58" s="58" t="n">
        <v>4.711</v>
      </c>
      <c r="S58" s="58" t="n">
        <f aca="false">Q58/3600</f>
        <v>0.0932025</v>
      </c>
      <c r="T58" s="56"/>
      <c r="U58" s="58" t="n">
        <v>1005.8072</v>
      </c>
      <c r="V58" s="58" t="n">
        <v>32.7104</v>
      </c>
      <c r="W58" s="58" t="n">
        <v>37.4001</v>
      </c>
      <c r="X58" s="58" t="n">
        <v>36.4224</v>
      </c>
      <c r="Y58" s="58" t="n">
        <v>0</v>
      </c>
      <c r="Z58" s="58" t="n">
        <v>340.298</v>
      </c>
      <c r="AA58" s="58" t="n">
        <v>4.617</v>
      </c>
      <c r="AB58" s="58" t="n">
        <f aca="false">Z58/3600</f>
        <v>0.0945272222222222</v>
      </c>
      <c r="AC58" s="56"/>
      <c r="AD58" s="56"/>
      <c r="AE58" s="56"/>
      <c r="AG58" s="38" t="n">
        <f aca="false">R58/100</f>
        <v>0.04711</v>
      </c>
      <c r="AH58" s="38" t="n">
        <f aca="false">S58/100</f>
        <v>0.000932025</v>
      </c>
      <c r="AI58" s="38" t="n">
        <f aca="false">AA58/100</f>
        <v>0.04617</v>
      </c>
      <c r="AJ58" s="38" t="n">
        <f aca="false">AB58/100</f>
        <v>0.000945272222222222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U59</f>
        <v>13843.0376</v>
      </c>
      <c r="I59" s="60" t="n">
        <f aca="false">W59</f>
        <v>43.3271</v>
      </c>
      <c r="J59" s="60" t="n">
        <f aca="false">U59</f>
        <v>13843.0376</v>
      </c>
      <c r="K59" s="60" t="n">
        <f aca="false">X59</f>
        <v>44.2399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0</v>
      </c>
      <c r="Q59" s="59" t="n">
        <v>745.083</v>
      </c>
      <c r="R59" s="52" t="n">
        <v>12.64</v>
      </c>
      <c r="S59" s="59" t="n">
        <f aca="false">Q59/3600</f>
        <v>0.2069675</v>
      </c>
      <c r="T59" s="61"/>
      <c r="U59" s="59" t="n">
        <v>13843.0376</v>
      </c>
      <c r="V59" s="59" t="n">
        <v>41.1871</v>
      </c>
      <c r="W59" s="59" t="n">
        <v>43.3271</v>
      </c>
      <c r="X59" s="59" t="n">
        <v>44.2399</v>
      </c>
      <c r="Y59" s="59" t="n">
        <v>0</v>
      </c>
      <c r="Z59" s="59" t="n">
        <v>743.297</v>
      </c>
      <c r="AA59" s="59" t="n">
        <v>12.246</v>
      </c>
      <c r="AB59" s="59" t="n">
        <f aca="false">Z59/3600</f>
        <v>0.20647138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1264</v>
      </c>
      <c r="AH59" s="38" t="n">
        <f aca="false">S59/100</f>
        <v>0.002069675</v>
      </c>
      <c r="AI59" s="38" t="n">
        <f aca="false">AA59/100</f>
        <v>0.12246</v>
      </c>
      <c r="AJ59" s="38" t="n">
        <f aca="false">AB59/100</f>
        <v>0.00206471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U60</f>
        <v>8790.9792</v>
      </c>
      <c r="I60" s="50" t="n">
        <f aca="false">W60</f>
        <v>40.758</v>
      </c>
      <c r="J60" s="50" t="n">
        <f aca="false">U60</f>
        <v>8790.9792</v>
      </c>
      <c r="K60" s="50" t="n">
        <f aca="false">X60</f>
        <v>41.7377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0</v>
      </c>
      <c r="Q60" s="51" t="n">
        <v>641.66</v>
      </c>
      <c r="R60" s="52" t="n">
        <v>10.3</v>
      </c>
      <c r="S60" s="51" t="n">
        <f aca="false">Q60/3600</f>
        <v>0.178238888888889</v>
      </c>
      <c r="T60" s="53"/>
      <c r="U60" s="51" t="n">
        <v>8790.9792</v>
      </c>
      <c r="V60" s="51" t="n">
        <v>36.7676</v>
      </c>
      <c r="W60" s="51" t="n">
        <v>40.758</v>
      </c>
      <c r="X60" s="51" t="n">
        <v>41.7377</v>
      </c>
      <c r="Y60" s="51" t="n">
        <v>0</v>
      </c>
      <c r="Z60" s="51" t="n">
        <v>644.292</v>
      </c>
      <c r="AA60" s="51" t="n">
        <v>10.124</v>
      </c>
      <c r="AB60" s="51" t="n">
        <f aca="false">Z60/3600</f>
        <v>0.17897</v>
      </c>
      <c r="AC60" s="53"/>
      <c r="AD60" s="53"/>
      <c r="AE60" s="53"/>
      <c r="AG60" s="38" t="n">
        <f aca="false">R60/100</f>
        <v>0.103</v>
      </c>
      <c r="AH60" s="38" t="n">
        <f aca="false">S60/100</f>
        <v>0.00178238888888889</v>
      </c>
      <c r="AI60" s="38" t="n">
        <f aca="false">AA60/100</f>
        <v>0.10124</v>
      </c>
      <c r="AJ60" s="38" t="n">
        <f aca="false">AB60/100</f>
        <v>0.001789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U61</f>
        <v>5357.3728</v>
      </c>
      <c r="I61" s="50" t="n">
        <f aca="false">W61</f>
        <v>38.8935</v>
      </c>
      <c r="J61" s="50" t="n">
        <f aca="false">U61</f>
        <v>5357.3728</v>
      </c>
      <c r="K61" s="50" t="n">
        <f aca="false">X61</f>
        <v>39.7247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0</v>
      </c>
      <c r="Q61" s="51" t="n">
        <v>547.902</v>
      </c>
      <c r="R61" s="52" t="n">
        <v>8.64</v>
      </c>
      <c r="S61" s="51" t="n">
        <f aca="false">Q61/3600</f>
        <v>0.152195</v>
      </c>
      <c r="T61" s="53"/>
      <c r="U61" s="51" t="n">
        <v>5357.3728</v>
      </c>
      <c r="V61" s="51" t="n">
        <v>32.9715</v>
      </c>
      <c r="W61" s="51" t="n">
        <v>38.8935</v>
      </c>
      <c r="X61" s="51" t="n">
        <v>39.7247</v>
      </c>
      <c r="Y61" s="51" t="n">
        <v>0</v>
      </c>
      <c r="Z61" s="51" t="n">
        <v>592.062</v>
      </c>
      <c r="AA61" s="51" t="n">
        <v>8.392</v>
      </c>
      <c r="AB61" s="51" t="n">
        <f aca="false">Z61/3600</f>
        <v>0.164461666666667</v>
      </c>
      <c r="AC61" s="53"/>
      <c r="AD61" s="53"/>
      <c r="AE61" s="53"/>
      <c r="AG61" s="38" t="n">
        <f aca="false">R61/100</f>
        <v>0.0864</v>
      </c>
      <c r="AH61" s="38" t="n">
        <f aca="false">S61/100</f>
        <v>0.00152195</v>
      </c>
      <c r="AI61" s="38" t="n">
        <f aca="false">AA61/100</f>
        <v>0.08392</v>
      </c>
      <c r="AJ61" s="38" t="n">
        <f aca="false">AB61/100</f>
        <v>0.0016446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U62</f>
        <v>3144.8064</v>
      </c>
      <c r="I62" s="57" t="n">
        <f aca="false">W62</f>
        <v>37.2923</v>
      </c>
      <c r="J62" s="57" t="n">
        <f aca="false">U62</f>
        <v>3144.8064</v>
      </c>
      <c r="K62" s="57" t="n">
        <f aca="false">X62</f>
        <v>37.8634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0</v>
      </c>
      <c r="Q62" s="58" t="n">
        <v>474.938</v>
      </c>
      <c r="R62" s="58" t="n">
        <v>7.356</v>
      </c>
      <c r="S62" s="58" t="n">
        <f aca="false">Q62/3600</f>
        <v>0.131927222222222</v>
      </c>
      <c r="T62" s="56"/>
      <c r="U62" s="58" t="n">
        <v>3144.8064</v>
      </c>
      <c r="V62" s="58" t="n">
        <v>29.4871</v>
      </c>
      <c r="W62" s="58" t="n">
        <v>37.2923</v>
      </c>
      <c r="X62" s="58" t="n">
        <v>37.8634</v>
      </c>
      <c r="Y62" s="58" t="n">
        <v>0</v>
      </c>
      <c r="Z62" s="58" t="n">
        <v>480.27</v>
      </c>
      <c r="AA62" s="58" t="n">
        <v>7.316</v>
      </c>
      <c r="AB62" s="58" t="n">
        <f aca="false">Z62/3600</f>
        <v>0.133408333333333</v>
      </c>
      <c r="AC62" s="56"/>
      <c r="AD62" s="56"/>
      <c r="AE62" s="56"/>
      <c r="AG62" s="38" t="n">
        <f aca="false">R62/100</f>
        <v>0.07356</v>
      </c>
      <c r="AH62" s="38" t="n">
        <f aca="false">S62/100</f>
        <v>0.00131927222222222</v>
      </c>
      <c r="AI62" s="38" t="n">
        <f aca="false">AA62/100</f>
        <v>0.07316</v>
      </c>
      <c r="AJ62" s="38" t="n">
        <f aca="false">AB62/100</f>
        <v>0.00133408333333333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U63</f>
        <v>12034.8968</v>
      </c>
      <c r="I63" s="62" t="n">
        <f aca="false">W63</f>
        <v>42.1994</v>
      </c>
      <c r="J63" s="62" t="n">
        <f aca="false">U63</f>
        <v>12034.8968</v>
      </c>
      <c r="K63" s="62" t="n">
        <f aca="false">X63</f>
        <v>42.8466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0</v>
      </c>
      <c r="Q63" s="59" t="n">
        <v>643.972</v>
      </c>
      <c r="R63" s="52" t="n">
        <v>10.963</v>
      </c>
      <c r="S63" s="59" t="n">
        <f aca="false">Q63/3600</f>
        <v>0.178881111111111</v>
      </c>
      <c r="T63" s="61"/>
      <c r="U63" s="59" t="n">
        <v>12034.8968</v>
      </c>
      <c r="V63" s="59" t="n">
        <v>40.9621</v>
      </c>
      <c r="W63" s="59" t="n">
        <v>42.1994</v>
      </c>
      <c r="X63" s="59" t="n">
        <v>42.8466</v>
      </c>
      <c r="Y63" s="59" t="n">
        <v>0</v>
      </c>
      <c r="Z63" s="59" t="n">
        <v>650.934</v>
      </c>
      <c r="AA63" s="59" t="n">
        <v>10.748</v>
      </c>
      <c r="AB63" s="59" t="n">
        <f aca="false">Z63/3600</f>
        <v>0.18081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10963</v>
      </c>
      <c r="AH63" s="38" t="n">
        <f aca="false">S63/100</f>
        <v>0.00178881111111111</v>
      </c>
      <c r="AI63" s="38" t="n">
        <f aca="false">AA63/100</f>
        <v>0.10748</v>
      </c>
      <c r="AJ63" s="38" t="n">
        <f aca="false">AB63/100</f>
        <v>0.0018081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U64</f>
        <v>7365.8064</v>
      </c>
      <c r="I64" s="63" t="n">
        <f aca="false">W64</f>
        <v>39.168</v>
      </c>
      <c r="J64" s="63" t="n">
        <f aca="false">U64</f>
        <v>7365.8064</v>
      </c>
      <c r="K64" s="63" t="n">
        <f aca="false">X64</f>
        <v>39.6411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0</v>
      </c>
      <c r="Q64" s="51" t="n">
        <v>548.971</v>
      </c>
      <c r="R64" s="52" t="n">
        <v>9.222</v>
      </c>
      <c r="S64" s="51" t="n">
        <f aca="false">Q64/3600</f>
        <v>0.152491944444444</v>
      </c>
      <c r="T64" s="53"/>
      <c r="U64" s="51" t="n">
        <v>7365.8064</v>
      </c>
      <c r="V64" s="51" t="n">
        <v>36.6405</v>
      </c>
      <c r="W64" s="51" t="n">
        <v>39.168</v>
      </c>
      <c r="X64" s="51" t="n">
        <v>39.6411</v>
      </c>
      <c r="Y64" s="51" t="n">
        <v>0</v>
      </c>
      <c r="Z64" s="51" t="n">
        <v>553.743</v>
      </c>
      <c r="AA64" s="51" t="n">
        <v>9.032</v>
      </c>
      <c r="AB64" s="51" t="n">
        <f aca="false">Z64/3600</f>
        <v>0.1538175</v>
      </c>
      <c r="AC64" s="53"/>
      <c r="AD64" s="53"/>
      <c r="AE64" s="53"/>
      <c r="AG64" s="38" t="n">
        <f aca="false">R64/100</f>
        <v>0.09222</v>
      </c>
      <c r="AH64" s="38" t="n">
        <f aca="false">S64/100</f>
        <v>0.00152491944444444</v>
      </c>
      <c r="AI64" s="38" t="n">
        <f aca="false">AA64/100</f>
        <v>0.09032</v>
      </c>
      <c r="AJ64" s="38" t="n">
        <f aca="false">AB64/100</f>
        <v>0.0015381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U65</f>
        <v>4136.1136</v>
      </c>
      <c r="I65" s="63" t="n">
        <f aca="false">W65</f>
        <v>36.6535</v>
      </c>
      <c r="J65" s="63" t="n">
        <f aca="false">U65</f>
        <v>4136.1136</v>
      </c>
      <c r="K65" s="63" t="n">
        <f aca="false">X65</f>
        <v>37.1023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0</v>
      </c>
      <c r="Q65" s="51" t="n">
        <v>461.438</v>
      </c>
      <c r="R65" s="52" t="n">
        <v>7.764</v>
      </c>
      <c r="S65" s="51" t="n">
        <f aca="false">Q65/3600</f>
        <v>0.128177222222222</v>
      </c>
      <c r="T65" s="53"/>
      <c r="U65" s="51" t="n">
        <v>4136.1136</v>
      </c>
      <c r="V65" s="51" t="n">
        <v>32.6818</v>
      </c>
      <c r="W65" s="51" t="n">
        <v>36.6535</v>
      </c>
      <c r="X65" s="51" t="n">
        <v>37.1023</v>
      </c>
      <c r="Y65" s="51" t="n">
        <v>0</v>
      </c>
      <c r="Z65" s="51" t="n">
        <v>464.48</v>
      </c>
      <c r="AA65" s="51" t="n">
        <v>7.612</v>
      </c>
      <c r="AB65" s="51" t="n">
        <f aca="false">Z65/3600</f>
        <v>0.129022222222222</v>
      </c>
      <c r="AC65" s="53"/>
      <c r="AD65" s="53"/>
      <c r="AE65" s="53"/>
      <c r="AG65" s="38" t="n">
        <f aca="false">R65/100</f>
        <v>0.07764</v>
      </c>
      <c r="AH65" s="38" t="n">
        <f aca="false">S65/100</f>
        <v>0.00128177222222222</v>
      </c>
      <c r="AI65" s="38" t="n">
        <f aca="false">AA65/100</f>
        <v>0.07612</v>
      </c>
      <c r="AJ65" s="38" t="n">
        <f aca="false">AB65/100</f>
        <v>0.001290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U66</f>
        <v>2098.4448</v>
      </c>
      <c r="I66" s="64" t="n">
        <f aca="false">W66</f>
        <v>34.3794</v>
      </c>
      <c r="J66" s="64" t="n">
        <f aca="false">U66</f>
        <v>2098.4448</v>
      </c>
      <c r="K66" s="64" t="n">
        <f aca="false">X66</f>
        <v>34.8071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0</v>
      </c>
      <c r="Q66" s="58" t="n">
        <v>387.586</v>
      </c>
      <c r="R66" s="58" t="n">
        <v>6.196</v>
      </c>
      <c r="S66" s="58" t="n">
        <f aca="false">Q66/3600</f>
        <v>0.107662777777778</v>
      </c>
      <c r="T66" s="56"/>
      <c r="U66" s="58" t="n">
        <v>2098.4448</v>
      </c>
      <c r="V66" s="58" t="n">
        <v>29.1791</v>
      </c>
      <c r="W66" s="58" t="n">
        <v>34.3794</v>
      </c>
      <c r="X66" s="58" t="n">
        <v>34.8071</v>
      </c>
      <c r="Y66" s="58" t="n">
        <v>0</v>
      </c>
      <c r="Z66" s="58" t="n">
        <v>395.889</v>
      </c>
      <c r="AA66" s="58" t="n">
        <v>6.13</v>
      </c>
      <c r="AB66" s="58" t="n">
        <f aca="false">Z66/3600</f>
        <v>0.109969166666667</v>
      </c>
      <c r="AC66" s="56"/>
      <c r="AD66" s="56"/>
      <c r="AE66" s="56"/>
      <c r="AG66" s="38" t="n">
        <f aca="false">R66/100</f>
        <v>0.06196</v>
      </c>
      <c r="AH66" s="38" t="n">
        <f aca="false">S66/100</f>
        <v>0.00107662777777778</v>
      </c>
      <c r="AI66" s="38" t="n">
        <f aca="false">AA66/100</f>
        <v>0.0613</v>
      </c>
      <c r="AJ66" s="38" t="n">
        <f aca="false">AB66/100</f>
        <v>0.00109969166666667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U67</f>
        <v>4733.5928</v>
      </c>
      <c r="I67" s="60" t="n">
        <f aca="false">W67</f>
        <v>42.9583</v>
      </c>
      <c r="J67" s="60" t="n">
        <f aca="false">U67</f>
        <v>4733.5928</v>
      </c>
      <c r="K67" s="60" t="n">
        <f aca="false">X67</f>
        <v>43.9102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0</v>
      </c>
      <c r="Q67" s="59" t="n">
        <v>323.803</v>
      </c>
      <c r="R67" s="52" t="n">
        <v>5.01</v>
      </c>
      <c r="S67" s="59" t="n">
        <f aca="false">Q67/3600</f>
        <v>0.0899452777777778</v>
      </c>
      <c r="T67" s="61"/>
      <c r="U67" s="59" t="n">
        <v>4733.5928</v>
      </c>
      <c r="V67" s="59" t="n">
        <v>42.4005</v>
      </c>
      <c r="W67" s="59" t="n">
        <v>42.9583</v>
      </c>
      <c r="X67" s="59" t="n">
        <v>43.9102</v>
      </c>
      <c r="Y67" s="59" t="n">
        <v>0</v>
      </c>
      <c r="Z67" s="59" t="n">
        <v>327.046</v>
      </c>
      <c r="AA67" s="59" t="n">
        <v>4.914</v>
      </c>
      <c r="AB67" s="59" t="n">
        <f aca="false">Z67/3600</f>
        <v>0.0908461111111111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01</v>
      </c>
      <c r="AH67" s="38" t="n">
        <f aca="false">S67/100</f>
        <v>0.000899452777777778</v>
      </c>
      <c r="AI67" s="38" t="n">
        <f aca="false">AA67/100</f>
        <v>0.04914</v>
      </c>
      <c r="AJ67" s="38" t="n">
        <f aca="false">AB67/100</f>
        <v>0.0009084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U68</f>
        <v>2838.1792</v>
      </c>
      <c r="I68" s="50" t="n">
        <f aca="false">W68</f>
        <v>39.8754</v>
      </c>
      <c r="J68" s="50" t="n">
        <f aca="false">U68</f>
        <v>2838.1792</v>
      </c>
      <c r="K68" s="50" t="n">
        <f aca="false">X68</f>
        <v>41.1496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0</v>
      </c>
      <c r="Q68" s="51" t="n">
        <v>282.604</v>
      </c>
      <c r="R68" s="52" t="n">
        <v>4.328</v>
      </c>
      <c r="S68" s="51" t="n">
        <f aca="false">Q68/3600</f>
        <v>0.0785011111111111</v>
      </c>
      <c r="T68" s="53"/>
      <c r="U68" s="51" t="n">
        <v>2838.1792</v>
      </c>
      <c r="V68" s="51" t="n">
        <v>38.3445</v>
      </c>
      <c r="W68" s="51" t="n">
        <v>39.8754</v>
      </c>
      <c r="X68" s="51" t="n">
        <v>41.1496</v>
      </c>
      <c r="Y68" s="51" t="n">
        <v>0</v>
      </c>
      <c r="Z68" s="51" t="n">
        <v>283.001</v>
      </c>
      <c r="AA68" s="51" t="n">
        <v>4.321</v>
      </c>
      <c r="AB68" s="51" t="n">
        <f aca="false">Z68/3600</f>
        <v>0.0786113888888889</v>
      </c>
      <c r="AC68" s="53"/>
      <c r="AD68" s="53"/>
      <c r="AE68" s="53"/>
      <c r="AG68" s="38" t="n">
        <f aca="false">R68/100</f>
        <v>0.04328</v>
      </c>
      <c r="AH68" s="38" t="n">
        <f aca="false">S68/100</f>
        <v>0.000785011111111111</v>
      </c>
      <c r="AI68" s="38" t="n">
        <f aca="false">AA68/100</f>
        <v>0.04321</v>
      </c>
      <c r="AJ68" s="38" t="n">
        <f aca="false">AB68/100</f>
        <v>0.0007861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U69</f>
        <v>1517.9512</v>
      </c>
      <c r="I69" s="50" t="n">
        <f aca="false">W69</f>
        <v>37.4676</v>
      </c>
      <c r="J69" s="50" t="n">
        <f aca="false">U69</f>
        <v>1517.9512</v>
      </c>
      <c r="K69" s="50" t="n">
        <f aca="false">X69</f>
        <v>38.6381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0</v>
      </c>
      <c r="Q69" s="51" t="n">
        <v>241.514</v>
      </c>
      <c r="R69" s="52" t="n">
        <v>3.656</v>
      </c>
      <c r="S69" s="51" t="n">
        <f aca="false">Q69/3600</f>
        <v>0.0670872222222222</v>
      </c>
      <c r="T69" s="53"/>
      <c r="U69" s="51" t="n">
        <v>1517.9512</v>
      </c>
      <c r="V69" s="51" t="n">
        <v>34.4968</v>
      </c>
      <c r="W69" s="51" t="n">
        <v>37.4676</v>
      </c>
      <c r="X69" s="51" t="n">
        <v>38.6381</v>
      </c>
      <c r="Y69" s="51" t="n">
        <v>0</v>
      </c>
      <c r="Z69" s="51" t="n">
        <v>243.392</v>
      </c>
      <c r="AA69" s="51" t="n">
        <v>3.619</v>
      </c>
      <c r="AB69" s="51" t="n">
        <f aca="false">Z69/3600</f>
        <v>0.0676088888888889</v>
      </c>
      <c r="AC69" s="53"/>
      <c r="AD69" s="53"/>
      <c r="AE69" s="53"/>
      <c r="AG69" s="38" t="n">
        <f aca="false">R69/100</f>
        <v>0.03656</v>
      </c>
      <c r="AH69" s="38" t="n">
        <f aca="false">S69/100</f>
        <v>0.000670872222222222</v>
      </c>
      <c r="AI69" s="38" t="n">
        <f aca="false">AA69/100</f>
        <v>0.03619</v>
      </c>
      <c r="AJ69" s="38" t="n">
        <f aca="false">AB69/100</f>
        <v>0.0006760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U70</f>
        <v>752.1288</v>
      </c>
      <c r="I70" s="65" t="n">
        <f aca="false">W70</f>
        <v>35.1816</v>
      </c>
      <c r="J70" s="65" t="n">
        <f aca="false">U70</f>
        <v>752.1288</v>
      </c>
      <c r="K70" s="65" t="n">
        <f aca="false">X70</f>
        <v>36.0734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0</v>
      </c>
      <c r="Q70" s="58" t="n">
        <v>210.33</v>
      </c>
      <c r="R70" s="58" t="n">
        <v>3.001</v>
      </c>
      <c r="S70" s="58" t="n">
        <f aca="false">Q70/3600</f>
        <v>0.058425</v>
      </c>
      <c r="T70" s="56"/>
      <c r="U70" s="58" t="n">
        <v>752.1288</v>
      </c>
      <c r="V70" s="58" t="n">
        <v>31.2695</v>
      </c>
      <c r="W70" s="58" t="n">
        <v>35.1816</v>
      </c>
      <c r="X70" s="58" t="n">
        <v>36.0734</v>
      </c>
      <c r="Y70" s="58" t="n">
        <v>0</v>
      </c>
      <c r="Z70" s="58" t="n">
        <v>213.475</v>
      </c>
      <c r="AA70" s="58" t="n">
        <v>2.964</v>
      </c>
      <c r="AB70" s="58" t="n">
        <f aca="false">Z70/3600</f>
        <v>0.0592986111111111</v>
      </c>
      <c r="AC70" s="56"/>
      <c r="AD70" s="56"/>
      <c r="AE70" s="56"/>
      <c r="AG70" s="38" t="n">
        <f aca="false">R70/100</f>
        <v>0.03001</v>
      </c>
      <c r="AH70" s="38" t="n">
        <f aca="false">S70/100</f>
        <v>0.00058425</v>
      </c>
      <c r="AI70" s="38" t="n">
        <f aca="false">AA70/100</f>
        <v>0.02964</v>
      </c>
      <c r="AJ70" s="38" t="n">
        <f aca="false">AB70/100</f>
        <v>0.000592986111111111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U71</f>
        <v>22916.8352</v>
      </c>
      <c r="I71" s="62" t="n">
        <f aca="false">W71</f>
        <v>47.4372</v>
      </c>
      <c r="J71" s="62" t="n">
        <f aca="false">U71</f>
        <v>22916.8352</v>
      </c>
      <c r="K71" s="62" t="n">
        <f aca="false">X71</f>
        <v>48.2712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0</v>
      </c>
      <c r="Q71" s="59" t="n">
        <v>4321.93</v>
      </c>
      <c r="R71" s="52" t="n">
        <v>64.442</v>
      </c>
      <c r="S71" s="59" t="n">
        <f aca="false">Q71/3600</f>
        <v>1.20053611111111</v>
      </c>
      <c r="T71" s="61"/>
      <c r="U71" s="59" t="n">
        <v>22916.8352</v>
      </c>
      <c r="V71" s="59" t="n">
        <v>44.582</v>
      </c>
      <c r="W71" s="59" t="n">
        <v>47.4372</v>
      </c>
      <c r="X71" s="59" t="n">
        <v>48.2712</v>
      </c>
      <c r="Y71" s="59" t="n">
        <v>0</v>
      </c>
      <c r="Z71" s="59" t="n">
        <v>4514.328</v>
      </c>
      <c r="AA71" s="59" t="n">
        <v>63.883</v>
      </c>
      <c r="AB71" s="59" t="n">
        <f aca="false">Z71/3600</f>
        <v>1.25398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64442</v>
      </c>
      <c r="AH71" s="38" t="n">
        <f aca="false">S71/100</f>
        <v>0.0120053611111111</v>
      </c>
      <c r="AI71" s="38" t="n">
        <f aca="false">AA71/100</f>
        <v>0.63883</v>
      </c>
      <c r="AJ71" s="38" t="n">
        <f aca="false">AB71/100</f>
        <v>0.0125398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U72</f>
        <v>13412.1304</v>
      </c>
      <c r="I72" s="63" t="n">
        <f aca="false">W72</f>
        <v>45.8957</v>
      </c>
      <c r="J72" s="63" t="n">
        <f aca="false">U72</f>
        <v>13412.1304</v>
      </c>
      <c r="K72" s="63" t="n">
        <f aca="false">X72</f>
        <v>46.524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0</v>
      </c>
      <c r="Q72" s="51" t="n">
        <v>3925.88</v>
      </c>
      <c r="R72" s="52" t="n">
        <v>56.214</v>
      </c>
      <c r="S72" s="51" t="n">
        <f aca="false">Q72/3600</f>
        <v>1.09052222222222</v>
      </c>
      <c r="T72" s="53"/>
      <c r="U72" s="51" t="n">
        <v>13412.1304</v>
      </c>
      <c r="V72" s="51" t="n">
        <v>42.1347</v>
      </c>
      <c r="W72" s="51" t="n">
        <v>45.8957</v>
      </c>
      <c r="X72" s="51" t="n">
        <v>46.524</v>
      </c>
      <c r="Y72" s="51" t="n">
        <v>0</v>
      </c>
      <c r="Z72" s="51" t="n">
        <v>4070.872</v>
      </c>
      <c r="AA72" s="51" t="n">
        <v>55.646</v>
      </c>
      <c r="AB72" s="51" t="n">
        <f aca="false">Z72/3600</f>
        <v>1.13079777777778</v>
      </c>
      <c r="AC72" s="53"/>
      <c r="AD72" s="53"/>
      <c r="AE72" s="53"/>
      <c r="AG72" s="38" t="n">
        <f aca="false">R72/100</f>
        <v>0.56214</v>
      </c>
      <c r="AH72" s="38" t="n">
        <f aca="false">S72/100</f>
        <v>0.0109052222222222</v>
      </c>
      <c r="AI72" s="38" t="n">
        <f aca="false">AA72/100</f>
        <v>0.55646</v>
      </c>
      <c r="AJ72" s="38" t="n">
        <f aca="false">AB72/100</f>
        <v>0.0113079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U73</f>
        <v>8018.9904</v>
      </c>
      <c r="I73" s="63" t="n">
        <f aca="false">W73</f>
        <v>44.1975</v>
      </c>
      <c r="J73" s="63" t="n">
        <f aca="false">U73</f>
        <v>8018.9904</v>
      </c>
      <c r="K73" s="63" t="n">
        <f aca="false">X73</f>
        <v>44.6589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0</v>
      </c>
      <c r="Q73" s="51" t="n">
        <v>3616.377</v>
      </c>
      <c r="R73" s="52" t="n">
        <v>50.593</v>
      </c>
      <c r="S73" s="51" t="n">
        <f aca="false">Q73/3600</f>
        <v>1.00454916666667</v>
      </c>
      <c r="T73" s="53"/>
      <c r="U73" s="51" t="n">
        <v>8018.9904</v>
      </c>
      <c r="V73" s="51" t="n">
        <v>39.4567</v>
      </c>
      <c r="W73" s="51" t="n">
        <v>44.1975</v>
      </c>
      <c r="X73" s="51" t="n">
        <v>44.6589</v>
      </c>
      <c r="Y73" s="51" t="n">
        <v>0</v>
      </c>
      <c r="Z73" s="51" t="n">
        <v>3672.559</v>
      </c>
      <c r="AA73" s="51" t="n">
        <v>50.061</v>
      </c>
      <c r="AB73" s="51" t="n">
        <f aca="false">Z73/3600</f>
        <v>1.02015527777778</v>
      </c>
      <c r="AC73" s="53"/>
      <c r="AD73" s="53"/>
      <c r="AE73" s="53"/>
      <c r="AG73" s="38" t="n">
        <f aca="false">R73/100</f>
        <v>0.50593</v>
      </c>
      <c r="AH73" s="38" t="n">
        <f aca="false">S73/100</f>
        <v>0.0100454916666667</v>
      </c>
      <c r="AI73" s="38" t="n">
        <f aca="false">AA73/100</f>
        <v>0.50061</v>
      </c>
      <c r="AJ73" s="38" t="n">
        <f aca="false">AB73/100</f>
        <v>0.01020155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U74</f>
        <v>4794.7872</v>
      </c>
      <c r="I74" s="64" t="n">
        <f aca="false">W74</f>
        <v>42.4917</v>
      </c>
      <c r="J74" s="64" t="n">
        <f aca="false">U74</f>
        <v>4794.7872</v>
      </c>
      <c r="K74" s="64" t="n">
        <f aca="false">X74</f>
        <v>42.6734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0</v>
      </c>
      <c r="Q74" s="58" t="n">
        <v>3597.306</v>
      </c>
      <c r="R74" s="58" t="n">
        <v>45.991</v>
      </c>
      <c r="S74" s="58" t="n">
        <f aca="false">Q74/3600</f>
        <v>0.999251666666667</v>
      </c>
      <c r="T74" s="56"/>
      <c r="U74" s="58" t="n">
        <v>4794.7872</v>
      </c>
      <c r="V74" s="58" t="n">
        <v>36.6027</v>
      </c>
      <c r="W74" s="58" t="n">
        <v>42.4917</v>
      </c>
      <c r="X74" s="58" t="n">
        <v>42.6734</v>
      </c>
      <c r="Y74" s="58" t="n">
        <v>0</v>
      </c>
      <c r="Z74" s="58" t="n">
        <v>3637.287</v>
      </c>
      <c r="AA74" s="58" t="n">
        <v>45.63</v>
      </c>
      <c r="AB74" s="58" t="n">
        <f aca="false">Z74/3600</f>
        <v>1.0103575</v>
      </c>
      <c r="AC74" s="56"/>
      <c r="AD74" s="56"/>
      <c r="AE74" s="56"/>
      <c r="AG74" s="38" t="n">
        <f aca="false">R74/100</f>
        <v>0.45991</v>
      </c>
      <c r="AH74" s="38" t="n">
        <f aca="false">S74/100</f>
        <v>0.00999251666666667</v>
      </c>
      <c r="AI74" s="38" t="n">
        <f aca="false">AA74/100</f>
        <v>0.4563</v>
      </c>
      <c r="AJ74" s="38" t="n">
        <f aca="false">AB74/100</f>
        <v>0.01010357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U75</f>
        <v>23616.3264</v>
      </c>
      <c r="I75" s="60" t="n">
        <f aca="false">W75</f>
        <v>48.6683</v>
      </c>
      <c r="J75" s="60" t="n">
        <f aca="false">U75</f>
        <v>23616.3264</v>
      </c>
      <c r="K75" s="60" t="n">
        <f aca="false">X75</f>
        <v>48.4766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0</v>
      </c>
      <c r="Q75" s="59" t="n">
        <v>4260.866</v>
      </c>
      <c r="R75" s="52" t="n">
        <v>62.259</v>
      </c>
      <c r="S75" s="59" t="n">
        <f aca="false">Q75/3600</f>
        <v>1.18357388888889</v>
      </c>
      <c r="T75" s="61"/>
      <c r="U75" s="59" t="n">
        <v>23616.3264</v>
      </c>
      <c r="V75" s="59" t="n">
        <v>44.5806</v>
      </c>
      <c r="W75" s="59" t="n">
        <v>48.6683</v>
      </c>
      <c r="X75" s="59" t="n">
        <v>48.4766</v>
      </c>
      <c r="Y75" s="59" t="n">
        <v>0</v>
      </c>
      <c r="Z75" s="59" t="n">
        <v>4418.211</v>
      </c>
      <c r="AA75" s="59" t="n">
        <v>60.482</v>
      </c>
      <c r="AB75" s="59" t="n">
        <f aca="false">Z75/3600</f>
        <v>1.22728083333333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62259</v>
      </c>
      <c r="AH75" s="38" t="n">
        <f aca="false">S75/100</f>
        <v>0.0118357388888889</v>
      </c>
      <c r="AI75" s="38" t="n">
        <f aca="false">AA75/100</f>
        <v>0.60482</v>
      </c>
      <c r="AJ75" s="38" t="n">
        <f aca="false">AB75/100</f>
        <v>0.012272808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U76</f>
        <v>14429.4456</v>
      </c>
      <c r="I76" s="50" t="n">
        <f aca="false">W76</f>
        <v>47.0638</v>
      </c>
      <c r="J76" s="50" t="n">
        <f aca="false">U76</f>
        <v>14429.4456</v>
      </c>
      <c r="K76" s="50" t="n">
        <f aca="false">X76</f>
        <v>46.4751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0</v>
      </c>
      <c r="Q76" s="51" t="n">
        <v>3886.849</v>
      </c>
      <c r="R76" s="52" t="n">
        <v>55.742</v>
      </c>
      <c r="S76" s="51" t="n">
        <f aca="false">Q76/3600</f>
        <v>1.07968027777778</v>
      </c>
      <c r="T76" s="53"/>
      <c r="U76" s="51" t="n">
        <v>14429.4456</v>
      </c>
      <c r="V76" s="51" t="n">
        <v>42.1268</v>
      </c>
      <c r="W76" s="51" t="n">
        <v>47.0638</v>
      </c>
      <c r="X76" s="51" t="n">
        <v>46.4751</v>
      </c>
      <c r="Y76" s="51" t="n">
        <v>0</v>
      </c>
      <c r="Z76" s="51" t="n">
        <v>3979.129</v>
      </c>
      <c r="AA76" s="51" t="n">
        <v>54.445</v>
      </c>
      <c r="AB76" s="51" t="n">
        <f aca="false">Z76/3600</f>
        <v>1.10531361111111</v>
      </c>
      <c r="AC76" s="53"/>
      <c r="AD76" s="53"/>
      <c r="AE76" s="53"/>
      <c r="AG76" s="38" t="n">
        <f aca="false">R76/100</f>
        <v>0.55742</v>
      </c>
      <c r="AH76" s="38" t="n">
        <f aca="false">S76/100</f>
        <v>0.0107968027777778</v>
      </c>
      <c r="AI76" s="38" t="n">
        <f aca="false">AA76/100</f>
        <v>0.54445</v>
      </c>
      <c r="AJ76" s="38" t="n">
        <f aca="false">AB76/100</f>
        <v>0.011053136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U77</f>
        <v>8958.46</v>
      </c>
      <c r="I77" s="50" t="n">
        <f aca="false">W77</f>
        <v>45.6402</v>
      </c>
      <c r="J77" s="50" t="n">
        <f aca="false">U77</f>
        <v>8958.46</v>
      </c>
      <c r="K77" s="50" t="n">
        <f aca="false">X77</f>
        <v>44.308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0</v>
      </c>
      <c r="Q77" s="51" t="n">
        <v>3632.974</v>
      </c>
      <c r="R77" s="52" t="n">
        <v>50.91</v>
      </c>
      <c r="S77" s="51" t="n">
        <f aca="false">Q77/3600</f>
        <v>1.00915944444444</v>
      </c>
      <c r="T77" s="53"/>
      <c r="U77" s="51" t="n">
        <v>8958.46</v>
      </c>
      <c r="V77" s="51" t="n">
        <v>39.3396</v>
      </c>
      <c r="W77" s="51" t="n">
        <v>45.6402</v>
      </c>
      <c r="X77" s="51" t="n">
        <v>44.308</v>
      </c>
      <c r="Y77" s="51" t="n">
        <v>0</v>
      </c>
      <c r="Z77" s="51" t="n">
        <v>3887.073</v>
      </c>
      <c r="AA77" s="51" t="n">
        <v>49.749</v>
      </c>
      <c r="AB77" s="51" t="n">
        <f aca="false">Z77/3600</f>
        <v>1.0797425</v>
      </c>
      <c r="AC77" s="53"/>
      <c r="AD77" s="53"/>
      <c r="AE77" s="53"/>
      <c r="AG77" s="38" t="n">
        <f aca="false">R77/100</f>
        <v>0.5091</v>
      </c>
      <c r="AH77" s="38" t="n">
        <f aca="false">S77/100</f>
        <v>0.0100915944444444</v>
      </c>
      <c r="AI77" s="38" t="n">
        <f aca="false">AA77/100</f>
        <v>0.49749</v>
      </c>
      <c r="AJ77" s="38" t="n">
        <f aca="false">AB77/100</f>
        <v>0.01079742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U78</f>
        <v>5390.3344</v>
      </c>
      <c r="I78" s="57" t="n">
        <f aca="false">W78</f>
        <v>44.1717</v>
      </c>
      <c r="J78" s="57" t="n">
        <f aca="false">U78</f>
        <v>5390.3344</v>
      </c>
      <c r="K78" s="57" t="n">
        <f aca="false">X78</f>
        <v>42.3113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0</v>
      </c>
      <c r="Q78" s="58" t="n">
        <v>3597.264</v>
      </c>
      <c r="R78" s="58" t="n">
        <v>46.998</v>
      </c>
      <c r="S78" s="58" t="n">
        <f aca="false">Q78/3600</f>
        <v>0.99924</v>
      </c>
      <c r="T78" s="56"/>
      <c r="U78" s="58" t="n">
        <v>5390.3344</v>
      </c>
      <c r="V78" s="58" t="n">
        <v>36.2678</v>
      </c>
      <c r="W78" s="58" t="n">
        <v>44.1717</v>
      </c>
      <c r="X78" s="58" t="n">
        <v>42.3113</v>
      </c>
      <c r="Y78" s="58" t="n">
        <v>0</v>
      </c>
      <c r="Z78" s="58" t="n">
        <v>3544.856</v>
      </c>
      <c r="AA78" s="58" t="n">
        <v>45.459</v>
      </c>
      <c r="AB78" s="58" t="n">
        <f aca="false">Z78/3600</f>
        <v>0.984682222222222</v>
      </c>
      <c r="AC78" s="56"/>
      <c r="AD78" s="56"/>
      <c r="AE78" s="56"/>
      <c r="AG78" s="38" t="n">
        <f aca="false">R78/100</f>
        <v>0.46998</v>
      </c>
      <c r="AH78" s="38" t="n">
        <f aca="false">S78/100</f>
        <v>0.0099924</v>
      </c>
      <c r="AI78" s="38" t="n">
        <f aca="false">AA78/100</f>
        <v>0.45459</v>
      </c>
      <c r="AJ78" s="38" t="n">
        <f aca="false">AB78/100</f>
        <v>0.00984682222222222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U79</f>
        <v>24963.6632</v>
      </c>
      <c r="I79" s="60" t="n">
        <f aca="false">W79</f>
        <v>48.6955</v>
      </c>
      <c r="J79" s="60" t="n">
        <f aca="false">U79</f>
        <v>24963.6632</v>
      </c>
      <c r="K79" s="60" t="n">
        <f aca="false">X79</f>
        <v>48.8745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0</v>
      </c>
      <c r="Q79" s="59" t="n">
        <v>4310.417</v>
      </c>
      <c r="R79" s="52" t="n">
        <v>63.923</v>
      </c>
      <c r="S79" s="59" t="n">
        <f aca="false">Q79/3600</f>
        <v>1.19733805555556</v>
      </c>
      <c r="T79" s="61"/>
      <c r="U79" s="59" t="n">
        <v>24963.6632</v>
      </c>
      <c r="V79" s="59" t="n">
        <v>44.5759</v>
      </c>
      <c r="W79" s="59" t="n">
        <v>48.6955</v>
      </c>
      <c r="X79" s="59" t="n">
        <v>48.8745</v>
      </c>
      <c r="Y79" s="59" t="n">
        <v>0</v>
      </c>
      <c r="Z79" s="59" t="n">
        <v>4498.694</v>
      </c>
      <c r="AA79" s="59" t="n">
        <v>62.042</v>
      </c>
      <c r="AB79" s="59" t="n">
        <f aca="false">Z79/3600</f>
        <v>1.24963722222222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63923</v>
      </c>
      <c r="AH79" s="38" t="n">
        <f aca="false">S79/100</f>
        <v>0.0119733805555556</v>
      </c>
      <c r="AI79" s="38" t="n">
        <f aca="false">AA79/100</f>
        <v>0.62042</v>
      </c>
      <c r="AJ79" s="38" t="n">
        <f aca="false">AB79/100</f>
        <v>0.0124963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U80</f>
        <v>14379.0856</v>
      </c>
      <c r="I80" s="50" t="n">
        <f aca="false">W80</f>
        <v>46.8822</v>
      </c>
      <c r="J80" s="50" t="n">
        <f aca="false">U80</f>
        <v>14379.0856</v>
      </c>
      <c r="K80" s="50" t="n">
        <f aca="false">X80</f>
        <v>47.0434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0</v>
      </c>
      <c r="Q80" s="51" t="n">
        <v>3921.272</v>
      </c>
      <c r="R80" s="52" t="n">
        <v>57.515</v>
      </c>
      <c r="S80" s="51" t="n">
        <f aca="false">Q80/3600</f>
        <v>1.08924222222222</v>
      </c>
      <c r="T80" s="53"/>
      <c r="U80" s="51" t="n">
        <v>14379.0856</v>
      </c>
      <c r="V80" s="51" t="n">
        <v>41.8335</v>
      </c>
      <c r="W80" s="51" t="n">
        <v>46.8822</v>
      </c>
      <c r="X80" s="51" t="n">
        <v>47.0434</v>
      </c>
      <c r="Y80" s="51" t="n">
        <v>0</v>
      </c>
      <c r="Z80" s="51" t="n">
        <v>4069.967</v>
      </c>
      <c r="AA80" s="51" t="n">
        <v>54.46</v>
      </c>
      <c r="AB80" s="51" t="n">
        <f aca="false">Z80/3600</f>
        <v>1.13054638888889</v>
      </c>
      <c r="AC80" s="53"/>
      <c r="AD80" s="53"/>
      <c r="AE80" s="53"/>
      <c r="AG80" s="38" t="n">
        <f aca="false">R80/100</f>
        <v>0.57515</v>
      </c>
      <c r="AH80" s="38" t="n">
        <f aca="false">S80/100</f>
        <v>0.0108924222222222</v>
      </c>
      <c r="AI80" s="38" t="n">
        <f aca="false">AA80/100</f>
        <v>0.5446</v>
      </c>
      <c r="AJ80" s="38" t="n">
        <f aca="false">AB80/100</f>
        <v>0.01130546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U81</f>
        <v>8241.0832</v>
      </c>
      <c r="I81" s="50" t="n">
        <f aca="false">W81</f>
        <v>44.9665</v>
      </c>
      <c r="J81" s="50" t="n">
        <f aca="false">U81</f>
        <v>8241.0832</v>
      </c>
      <c r="K81" s="50" t="n">
        <f aca="false">X81</f>
        <v>45.0486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0</v>
      </c>
      <c r="Q81" s="51" t="n">
        <v>3588.478</v>
      </c>
      <c r="R81" s="52" t="n">
        <v>50.165</v>
      </c>
      <c r="S81" s="51" t="n">
        <f aca="false">Q81/3600</f>
        <v>0.996799444444445</v>
      </c>
      <c r="T81" s="53"/>
      <c r="U81" s="51" t="n">
        <v>8241.0832</v>
      </c>
      <c r="V81" s="51" t="n">
        <v>39.0366</v>
      </c>
      <c r="W81" s="51" t="n">
        <v>44.9665</v>
      </c>
      <c r="X81" s="51" t="n">
        <v>45.0486</v>
      </c>
      <c r="Y81" s="51" t="n">
        <v>0</v>
      </c>
      <c r="Z81" s="51" t="n">
        <v>3674.082</v>
      </c>
      <c r="AA81" s="51" t="n">
        <v>49.203</v>
      </c>
      <c r="AB81" s="51" t="n">
        <f aca="false">Z81/3600</f>
        <v>1.02057833333333</v>
      </c>
      <c r="AC81" s="53"/>
      <c r="AD81" s="53"/>
      <c r="AE81" s="53"/>
      <c r="AG81" s="38" t="n">
        <f aca="false">R81/100</f>
        <v>0.50165</v>
      </c>
      <c r="AH81" s="38" t="n">
        <f aca="false">S81/100</f>
        <v>0.00996799444444444</v>
      </c>
      <c r="AI81" s="38" t="n">
        <f aca="false">AA81/100</f>
        <v>0.49203</v>
      </c>
      <c r="AJ81" s="38" t="n">
        <f aca="false">AB81/100</f>
        <v>0.0102057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U82</f>
        <v>4690.3904</v>
      </c>
      <c r="I82" s="65" t="n">
        <f aca="false">W82</f>
        <v>43.0393</v>
      </c>
      <c r="J82" s="65" t="n">
        <f aca="false">U82</f>
        <v>4690.3904</v>
      </c>
      <c r="K82" s="65" t="n">
        <f aca="false">X82</f>
        <v>42.9986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0</v>
      </c>
      <c r="Q82" s="58" t="n">
        <v>3582.519</v>
      </c>
      <c r="R82" s="58" t="n">
        <v>46.27</v>
      </c>
      <c r="S82" s="58" t="n">
        <f aca="false">Q82/3600</f>
        <v>0.995144166666667</v>
      </c>
      <c r="T82" s="56"/>
      <c r="U82" s="58" t="n">
        <v>4690.3904</v>
      </c>
      <c r="V82" s="58" t="n">
        <v>36.2524</v>
      </c>
      <c r="W82" s="58" t="n">
        <v>43.0393</v>
      </c>
      <c r="X82" s="58" t="n">
        <v>42.9986</v>
      </c>
      <c r="Y82" s="58" t="n">
        <v>0</v>
      </c>
      <c r="Z82" s="58" t="n">
        <v>3609.567</v>
      </c>
      <c r="AA82" s="58" t="n">
        <v>45.116</v>
      </c>
      <c r="AB82" s="58" t="n">
        <f aca="false">Z82/3600</f>
        <v>1.0026575</v>
      </c>
      <c r="AC82" s="56"/>
      <c r="AD82" s="56"/>
      <c r="AE82" s="56"/>
      <c r="AG82" s="38" t="n">
        <f aca="false">R82/100</f>
        <v>0.4627</v>
      </c>
      <c r="AH82" s="38" t="n">
        <f aca="false">S82/100</f>
        <v>0.00995144166666667</v>
      </c>
      <c r="AI82" s="38" t="n">
        <f aca="false">AA82/100</f>
        <v>0.45116</v>
      </c>
      <c r="AJ82" s="38" t="n">
        <f aca="false">AB82/100</f>
        <v>0.010026575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,AC71,AC75,AC79)</f>
        <v>#VALUE!</v>
      </c>
      <c r="AD88" s="79" t="e">
        <f aca="false">AVERAGE(AD3,AD7,AD11,AD15,AD19,AD23,AD27,AD31,AD35,AD39,AD43,AD47,AD51,AD55,AD63,AD59,AD67,AD71,AD75,AD79)</f>
        <v>#VALUE!</v>
      </c>
      <c r="AE88" s="79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82)*100</f>
        <v>37.8963265848537</v>
      </c>
      <c r="S89" s="70" t="n">
        <f aca="false">GEOMEAN(AH3:AH82)*100</f>
        <v>0.728753915100415</v>
      </c>
      <c r="T89" s="70"/>
      <c r="U89" s="70"/>
      <c r="V89" s="70"/>
      <c r="W89" s="70"/>
      <c r="X89" s="70"/>
      <c r="Y89" s="70"/>
      <c r="Z89" s="70"/>
      <c r="AA89" s="70" t="n">
        <f aca="false">GEOMEAN(AI3:AI82)*100</f>
        <v>37.3579437054478</v>
      </c>
      <c r="AB89" s="70" t="n">
        <f aca="false">GEOMEAN(AJ3:AJ82)*100</f>
        <v>0.744923267419356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5793270009945</v>
      </c>
      <c r="AB90" s="80" t="n">
        <f aca="false">AB89/S89</f>
        <v>1.02218767128917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82)/3600</f>
        <v>1.2902575</v>
      </c>
      <c r="S91" s="69" t="n">
        <f aca="false">SUM(S3:S82)</f>
        <v>92.6554952777778</v>
      </c>
      <c r="Z91" s="69"/>
      <c r="AA91" s="69" t="n">
        <f aca="false">SUM(AA3:AA82)/3600</f>
        <v>1.27209777777778</v>
      </c>
      <c r="AB91" s="69" t="n">
        <f aca="false">SUM(AB3:AB82)</f>
        <v>95.03273583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204.8656</v>
      </c>
      <c r="I3" s="50" t="n">
        <f aca="false">W3</f>
        <v>41.6817</v>
      </c>
      <c r="J3" s="50" t="n">
        <f aca="false">U3</f>
        <v>13204.8656</v>
      </c>
      <c r="K3" s="50" t="n">
        <f aca="false">X3</f>
        <v>44.3688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9" t="n">
        <v>13204.8656</v>
      </c>
      <c r="V3" s="59" t="n">
        <v>41.8973</v>
      </c>
      <c r="W3" s="59" t="n">
        <v>41.6817</v>
      </c>
      <c r="X3" s="59" t="n">
        <v>44.3688</v>
      </c>
      <c r="Y3" s="51" t="n">
        <v>0</v>
      </c>
      <c r="Z3" s="51" t="n">
        <v>21847.22</v>
      </c>
      <c r="AA3" s="52" t="n">
        <v>60.451</v>
      </c>
      <c r="AB3" s="51" t="n">
        <f aca="false">Z3/3600</f>
        <v>6.06867222222222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0451</v>
      </c>
      <c r="AJ3" s="38" t="n">
        <f aca="false">AB3/100</f>
        <v>0.0606867222222222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372.856</v>
      </c>
      <c r="I4" s="50" t="n">
        <f aca="false">W4</f>
        <v>39.9867</v>
      </c>
      <c r="J4" s="50" t="n">
        <f aca="false">U4</f>
        <v>5372.856</v>
      </c>
      <c r="K4" s="50" t="n">
        <f aca="false">X4</f>
        <v>42.4068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372.856</v>
      </c>
      <c r="V4" s="51" t="n">
        <v>39.3897</v>
      </c>
      <c r="W4" s="51" t="n">
        <v>39.9867</v>
      </c>
      <c r="X4" s="51" t="n">
        <v>42.4068</v>
      </c>
      <c r="Y4" s="51" t="n">
        <v>0</v>
      </c>
      <c r="Z4" s="51" t="n">
        <v>19210.029</v>
      </c>
      <c r="AA4" s="52" t="n">
        <v>51.387</v>
      </c>
      <c r="AB4" s="51" t="n">
        <f aca="false">Z4/3600</f>
        <v>5.33611916666667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1387</v>
      </c>
      <c r="AJ4" s="38" t="n">
        <f aca="false">AB4/100</f>
        <v>0.053361191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50.0624</v>
      </c>
      <c r="I5" s="50" t="n">
        <f aca="false">W5</f>
        <v>38.486</v>
      </c>
      <c r="J5" s="50" t="n">
        <f aca="false">U5</f>
        <v>2550.0624</v>
      </c>
      <c r="K5" s="50" t="n">
        <f aca="false">X5</f>
        <v>40.584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50.0624</v>
      </c>
      <c r="V5" s="51" t="n">
        <v>36.8123</v>
      </c>
      <c r="W5" s="51" t="n">
        <v>38.486</v>
      </c>
      <c r="X5" s="51" t="n">
        <v>40.5842</v>
      </c>
      <c r="Y5" s="51" t="n">
        <v>0</v>
      </c>
      <c r="Z5" s="51" t="n">
        <v>18153.952</v>
      </c>
      <c r="AA5" s="52" t="n">
        <v>45.708</v>
      </c>
      <c r="AB5" s="51" t="n">
        <f aca="false">Z5/3600</f>
        <v>5.04276444444445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5708</v>
      </c>
      <c r="AJ5" s="38" t="n">
        <f aca="false">AB5/100</f>
        <v>0.05042764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U6</f>
        <v>1296.8784</v>
      </c>
      <c r="I6" s="57" t="n">
        <f aca="false">W6</f>
        <v>36.8544</v>
      </c>
      <c r="J6" s="57" t="n">
        <f aca="false">U6</f>
        <v>1296.8784</v>
      </c>
      <c r="K6" s="57" t="n">
        <f aca="false">X6</f>
        <v>38.7634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0</v>
      </c>
      <c r="Q6" s="58" t="n">
        <v>17483.443</v>
      </c>
      <c r="R6" s="58" t="n">
        <v>43.567</v>
      </c>
      <c r="S6" s="58" t="n">
        <f aca="false">Q6/3600</f>
        <v>4.85651194444445</v>
      </c>
      <c r="T6" s="56"/>
      <c r="U6" s="58" t="n">
        <v>1296.8784</v>
      </c>
      <c r="V6" s="58" t="n">
        <v>34.1445</v>
      </c>
      <c r="W6" s="58" t="n">
        <v>36.8544</v>
      </c>
      <c r="X6" s="58" t="n">
        <v>38.7634</v>
      </c>
      <c r="Y6" s="58" t="n">
        <v>0</v>
      </c>
      <c r="Z6" s="58" t="n">
        <v>17450.26</v>
      </c>
      <c r="AA6" s="58" t="n">
        <v>41.762</v>
      </c>
      <c r="AB6" s="58" t="n">
        <f aca="false">Z6/3600</f>
        <v>4.84729444444444</v>
      </c>
      <c r="AC6" s="56"/>
      <c r="AD6" s="56"/>
      <c r="AE6" s="56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1762</v>
      </c>
      <c r="AJ6" s="38" t="n">
        <f aca="false">AB6/100</f>
        <v>0.0484729444444444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525.2992</v>
      </c>
      <c r="I7" s="50" t="n">
        <f aca="false">W7</f>
        <v>45.2748</v>
      </c>
      <c r="J7" s="50" t="n">
        <f aca="false">U7</f>
        <v>33525.2992</v>
      </c>
      <c r="K7" s="50" t="n">
        <f aca="false">X7</f>
        <v>44.8343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525.2992</v>
      </c>
      <c r="V7" s="51" t="n">
        <v>40.5135</v>
      </c>
      <c r="W7" s="51" t="n">
        <v>45.2748</v>
      </c>
      <c r="X7" s="51" t="n">
        <v>44.8343</v>
      </c>
      <c r="Y7" s="51" t="n">
        <v>0</v>
      </c>
      <c r="Z7" s="51" t="n">
        <v>28931.975</v>
      </c>
      <c r="AA7" s="52" t="n">
        <v>89.701</v>
      </c>
      <c r="AB7" s="51" t="n">
        <f aca="false">Z7/3600</f>
        <v>8.03665972222222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89701</v>
      </c>
      <c r="AJ7" s="38" t="n">
        <f aca="false">AB7/100</f>
        <v>0.080366597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145.9936</v>
      </c>
      <c r="I8" s="50" t="n">
        <f aca="false">W8</f>
        <v>43.2463</v>
      </c>
      <c r="J8" s="50" t="n">
        <f aca="false">U8</f>
        <v>16145.9936</v>
      </c>
      <c r="K8" s="50" t="n">
        <f aca="false">X8</f>
        <v>43.3798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145.9936</v>
      </c>
      <c r="V8" s="51" t="n">
        <v>37.4937</v>
      </c>
      <c r="W8" s="51" t="n">
        <v>43.2463</v>
      </c>
      <c r="X8" s="51" t="n">
        <v>43.3798</v>
      </c>
      <c r="Y8" s="51" t="n">
        <v>0</v>
      </c>
      <c r="Z8" s="51" t="n">
        <v>24560.21</v>
      </c>
      <c r="AA8" s="52" t="n">
        <v>72.416</v>
      </c>
      <c r="AB8" s="51" t="n">
        <f aca="false">Z8/3600</f>
        <v>6.82228055555556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2416</v>
      </c>
      <c r="AJ8" s="38" t="n">
        <f aca="false">AB8/100</f>
        <v>0.068222805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43.136</v>
      </c>
      <c r="I9" s="50" t="n">
        <f aca="false">W9</f>
        <v>41.1849</v>
      </c>
      <c r="J9" s="50" t="n">
        <f aca="false">U9</f>
        <v>8443.136</v>
      </c>
      <c r="K9" s="50" t="n">
        <f aca="false">X9</f>
        <v>41.6841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43.136</v>
      </c>
      <c r="V9" s="51" t="n">
        <v>34.4973</v>
      </c>
      <c r="W9" s="51" t="n">
        <v>41.1849</v>
      </c>
      <c r="X9" s="51" t="n">
        <v>41.6841</v>
      </c>
      <c r="Y9" s="51" t="n">
        <v>0</v>
      </c>
      <c r="Z9" s="51" t="n">
        <v>22107.942</v>
      </c>
      <c r="AA9" s="52" t="n">
        <v>63.945</v>
      </c>
      <c r="AB9" s="51" t="n">
        <f aca="false">Z9/3600</f>
        <v>6.141095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3945</v>
      </c>
      <c r="AJ9" s="38" t="n">
        <f aca="false">AB9/100</f>
        <v>0.0614109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U10</f>
        <v>4677.7952</v>
      </c>
      <c r="I10" s="57" t="n">
        <f aca="false">W10</f>
        <v>39.0671</v>
      </c>
      <c r="J10" s="57" t="n">
        <f aca="false">U10</f>
        <v>4677.7952</v>
      </c>
      <c r="K10" s="57" t="n">
        <f aca="false">X10</f>
        <v>39.7984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0</v>
      </c>
      <c r="Q10" s="58" t="n">
        <v>20708.861</v>
      </c>
      <c r="R10" s="58" t="n">
        <v>61.233</v>
      </c>
      <c r="S10" s="58" t="n">
        <f aca="false">Q10/3600</f>
        <v>5.75246138888889</v>
      </c>
      <c r="T10" s="56"/>
      <c r="U10" s="58" t="n">
        <v>4677.7952</v>
      </c>
      <c r="V10" s="58" t="n">
        <v>31.701</v>
      </c>
      <c r="W10" s="58" t="n">
        <v>39.0671</v>
      </c>
      <c r="X10" s="58" t="n">
        <v>39.7984</v>
      </c>
      <c r="Y10" s="58" t="n">
        <v>0</v>
      </c>
      <c r="Z10" s="58" t="n">
        <v>22132.347</v>
      </c>
      <c r="AA10" s="58" t="n">
        <v>58.719</v>
      </c>
      <c r="AB10" s="58" t="n">
        <f aca="false">Z10/3600</f>
        <v>6.14787416666667</v>
      </c>
      <c r="AC10" s="56"/>
      <c r="AD10" s="56"/>
      <c r="AE10" s="56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58719</v>
      </c>
      <c r="AJ10" s="38" t="n">
        <f aca="false">AB10/100</f>
        <v>0.0614787416666667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20642.5936</v>
      </c>
      <c r="I11" s="50" t="n">
        <f aca="false">W11</f>
        <v>39.7719</v>
      </c>
      <c r="J11" s="50" t="n">
        <f aca="false">U11</f>
        <v>220642.5936</v>
      </c>
      <c r="K11" s="50" t="n">
        <f aca="false">X11</f>
        <v>38.1065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9" t="n">
        <v>220642.5936</v>
      </c>
      <c r="V11" s="59" t="n">
        <v>39.6189</v>
      </c>
      <c r="W11" s="59" t="n">
        <v>39.7719</v>
      </c>
      <c r="X11" s="59" t="n">
        <v>38.1065</v>
      </c>
      <c r="Y11" s="51" t="n">
        <v>0</v>
      </c>
      <c r="Z11" s="51" t="n">
        <v>85461.634</v>
      </c>
      <c r="AA11" s="52" t="n">
        <v>232.506</v>
      </c>
      <c r="AB11" s="51" t="n">
        <f aca="false">Z11/3600</f>
        <v>23.7393427777778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2506</v>
      </c>
      <c r="AJ11" s="38" t="n">
        <f aca="false">AB11/100</f>
        <v>0.2373934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6143.9536</v>
      </c>
      <c r="I12" s="50" t="n">
        <f aca="false">W12</f>
        <v>38.3471</v>
      </c>
      <c r="J12" s="50" t="n">
        <f aca="false">U12</f>
        <v>96143.9536</v>
      </c>
      <c r="K12" s="50" t="n">
        <f aca="false">X12</f>
        <v>36.6992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6143.9536</v>
      </c>
      <c r="V12" s="51" t="n">
        <v>33.7365</v>
      </c>
      <c r="W12" s="51" t="n">
        <v>38.3471</v>
      </c>
      <c r="X12" s="51" t="n">
        <v>36.6992</v>
      </c>
      <c r="Y12" s="51" t="n">
        <v>0</v>
      </c>
      <c r="Z12" s="51" t="n">
        <v>67164.028</v>
      </c>
      <c r="AA12" s="52" t="n">
        <v>198.467</v>
      </c>
      <c r="AB12" s="51" t="n">
        <f aca="false">Z12/3600</f>
        <v>18.6566744444444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1.98467</v>
      </c>
      <c r="AJ12" s="38" t="n">
        <f aca="false">AB12/100</f>
        <v>0.1865667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30073.8944</v>
      </c>
      <c r="I13" s="50" t="n">
        <f aca="false">W13</f>
        <v>37.2532</v>
      </c>
      <c r="J13" s="50" t="n">
        <f aca="false">U13</f>
        <v>30073.8944</v>
      </c>
      <c r="K13" s="50" t="n">
        <f aca="false">X13</f>
        <v>35.52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30073.8944</v>
      </c>
      <c r="V13" s="51" t="n">
        <v>29.7996</v>
      </c>
      <c r="W13" s="51" t="n">
        <v>37.2532</v>
      </c>
      <c r="X13" s="51" t="n">
        <v>35.52</v>
      </c>
      <c r="Y13" s="51" t="n">
        <v>0</v>
      </c>
      <c r="Z13" s="51" t="n">
        <v>49889.088</v>
      </c>
      <c r="AA13" s="52" t="n">
        <v>150.277</v>
      </c>
      <c r="AB13" s="51" t="n">
        <f aca="false">Z13/3600</f>
        <v>13.85808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0277</v>
      </c>
      <c r="AJ13" s="38" t="n">
        <f aca="false">AB13/100</f>
        <v>0.138580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U14</f>
        <v>7052.5744</v>
      </c>
      <c r="I14" s="57" t="n">
        <f aca="false">W14</f>
        <v>35.9884</v>
      </c>
      <c r="J14" s="57" t="n">
        <f aca="false">U14</f>
        <v>7052.5744</v>
      </c>
      <c r="K14" s="57" t="n">
        <f aca="false">X14</f>
        <v>34.1042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0</v>
      </c>
      <c r="Q14" s="58" t="n">
        <v>41624.323</v>
      </c>
      <c r="R14" s="58" t="n">
        <v>108.802</v>
      </c>
      <c r="S14" s="58" t="n">
        <f aca="false">Q14/3600</f>
        <v>11.5623119444444</v>
      </c>
      <c r="T14" s="56"/>
      <c r="U14" s="58" t="n">
        <v>7052.5744</v>
      </c>
      <c r="V14" s="58" t="n">
        <v>28.0962</v>
      </c>
      <c r="W14" s="58" t="n">
        <v>35.9884</v>
      </c>
      <c r="X14" s="58" t="n">
        <v>34.1042</v>
      </c>
      <c r="Y14" s="58" t="n">
        <v>0</v>
      </c>
      <c r="Z14" s="58" t="n">
        <v>41598.045</v>
      </c>
      <c r="AA14" s="58" t="n">
        <v>106.284</v>
      </c>
      <c r="AB14" s="58" t="n">
        <f aca="false">Z14/3600</f>
        <v>11.5550125</v>
      </c>
      <c r="AC14" s="56"/>
      <c r="AD14" s="56"/>
      <c r="AE14" s="56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6284</v>
      </c>
      <c r="AJ14" s="38" t="n">
        <f aca="false">AB14/100</f>
        <v>0.115550125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3544.856</v>
      </c>
      <c r="I15" s="50" t="n">
        <f aca="false">W15</f>
        <v>46.8772</v>
      </c>
      <c r="J15" s="50" t="n">
        <f aca="false">U15</f>
        <v>23544.856</v>
      </c>
      <c r="K15" s="50" t="n">
        <f aca="false">X15</f>
        <v>46.4959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3544.856</v>
      </c>
      <c r="V15" s="51" t="n">
        <v>41.669</v>
      </c>
      <c r="W15" s="51" t="n">
        <v>46.8772</v>
      </c>
      <c r="X15" s="51" t="n">
        <v>46.4959</v>
      </c>
      <c r="Y15" s="51" t="n">
        <v>0</v>
      </c>
      <c r="Z15" s="51" t="n">
        <v>49886.345</v>
      </c>
      <c r="AA15" s="52" t="n">
        <v>132.368</v>
      </c>
      <c r="AB15" s="51" t="n">
        <f aca="false">Z15/3600</f>
        <v>13.8573180555556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2368</v>
      </c>
      <c r="AJ15" s="38" t="n">
        <f aca="false">AB15/100</f>
        <v>0.13857318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123.6592</v>
      </c>
      <c r="I16" s="50" t="n">
        <f aca="false">W16</f>
        <v>46.0412</v>
      </c>
      <c r="J16" s="50" t="n">
        <f aca="false">U16</f>
        <v>6123.6592</v>
      </c>
      <c r="K16" s="50" t="n">
        <f aca="false">X16</f>
        <v>45.8429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123.6592</v>
      </c>
      <c r="V16" s="51" t="n">
        <v>40.2523</v>
      </c>
      <c r="W16" s="51" t="n">
        <v>46.0412</v>
      </c>
      <c r="X16" s="51" t="n">
        <v>45.8429</v>
      </c>
      <c r="Y16" s="51" t="n">
        <v>0</v>
      </c>
      <c r="Z16" s="51" t="n">
        <v>42163.344</v>
      </c>
      <c r="AA16" s="52" t="n">
        <v>102.275</v>
      </c>
      <c r="AB16" s="51" t="n">
        <f aca="false">Z16/3600</f>
        <v>11.71204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2275</v>
      </c>
      <c r="AJ16" s="38" t="n">
        <f aca="false">AB16/100</f>
        <v>0.117120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550.016</v>
      </c>
      <c r="I17" s="50" t="n">
        <f aca="false">W17</f>
        <v>45.1038</v>
      </c>
      <c r="J17" s="50" t="n">
        <f aca="false">U17</f>
        <v>2550.016</v>
      </c>
      <c r="K17" s="50" t="n">
        <f aca="false">X17</f>
        <v>45.106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550.016</v>
      </c>
      <c r="V17" s="51" t="n">
        <v>38.9519</v>
      </c>
      <c r="W17" s="51" t="n">
        <v>45.1038</v>
      </c>
      <c r="X17" s="51" t="n">
        <v>45.1069</v>
      </c>
      <c r="Y17" s="51" t="n">
        <v>0</v>
      </c>
      <c r="Z17" s="51" t="n">
        <v>39595.827</v>
      </c>
      <c r="AA17" s="52" t="n">
        <v>89.561</v>
      </c>
      <c r="AB17" s="51" t="n">
        <f aca="false">Z17/3600</f>
        <v>10.9988408333333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89561</v>
      </c>
      <c r="AJ17" s="38" t="n">
        <f aca="false">AB17/100</f>
        <v>0.109988408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U18</f>
        <v>1200.784</v>
      </c>
      <c r="I18" s="57" t="n">
        <f aca="false">W18</f>
        <v>44.1882</v>
      </c>
      <c r="J18" s="57" t="n">
        <f aca="false">U18</f>
        <v>1200.784</v>
      </c>
      <c r="K18" s="57" t="n">
        <f aca="false">X18</f>
        <v>44.2747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0</v>
      </c>
      <c r="Q18" s="58" t="n">
        <v>37928.798</v>
      </c>
      <c r="R18" s="58" t="n">
        <v>82.419</v>
      </c>
      <c r="S18" s="58" t="n">
        <f aca="false">Q18/3600</f>
        <v>10.5357772222222</v>
      </c>
      <c r="T18" s="56"/>
      <c r="U18" s="58" t="n">
        <v>1200.784</v>
      </c>
      <c r="V18" s="58" t="n">
        <v>37.241</v>
      </c>
      <c r="W18" s="58" t="n">
        <v>44.1882</v>
      </c>
      <c r="X18" s="58" t="n">
        <v>44.2747</v>
      </c>
      <c r="Y18" s="58" t="n">
        <v>0</v>
      </c>
      <c r="Z18" s="58" t="n">
        <v>37653.744</v>
      </c>
      <c r="AA18" s="58" t="n">
        <v>79.249</v>
      </c>
      <c r="AB18" s="58" t="n">
        <f aca="false">Z18/3600</f>
        <v>10.4593733333333</v>
      </c>
      <c r="AC18" s="56"/>
      <c r="AD18" s="56"/>
      <c r="AE18" s="56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79249</v>
      </c>
      <c r="AJ18" s="38" t="n">
        <f aca="false">AB18/100</f>
        <v>0.104593733333333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60.9928</v>
      </c>
      <c r="I19" s="50" t="n">
        <f aca="false">W19</f>
        <v>43.7483</v>
      </c>
      <c r="J19" s="50" t="n">
        <f aca="false">U19</f>
        <v>4860.9928</v>
      </c>
      <c r="K19" s="50" t="n">
        <f aca="false">X19</f>
        <v>45.5334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60.9928</v>
      </c>
      <c r="V19" s="51" t="n">
        <v>41.8727</v>
      </c>
      <c r="W19" s="51" t="n">
        <v>43.7483</v>
      </c>
      <c r="X19" s="51" t="n">
        <v>45.5334</v>
      </c>
      <c r="Y19" s="51" t="n">
        <v>0</v>
      </c>
      <c r="Z19" s="51" t="n">
        <v>18884.364</v>
      </c>
      <c r="AA19" s="52" t="n">
        <v>51.621</v>
      </c>
      <c r="AB19" s="51" t="n">
        <f aca="false">Z19/3600</f>
        <v>5.24565666666667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1621</v>
      </c>
      <c r="AJ19" s="38" t="n">
        <f aca="false">AB19/100</f>
        <v>0.0524565666666667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3.9024</v>
      </c>
      <c r="I20" s="50" t="n">
        <f aca="false">W20</f>
        <v>42.3772</v>
      </c>
      <c r="J20" s="50" t="n">
        <f aca="false">U20</f>
        <v>2223.9024</v>
      </c>
      <c r="K20" s="50" t="n">
        <f aca="false">X20</f>
        <v>43.5718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3.9024</v>
      </c>
      <c r="V20" s="51" t="n">
        <v>39.9738</v>
      </c>
      <c r="W20" s="51" t="n">
        <v>42.3772</v>
      </c>
      <c r="X20" s="51" t="n">
        <v>43.5718</v>
      </c>
      <c r="Y20" s="51" t="n">
        <v>0</v>
      </c>
      <c r="Z20" s="51" t="n">
        <v>16871.059</v>
      </c>
      <c r="AA20" s="52" t="n">
        <v>44.835</v>
      </c>
      <c r="AB20" s="51" t="n">
        <f aca="false">Z20/3600</f>
        <v>4.68640527777778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4835</v>
      </c>
      <c r="AJ20" s="38" t="n">
        <f aca="false">AB20/100</f>
        <v>0.0468640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79.1424</v>
      </c>
      <c r="I21" s="50" t="n">
        <f aca="false">W21</f>
        <v>41.0173</v>
      </c>
      <c r="J21" s="50" t="n">
        <f aca="false">U21</f>
        <v>1079.1424</v>
      </c>
      <c r="K21" s="50" t="n">
        <f aca="false">X21</f>
        <v>41.9394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79.1424</v>
      </c>
      <c r="V21" s="51" t="n">
        <v>37.6231</v>
      </c>
      <c r="W21" s="51" t="n">
        <v>41.0173</v>
      </c>
      <c r="X21" s="51" t="n">
        <v>41.9394</v>
      </c>
      <c r="Y21" s="51" t="n">
        <v>0</v>
      </c>
      <c r="Z21" s="51" t="n">
        <v>15621.532</v>
      </c>
      <c r="AA21" s="52" t="n">
        <v>38.595</v>
      </c>
      <c r="AB21" s="51" t="n">
        <f aca="false">Z21/3600</f>
        <v>4.33931444444444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38595</v>
      </c>
      <c r="AJ21" s="38" t="n">
        <f aca="false">AB21/100</f>
        <v>0.0433931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U22</f>
        <v>534.7584</v>
      </c>
      <c r="I22" s="57" t="n">
        <f aca="false">W22</f>
        <v>39.7145</v>
      </c>
      <c r="J22" s="57" t="n">
        <f aca="false">U22</f>
        <v>534.7584</v>
      </c>
      <c r="K22" s="57" t="n">
        <f aca="false">X22</f>
        <v>40.6549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0</v>
      </c>
      <c r="Q22" s="58" t="n">
        <v>14836.658</v>
      </c>
      <c r="R22" s="58" t="n">
        <v>34.914</v>
      </c>
      <c r="S22" s="58" t="n">
        <f aca="false">Q22/3600</f>
        <v>4.12129388888889</v>
      </c>
      <c r="T22" s="56"/>
      <c r="U22" s="58" t="n">
        <v>534.7584</v>
      </c>
      <c r="V22" s="58" t="n">
        <v>35.2042</v>
      </c>
      <c r="W22" s="58" t="n">
        <v>39.7145</v>
      </c>
      <c r="X22" s="58" t="n">
        <v>40.6549</v>
      </c>
      <c r="Y22" s="58" t="n">
        <v>0</v>
      </c>
      <c r="Z22" s="58" t="n">
        <v>15041.462</v>
      </c>
      <c r="AA22" s="58" t="n">
        <v>34.024</v>
      </c>
      <c r="AB22" s="58" t="n">
        <f aca="false">Z22/3600</f>
        <v>4.17818388888889</v>
      </c>
      <c r="AC22" s="56"/>
      <c r="AD22" s="56"/>
      <c r="AE22" s="56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4024</v>
      </c>
      <c r="AJ22" s="38" t="n">
        <f aca="false">AB22/100</f>
        <v>0.0417818388888889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U23</f>
        <v>7776.5528</v>
      </c>
      <c r="I23" s="60" t="n">
        <f aca="false">W23</f>
        <v>42.6427</v>
      </c>
      <c r="J23" s="60" t="n">
        <f aca="false">U23</f>
        <v>7776.5528</v>
      </c>
      <c r="K23" s="60" t="n">
        <f aca="false">X23</f>
        <v>43.9324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0</v>
      </c>
      <c r="Q23" s="59" t="n">
        <v>19265.57</v>
      </c>
      <c r="R23" s="52" t="n">
        <v>57.159</v>
      </c>
      <c r="S23" s="59" t="n">
        <f aca="false">Q23/3600</f>
        <v>5.35154722222222</v>
      </c>
      <c r="T23" s="61"/>
      <c r="U23" s="59" t="n">
        <v>7776.5528</v>
      </c>
      <c r="V23" s="59" t="n">
        <v>40.243</v>
      </c>
      <c r="W23" s="59" t="n">
        <v>42.6427</v>
      </c>
      <c r="X23" s="59" t="n">
        <v>43.9324</v>
      </c>
      <c r="Y23" s="59" t="n">
        <v>0</v>
      </c>
      <c r="Z23" s="59" t="n">
        <v>18643.49</v>
      </c>
      <c r="AA23" s="52" t="n">
        <v>53.696</v>
      </c>
      <c r="AB23" s="59" t="n">
        <f aca="false">Z23/3600</f>
        <v>5.17874722222222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3696</v>
      </c>
      <c r="AJ23" s="38" t="n">
        <f aca="false">AB23/100</f>
        <v>0.0517874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03.6224</v>
      </c>
      <c r="I24" s="50" t="n">
        <f aca="false">W24</f>
        <v>40.8562</v>
      </c>
      <c r="J24" s="50" t="n">
        <f aca="false">U24</f>
        <v>3403.6224</v>
      </c>
      <c r="K24" s="50" t="n">
        <f aca="false">X24</f>
        <v>41.5854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03.6224</v>
      </c>
      <c r="V24" s="51" t="n">
        <v>37.718</v>
      </c>
      <c r="W24" s="51" t="n">
        <v>40.8562</v>
      </c>
      <c r="X24" s="51" t="n">
        <v>41.5854</v>
      </c>
      <c r="Y24" s="51" t="n">
        <v>0</v>
      </c>
      <c r="Z24" s="51" t="n">
        <v>16348.168</v>
      </c>
      <c r="AA24" s="52" t="n">
        <v>45.49</v>
      </c>
      <c r="AB24" s="51" t="n">
        <f aca="false">Z24/3600</f>
        <v>4.54115777777778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549</v>
      </c>
      <c r="AJ24" s="38" t="n">
        <f aca="false">AB24/100</f>
        <v>0.0454115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57.5208</v>
      </c>
      <c r="I25" s="50" t="n">
        <f aca="false">W25</f>
        <v>39.1078</v>
      </c>
      <c r="J25" s="50" t="n">
        <f aca="false">U25</f>
        <v>1557.5208</v>
      </c>
      <c r="K25" s="50" t="n">
        <f aca="false">X25</f>
        <v>39.6928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57.5208</v>
      </c>
      <c r="V25" s="51" t="n">
        <v>35.0944</v>
      </c>
      <c r="W25" s="51" t="n">
        <v>39.1078</v>
      </c>
      <c r="X25" s="51" t="n">
        <v>39.6928</v>
      </c>
      <c r="Y25" s="51" t="n">
        <v>0</v>
      </c>
      <c r="Z25" s="51" t="n">
        <v>15102.125</v>
      </c>
      <c r="AA25" s="52" t="n">
        <v>39.78</v>
      </c>
      <c r="AB25" s="51" t="n">
        <f aca="false">Z25/3600</f>
        <v>4.19503472222222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3978</v>
      </c>
      <c r="AJ25" s="38" t="n">
        <f aca="false">AB25/100</f>
        <v>0.041950347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U26</f>
        <v>711.164</v>
      </c>
      <c r="I26" s="57" t="n">
        <f aca="false">W26</f>
        <v>37.3634</v>
      </c>
      <c r="J26" s="57" t="n">
        <f aca="false">U26</f>
        <v>711.164</v>
      </c>
      <c r="K26" s="57" t="n">
        <f aca="false">X26</f>
        <v>38.354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0</v>
      </c>
      <c r="Q26" s="58" t="n">
        <v>14381.548</v>
      </c>
      <c r="R26" s="58" t="n">
        <v>35.531</v>
      </c>
      <c r="S26" s="58" t="n">
        <f aca="false">Q26/3600</f>
        <v>3.99487444444444</v>
      </c>
      <c r="T26" s="56"/>
      <c r="U26" s="58" t="n">
        <v>711.164</v>
      </c>
      <c r="V26" s="58" t="n">
        <v>32.5531</v>
      </c>
      <c r="W26" s="58" t="n">
        <v>37.3634</v>
      </c>
      <c r="X26" s="58" t="n">
        <v>38.354</v>
      </c>
      <c r="Y26" s="58" t="n">
        <v>0</v>
      </c>
      <c r="Z26" s="58" t="n">
        <v>14437.432</v>
      </c>
      <c r="AA26" s="58" t="n">
        <v>33.353</v>
      </c>
      <c r="AB26" s="58" t="n">
        <f aca="false">Z26/3600</f>
        <v>4.01039777777778</v>
      </c>
      <c r="AC26" s="56"/>
      <c r="AD26" s="56"/>
      <c r="AE26" s="56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3353</v>
      </c>
      <c r="AJ26" s="38" t="n">
        <f aca="false">AB26/100</f>
        <v>0.0401039777777778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U27</f>
        <v>18349.0768</v>
      </c>
      <c r="I27" s="60" t="n">
        <f aca="false">W27</f>
        <v>40.1123</v>
      </c>
      <c r="J27" s="60" t="n">
        <f aca="false">U27</f>
        <v>18349.0768</v>
      </c>
      <c r="K27" s="60" t="n">
        <f aca="false">X27</f>
        <v>43.7182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0</v>
      </c>
      <c r="Q27" s="59" t="n">
        <v>42571.399</v>
      </c>
      <c r="R27" s="52" t="n">
        <v>118.504</v>
      </c>
      <c r="S27" s="59" t="n">
        <f aca="false">Q27/3600</f>
        <v>11.8253886111111</v>
      </c>
      <c r="T27" s="61"/>
      <c r="U27" s="59" t="n">
        <v>18349.0768</v>
      </c>
      <c r="V27" s="59" t="n">
        <v>38.6262</v>
      </c>
      <c r="W27" s="59" t="n">
        <v>40.1123</v>
      </c>
      <c r="X27" s="59" t="n">
        <v>43.7182</v>
      </c>
      <c r="Y27" s="59" t="n">
        <v>0</v>
      </c>
      <c r="Z27" s="59" t="n">
        <v>42190.873</v>
      </c>
      <c r="AA27" s="52" t="n">
        <v>115.379</v>
      </c>
      <c r="AB27" s="59" t="n">
        <f aca="false">Z27/3600</f>
        <v>11.7196869444444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5379</v>
      </c>
      <c r="AJ27" s="38" t="n">
        <f aca="false">AB27/100</f>
        <v>0.11719686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857.6016</v>
      </c>
      <c r="I28" s="50" t="n">
        <f aca="false">W28</f>
        <v>39.1965</v>
      </c>
      <c r="J28" s="50" t="n">
        <f aca="false">U28</f>
        <v>5857.6016</v>
      </c>
      <c r="K28" s="50" t="n">
        <f aca="false">X28</f>
        <v>42.012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857.6016</v>
      </c>
      <c r="V28" s="51" t="n">
        <v>37.0074</v>
      </c>
      <c r="W28" s="51" t="n">
        <v>39.1965</v>
      </c>
      <c r="X28" s="51" t="n">
        <v>42.0121</v>
      </c>
      <c r="Y28" s="51" t="n">
        <v>0</v>
      </c>
      <c r="Z28" s="51" t="n">
        <v>33914.488</v>
      </c>
      <c r="AA28" s="52" t="n">
        <v>81.917</v>
      </c>
      <c r="AB28" s="51" t="n">
        <f aca="false">Z28/3600</f>
        <v>9.42069111111111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1917</v>
      </c>
      <c r="AJ28" s="38" t="n">
        <f aca="false">AB28/100</f>
        <v>0.0942069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16.1192</v>
      </c>
      <c r="I29" s="50" t="n">
        <f aca="false">W29</f>
        <v>38.1979</v>
      </c>
      <c r="J29" s="50" t="n">
        <f aca="false">U29</f>
        <v>2716.1192</v>
      </c>
      <c r="K29" s="50" t="n">
        <f aca="false">X29</f>
        <v>40.1558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16.1192</v>
      </c>
      <c r="V29" s="51" t="n">
        <v>35.0911</v>
      </c>
      <c r="W29" s="51" t="n">
        <v>38.1979</v>
      </c>
      <c r="X29" s="51" t="n">
        <v>40.1558</v>
      </c>
      <c r="Y29" s="51" t="n">
        <v>0</v>
      </c>
      <c r="Z29" s="51" t="n">
        <v>30947.786</v>
      </c>
      <c r="AA29" s="52" t="n">
        <v>70.014</v>
      </c>
      <c r="AB29" s="51" t="n">
        <f aca="false">Z29/3600</f>
        <v>8.59660722222222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0014</v>
      </c>
      <c r="AJ29" s="38" t="n">
        <f aca="false">AB29/100</f>
        <v>0.0859660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U30</f>
        <v>1355.428</v>
      </c>
      <c r="I30" s="57" t="n">
        <f aca="false">W30</f>
        <v>36.9315</v>
      </c>
      <c r="J30" s="57" t="n">
        <f aca="false">U30</f>
        <v>1355.428</v>
      </c>
      <c r="K30" s="57" t="n">
        <f aca="false">X30</f>
        <v>38.2058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0</v>
      </c>
      <c r="Q30" s="58" t="n">
        <v>29590.073</v>
      </c>
      <c r="R30" s="58" t="n">
        <v>64.945</v>
      </c>
      <c r="S30" s="58" t="n">
        <f aca="false">Q30/3600</f>
        <v>8.21946472222222</v>
      </c>
      <c r="T30" s="56"/>
      <c r="U30" s="58" t="n">
        <v>1355.428</v>
      </c>
      <c r="V30" s="58" t="n">
        <v>32.9116</v>
      </c>
      <c r="W30" s="58" t="n">
        <v>36.9315</v>
      </c>
      <c r="X30" s="58" t="n">
        <v>38.2058</v>
      </c>
      <c r="Y30" s="58" t="n">
        <v>0</v>
      </c>
      <c r="Z30" s="58" t="n">
        <v>29825.808</v>
      </c>
      <c r="AA30" s="58" t="n">
        <v>62.728</v>
      </c>
      <c r="AB30" s="58" t="n">
        <f aca="false">Z30/3600</f>
        <v>8.28494666666667</v>
      </c>
      <c r="AC30" s="56"/>
      <c r="AD30" s="56"/>
      <c r="AE30" s="56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2728</v>
      </c>
      <c r="AJ30" s="38" t="n">
        <f aca="false">AB30/100</f>
        <v>0.0828494666666667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U31</f>
        <v>17598.6536</v>
      </c>
      <c r="I31" s="62" t="n">
        <f aca="false">W31</f>
        <v>43.9691</v>
      </c>
      <c r="J31" s="62" t="n">
        <f aca="false">U31</f>
        <v>17598.6536</v>
      </c>
      <c r="K31" s="62" t="n">
        <f aca="false">X31</f>
        <v>45.3012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0</v>
      </c>
      <c r="Q31" s="59" t="n">
        <v>46199.295</v>
      </c>
      <c r="R31" s="52" t="n">
        <v>132.219</v>
      </c>
      <c r="S31" s="59" t="n">
        <f aca="false">Q31/3600</f>
        <v>12.8331375</v>
      </c>
      <c r="T31" s="61"/>
      <c r="U31" s="59" t="n">
        <v>17598.6536</v>
      </c>
      <c r="V31" s="59" t="n">
        <v>39.33</v>
      </c>
      <c r="W31" s="59" t="n">
        <v>43.9691</v>
      </c>
      <c r="X31" s="59" t="n">
        <v>45.3012</v>
      </c>
      <c r="Y31" s="59" t="n">
        <v>0</v>
      </c>
      <c r="Z31" s="59" t="n">
        <v>46052.349</v>
      </c>
      <c r="AA31" s="52" t="n">
        <v>129.498</v>
      </c>
      <c r="AB31" s="59" t="n">
        <f aca="false">Z31/3600</f>
        <v>12.7923191666667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29498</v>
      </c>
      <c r="AJ31" s="38" t="n">
        <f aca="false">AB31/100</f>
        <v>0.127923191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U32</f>
        <v>6137.8432</v>
      </c>
      <c r="I32" s="63" t="n">
        <f aca="false">W32</f>
        <v>42.6231</v>
      </c>
      <c r="J32" s="63" t="n">
        <f aca="false">U32</f>
        <v>6137.8432</v>
      </c>
      <c r="K32" s="63" t="n">
        <f aca="false">X32</f>
        <v>43.1962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37.8432</v>
      </c>
      <c r="V32" s="51" t="n">
        <v>37.6383</v>
      </c>
      <c r="W32" s="51" t="n">
        <v>42.6231</v>
      </c>
      <c r="X32" s="51" t="n">
        <v>43.1962</v>
      </c>
      <c r="Y32" s="51" t="n">
        <v>0</v>
      </c>
      <c r="Z32" s="51" t="n">
        <v>38921.934</v>
      </c>
      <c r="AA32" s="52" t="n">
        <v>99.67</v>
      </c>
      <c r="AB32" s="51" t="n">
        <f aca="false">Z32/3600</f>
        <v>10.8116483333333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0.9967</v>
      </c>
      <c r="AJ32" s="38" t="n">
        <f aca="false">AB32/100</f>
        <v>0.1081164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U33</f>
        <v>2832.7176</v>
      </c>
      <c r="I33" s="63" t="n">
        <f aca="false">W33</f>
        <v>41.0411</v>
      </c>
      <c r="J33" s="63" t="n">
        <f aca="false">U33</f>
        <v>2832.7176</v>
      </c>
      <c r="K33" s="63" t="n">
        <f aca="false">X33</f>
        <v>40.8869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32.7176</v>
      </c>
      <c r="V33" s="51" t="n">
        <v>35.791</v>
      </c>
      <c r="W33" s="51" t="n">
        <v>41.0411</v>
      </c>
      <c r="X33" s="51" t="n">
        <v>40.8869</v>
      </c>
      <c r="Y33" s="51" t="n">
        <v>0</v>
      </c>
      <c r="Z33" s="51" t="n">
        <v>35548.632</v>
      </c>
      <c r="AA33" s="52" t="n">
        <v>90.668</v>
      </c>
      <c r="AB33" s="51" t="n">
        <f aca="false">Z33/3600</f>
        <v>9.87462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0668</v>
      </c>
      <c r="AJ33" s="38" t="n">
        <f aca="false">AB33/100</f>
        <v>0.098746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U34</f>
        <v>1435.832</v>
      </c>
      <c r="I34" s="64" t="n">
        <f aca="false">W34</f>
        <v>39.3023</v>
      </c>
      <c r="J34" s="64" t="n">
        <f aca="false">U34</f>
        <v>1435.832</v>
      </c>
      <c r="K34" s="64" t="n">
        <f aca="false">X34</f>
        <v>38.6242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0</v>
      </c>
      <c r="Q34" s="58" t="n">
        <v>33807.789</v>
      </c>
      <c r="R34" s="58" t="n">
        <v>85.176</v>
      </c>
      <c r="S34" s="58" t="n">
        <f aca="false">Q34/3600</f>
        <v>9.3910525</v>
      </c>
      <c r="T34" s="56"/>
      <c r="U34" s="58" t="n">
        <v>1435.832</v>
      </c>
      <c r="V34" s="58" t="n">
        <v>33.7983</v>
      </c>
      <c r="W34" s="58" t="n">
        <v>39.3023</v>
      </c>
      <c r="X34" s="58" t="n">
        <v>38.6242</v>
      </c>
      <c r="Y34" s="58" t="n">
        <v>0</v>
      </c>
      <c r="Z34" s="58" t="n">
        <v>33550.19</v>
      </c>
      <c r="AA34" s="58" t="n">
        <v>81.464</v>
      </c>
      <c r="AB34" s="58" t="n">
        <f aca="false">Z34/3600</f>
        <v>9.31949722222222</v>
      </c>
      <c r="AC34" s="56"/>
      <c r="AD34" s="56"/>
      <c r="AE34" s="56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1464</v>
      </c>
      <c r="AJ34" s="38" t="n">
        <f aca="false">AB34/100</f>
        <v>0.0931949722222222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U35</f>
        <v>39762.0192</v>
      </c>
      <c r="I35" s="62" t="n">
        <f aca="false">W35</f>
        <v>42.3153</v>
      </c>
      <c r="J35" s="62" t="n">
        <f aca="false">U35</f>
        <v>39762.0192</v>
      </c>
      <c r="K35" s="62" t="n">
        <f aca="false">X35</f>
        <v>44.397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0</v>
      </c>
      <c r="Q35" s="59" t="n">
        <v>58754.014</v>
      </c>
      <c r="R35" s="52" t="n">
        <v>185.832</v>
      </c>
      <c r="S35" s="59" t="n">
        <f aca="false">Q35/3600</f>
        <v>16.3205594444444</v>
      </c>
      <c r="T35" s="61"/>
      <c r="U35" s="59" t="n">
        <v>39762.0192</v>
      </c>
      <c r="V35" s="59" t="n">
        <v>37.6008</v>
      </c>
      <c r="W35" s="59" t="n">
        <v>42.3153</v>
      </c>
      <c r="X35" s="59" t="n">
        <v>44.397</v>
      </c>
      <c r="Y35" s="59" t="n">
        <v>0</v>
      </c>
      <c r="Z35" s="59" t="n">
        <v>58803.111</v>
      </c>
      <c r="AA35" s="52" t="n">
        <v>181.244</v>
      </c>
      <c r="AB35" s="59" t="n">
        <f aca="false">Z35/3600</f>
        <v>16.3341975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1244</v>
      </c>
      <c r="AJ35" s="38" t="n">
        <f aca="false">AB35/100</f>
        <v>0.1633419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U36</f>
        <v>7366.2856</v>
      </c>
      <c r="I36" s="63" t="n">
        <f aca="false">W36</f>
        <v>41.0329</v>
      </c>
      <c r="J36" s="63" t="n">
        <f aca="false">U36</f>
        <v>7366.2856</v>
      </c>
      <c r="K36" s="63" t="n">
        <f aca="false">X36</f>
        <v>43.188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7366.2856</v>
      </c>
      <c r="V36" s="51" t="n">
        <v>35.4401</v>
      </c>
      <c r="W36" s="51" t="n">
        <v>41.0329</v>
      </c>
      <c r="X36" s="51" t="n">
        <v>43.1884</v>
      </c>
      <c r="Y36" s="51" t="n">
        <v>0</v>
      </c>
      <c r="Z36" s="51" t="n">
        <v>42726.51</v>
      </c>
      <c r="AA36" s="52" t="n">
        <v>113.211</v>
      </c>
      <c r="AB36" s="51" t="n">
        <f aca="false">Z36/3600</f>
        <v>11.868475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3211</v>
      </c>
      <c r="AJ36" s="38" t="n">
        <f aca="false">AB36/100</f>
        <v>0.118684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U37</f>
        <v>2313.652</v>
      </c>
      <c r="I37" s="63" t="n">
        <f aca="false">W37</f>
        <v>39.4771</v>
      </c>
      <c r="J37" s="63" t="n">
        <f aca="false">U37</f>
        <v>2313.652</v>
      </c>
      <c r="K37" s="63" t="n">
        <f aca="false">X37</f>
        <v>41.849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313.652</v>
      </c>
      <c r="V37" s="51" t="n">
        <v>34.0032</v>
      </c>
      <c r="W37" s="51" t="n">
        <v>39.4771</v>
      </c>
      <c r="X37" s="51" t="n">
        <v>41.8498</v>
      </c>
      <c r="Y37" s="51" t="n">
        <v>0</v>
      </c>
      <c r="Z37" s="51" t="n">
        <v>38370.787</v>
      </c>
      <c r="AA37" s="52" t="n">
        <v>94.335</v>
      </c>
      <c r="AB37" s="51" t="n">
        <f aca="false">Z37/3600</f>
        <v>10.6585519444444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4335</v>
      </c>
      <c r="AJ37" s="38" t="n">
        <f aca="false">AB37/100</f>
        <v>0.10658551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U38</f>
        <v>983.2424</v>
      </c>
      <c r="I38" s="64" t="n">
        <f aca="false">W38</f>
        <v>37.9139</v>
      </c>
      <c r="J38" s="64" t="n">
        <f aca="false">U38</f>
        <v>983.2424</v>
      </c>
      <c r="K38" s="64" t="n">
        <f aca="false">X38</f>
        <v>40.3801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0</v>
      </c>
      <c r="Q38" s="58" t="n">
        <v>36882.015</v>
      </c>
      <c r="R38" s="58" t="n">
        <v>86.475</v>
      </c>
      <c r="S38" s="58" t="n">
        <f aca="false">Q38/3600</f>
        <v>10.2450041666667</v>
      </c>
      <c r="T38" s="56"/>
      <c r="U38" s="58" t="n">
        <v>983.2424</v>
      </c>
      <c r="V38" s="58" t="n">
        <v>32.201</v>
      </c>
      <c r="W38" s="58" t="n">
        <v>37.9139</v>
      </c>
      <c r="X38" s="58" t="n">
        <v>40.3801</v>
      </c>
      <c r="Y38" s="58" t="n">
        <v>0</v>
      </c>
      <c r="Z38" s="58" t="n">
        <v>36977.256</v>
      </c>
      <c r="AA38" s="58" t="n">
        <v>83.383</v>
      </c>
      <c r="AB38" s="58" t="n">
        <f aca="false">Z38/3600</f>
        <v>10.27146</v>
      </c>
      <c r="AC38" s="56"/>
      <c r="AD38" s="56"/>
      <c r="AE38" s="56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3383</v>
      </c>
      <c r="AJ38" s="38" t="n">
        <f aca="false">AB38/100</f>
        <v>0.1027146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U39</f>
        <v>3528.5976</v>
      </c>
      <c r="I39" s="62" t="n">
        <f aca="false">W39</f>
        <v>43.2671</v>
      </c>
      <c r="J39" s="62" t="n">
        <f aca="false">U39</f>
        <v>3528.5976</v>
      </c>
      <c r="K39" s="62" t="n">
        <f aca="false">X39</f>
        <v>43.904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0</v>
      </c>
      <c r="Q39" s="59" t="n">
        <v>8976.717</v>
      </c>
      <c r="R39" s="52" t="n">
        <v>21.758</v>
      </c>
      <c r="S39" s="59" t="n">
        <f aca="false">Q39/3600</f>
        <v>2.4935325</v>
      </c>
      <c r="T39" s="61"/>
      <c r="U39" s="59" t="n">
        <v>3528.5976</v>
      </c>
      <c r="V39" s="59" t="n">
        <v>40.6771</v>
      </c>
      <c r="W39" s="59" t="n">
        <v>43.2671</v>
      </c>
      <c r="X39" s="59" t="n">
        <v>43.9043</v>
      </c>
      <c r="Y39" s="59" t="n">
        <v>0</v>
      </c>
      <c r="Z39" s="59" t="n">
        <v>8660.107</v>
      </c>
      <c r="AA39" s="52" t="n">
        <v>21.013</v>
      </c>
      <c r="AB39" s="59" t="n">
        <f aca="false">Z39/3600</f>
        <v>2.40558527777778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013</v>
      </c>
      <c r="AJ39" s="38" t="n">
        <f aca="false">AB39/100</f>
        <v>0.0240558527777778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U40</f>
        <v>1694.752</v>
      </c>
      <c r="I40" s="63" t="n">
        <f aca="false">W40</f>
        <v>40.8238</v>
      </c>
      <c r="J40" s="63" t="n">
        <f aca="false">U40</f>
        <v>1694.752</v>
      </c>
      <c r="K40" s="63" t="n">
        <f aca="false">X40</f>
        <v>41.1061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4.752</v>
      </c>
      <c r="V40" s="51" t="n">
        <v>37.5227</v>
      </c>
      <c r="W40" s="51" t="n">
        <v>40.8238</v>
      </c>
      <c r="X40" s="51" t="n">
        <v>41.1061</v>
      </c>
      <c r="Y40" s="51" t="n">
        <v>0</v>
      </c>
      <c r="Z40" s="51" t="n">
        <v>7359.851</v>
      </c>
      <c r="AA40" s="52" t="n">
        <v>16.832</v>
      </c>
      <c r="AB40" s="51" t="n">
        <f aca="false">Z40/3600</f>
        <v>2.04440305555556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6832</v>
      </c>
      <c r="AJ40" s="38" t="n">
        <f aca="false">AB40/100</f>
        <v>0.0204440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U41</f>
        <v>817.8672</v>
      </c>
      <c r="I41" s="63" t="n">
        <f aca="false">W41</f>
        <v>38.5455</v>
      </c>
      <c r="J41" s="63" t="n">
        <f aca="false">U41</f>
        <v>817.8672</v>
      </c>
      <c r="K41" s="63" t="n">
        <f aca="false">X41</f>
        <v>38.4863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17.8672</v>
      </c>
      <c r="V41" s="51" t="n">
        <v>34.6003</v>
      </c>
      <c r="W41" s="51" t="n">
        <v>38.5455</v>
      </c>
      <c r="X41" s="51" t="n">
        <v>38.4863</v>
      </c>
      <c r="Y41" s="51" t="n">
        <v>0</v>
      </c>
      <c r="Z41" s="51" t="n">
        <v>6579.796</v>
      </c>
      <c r="AA41" s="52" t="n">
        <v>13.931</v>
      </c>
      <c r="AB41" s="51" t="n">
        <f aca="false">Z41/3600</f>
        <v>1.82772111111111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3931</v>
      </c>
      <c r="AJ41" s="38" t="n">
        <f aca="false">AB41/100</f>
        <v>0.0182772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U42</f>
        <v>414.8248</v>
      </c>
      <c r="I42" s="64" t="n">
        <f aca="false">W42</f>
        <v>36.3753</v>
      </c>
      <c r="J42" s="64" t="n">
        <f aca="false">U42</f>
        <v>414.8248</v>
      </c>
      <c r="K42" s="64" t="n">
        <f aca="false">X42</f>
        <v>36.0989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0</v>
      </c>
      <c r="Q42" s="58" t="n">
        <v>6157.407</v>
      </c>
      <c r="R42" s="58" t="n">
        <v>12.044</v>
      </c>
      <c r="S42" s="58" t="n">
        <f aca="false">Q42/3600</f>
        <v>1.71039083333333</v>
      </c>
      <c r="T42" s="56"/>
      <c r="U42" s="58" t="n">
        <v>414.8248</v>
      </c>
      <c r="V42" s="58" t="n">
        <v>32.0919</v>
      </c>
      <c r="W42" s="58" t="n">
        <v>36.3753</v>
      </c>
      <c r="X42" s="58" t="n">
        <v>36.0989</v>
      </c>
      <c r="Y42" s="58" t="n">
        <v>0</v>
      </c>
      <c r="Z42" s="58" t="n">
        <v>6149.989</v>
      </c>
      <c r="AA42" s="58" t="n">
        <v>11.669</v>
      </c>
      <c r="AB42" s="58" t="n">
        <f aca="false">Z42/3600</f>
        <v>1.70833027777778</v>
      </c>
      <c r="AC42" s="56"/>
      <c r="AD42" s="56"/>
      <c r="AE42" s="56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1669</v>
      </c>
      <c r="AJ42" s="38" t="n">
        <f aca="false">AB42/100</f>
        <v>0.0170833027777778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U43</f>
        <v>3691.9408</v>
      </c>
      <c r="I43" s="62" t="n">
        <f aca="false">W43</f>
        <v>43.7402</v>
      </c>
      <c r="J43" s="62" t="n">
        <f aca="false">U43</f>
        <v>3691.9408</v>
      </c>
      <c r="K43" s="62" t="n">
        <f aca="false">X43</f>
        <v>45.2971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0</v>
      </c>
      <c r="Q43" s="59" t="n">
        <v>9768.518</v>
      </c>
      <c r="R43" s="52" t="n">
        <v>24.791</v>
      </c>
      <c r="S43" s="59" t="n">
        <f aca="false">Q43/3600</f>
        <v>2.71347722222222</v>
      </c>
      <c r="T43" s="61"/>
      <c r="U43" s="59" t="n">
        <v>3691.9408</v>
      </c>
      <c r="V43" s="59" t="n">
        <v>40.4013</v>
      </c>
      <c r="W43" s="59" t="n">
        <v>43.7402</v>
      </c>
      <c r="X43" s="59" t="n">
        <v>45.2971</v>
      </c>
      <c r="Y43" s="59" t="n">
        <v>0</v>
      </c>
      <c r="Z43" s="59" t="n">
        <v>9673.806</v>
      </c>
      <c r="AA43" s="52" t="n">
        <v>24.196</v>
      </c>
      <c r="AB43" s="59" t="n">
        <f aca="false">Z43/3600</f>
        <v>2.68716833333333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4196</v>
      </c>
      <c r="AJ43" s="38" t="n">
        <f aca="false">AB43/100</f>
        <v>0.0268716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U44</f>
        <v>1742.4232</v>
      </c>
      <c r="I44" s="63" t="n">
        <f aca="false">W44</f>
        <v>41.7913</v>
      </c>
      <c r="J44" s="63" t="n">
        <f aca="false">U44</f>
        <v>1742.4232</v>
      </c>
      <c r="K44" s="63" t="n">
        <f aca="false">X44</f>
        <v>42.958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42.4232</v>
      </c>
      <c r="V44" s="51" t="n">
        <v>37.8612</v>
      </c>
      <c r="W44" s="51" t="n">
        <v>41.7913</v>
      </c>
      <c r="X44" s="51" t="n">
        <v>42.9583</v>
      </c>
      <c r="Y44" s="51" t="n">
        <v>0</v>
      </c>
      <c r="Z44" s="51" t="n">
        <v>8400.832</v>
      </c>
      <c r="AA44" s="52" t="n">
        <v>19.843</v>
      </c>
      <c r="AB44" s="51" t="n">
        <f aca="false">Z44/3600</f>
        <v>2.33356444444444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19843</v>
      </c>
      <c r="AJ44" s="38" t="n">
        <f aca="false">AB44/100</f>
        <v>0.0233356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U45</f>
        <v>870.3864</v>
      </c>
      <c r="I45" s="63" t="n">
        <f aca="false">W45</f>
        <v>39.7619</v>
      </c>
      <c r="J45" s="63" t="n">
        <f aca="false">U45</f>
        <v>870.3864</v>
      </c>
      <c r="K45" s="63" t="n">
        <f aca="false">X45</f>
        <v>40.6544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70.3864</v>
      </c>
      <c r="V45" s="51" t="n">
        <v>35.0685</v>
      </c>
      <c r="W45" s="51" t="n">
        <v>39.7619</v>
      </c>
      <c r="X45" s="51" t="n">
        <v>40.6544</v>
      </c>
      <c r="Y45" s="51" t="n">
        <v>0</v>
      </c>
      <c r="Z45" s="51" t="n">
        <v>7727.622</v>
      </c>
      <c r="AA45" s="52" t="n">
        <v>16.739</v>
      </c>
      <c r="AB45" s="51" t="n">
        <f aca="false">Z45/3600</f>
        <v>2.14656166666667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6739</v>
      </c>
      <c r="AJ45" s="38" t="n">
        <f aca="false">AB45/100</f>
        <v>0.0214656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U46</f>
        <v>451.2504</v>
      </c>
      <c r="I46" s="64" t="n">
        <f aca="false">W46</f>
        <v>37.5648</v>
      </c>
      <c r="J46" s="64" t="n">
        <f aca="false">U46</f>
        <v>451.2504</v>
      </c>
      <c r="K46" s="64" t="n">
        <f aca="false">X46</f>
        <v>38.2156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0</v>
      </c>
      <c r="Q46" s="58" t="n">
        <v>7326.784</v>
      </c>
      <c r="R46" s="58" t="n">
        <v>14.753</v>
      </c>
      <c r="S46" s="58" t="n">
        <f aca="false">Q46/3600</f>
        <v>2.03521777777778</v>
      </c>
      <c r="T46" s="56"/>
      <c r="U46" s="58" t="n">
        <v>451.2504</v>
      </c>
      <c r="V46" s="58" t="n">
        <v>32.2828</v>
      </c>
      <c r="W46" s="58" t="n">
        <v>37.5648</v>
      </c>
      <c r="X46" s="58" t="n">
        <v>38.2156</v>
      </c>
      <c r="Y46" s="58" t="n">
        <v>0</v>
      </c>
      <c r="Z46" s="58" t="n">
        <v>7336.21</v>
      </c>
      <c r="AA46" s="58" t="n">
        <v>14.18</v>
      </c>
      <c r="AB46" s="58" t="n">
        <f aca="false">Z46/3600</f>
        <v>2.03783611111111</v>
      </c>
      <c r="AC46" s="56"/>
      <c r="AD46" s="56"/>
      <c r="AE46" s="56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418</v>
      </c>
      <c r="AJ46" s="38" t="n">
        <f aca="false">AB46/100</f>
        <v>0.0203783611111111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U47</f>
        <v>6907.3232</v>
      </c>
      <c r="I47" s="62" t="n">
        <f aca="false">W47</f>
        <v>41.5869</v>
      </c>
      <c r="J47" s="62" t="n">
        <f aca="false">U47</f>
        <v>6907.3232</v>
      </c>
      <c r="K47" s="62" t="n">
        <f aca="false">X47</f>
        <v>42.6275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0</v>
      </c>
      <c r="Q47" s="59" t="n">
        <v>9798.371</v>
      </c>
      <c r="R47" s="52" t="n">
        <v>27.038</v>
      </c>
      <c r="S47" s="59" t="n">
        <f aca="false">Q47/3600</f>
        <v>2.72176972222222</v>
      </c>
      <c r="T47" s="61"/>
      <c r="U47" s="59" t="n">
        <v>6907.3232</v>
      </c>
      <c r="V47" s="59" t="n">
        <v>38.4583</v>
      </c>
      <c r="W47" s="59" t="n">
        <v>41.5869</v>
      </c>
      <c r="X47" s="59" t="n">
        <v>42.6275</v>
      </c>
      <c r="Y47" s="59" t="n">
        <v>0</v>
      </c>
      <c r="Z47" s="59" t="n">
        <v>9737.569</v>
      </c>
      <c r="AA47" s="52" t="n">
        <v>26.395</v>
      </c>
      <c r="AB47" s="59" t="n">
        <f aca="false">Z47/3600</f>
        <v>2.70488027777778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6395</v>
      </c>
      <c r="AJ47" s="38" t="n">
        <f aca="false">AB47/100</f>
        <v>0.027048802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U48</f>
        <v>3152.216</v>
      </c>
      <c r="I48" s="63" t="n">
        <f aca="false">W48</f>
        <v>38.9502</v>
      </c>
      <c r="J48" s="63" t="n">
        <f aca="false">U48</f>
        <v>3152.216</v>
      </c>
      <c r="K48" s="63" t="n">
        <f aca="false">X48</f>
        <v>39.8793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52.216</v>
      </c>
      <c r="V48" s="51" t="n">
        <v>34.9461</v>
      </c>
      <c r="W48" s="51" t="n">
        <v>38.9502</v>
      </c>
      <c r="X48" s="51" t="n">
        <v>39.8793</v>
      </c>
      <c r="Y48" s="51" t="n">
        <v>0</v>
      </c>
      <c r="Z48" s="51" t="n">
        <v>8064.542</v>
      </c>
      <c r="AA48" s="52" t="n">
        <v>21.2</v>
      </c>
      <c r="AB48" s="51" t="n">
        <f aca="false">Z48/3600</f>
        <v>2.24015055555556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2</v>
      </c>
      <c r="AJ48" s="38" t="n">
        <f aca="false">AB48/100</f>
        <v>0.0224015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U49</f>
        <v>1483.8912</v>
      </c>
      <c r="I49" s="63" t="n">
        <f aca="false">W49</f>
        <v>36.7596</v>
      </c>
      <c r="J49" s="63" t="n">
        <f aca="false">U49</f>
        <v>1483.8912</v>
      </c>
      <c r="K49" s="63" t="n">
        <f aca="false">X49</f>
        <v>37.5792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483.8912</v>
      </c>
      <c r="V49" s="51" t="n">
        <v>31.7363</v>
      </c>
      <c r="W49" s="51" t="n">
        <v>36.7596</v>
      </c>
      <c r="X49" s="51" t="n">
        <v>37.5792</v>
      </c>
      <c r="Y49" s="51" t="n">
        <v>0</v>
      </c>
      <c r="Z49" s="51" t="n">
        <v>7020.136</v>
      </c>
      <c r="AA49" s="52" t="n">
        <v>18.065</v>
      </c>
      <c r="AB49" s="51" t="n">
        <f aca="false">Z49/3600</f>
        <v>1.95003777777778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065</v>
      </c>
      <c r="AJ49" s="38" t="n">
        <f aca="false">AB49/100</f>
        <v>0.0195003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U50</f>
        <v>689.1208</v>
      </c>
      <c r="I50" s="64" t="n">
        <f aca="false">W50</f>
        <v>34.834</v>
      </c>
      <c r="J50" s="64" t="n">
        <f aca="false">U50</f>
        <v>689.1208</v>
      </c>
      <c r="K50" s="64" t="n">
        <f aca="false">X50</f>
        <v>35.4415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0</v>
      </c>
      <c r="Q50" s="58" t="n">
        <v>6452.564</v>
      </c>
      <c r="R50" s="58" t="n">
        <v>15.353</v>
      </c>
      <c r="S50" s="58" t="n">
        <f aca="false">Q50/3600</f>
        <v>1.79237888888889</v>
      </c>
      <c r="T50" s="56"/>
      <c r="U50" s="58" t="n">
        <v>689.1208</v>
      </c>
      <c r="V50" s="58" t="n">
        <v>28.7475</v>
      </c>
      <c r="W50" s="58" t="n">
        <v>34.834</v>
      </c>
      <c r="X50" s="58" t="n">
        <v>35.4415</v>
      </c>
      <c r="Y50" s="58" t="n">
        <v>0</v>
      </c>
      <c r="Z50" s="58" t="n">
        <v>6495.699</v>
      </c>
      <c r="AA50" s="58" t="n">
        <v>14.945</v>
      </c>
      <c r="AB50" s="58" t="n">
        <f aca="false">Z50/3600</f>
        <v>1.80436083333333</v>
      </c>
      <c r="AC50" s="56"/>
      <c r="AD50" s="56"/>
      <c r="AE50" s="56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4945</v>
      </c>
      <c r="AJ50" s="38" t="n">
        <f aca="false">AB50/100</f>
        <v>0.0180436083333333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U51</f>
        <v>4894.944</v>
      </c>
      <c r="I51" s="62" t="n">
        <f aca="false">W51</f>
        <v>41.5181</v>
      </c>
      <c r="J51" s="62" t="n">
        <f aca="false">U51</f>
        <v>4894.944</v>
      </c>
      <c r="K51" s="62" t="n">
        <f aca="false">X51</f>
        <v>42.9972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0</v>
      </c>
      <c r="Q51" s="59" t="n">
        <v>6586.791</v>
      </c>
      <c r="R51" s="52" t="n">
        <v>19.903</v>
      </c>
      <c r="S51" s="59" t="n">
        <f aca="false">Q51/3600</f>
        <v>1.82966416666667</v>
      </c>
      <c r="T51" s="61"/>
      <c r="U51" s="59" t="n">
        <v>4894.944</v>
      </c>
      <c r="V51" s="59" t="n">
        <v>39.2246</v>
      </c>
      <c r="W51" s="59" t="n">
        <v>41.5181</v>
      </c>
      <c r="X51" s="59" t="n">
        <v>42.9972</v>
      </c>
      <c r="Y51" s="59" t="n">
        <v>0</v>
      </c>
      <c r="Z51" s="59" t="n">
        <v>6544.601</v>
      </c>
      <c r="AA51" s="52" t="n">
        <v>19.531</v>
      </c>
      <c r="AB51" s="59" t="n">
        <f aca="false">Z51/3600</f>
        <v>1.8179447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531</v>
      </c>
      <c r="AJ51" s="38" t="n">
        <f aca="false">AB51/100</f>
        <v>0.018179447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U52</f>
        <v>2082.5784</v>
      </c>
      <c r="I52" s="63" t="n">
        <f aca="false">W52</f>
        <v>39.1646</v>
      </c>
      <c r="J52" s="63" t="n">
        <f aca="false">U52</f>
        <v>2082.5784</v>
      </c>
      <c r="K52" s="63" t="n">
        <f aca="false">X52</f>
        <v>40.73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2.5784</v>
      </c>
      <c r="V52" s="51" t="n">
        <v>35.9723</v>
      </c>
      <c r="W52" s="51" t="n">
        <v>39.1646</v>
      </c>
      <c r="X52" s="51" t="n">
        <v>40.739</v>
      </c>
      <c r="Y52" s="51" t="n">
        <v>0</v>
      </c>
      <c r="Z52" s="51" t="n">
        <v>5352.026</v>
      </c>
      <c r="AA52" s="52" t="n">
        <v>14.555</v>
      </c>
      <c r="AB52" s="51" t="n">
        <f aca="false">Z52/3600</f>
        <v>1.48667388888889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4555</v>
      </c>
      <c r="AJ52" s="38" t="n">
        <f aca="false">AB52/100</f>
        <v>0.0148667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U53</f>
        <v>967.12</v>
      </c>
      <c r="I53" s="63" t="n">
        <f aca="false">W53</f>
        <v>37.0037</v>
      </c>
      <c r="J53" s="63" t="n">
        <f aca="false">U53</f>
        <v>967.12</v>
      </c>
      <c r="K53" s="63" t="n">
        <f aca="false">X53</f>
        <v>38.6599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67.12</v>
      </c>
      <c r="V53" s="51" t="n">
        <v>33.0645</v>
      </c>
      <c r="W53" s="51" t="n">
        <v>37.0037</v>
      </c>
      <c r="X53" s="51" t="n">
        <v>38.6599</v>
      </c>
      <c r="Y53" s="51" t="n">
        <v>0</v>
      </c>
      <c r="Z53" s="51" t="n">
        <v>4618.479</v>
      </c>
      <c r="AA53" s="52" t="n">
        <v>11.497</v>
      </c>
      <c r="AB53" s="51" t="n">
        <f aca="false">Z53/3600</f>
        <v>1.28291083333333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1497</v>
      </c>
      <c r="AJ53" s="38" t="n">
        <f aca="false">AB53/100</f>
        <v>0.01282910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U54</f>
        <v>457.9672</v>
      </c>
      <c r="I54" s="64" t="n">
        <f aca="false">W54</f>
        <v>35.0793</v>
      </c>
      <c r="J54" s="64" t="n">
        <f aca="false">U54</f>
        <v>457.9672</v>
      </c>
      <c r="K54" s="64" t="n">
        <f aca="false">X54</f>
        <v>36.6315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0</v>
      </c>
      <c r="Q54" s="58" t="n">
        <v>4167.735</v>
      </c>
      <c r="R54" s="58" t="n">
        <v>9.598</v>
      </c>
      <c r="S54" s="58" t="n">
        <f aca="false">Q54/3600</f>
        <v>1.15770416666667</v>
      </c>
      <c r="T54" s="56"/>
      <c r="U54" s="58" t="n">
        <v>457.9672</v>
      </c>
      <c r="V54" s="58" t="n">
        <v>30.3687</v>
      </c>
      <c r="W54" s="58" t="n">
        <v>35.0793</v>
      </c>
      <c r="X54" s="58" t="n">
        <v>36.6315</v>
      </c>
      <c r="Y54" s="58" t="n">
        <v>0</v>
      </c>
      <c r="Z54" s="58" t="n">
        <v>4185.678</v>
      </c>
      <c r="AA54" s="58" t="n">
        <v>9.235</v>
      </c>
      <c r="AB54" s="58" t="n">
        <f aca="false">Z54/3600</f>
        <v>1.16268833333333</v>
      </c>
      <c r="AC54" s="56"/>
      <c r="AD54" s="56"/>
      <c r="AE54" s="56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235</v>
      </c>
      <c r="AJ54" s="38" t="n">
        <f aca="false">AB54/100</f>
        <v>0.0116268833333333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U55</f>
        <v>1531.4568</v>
      </c>
      <c r="I55" s="62" t="n">
        <f aca="false">W55</f>
        <v>44.2237</v>
      </c>
      <c r="J55" s="62" t="n">
        <f aca="false">U55</f>
        <v>1531.4568</v>
      </c>
      <c r="K55" s="62" t="n">
        <f aca="false">X55</f>
        <v>43.3613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0</v>
      </c>
      <c r="Q55" s="59" t="n">
        <v>2297.44</v>
      </c>
      <c r="R55" s="52" t="n">
        <v>6.25</v>
      </c>
      <c r="S55" s="59" t="n">
        <f aca="false">Q55/3600</f>
        <v>0.638177777777778</v>
      </c>
      <c r="T55" s="61"/>
      <c r="U55" s="59" t="n">
        <v>1531.4568</v>
      </c>
      <c r="V55" s="59" t="n">
        <v>40.8921</v>
      </c>
      <c r="W55" s="59" t="n">
        <v>44.2237</v>
      </c>
      <c r="X55" s="59" t="n">
        <v>43.3613</v>
      </c>
      <c r="Y55" s="59" t="n">
        <v>0</v>
      </c>
      <c r="Z55" s="59" t="n">
        <v>2293.431</v>
      </c>
      <c r="AA55" s="52" t="n">
        <v>6.052</v>
      </c>
      <c r="AB55" s="59" t="n">
        <f aca="false">Z55/3600</f>
        <v>0.637064166666667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052</v>
      </c>
      <c r="AJ55" s="38" t="n">
        <f aca="false">AB55/100</f>
        <v>0.00637064166666667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U56</f>
        <v>767.0992</v>
      </c>
      <c r="I56" s="63" t="n">
        <f aca="false">W56</f>
        <v>41.4779</v>
      </c>
      <c r="J56" s="63" t="n">
        <f aca="false">U56</f>
        <v>767.0992</v>
      </c>
      <c r="K56" s="63" t="n">
        <f aca="false">X56</f>
        <v>40.2043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7.0992</v>
      </c>
      <c r="V56" s="51" t="n">
        <v>37.0644</v>
      </c>
      <c r="W56" s="51" t="n">
        <v>41.4779</v>
      </c>
      <c r="X56" s="51" t="n">
        <v>40.2043</v>
      </c>
      <c r="Y56" s="51" t="n">
        <v>0</v>
      </c>
      <c r="Z56" s="51" t="n">
        <v>1963.063</v>
      </c>
      <c r="AA56" s="52" t="n">
        <v>4.804</v>
      </c>
      <c r="AB56" s="51" t="n">
        <f aca="false">Z56/3600</f>
        <v>0.545295277777778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4804</v>
      </c>
      <c r="AJ56" s="38" t="n">
        <f aca="false">AB56/100</f>
        <v>0.00545295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U57</f>
        <v>375.7536</v>
      </c>
      <c r="I57" s="63" t="n">
        <f aca="false">W57</f>
        <v>38.9857</v>
      </c>
      <c r="J57" s="63" t="n">
        <f aca="false">U57</f>
        <v>375.7536</v>
      </c>
      <c r="K57" s="63" t="n">
        <f aca="false">X57</f>
        <v>37.4257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5.7536</v>
      </c>
      <c r="V57" s="51" t="n">
        <v>33.6489</v>
      </c>
      <c r="W57" s="51" t="n">
        <v>38.9857</v>
      </c>
      <c r="X57" s="51" t="n">
        <v>37.4257</v>
      </c>
      <c r="Y57" s="51" t="n">
        <v>0</v>
      </c>
      <c r="Z57" s="51" t="n">
        <v>1739.876</v>
      </c>
      <c r="AA57" s="52" t="n">
        <v>3.791</v>
      </c>
      <c r="AB57" s="51" t="n">
        <f aca="false">Z57/3600</f>
        <v>0.483298888888889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3791</v>
      </c>
      <c r="AJ57" s="38" t="n">
        <f aca="false">AB57/100</f>
        <v>0.0048329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U58</f>
        <v>188.9248</v>
      </c>
      <c r="I58" s="64" t="n">
        <f aca="false">W58</f>
        <v>36.7367</v>
      </c>
      <c r="J58" s="64" t="n">
        <f aca="false">U58</f>
        <v>188.9248</v>
      </c>
      <c r="K58" s="64" t="n">
        <f aca="false">X58</f>
        <v>34.9974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0</v>
      </c>
      <c r="Q58" s="58" t="n">
        <v>1599.004</v>
      </c>
      <c r="R58" s="58" t="n">
        <v>3.32</v>
      </c>
      <c r="S58" s="58" t="n">
        <f aca="false">Q58/3600</f>
        <v>0.444167777777778</v>
      </c>
      <c r="T58" s="56"/>
      <c r="U58" s="58" t="n">
        <v>188.9248</v>
      </c>
      <c r="V58" s="58" t="n">
        <v>30.7939</v>
      </c>
      <c r="W58" s="58" t="n">
        <v>36.7367</v>
      </c>
      <c r="X58" s="58" t="n">
        <v>34.9974</v>
      </c>
      <c r="Y58" s="58" t="n">
        <v>0</v>
      </c>
      <c r="Z58" s="58" t="n">
        <v>1613.991</v>
      </c>
      <c r="AA58" s="58" t="n">
        <v>3.213</v>
      </c>
      <c r="AB58" s="58" t="n">
        <f aca="false">Z58/3600</f>
        <v>0.448330833333333</v>
      </c>
      <c r="AC58" s="56"/>
      <c r="AD58" s="56"/>
      <c r="AE58" s="56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213</v>
      </c>
      <c r="AJ58" s="38" t="n">
        <f aca="false">AB58/100</f>
        <v>0.00448330833333333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U59</f>
        <v>1629.8712</v>
      </c>
      <c r="I59" s="60" t="n">
        <f aca="false">W59</f>
        <v>43.3215</v>
      </c>
      <c r="J59" s="60" t="n">
        <f aca="false">U59</f>
        <v>1629.8712</v>
      </c>
      <c r="K59" s="60" t="n">
        <f aca="false">X59</f>
        <v>44.4504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0</v>
      </c>
      <c r="Q59" s="59" t="n">
        <v>2672.969</v>
      </c>
      <c r="R59" s="52" t="n">
        <v>7.488</v>
      </c>
      <c r="S59" s="59" t="n">
        <f aca="false">Q59/3600</f>
        <v>0.742491388888889</v>
      </c>
      <c r="T59" s="61"/>
      <c r="U59" s="59" t="n">
        <v>1629.8712</v>
      </c>
      <c r="V59" s="59" t="n">
        <v>38.2483</v>
      </c>
      <c r="W59" s="59" t="n">
        <v>43.3215</v>
      </c>
      <c r="X59" s="59" t="n">
        <v>44.4504</v>
      </c>
      <c r="Y59" s="59" t="n">
        <v>0</v>
      </c>
      <c r="Z59" s="59" t="n">
        <v>2672.061</v>
      </c>
      <c r="AA59" s="52" t="n">
        <v>7.332</v>
      </c>
      <c r="AB59" s="59" t="n">
        <f aca="false">Z59/3600</f>
        <v>0.742239166666667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332</v>
      </c>
      <c r="AJ59" s="38" t="n">
        <f aca="false">AB59/100</f>
        <v>0.007422391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38.636</v>
      </c>
      <c r="I60" s="50" t="n">
        <f aca="false">W60</f>
        <v>41.1115</v>
      </c>
      <c r="J60" s="50" t="n">
        <f aca="false">U60</f>
        <v>638.636</v>
      </c>
      <c r="K60" s="50" t="n">
        <f aca="false">X60</f>
        <v>42.0331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38.636</v>
      </c>
      <c r="V60" s="51" t="n">
        <v>34.9784</v>
      </c>
      <c r="W60" s="51" t="n">
        <v>41.1115</v>
      </c>
      <c r="X60" s="51" t="n">
        <v>42.0331</v>
      </c>
      <c r="Y60" s="51" t="n">
        <v>0</v>
      </c>
      <c r="Z60" s="51" t="n">
        <v>2151.857</v>
      </c>
      <c r="AA60" s="52" t="n">
        <v>5.569</v>
      </c>
      <c r="AB60" s="51" t="n">
        <f aca="false">Z60/3600</f>
        <v>0.597738055555556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569</v>
      </c>
      <c r="AJ60" s="38" t="n">
        <f aca="false">AB60/100</f>
        <v>0.0059773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292.0392</v>
      </c>
      <c r="I61" s="50" t="n">
        <f aca="false">W61</f>
        <v>39.2265</v>
      </c>
      <c r="J61" s="50" t="n">
        <f aca="false">U61</f>
        <v>292.0392</v>
      </c>
      <c r="K61" s="50" t="n">
        <f aca="false">X61</f>
        <v>40.097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292.0392</v>
      </c>
      <c r="V61" s="51" t="n">
        <v>32.1171</v>
      </c>
      <c r="W61" s="51" t="n">
        <v>39.2265</v>
      </c>
      <c r="X61" s="51" t="n">
        <v>40.0977</v>
      </c>
      <c r="Y61" s="51" t="n">
        <v>0</v>
      </c>
      <c r="Z61" s="51" t="n">
        <v>1932.845</v>
      </c>
      <c r="AA61" s="52" t="n">
        <v>4.851</v>
      </c>
      <c r="AB61" s="51" t="n">
        <f aca="false">Z61/3600</f>
        <v>0.536901388888889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4851</v>
      </c>
      <c r="AJ61" s="38" t="n">
        <f aca="false">AB61/100</f>
        <v>0.00536901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U62</f>
        <v>146.0352</v>
      </c>
      <c r="I62" s="57" t="n">
        <f aca="false">W62</f>
        <v>37.3638</v>
      </c>
      <c r="J62" s="57" t="n">
        <f aca="false">U62</f>
        <v>146.0352</v>
      </c>
      <c r="K62" s="57" t="n">
        <f aca="false">X62</f>
        <v>38.1434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0</v>
      </c>
      <c r="Q62" s="58" t="n">
        <v>1806.206</v>
      </c>
      <c r="R62" s="58" t="n">
        <v>4.058</v>
      </c>
      <c r="S62" s="58" t="n">
        <f aca="false">Q62/3600</f>
        <v>0.501723888888889</v>
      </c>
      <c r="T62" s="56"/>
      <c r="U62" s="58" t="n">
        <v>146.0352</v>
      </c>
      <c r="V62" s="58" t="n">
        <v>29.3512</v>
      </c>
      <c r="W62" s="58" t="n">
        <v>37.3638</v>
      </c>
      <c r="X62" s="58" t="n">
        <v>38.1434</v>
      </c>
      <c r="Y62" s="58" t="n">
        <v>0</v>
      </c>
      <c r="Z62" s="58" t="n">
        <v>1830.558</v>
      </c>
      <c r="AA62" s="58" t="n">
        <v>3.962</v>
      </c>
      <c r="AB62" s="58" t="n">
        <f aca="false">Z62/3600</f>
        <v>0.508488333333333</v>
      </c>
      <c r="AC62" s="56"/>
      <c r="AD62" s="56"/>
      <c r="AE62" s="56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3962</v>
      </c>
      <c r="AJ62" s="38" t="n">
        <f aca="false">AB62/100</f>
        <v>0.00508488333333333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U63</f>
        <v>1667.4848</v>
      </c>
      <c r="I63" s="62" t="n">
        <f aca="false">W63</f>
        <v>41.4543</v>
      </c>
      <c r="J63" s="62" t="n">
        <f aca="false">U63</f>
        <v>1667.4848</v>
      </c>
      <c r="K63" s="62" t="n">
        <f aca="false">X63</f>
        <v>42.4206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0</v>
      </c>
      <c r="Q63" s="59" t="n">
        <v>2254.656</v>
      </c>
      <c r="R63" s="52" t="n">
        <v>6.293</v>
      </c>
      <c r="S63" s="59" t="n">
        <f aca="false">Q63/3600</f>
        <v>0.626293333333333</v>
      </c>
      <c r="T63" s="61"/>
      <c r="U63" s="59" t="n">
        <v>1667.4848</v>
      </c>
      <c r="V63" s="59" t="n">
        <v>38.4003</v>
      </c>
      <c r="W63" s="59" t="n">
        <v>41.4543</v>
      </c>
      <c r="X63" s="59" t="n">
        <v>42.4206</v>
      </c>
      <c r="Y63" s="59" t="n">
        <v>0</v>
      </c>
      <c r="Z63" s="59" t="n">
        <v>2258.142</v>
      </c>
      <c r="AA63" s="52" t="n">
        <v>6.162</v>
      </c>
      <c r="AB63" s="59" t="n">
        <f aca="false">Z63/3600</f>
        <v>0.627261666666667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162</v>
      </c>
      <c r="AJ63" s="38" t="n">
        <f aca="false">AB63/100</f>
        <v>0.0062726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U64</f>
        <v>769.2848</v>
      </c>
      <c r="I64" s="63" t="n">
        <f aca="false">W64</f>
        <v>38.7719</v>
      </c>
      <c r="J64" s="63" t="n">
        <f aca="false">U64</f>
        <v>769.2848</v>
      </c>
      <c r="K64" s="63" t="n">
        <f aca="false">X64</f>
        <v>39.5505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69.2848</v>
      </c>
      <c r="V64" s="51" t="n">
        <v>35.0043</v>
      </c>
      <c r="W64" s="51" t="n">
        <v>38.7719</v>
      </c>
      <c r="X64" s="51" t="n">
        <v>39.5505</v>
      </c>
      <c r="Y64" s="51" t="n">
        <v>0</v>
      </c>
      <c r="Z64" s="51" t="n">
        <v>1866.143</v>
      </c>
      <c r="AA64" s="52" t="n">
        <v>4.68</v>
      </c>
      <c r="AB64" s="51" t="n">
        <f aca="false">Z64/3600</f>
        <v>0.518373055555556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68</v>
      </c>
      <c r="AJ64" s="38" t="n">
        <f aca="false">AB64/100</f>
        <v>0.0051837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U65</f>
        <v>358.84</v>
      </c>
      <c r="I65" s="63" t="n">
        <f aca="false">W65</f>
        <v>36.4923</v>
      </c>
      <c r="J65" s="63" t="n">
        <f aca="false">U65</f>
        <v>358.84</v>
      </c>
      <c r="K65" s="63" t="n">
        <f aca="false">X65</f>
        <v>37.1681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58.84</v>
      </c>
      <c r="V65" s="51" t="n">
        <v>31.7344</v>
      </c>
      <c r="W65" s="51" t="n">
        <v>36.4923</v>
      </c>
      <c r="X65" s="51" t="n">
        <v>37.1681</v>
      </c>
      <c r="Y65" s="51" t="n">
        <v>0</v>
      </c>
      <c r="Z65" s="51" t="n">
        <v>1641.427</v>
      </c>
      <c r="AA65" s="52" t="n">
        <v>3.556</v>
      </c>
      <c r="AB65" s="51" t="n">
        <f aca="false">Z65/3600</f>
        <v>0.455951944444444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556</v>
      </c>
      <c r="AJ65" s="38" t="n">
        <f aca="false">AB65/100</f>
        <v>0.0045595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U66</f>
        <v>163.9656</v>
      </c>
      <c r="I66" s="64" t="n">
        <f aca="false">W66</f>
        <v>34.3724</v>
      </c>
      <c r="J66" s="64" t="n">
        <f aca="false">U66</f>
        <v>163.9656</v>
      </c>
      <c r="K66" s="64" t="n">
        <f aca="false">X66</f>
        <v>34.9774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0</v>
      </c>
      <c r="Q66" s="58" t="n">
        <v>1508.047</v>
      </c>
      <c r="R66" s="58" t="n">
        <v>2.96</v>
      </c>
      <c r="S66" s="58" t="n">
        <f aca="false">Q66/3600</f>
        <v>0.418901944444444</v>
      </c>
      <c r="T66" s="56"/>
      <c r="U66" s="58" t="n">
        <v>163.9656</v>
      </c>
      <c r="V66" s="58" t="n">
        <v>28.7627</v>
      </c>
      <c r="W66" s="58" t="n">
        <v>34.3724</v>
      </c>
      <c r="X66" s="58" t="n">
        <v>34.9774</v>
      </c>
      <c r="Y66" s="58" t="n">
        <v>0</v>
      </c>
      <c r="Z66" s="58" t="n">
        <v>1542.333</v>
      </c>
      <c r="AA66" s="58" t="n">
        <v>2.854</v>
      </c>
      <c r="AB66" s="58" t="n">
        <f aca="false">Z66/3600</f>
        <v>0.428425833333333</v>
      </c>
      <c r="AC66" s="56"/>
      <c r="AD66" s="56"/>
      <c r="AE66" s="56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2854</v>
      </c>
      <c r="AJ66" s="38" t="n">
        <f aca="false">AB66/100</f>
        <v>0.00428425833333333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U67</f>
        <v>1227.3472</v>
      </c>
      <c r="I67" s="60" t="n">
        <f aca="false">W67</f>
        <v>41.7216</v>
      </c>
      <c r="J67" s="60" t="n">
        <f aca="false">U67</f>
        <v>1227.3472</v>
      </c>
      <c r="K67" s="60" t="n">
        <f aca="false">X67</f>
        <v>42.7703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0</v>
      </c>
      <c r="Q67" s="59" t="n">
        <v>1559.641</v>
      </c>
      <c r="R67" s="52" t="n">
        <v>4.64</v>
      </c>
      <c r="S67" s="59" t="n">
        <f aca="false">Q67/3600</f>
        <v>0.433233611111111</v>
      </c>
      <c r="T67" s="61"/>
      <c r="U67" s="59" t="n">
        <v>1227.3472</v>
      </c>
      <c r="V67" s="59" t="n">
        <v>39.6822</v>
      </c>
      <c r="W67" s="59" t="n">
        <v>41.7216</v>
      </c>
      <c r="X67" s="59" t="n">
        <v>42.7703</v>
      </c>
      <c r="Y67" s="59" t="n">
        <v>0</v>
      </c>
      <c r="Z67" s="59" t="n">
        <v>1569.572</v>
      </c>
      <c r="AA67" s="52" t="n">
        <v>4.508</v>
      </c>
      <c r="AB67" s="59" t="n">
        <f aca="false">Z67/3600</f>
        <v>0.435992222222222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508</v>
      </c>
      <c r="AJ67" s="38" t="n">
        <f aca="false">AB67/100</f>
        <v>0.0043599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7.0464</v>
      </c>
      <c r="I68" s="50" t="n">
        <f aca="false">W68</f>
        <v>38.9699</v>
      </c>
      <c r="J68" s="50" t="n">
        <f aca="false">U68</f>
        <v>607.0464</v>
      </c>
      <c r="K68" s="50" t="n">
        <f aca="false">X68</f>
        <v>40.1381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7.0464</v>
      </c>
      <c r="V68" s="51" t="n">
        <v>35.8864</v>
      </c>
      <c r="W68" s="51" t="n">
        <v>38.9699</v>
      </c>
      <c r="X68" s="51" t="n">
        <v>40.1381</v>
      </c>
      <c r="Y68" s="51" t="n">
        <v>0</v>
      </c>
      <c r="Z68" s="51" t="n">
        <v>1294.209</v>
      </c>
      <c r="AA68" s="52" t="n">
        <v>3.525</v>
      </c>
      <c r="AB68" s="51" t="n">
        <f aca="false">Z68/3600</f>
        <v>0.3595025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525</v>
      </c>
      <c r="AJ68" s="38" t="n">
        <f aca="false">AB68/100</f>
        <v>0.0035950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2.8952</v>
      </c>
      <c r="I69" s="50" t="n">
        <f aca="false">W69</f>
        <v>36.6656</v>
      </c>
      <c r="J69" s="50" t="n">
        <f aca="false">U69</f>
        <v>292.8952</v>
      </c>
      <c r="K69" s="50" t="n">
        <f aca="false">X69</f>
        <v>37.795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2.8952</v>
      </c>
      <c r="V69" s="51" t="n">
        <v>32.3992</v>
      </c>
      <c r="W69" s="51" t="n">
        <v>36.6656</v>
      </c>
      <c r="X69" s="51" t="n">
        <v>37.7959</v>
      </c>
      <c r="Y69" s="51" t="n">
        <v>0</v>
      </c>
      <c r="Z69" s="51" t="n">
        <v>1109.759</v>
      </c>
      <c r="AA69" s="52" t="n">
        <v>2.714</v>
      </c>
      <c r="AB69" s="51" t="n">
        <f aca="false">Z69/3600</f>
        <v>0.308266388888889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714</v>
      </c>
      <c r="AJ69" s="38" t="n">
        <f aca="false">AB69/100</f>
        <v>0.003082663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U70</f>
        <v>140.1184</v>
      </c>
      <c r="I70" s="65" t="n">
        <f aca="false">W70</f>
        <v>34.5454</v>
      </c>
      <c r="J70" s="65" t="n">
        <f aca="false">U70</f>
        <v>140.1184</v>
      </c>
      <c r="K70" s="65" t="n">
        <f aca="false">X70</f>
        <v>35.4936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0</v>
      </c>
      <c r="Q70" s="58" t="n">
        <v>1004.035</v>
      </c>
      <c r="R70" s="58" t="n">
        <v>2.243</v>
      </c>
      <c r="S70" s="58" t="n">
        <f aca="false">Q70/3600</f>
        <v>0.278898611111111</v>
      </c>
      <c r="T70" s="56"/>
      <c r="U70" s="58" t="n">
        <v>140.1184</v>
      </c>
      <c r="V70" s="58" t="n">
        <v>29.5563</v>
      </c>
      <c r="W70" s="58" t="n">
        <v>34.5454</v>
      </c>
      <c r="X70" s="58" t="n">
        <v>35.4936</v>
      </c>
      <c r="Y70" s="58" t="n">
        <v>0</v>
      </c>
      <c r="Z70" s="58" t="n">
        <v>1008.543</v>
      </c>
      <c r="AA70" s="58" t="n">
        <v>2.215</v>
      </c>
      <c r="AB70" s="58" t="n">
        <f aca="false">Z70/3600</f>
        <v>0.280150833333333</v>
      </c>
      <c r="AC70" s="56"/>
      <c r="AD70" s="56"/>
      <c r="AE70" s="56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215</v>
      </c>
      <c r="AJ70" s="38" t="n">
        <f aca="false">AB70/100</f>
        <v>0.00280150833333333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27.7098846585414</v>
      </c>
      <c r="S89" s="70" t="n">
        <f aca="false">GEOMEAN(AH3:AH70)*100</f>
        <v>2.98690605391823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26.8560612303199</v>
      </c>
      <c r="AB89" s="70" t="n">
        <f aca="false">GEOMEAN(AJ3:AJ70)*100</f>
        <v>2.99175278151795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69187045029495</v>
      </c>
      <c r="AB90" s="80" t="n">
        <f aca="false">AB89/S89</f>
        <v>1.00162265819956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990696944444444</v>
      </c>
      <c r="S91" s="69" t="n">
        <f aca="false">SUM(S3:S70)</f>
        <v>368.625310555556</v>
      </c>
      <c r="Z91" s="69"/>
      <c r="AA91" s="69" t="n">
        <f aca="false">SUM(AA3:AA70)/3600</f>
        <v>0.962109722222222</v>
      </c>
      <c r="AB91" s="69" t="n">
        <f aca="false">SUM(AB3:AB70)</f>
        <v>369.161138611111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874.568</v>
      </c>
      <c r="I3" s="50" t="n">
        <f aca="false">W3</f>
        <v>41.5713</v>
      </c>
      <c r="J3" s="50" t="n">
        <f aca="false">U3</f>
        <v>13874.568</v>
      </c>
      <c r="K3" s="50" t="n">
        <f aca="false">X3</f>
        <v>44.2861</v>
      </c>
      <c r="L3" s="59" t="n">
        <v>13912.1904</v>
      </c>
      <c r="M3" s="59" t="n">
        <v>41.5473</v>
      </c>
      <c r="N3" s="59" t="n">
        <v>41.5044</v>
      </c>
      <c r="O3" s="59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9" t="n">
        <v>13874.568</v>
      </c>
      <c r="V3" s="59" t="n">
        <v>41.5761</v>
      </c>
      <c r="W3" s="59" t="n">
        <v>41.5713</v>
      </c>
      <c r="X3" s="59" t="n">
        <v>44.2861</v>
      </c>
      <c r="Y3" s="51" t="n">
        <v>0</v>
      </c>
      <c r="Z3" s="51" t="n">
        <v>16645.079</v>
      </c>
      <c r="AA3" s="52" t="n">
        <v>41.169</v>
      </c>
      <c r="AB3" s="51" t="n">
        <f aca="false">Z3/3600</f>
        <v>4.62363305555556</v>
      </c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1169</v>
      </c>
      <c r="AJ3" s="38" t="n">
        <f aca="false">AB3/100</f>
        <v>0.0462363305555556</v>
      </c>
    </row>
    <row r="4" customFormat="false" ht="11.25" hidden="false" customHeight="false" outlineLevel="0" collapsed="false">
      <c r="A4" s="55" t="s">
        <v>37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664.4496</v>
      </c>
      <c r="I4" s="50" t="n">
        <f aca="false">W4</f>
        <v>39.9511</v>
      </c>
      <c r="J4" s="50" t="n">
        <f aca="false">U4</f>
        <v>5664.4496</v>
      </c>
      <c r="K4" s="50" t="n">
        <f aca="false">X4</f>
        <v>42.4326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664.4496</v>
      </c>
      <c r="V4" s="51" t="n">
        <v>39.1098</v>
      </c>
      <c r="W4" s="51" t="n">
        <v>39.9511</v>
      </c>
      <c r="X4" s="51" t="n">
        <v>42.4326</v>
      </c>
      <c r="Y4" s="51" t="n">
        <v>0</v>
      </c>
      <c r="Z4" s="51" t="n">
        <v>15142.001</v>
      </c>
      <c r="AA4" s="52" t="n">
        <v>34.117</v>
      </c>
      <c r="AB4" s="51" t="n">
        <f aca="false">Z4/3600</f>
        <v>4.20611138888889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4117</v>
      </c>
      <c r="AJ4" s="38" t="n">
        <f aca="false">AB4/100</f>
        <v>0.042061113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07.2608</v>
      </c>
      <c r="I5" s="50" t="n">
        <f aca="false">W5</f>
        <v>38.5745</v>
      </c>
      <c r="J5" s="50" t="n">
        <f aca="false">U5</f>
        <v>2707.2608</v>
      </c>
      <c r="K5" s="50" t="n">
        <f aca="false">X5</f>
        <v>40.8045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07.2608</v>
      </c>
      <c r="V5" s="51" t="n">
        <v>36.5781</v>
      </c>
      <c r="W5" s="51" t="n">
        <v>38.5745</v>
      </c>
      <c r="X5" s="51" t="n">
        <v>40.8045</v>
      </c>
      <c r="Y5" s="51" t="n">
        <v>0</v>
      </c>
      <c r="Z5" s="51" t="n">
        <v>14432.112</v>
      </c>
      <c r="AA5" s="52" t="n">
        <v>30.56</v>
      </c>
      <c r="AB5" s="51" t="n">
        <f aca="false">Z5/3600</f>
        <v>4.00892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056</v>
      </c>
      <c r="AJ5" s="38" t="n">
        <f aca="false">AB5/100</f>
        <v>0.040089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U6</f>
        <v>1394.0784</v>
      </c>
      <c r="I6" s="57" t="n">
        <f aca="false">W6</f>
        <v>37.2175</v>
      </c>
      <c r="J6" s="57" t="n">
        <f aca="false">U6</f>
        <v>1394.0784</v>
      </c>
      <c r="K6" s="57" t="n">
        <f aca="false">X6</f>
        <v>39.3209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0</v>
      </c>
      <c r="Q6" s="58" t="n">
        <v>13834.281</v>
      </c>
      <c r="R6" s="58" t="n">
        <v>28.864</v>
      </c>
      <c r="S6" s="58" t="n">
        <f aca="false">Q6/3600</f>
        <v>3.84285583333333</v>
      </c>
      <c r="T6" s="56"/>
      <c r="U6" s="58" t="n">
        <v>1394.0784</v>
      </c>
      <c r="V6" s="58" t="n">
        <v>33.9163</v>
      </c>
      <c r="W6" s="58" t="n">
        <v>37.2175</v>
      </c>
      <c r="X6" s="58" t="n">
        <v>39.3209</v>
      </c>
      <c r="Y6" s="58" t="n">
        <v>0</v>
      </c>
      <c r="Z6" s="58" t="n">
        <v>13962.372</v>
      </c>
      <c r="AA6" s="58" t="n">
        <v>28.501</v>
      </c>
      <c r="AB6" s="58" t="n">
        <f aca="false">Z6/3600</f>
        <v>3.87843666666667</v>
      </c>
      <c r="AC6" s="56"/>
      <c r="AD6" s="56"/>
      <c r="AE6" s="56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8501</v>
      </c>
      <c r="AJ6" s="38" t="n">
        <f aca="false">AB6/100</f>
        <v>0.0387843666666667</v>
      </c>
    </row>
    <row r="7" customFormat="false" ht="11.25" hidden="false" customHeight="false" outlineLevel="0" collapsed="false">
      <c r="A7" s="55"/>
      <c r="B7" s="55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851.9056</v>
      </c>
      <c r="I7" s="50" t="n">
        <f aca="false">W7</f>
        <v>45.2522</v>
      </c>
      <c r="J7" s="50" t="n">
        <f aca="false">U7</f>
        <v>34851.9056</v>
      </c>
      <c r="K7" s="50" t="n">
        <f aca="false">X7</f>
        <v>44.799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851.9056</v>
      </c>
      <c r="V7" s="51" t="n">
        <v>40.1133</v>
      </c>
      <c r="W7" s="51" t="n">
        <v>45.2522</v>
      </c>
      <c r="X7" s="51" t="n">
        <v>44.799</v>
      </c>
      <c r="Y7" s="51" t="n">
        <v>0</v>
      </c>
      <c r="Z7" s="51" t="n">
        <v>21250.813</v>
      </c>
      <c r="AA7" s="52" t="n">
        <v>60.295</v>
      </c>
      <c r="AB7" s="51" t="n">
        <f aca="false">Z7/3600</f>
        <v>5.90300361111111</v>
      </c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0295</v>
      </c>
      <c r="AJ7" s="38" t="n">
        <f aca="false">AB7/100</f>
        <v>0.0590300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7030.0688</v>
      </c>
      <c r="I8" s="50" t="n">
        <f aca="false">W8</f>
        <v>43.461</v>
      </c>
      <c r="J8" s="50" t="n">
        <f aca="false">U8</f>
        <v>17030.0688</v>
      </c>
      <c r="K8" s="50" t="n">
        <f aca="false">X8</f>
        <v>43.5252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7030.0688</v>
      </c>
      <c r="V8" s="51" t="n">
        <v>37.1678</v>
      </c>
      <c r="W8" s="51" t="n">
        <v>43.461</v>
      </c>
      <c r="X8" s="51" t="n">
        <v>43.5252</v>
      </c>
      <c r="Y8" s="51" t="n">
        <v>0</v>
      </c>
      <c r="Z8" s="51" t="n">
        <v>18959.223</v>
      </c>
      <c r="AA8" s="52" t="n">
        <v>50.092</v>
      </c>
      <c r="AB8" s="51" t="n">
        <f aca="false">Z8/3600</f>
        <v>5.26645083333333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0092</v>
      </c>
      <c r="AJ8" s="38" t="n">
        <f aca="false">AB8/100</f>
        <v>0.052664508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987.1584</v>
      </c>
      <c r="I9" s="50" t="n">
        <f aca="false">W9</f>
        <v>41.6773</v>
      </c>
      <c r="J9" s="50" t="n">
        <f aca="false">U9</f>
        <v>8987.1584</v>
      </c>
      <c r="K9" s="50" t="n">
        <f aca="false">X9</f>
        <v>42.1367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987.1584</v>
      </c>
      <c r="V9" s="51" t="n">
        <v>34.2013</v>
      </c>
      <c r="W9" s="51" t="n">
        <v>41.6773</v>
      </c>
      <c r="X9" s="51" t="n">
        <v>42.1367</v>
      </c>
      <c r="Y9" s="51" t="n">
        <v>0</v>
      </c>
      <c r="Z9" s="51" t="n">
        <v>17405.548</v>
      </c>
      <c r="AA9" s="52" t="n">
        <v>43.322</v>
      </c>
      <c r="AB9" s="51" t="n">
        <f aca="false">Z9/3600</f>
        <v>4.83487444444444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3322</v>
      </c>
      <c r="AJ9" s="38" t="n">
        <f aca="false">AB9/100</f>
        <v>0.04834874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U10</f>
        <v>5029.2304</v>
      </c>
      <c r="I10" s="57" t="n">
        <f aca="false">W10</f>
        <v>39.8734</v>
      </c>
      <c r="J10" s="57" t="n">
        <f aca="false">U10</f>
        <v>5029.2304</v>
      </c>
      <c r="K10" s="57" t="n">
        <f aca="false">X10</f>
        <v>40.6674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0</v>
      </c>
      <c r="Q10" s="58" t="n">
        <v>16529.88</v>
      </c>
      <c r="R10" s="58" t="n">
        <v>39.298</v>
      </c>
      <c r="S10" s="58" t="n">
        <f aca="false">Q10/3600</f>
        <v>4.59163333333333</v>
      </c>
      <c r="T10" s="56"/>
      <c r="U10" s="58" t="n">
        <v>5029.2304</v>
      </c>
      <c r="V10" s="58" t="n">
        <v>31.4383</v>
      </c>
      <c r="W10" s="58" t="n">
        <v>39.8734</v>
      </c>
      <c r="X10" s="58" t="n">
        <v>40.6674</v>
      </c>
      <c r="Y10" s="58" t="n">
        <v>0</v>
      </c>
      <c r="Z10" s="58" t="n">
        <v>16555.713</v>
      </c>
      <c r="AA10" s="58" t="n">
        <v>38.673</v>
      </c>
      <c r="AB10" s="58" t="n">
        <f aca="false">Z10/3600</f>
        <v>4.59880916666667</v>
      </c>
      <c r="AC10" s="56"/>
      <c r="AD10" s="56"/>
      <c r="AE10" s="56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8673</v>
      </c>
      <c r="AJ10" s="38" t="n">
        <f aca="false">AB10/100</f>
        <v>0.0459880916666667</v>
      </c>
    </row>
    <row r="11" customFormat="false" ht="11.25" hidden="false" customHeight="false" outlineLevel="0" collapsed="false">
      <c r="A11" s="55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34581.5184</v>
      </c>
      <c r="I11" s="50" t="n">
        <f aca="false">W11</f>
        <v>39.6602</v>
      </c>
      <c r="J11" s="50" t="n">
        <f aca="false">U11</f>
        <v>234581.5184</v>
      </c>
      <c r="K11" s="50" t="n">
        <f aca="false">X11</f>
        <v>37.8513</v>
      </c>
      <c r="L11" s="59" t="n">
        <v>234603.3264</v>
      </c>
      <c r="M11" s="59" t="n">
        <v>38.7633</v>
      </c>
      <c r="N11" s="59" t="n">
        <v>39.5535</v>
      </c>
      <c r="O11" s="59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9" t="n">
        <v>234581.5184</v>
      </c>
      <c r="V11" s="59" t="n">
        <v>38.7939</v>
      </c>
      <c r="W11" s="59" t="n">
        <v>39.6602</v>
      </c>
      <c r="X11" s="59" t="n">
        <v>37.8513</v>
      </c>
      <c r="Y11" s="51" t="n">
        <v>0</v>
      </c>
      <c r="Z11" s="51" t="n">
        <v>56161.029</v>
      </c>
      <c r="AA11" s="52" t="n">
        <v>136.58</v>
      </c>
      <c r="AB11" s="51" t="n">
        <f aca="false">Z11/3600</f>
        <v>15.6002858333333</v>
      </c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658</v>
      </c>
      <c r="AJ11" s="38" t="n">
        <f aca="false">AB11/100</f>
        <v>0.1560028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9600.704</v>
      </c>
      <c r="I12" s="50" t="n">
        <f aca="false">W12</f>
        <v>38.1391</v>
      </c>
      <c r="J12" s="50" t="n">
        <f aca="false">U12</f>
        <v>109600.704</v>
      </c>
      <c r="K12" s="50" t="n">
        <f aca="false">X12</f>
        <v>36.4333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9600.704</v>
      </c>
      <c r="V12" s="51" t="n">
        <v>33.26</v>
      </c>
      <c r="W12" s="51" t="n">
        <v>38.1391</v>
      </c>
      <c r="X12" s="51" t="n">
        <v>36.4333</v>
      </c>
      <c r="Y12" s="51" t="n">
        <v>0</v>
      </c>
      <c r="Z12" s="51" t="n">
        <v>47470.576</v>
      </c>
      <c r="AA12" s="52" t="n">
        <v>123.476</v>
      </c>
      <c r="AB12" s="51" t="n">
        <f aca="false">Z12/3600</f>
        <v>13.1862711111111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476</v>
      </c>
      <c r="AJ12" s="38" t="n">
        <f aca="false">AB12/100</f>
        <v>0.1318627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871.232</v>
      </c>
      <c r="I13" s="50" t="n">
        <f aca="false">W13</f>
        <v>36.9344</v>
      </c>
      <c r="J13" s="50" t="n">
        <f aca="false">U13</f>
        <v>27871.232</v>
      </c>
      <c r="K13" s="50" t="n">
        <f aca="false">X13</f>
        <v>35.2246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871.232</v>
      </c>
      <c r="V13" s="51" t="n">
        <v>29.2804</v>
      </c>
      <c r="W13" s="51" t="n">
        <v>36.9344</v>
      </c>
      <c r="X13" s="51" t="n">
        <v>35.2246</v>
      </c>
      <c r="Y13" s="51" t="n">
        <v>0</v>
      </c>
      <c r="Z13" s="51" t="n">
        <v>37579.628</v>
      </c>
      <c r="AA13" s="52" t="n">
        <v>87.892</v>
      </c>
      <c r="AB13" s="51" t="n">
        <f aca="false">Z13/3600</f>
        <v>10.4387855555556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87892</v>
      </c>
      <c r="AJ13" s="38" t="n">
        <f aca="false">AB13/100</f>
        <v>0.1043878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U14</f>
        <v>7112.5888</v>
      </c>
      <c r="I14" s="57" t="n">
        <f aca="false">W14</f>
        <v>35.8439</v>
      </c>
      <c r="J14" s="57" t="n">
        <f aca="false">U14</f>
        <v>7112.5888</v>
      </c>
      <c r="K14" s="57" t="n">
        <f aca="false">X14</f>
        <v>34.1301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0</v>
      </c>
      <c r="Q14" s="58" t="n">
        <v>33009.545</v>
      </c>
      <c r="R14" s="58" t="n">
        <v>67.699</v>
      </c>
      <c r="S14" s="58" t="n">
        <f aca="false">Q14/3600</f>
        <v>9.16931805555556</v>
      </c>
      <c r="T14" s="56"/>
      <c r="U14" s="58" t="n">
        <v>7112.5888</v>
      </c>
      <c r="V14" s="58" t="n">
        <v>27.9163</v>
      </c>
      <c r="W14" s="58" t="n">
        <v>35.8439</v>
      </c>
      <c r="X14" s="58" t="n">
        <v>34.1301</v>
      </c>
      <c r="Y14" s="58" t="n">
        <v>0</v>
      </c>
      <c r="Z14" s="58" t="n">
        <v>33155.561</v>
      </c>
      <c r="AA14" s="58" t="n">
        <v>66.348</v>
      </c>
      <c r="AB14" s="58" t="n">
        <f aca="false">Z14/3600</f>
        <v>9.20987805555556</v>
      </c>
      <c r="AC14" s="56"/>
      <c r="AD14" s="56"/>
      <c r="AE14" s="56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6348</v>
      </c>
      <c r="AJ14" s="38" t="n">
        <f aca="false">AB14/100</f>
        <v>0.0920987805555556</v>
      </c>
    </row>
    <row r="15" customFormat="false" ht="11.25" hidden="false" customHeight="false" outlineLevel="0" collapsed="false">
      <c r="A15" s="55"/>
      <c r="B15" s="55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699.4912</v>
      </c>
      <c r="I15" s="50" t="n">
        <f aca="false">W15</f>
        <v>46.3654</v>
      </c>
      <c r="J15" s="50" t="n">
        <f aca="false">U15</f>
        <v>23699.4912</v>
      </c>
      <c r="K15" s="50" t="n">
        <f aca="false">X15</f>
        <v>45.9454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699.4912</v>
      </c>
      <c r="V15" s="51" t="n">
        <v>41.2559</v>
      </c>
      <c r="W15" s="51" t="n">
        <v>46.3654</v>
      </c>
      <c r="X15" s="51" t="n">
        <v>45.9454</v>
      </c>
      <c r="Y15" s="51" t="n">
        <v>0</v>
      </c>
      <c r="Z15" s="51" t="n">
        <v>39272.711</v>
      </c>
      <c r="AA15" s="52" t="n">
        <v>83.321</v>
      </c>
      <c r="AB15" s="51" t="n">
        <f aca="false">Z15/3600</f>
        <v>10.9090863888889</v>
      </c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3321</v>
      </c>
      <c r="AJ15" s="38" t="n">
        <f aca="false">AB15/100</f>
        <v>0.109090863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456.8528</v>
      </c>
      <c r="I16" s="50" t="n">
        <f aca="false">W16</f>
        <v>45.7643</v>
      </c>
      <c r="J16" s="50" t="n">
        <f aca="false">U16</f>
        <v>6456.8528</v>
      </c>
      <c r="K16" s="50" t="n">
        <f aca="false">X16</f>
        <v>45.4782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456.8528</v>
      </c>
      <c r="V16" s="51" t="n">
        <v>39.9598</v>
      </c>
      <c r="W16" s="51" t="n">
        <v>45.7643</v>
      </c>
      <c r="X16" s="51" t="n">
        <v>45.4782</v>
      </c>
      <c r="Y16" s="51" t="n">
        <v>0</v>
      </c>
      <c r="Z16" s="51" t="n">
        <v>34510.253</v>
      </c>
      <c r="AA16" s="52" t="n">
        <v>68.688</v>
      </c>
      <c r="AB16" s="51" t="n">
        <f aca="false">Z16/3600</f>
        <v>9.58618138888889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68688</v>
      </c>
      <c r="AJ16" s="38" t="n">
        <f aca="false">AB16/100</f>
        <v>0.0958618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44.7392</v>
      </c>
      <c r="I17" s="50" t="n">
        <f aca="false">W17</f>
        <v>45.1484</v>
      </c>
      <c r="J17" s="50" t="n">
        <f aca="false">U17</f>
        <v>2744.7392</v>
      </c>
      <c r="K17" s="50" t="n">
        <f aca="false">X17</f>
        <v>45.0044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744.7392</v>
      </c>
      <c r="V17" s="51" t="n">
        <v>38.6708</v>
      </c>
      <c r="W17" s="51" t="n">
        <v>45.1484</v>
      </c>
      <c r="X17" s="51" t="n">
        <v>45.0044</v>
      </c>
      <c r="Y17" s="51" t="n">
        <v>0</v>
      </c>
      <c r="Z17" s="51" t="n">
        <v>34329.301</v>
      </c>
      <c r="AA17" s="52" t="n">
        <v>63.103</v>
      </c>
      <c r="AB17" s="51" t="n">
        <f aca="false">Z17/3600</f>
        <v>9.53591694444445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3103</v>
      </c>
      <c r="AJ17" s="38" t="n">
        <f aca="false">AB17/100</f>
        <v>0.095359169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U18</f>
        <v>1344.6816</v>
      </c>
      <c r="I18" s="57" t="n">
        <f aca="false">W18</f>
        <v>44.4802</v>
      </c>
      <c r="J18" s="57" t="n">
        <f aca="false">U18</f>
        <v>1344.6816</v>
      </c>
      <c r="K18" s="57" t="n">
        <f aca="false">X18</f>
        <v>44.5164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0</v>
      </c>
      <c r="Q18" s="58" t="n">
        <v>30566.4</v>
      </c>
      <c r="R18" s="58" t="n">
        <v>60.348</v>
      </c>
      <c r="S18" s="58" t="n">
        <f aca="false">Q18/3600</f>
        <v>8.49066666666667</v>
      </c>
      <c r="T18" s="56"/>
      <c r="U18" s="58" t="n">
        <v>1344.6816</v>
      </c>
      <c r="V18" s="58" t="n">
        <v>36.9932</v>
      </c>
      <c r="W18" s="58" t="n">
        <v>44.4802</v>
      </c>
      <c r="X18" s="58" t="n">
        <v>44.5164</v>
      </c>
      <c r="Y18" s="58" t="n">
        <v>0</v>
      </c>
      <c r="Z18" s="58" t="n">
        <v>30723.749</v>
      </c>
      <c r="AA18" s="58" t="n">
        <v>59.374</v>
      </c>
      <c r="AB18" s="58" t="n">
        <f aca="false">Z18/3600</f>
        <v>8.53437472222222</v>
      </c>
      <c r="AC18" s="56"/>
      <c r="AD18" s="56"/>
      <c r="AE18" s="56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59374</v>
      </c>
      <c r="AJ18" s="38" t="n">
        <f aca="false">AB18/100</f>
        <v>0.0853437472222222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120.8144</v>
      </c>
      <c r="I19" s="50" t="n">
        <f aca="false">W19</f>
        <v>43.5535</v>
      </c>
      <c r="J19" s="50" t="n">
        <f aca="false">U19</f>
        <v>5120.8144</v>
      </c>
      <c r="K19" s="50" t="n">
        <f aca="false">X19</f>
        <v>45.2566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120.8144</v>
      </c>
      <c r="V19" s="51" t="n">
        <v>41.5495</v>
      </c>
      <c r="W19" s="51" t="n">
        <v>43.5535</v>
      </c>
      <c r="X19" s="51" t="n">
        <v>45.2566</v>
      </c>
      <c r="Y19" s="51" t="n">
        <v>0</v>
      </c>
      <c r="Z19" s="51" t="n">
        <v>14697.351</v>
      </c>
      <c r="AA19" s="52" t="n">
        <v>35.989</v>
      </c>
      <c r="AB19" s="51" t="n">
        <f aca="false">Z19/3600</f>
        <v>4.0825975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5989</v>
      </c>
      <c r="AJ19" s="38" t="n">
        <f aca="false">AB19/100</f>
        <v>0.040825975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58.3592</v>
      </c>
      <c r="I20" s="50" t="n">
        <f aca="false">W20</f>
        <v>42.2935</v>
      </c>
      <c r="J20" s="50" t="n">
        <f aca="false">U20</f>
        <v>2358.3592</v>
      </c>
      <c r="K20" s="50" t="n">
        <f aca="false">X20</f>
        <v>43.481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58.3592</v>
      </c>
      <c r="V20" s="51" t="n">
        <v>39.6758</v>
      </c>
      <c r="W20" s="51" t="n">
        <v>42.2935</v>
      </c>
      <c r="X20" s="51" t="n">
        <v>43.481</v>
      </c>
      <c r="Y20" s="51" t="n">
        <v>0</v>
      </c>
      <c r="Z20" s="51" t="n">
        <v>13589.016</v>
      </c>
      <c r="AA20" s="52" t="n">
        <v>31.278</v>
      </c>
      <c r="AB20" s="51" t="n">
        <f aca="false">Z20/3600</f>
        <v>3.77472666666667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278</v>
      </c>
      <c r="AJ20" s="38" t="n">
        <f aca="false">AB20/100</f>
        <v>0.0377472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55.7376</v>
      </c>
      <c r="I21" s="50" t="n">
        <f aca="false">W21</f>
        <v>41.0821</v>
      </c>
      <c r="J21" s="50" t="n">
        <f aca="false">U21</f>
        <v>1155.7376</v>
      </c>
      <c r="K21" s="50" t="n">
        <f aca="false">X21</f>
        <v>42.0521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55.7376</v>
      </c>
      <c r="V21" s="51" t="n">
        <v>37.3769</v>
      </c>
      <c r="W21" s="51" t="n">
        <v>41.0821</v>
      </c>
      <c r="X21" s="51" t="n">
        <v>42.0521</v>
      </c>
      <c r="Y21" s="51" t="n">
        <v>0</v>
      </c>
      <c r="Z21" s="51" t="n">
        <v>12533.317</v>
      </c>
      <c r="AA21" s="52" t="n">
        <v>28.439</v>
      </c>
      <c r="AB21" s="51" t="n">
        <f aca="false">Z21/3600</f>
        <v>3.48147694444444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8439</v>
      </c>
      <c r="AJ21" s="38" t="n">
        <f aca="false">AB21/100</f>
        <v>0.0348147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U22</f>
        <v>585.1008</v>
      </c>
      <c r="I22" s="57" t="n">
        <f aca="false">W22</f>
        <v>39.9494</v>
      </c>
      <c r="J22" s="57" t="n">
        <f aca="false">U22</f>
        <v>585.1008</v>
      </c>
      <c r="K22" s="57" t="n">
        <f aca="false">X22</f>
        <v>40.9965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0</v>
      </c>
      <c r="Q22" s="58" t="n">
        <v>11981.193</v>
      </c>
      <c r="R22" s="58" t="n">
        <v>27.023</v>
      </c>
      <c r="S22" s="58" t="n">
        <f aca="false">Q22/3600</f>
        <v>3.32810916666667</v>
      </c>
      <c r="T22" s="56"/>
      <c r="U22" s="58" t="n">
        <v>585.1008</v>
      </c>
      <c r="V22" s="58" t="n">
        <v>35.0234</v>
      </c>
      <c r="W22" s="58" t="n">
        <v>39.9494</v>
      </c>
      <c r="X22" s="58" t="n">
        <v>40.9965</v>
      </c>
      <c r="Y22" s="58" t="n">
        <v>0</v>
      </c>
      <c r="Z22" s="58" t="n">
        <v>12012.302</v>
      </c>
      <c r="AA22" s="58" t="n">
        <v>26.629</v>
      </c>
      <c r="AB22" s="58" t="n">
        <f aca="false">Z22/3600</f>
        <v>3.33675055555556</v>
      </c>
      <c r="AC22" s="56"/>
      <c r="AD22" s="56"/>
      <c r="AE22" s="56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6629</v>
      </c>
      <c r="AJ22" s="38" t="n">
        <f aca="false">AB22/100</f>
        <v>0.0333675055555556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U23</f>
        <v>8159.328</v>
      </c>
      <c r="I23" s="60" t="n">
        <f aca="false">W23</f>
        <v>42.563</v>
      </c>
      <c r="J23" s="60" t="n">
        <f aca="false">U23</f>
        <v>8159.328</v>
      </c>
      <c r="K23" s="60" t="n">
        <f aca="false">X23</f>
        <v>43.8719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0</v>
      </c>
      <c r="Q23" s="59" t="n">
        <v>13951.933</v>
      </c>
      <c r="R23" s="52" t="n">
        <v>38.648</v>
      </c>
      <c r="S23" s="59" t="n">
        <f aca="false">Q23/3600</f>
        <v>3.87553694444444</v>
      </c>
      <c r="T23" s="61"/>
      <c r="U23" s="59" t="n">
        <v>8159.328</v>
      </c>
      <c r="V23" s="59" t="n">
        <v>40.0333</v>
      </c>
      <c r="W23" s="59" t="n">
        <v>42.563</v>
      </c>
      <c r="X23" s="59" t="n">
        <v>43.8719</v>
      </c>
      <c r="Y23" s="59" t="n">
        <v>0</v>
      </c>
      <c r="Z23" s="59" t="n">
        <v>14034.814</v>
      </c>
      <c r="AA23" s="52" t="n">
        <v>37.908</v>
      </c>
      <c r="AB23" s="59" t="n">
        <f aca="false">Z23/3600</f>
        <v>3.89855944444444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7908</v>
      </c>
      <c r="AJ23" s="38" t="n">
        <f aca="false">AB23/100</f>
        <v>0.0389855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69.5008</v>
      </c>
      <c r="I24" s="50" t="n">
        <f aca="false">W24</f>
        <v>40.8321</v>
      </c>
      <c r="J24" s="50" t="n">
        <f aca="false">U24</f>
        <v>3569.5008</v>
      </c>
      <c r="K24" s="50" t="n">
        <f aca="false">X24</f>
        <v>41.6638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69.5008</v>
      </c>
      <c r="V24" s="51" t="n">
        <v>37.5421</v>
      </c>
      <c r="W24" s="51" t="n">
        <v>40.8321</v>
      </c>
      <c r="X24" s="51" t="n">
        <v>41.6638</v>
      </c>
      <c r="Y24" s="51" t="n">
        <v>0</v>
      </c>
      <c r="Z24" s="51" t="n">
        <v>12659.912</v>
      </c>
      <c r="AA24" s="52" t="n">
        <v>31.528</v>
      </c>
      <c r="AB24" s="51" t="n">
        <f aca="false">Z24/3600</f>
        <v>3.51664222222222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1528</v>
      </c>
      <c r="AJ24" s="38" t="n">
        <f aca="false">AB24/100</f>
        <v>0.0351664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51.6912</v>
      </c>
      <c r="I25" s="50" t="n">
        <f aca="false">W25</f>
        <v>39.1669</v>
      </c>
      <c r="J25" s="50" t="n">
        <f aca="false">U25</f>
        <v>1651.6912</v>
      </c>
      <c r="K25" s="50" t="n">
        <f aca="false">X25</f>
        <v>39.9776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51.6912</v>
      </c>
      <c r="V25" s="51" t="n">
        <v>34.9561</v>
      </c>
      <c r="W25" s="51" t="n">
        <v>39.1669</v>
      </c>
      <c r="X25" s="51" t="n">
        <v>39.9776</v>
      </c>
      <c r="Y25" s="51" t="n">
        <v>0</v>
      </c>
      <c r="Z25" s="51" t="n">
        <v>12002.547</v>
      </c>
      <c r="AA25" s="52" t="n">
        <v>28.111</v>
      </c>
      <c r="AB25" s="51" t="n">
        <f aca="false">Z25/3600</f>
        <v>3.33404083333333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8111</v>
      </c>
      <c r="AJ25" s="38" t="n">
        <f aca="false">AB25/100</f>
        <v>0.03334040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U26</f>
        <v>765.9232</v>
      </c>
      <c r="I26" s="57" t="n">
        <f aca="false">W26</f>
        <v>37.6066</v>
      </c>
      <c r="J26" s="57" t="n">
        <f aca="false">U26</f>
        <v>765.9232</v>
      </c>
      <c r="K26" s="57" t="n">
        <f aca="false">X26</f>
        <v>38.8618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0</v>
      </c>
      <c r="Q26" s="58" t="n">
        <v>11474.228</v>
      </c>
      <c r="R26" s="58" t="n">
        <v>26.38</v>
      </c>
      <c r="S26" s="58" t="n">
        <f aca="false">Q26/3600</f>
        <v>3.18728555555556</v>
      </c>
      <c r="T26" s="56"/>
      <c r="U26" s="58" t="n">
        <v>765.9232</v>
      </c>
      <c r="V26" s="58" t="n">
        <v>32.415</v>
      </c>
      <c r="W26" s="58" t="n">
        <v>37.6066</v>
      </c>
      <c r="X26" s="58" t="n">
        <v>38.8618</v>
      </c>
      <c r="Y26" s="58" t="n">
        <v>0</v>
      </c>
      <c r="Z26" s="58" t="n">
        <v>11480.083</v>
      </c>
      <c r="AA26" s="58" t="n">
        <v>26.021</v>
      </c>
      <c r="AB26" s="58" t="n">
        <f aca="false">Z26/3600</f>
        <v>3.18891194444444</v>
      </c>
      <c r="AC26" s="56"/>
      <c r="AD26" s="56"/>
      <c r="AE26" s="56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021</v>
      </c>
      <c r="AJ26" s="38" t="n">
        <f aca="false">AB26/100</f>
        <v>0.0318891194444445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U27</f>
        <v>18657.9736</v>
      </c>
      <c r="I27" s="60" t="n">
        <f aca="false">W27</f>
        <v>40.0113</v>
      </c>
      <c r="J27" s="60" t="n">
        <f aca="false">U27</f>
        <v>18657.9736</v>
      </c>
      <c r="K27" s="60" t="n">
        <f aca="false">X27</f>
        <v>43.6699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0</v>
      </c>
      <c r="Q27" s="59" t="n">
        <v>31209.112</v>
      </c>
      <c r="R27" s="52" t="n">
        <v>75.972</v>
      </c>
      <c r="S27" s="59" t="n">
        <f aca="false">Q27/3600</f>
        <v>8.66919777777778</v>
      </c>
      <c r="T27" s="61"/>
      <c r="U27" s="59" t="n">
        <v>18657.9736</v>
      </c>
      <c r="V27" s="59" t="n">
        <v>38.4186</v>
      </c>
      <c r="W27" s="59" t="n">
        <v>40.0113</v>
      </c>
      <c r="X27" s="59" t="n">
        <v>43.6699</v>
      </c>
      <c r="Y27" s="59" t="n">
        <v>0</v>
      </c>
      <c r="Z27" s="59" t="n">
        <v>31265.208</v>
      </c>
      <c r="AA27" s="52" t="n">
        <v>74.694</v>
      </c>
      <c r="AB27" s="59" t="n">
        <f aca="false">Z27/3600</f>
        <v>8.68478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4694</v>
      </c>
      <c r="AJ27" s="38" t="n">
        <f aca="false">AB27/100</f>
        <v>0.08684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11.7368</v>
      </c>
      <c r="I28" s="50" t="n">
        <f aca="false">W28</f>
        <v>39.1894</v>
      </c>
      <c r="J28" s="50" t="n">
        <f aca="false">U28</f>
        <v>6211.7368</v>
      </c>
      <c r="K28" s="50" t="n">
        <f aca="false">X28</f>
        <v>42.0591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211.7368</v>
      </c>
      <c r="V28" s="51" t="n">
        <v>36.8252</v>
      </c>
      <c r="W28" s="51" t="n">
        <v>39.1894</v>
      </c>
      <c r="X28" s="51" t="n">
        <v>42.0591</v>
      </c>
      <c r="Y28" s="51" t="n">
        <v>0</v>
      </c>
      <c r="Z28" s="51" t="n">
        <v>26826.799</v>
      </c>
      <c r="AA28" s="52" t="n">
        <v>56.675</v>
      </c>
      <c r="AB28" s="51" t="n">
        <f aca="false">Z28/3600</f>
        <v>7.45188861111111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6675</v>
      </c>
      <c r="AJ28" s="38" t="n">
        <f aca="false">AB28/100</f>
        <v>0.0745188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25.908</v>
      </c>
      <c r="I29" s="50" t="n">
        <f aca="false">W29</f>
        <v>38.3417</v>
      </c>
      <c r="J29" s="50" t="n">
        <f aca="false">U29</f>
        <v>2925.908</v>
      </c>
      <c r="K29" s="50" t="n">
        <f aca="false">X29</f>
        <v>40.3763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25.908</v>
      </c>
      <c r="V29" s="51" t="n">
        <v>34.9329</v>
      </c>
      <c r="W29" s="51" t="n">
        <v>38.3417</v>
      </c>
      <c r="X29" s="51" t="n">
        <v>40.3763</v>
      </c>
      <c r="Y29" s="51" t="n">
        <v>0</v>
      </c>
      <c r="Z29" s="51" t="n">
        <v>24847.377</v>
      </c>
      <c r="AA29" s="52" t="n">
        <v>50.326</v>
      </c>
      <c r="AB29" s="51" t="n">
        <f aca="false">Z29/3600</f>
        <v>6.90204916666667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0326</v>
      </c>
      <c r="AJ29" s="38" t="n">
        <f aca="false">AB29/100</f>
        <v>0.0690204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U30</f>
        <v>1486.4592</v>
      </c>
      <c r="I30" s="57" t="n">
        <f aca="false">W30</f>
        <v>37.2997</v>
      </c>
      <c r="J30" s="57" t="n">
        <f aca="false">U30</f>
        <v>1486.4592</v>
      </c>
      <c r="K30" s="57" t="n">
        <f aca="false">X30</f>
        <v>38.6441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0</v>
      </c>
      <c r="Q30" s="58" t="n">
        <v>23878.875</v>
      </c>
      <c r="R30" s="58" t="n">
        <v>47.455</v>
      </c>
      <c r="S30" s="58" t="n">
        <f aca="false">Q30/3600</f>
        <v>6.63302083333333</v>
      </c>
      <c r="T30" s="56"/>
      <c r="U30" s="58" t="n">
        <v>1486.4592</v>
      </c>
      <c r="V30" s="58" t="n">
        <v>32.7605</v>
      </c>
      <c r="W30" s="58" t="n">
        <v>37.2997</v>
      </c>
      <c r="X30" s="58" t="n">
        <v>38.6441</v>
      </c>
      <c r="Y30" s="58" t="n">
        <v>0</v>
      </c>
      <c r="Z30" s="58" t="n">
        <v>24088.192</v>
      </c>
      <c r="AA30" s="58" t="n">
        <v>46.676</v>
      </c>
      <c r="AB30" s="58" t="n">
        <f aca="false">Z30/3600</f>
        <v>6.69116444444444</v>
      </c>
      <c r="AC30" s="56"/>
      <c r="AD30" s="56"/>
      <c r="AE30" s="56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6676</v>
      </c>
      <c r="AJ30" s="38" t="n">
        <f aca="false">AB30/100</f>
        <v>0.066911644444444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U31</f>
        <v>18301.4896</v>
      </c>
      <c r="I31" s="62" t="n">
        <f aca="false">W31</f>
        <v>43.871</v>
      </c>
      <c r="J31" s="62" t="n">
        <f aca="false">U31</f>
        <v>18301.4896</v>
      </c>
      <c r="K31" s="62" t="n">
        <f aca="false">X31</f>
        <v>45.1614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0</v>
      </c>
      <c r="Q31" s="59" t="n">
        <v>35058.379</v>
      </c>
      <c r="R31" s="52" t="n">
        <v>83.993</v>
      </c>
      <c r="S31" s="59" t="n">
        <f aca="false">Q31/3600</f>
        <v>9.73843861111111</v>
      </c>
      <c r="T31" s="61"/>
      <c r="U31" s="59" t="n">
        <v>18301.4896</v>
      </c>
      <c r="V31" s="59" t="n">
        <v>39.0891</v>
      </c>
      <c r="W31" s="59" t="n">
        <v>43.871</v>
      </c>
      <c r="X31" s="59" t="n">
        <v>45.1614</v>
      </c>
      <c r="Y31" s="59" t="n">
        <v>0</v>
      </c>
      <c r="Z31" s="59" t="n">
        <v>34935.194</v>
      </c>
      <c r="AA31" s="52" t="n">
        <v>82.743</v>
      </c>
      <c r="AB31" s="59" t="n">
        <f aca="false">Z31/3600</f>
        <v>9.70422055555556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2743</v>
      </c>
      <c r="AJ31" s="38" t="n">
        <f aca="false">AB31/100</f>
        <v>0.0970422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U32</f>
        <v>6588.7528</v>
      </c>
      <c r="I32" s="63" t="n">
        <f aca="false">W32</f>
        <v>42.625</v>
      </c>
      <c r="J32" s="63" t="n">
        <f aca="false">U32</f>
        <v>6588.7528</v>
      </c>
      <c r="K32" s="63" t="n">
        <f aca="false">X32</f>
        <v>43.1962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588.7528</v>
      </c>
      <c r="V32" s="51" t="n">
        <v>37.4236</v>
      </c>
      <c r="W32" s="51" t="n">
        <v>42.625</v>
      </c>
      <c r="X32" s="51" t="n">
        <v>43.1962</v>
      </c>
      <c r="Y32" s="51" t="n">
        <v>0</v>
      </c>
      <c r="Z32" s="51" t="n">
        <v>30972.018</v>
      </c>
      <c r="AA32" s="52" t="n">
        <v>68.079</v>
      </c>
      <c r="AB32" s="51" t="n">
        <f aca="false">Z32/3600</f>
        <v>8.60333833333333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8079</v>
      </c>
      <c r="AJ32" s="38" t="n">
        <f aca="false">AB32/100</f>
        <v>0.0860333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U33</f>
        <v>3068.0624</v>
      </c>
      <c r="I33" s="63" t="n">
        <f aca="false">W33</f>
        <v>41.2677</v>
      </c>
      <c r="J33" s="63" t="n">
        <f aca="false">U33</f>
        <v>3068.0624</v>
      </c>
      <c r="K33" s="63" t="n">
        <f aca="false">X33</f>
        <v>41.1186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68.0624</v>
      </c>
      <c r="V33" s="51" t="n">
        <v>35.5596</v>
      </c>
      <c r="W33" s="51" t="n">
        <v>41.2677</v>
      </c>
      <c r="X33" s="51" t="n">
        <v>41.1186</v>
      </c>
      <c r="Y33" s="51" t="n">
        <v>0</v>
      </c>
      <c r="Z33" s="51" t="n">
        <v>28819.641</v>
      </c>
      <c r="AA33" s="52" t="n">
        <v>60.965</v>
      </c>
      <c r="AB33" s="51" t="n">
        <f aca="false">Z33/3600</f>
        <v>8.00545583333333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0965</v>
      </c>
      <c r="AJ33" s="38" t="n">
        <f aca="false">AB33/100</f>
        <v>0.0800545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U34</f>
        <v>1578.7968</v>
      </c>
      <c r="I34" s="64" t="n">
        <f aca="false">W34</f>
        <v>39.8413</v>
      </c>
      <c r="J34" s="64" t="n">
        <f aca="false">U34</f>
        <v>1578.7968</v>
      </c>
      <c r="K34" s="64" t="n">
        <f aca="false">X34</f>
        <v>39.0618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0</v>
      </c>
      <c r="Q34" s="58" t="n">
        <v>27270.863</v>
      </c>
      <c r="R34" s="58" t="n">
        <v>57.778</v>
      </c>
      <c r="S34" s="58" t="n">
        <f aca="false">Q34/3600</f>
        <v>7.57523972222222</v>
      </c>
      <c r="T34" s="56"/>
      <c r="U34" s="58" t="n">
        <v>1578.7968</v>
      </c>
      <c r="V34" s="58" t="n">
        <v>33.5685</v>
      </c>
      <c r="W34" s="58" t="n">
        <v>39.8413</v>
      </c>
      <c r="X34" s="58" t="n">
        <v>39.0618</v>
      </c>
      <c r="Y34" s="58" t="n">
        <v>0</v>
      </c>
      <c r="Z34" s="58" t="n">
        <v>27304.602</v>
      </c>
      <c r="AA34" s="58" t="n">
        <v>57.19</v>
      </c>
      <c r="AB34" s="58" t="n">
        <f aca="false">Z34/3600</f>
        <v>7.58461166666667</v>
      </c>
      <c r="AC34" s="56"/>
      <c r="AD34" s="56"/>
      <c r="AE34" s="56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719</v>
      </c>
      <c r="AJ34" s="38" t="n">
        <f aca="false">AB34/100</f>
        <v>0.075846116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U35</f>
        <v>39652.6096</v>
      </c>
      <c r="I35" s="62" t="n">
        <f aca="false">W35</f>
        <v>42.2149</v>
      </c>
      <c r="J35" s="62" t="n">
        <f aca="false">U35</f>
        <v>39652.6096</v>
      </c>
      <c r="K35" s="62" t="n">
        <f aca="false">X35</f>
        <v>44.372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0</v>
      </c>
      <c r="Q35" s="59" t="n">
        <v>41028.928</v>
      </c>
      <c r="R35" s="52" t="n">
        <v>114.387</v>
      </c>
      <c r="S35" s="59" t="n">
        <f aca="false">Q35/3600</f>
        <v>11.3969244444444</v>
      </c>
      <c r="T35" s="61"/>
      <c r="U35" s="59" t="n">
        <v>39652.6096</v>
      </c>
      <c r="V35" s="59" t="n">
        <v>37.2205</v>
      </c>
      <c r="W35" s="59" t="n">
        <v>42.2149</v>
      </c>
      <c r="X35" s="59" t="n">
        <v>44.372</v>
      </c>
      <c r="Y35" s="59" t="n">
        <v>0</v>
      </c>
      <c r="Z35" s="59" t="n">
        <v>40973.606</v>
      </c>
      <c r="AA35" s="52" t="n">
        <v>111.76</v>
      </c>
      <c r="AB35" s="59" t="n">
        <f aca="false">Z35/3600</f>
        <v>11.3815572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176</v>
      </c>
      <c r="AJ35" s="38" t="n">
        <f aca="false">AB35/100</f>
        <v>0.11381557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U36</f>
        <v>7545.224</v>
      </c>
      <c r="I36" s="63" t="n">
        <f aca="false">W36</f>
        <v>40.9715</v>
      </c>
      <c r="J36" s="63" t="n">
        <f aca="false">U36</f>
        <v>7545.224</v>
      </c>
      <c r="K36" s="63" t="n">
        <f aca="false">X36</f>
        <v>43.2545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7545.224</v>
      </c>
      <c r="V36" s="51" t="n">
        <v>35.2453</v>
      </c>
      <c r="W36" s="51" t="n">
        <v>40.9715</v>
      </c>
      <c r="X36" s="51" t="n">
        <v>43.2545</v>
      </c>
      <c r="Y36" s="51" t="n">
        <v>0</v>
      </c>
      <c r="Z36" s="51" t="n">
        <v>32966.44</v>
      </c>
      <c r="AA36" s="52" t="n">
        <v>71.73</v>
      </c>
      <c r="AB36" s="51" t="n">
        <f aca="false">Z36/3600</f>
        <v>9.15734444444445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173</v>
      </c>
      <c r="AJ36" s="38" t="n">
        <f aca="false">AB36/100</f>
        <v>0.0915734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U37</f>
        <v>2460.42</v>
      </c>
      <c r="I37" s="63" t="n">
        <f aca="false">W37</f>
        <v>39.6784</v>
      </c>
      <c r="J37" s="63" t="n">
        <f aca="false">U37</f>
        <v>2460.42</v>
      </c>
      <c r="K37" s="63" t="n">
        <f aca="false">X37</f>
        <v>42.1245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460.42</v>
      </c>
      <c r="V37" s="51" t="n">
        <v>33.8157</v>
      </c>
      <c r="W37" s="51" t="n">
        <v>39.6784</v>
      </c>
      <c r="X37" s="51" t="n">
        <v>42.1245</v>
      </c>
      <c r="Y37" s="51" t="n">
        <v>0</v>
      </c>
      <c r="Z37" s="51" t="n">
        <v>30523.386</v>
      </c>
      <c r="AA37" s="52" t="n">
        <v>62.338</v>
      </c>
      <c r="AB37" s="51" t="n">
        <f aca="false">Z37/3600</f>
        <v>8.47871833333333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2338</v>
      </c>
      <c r="AJ37" s="38" t="n">
        <f aca="false">AB37/100</f>
        <v>0.0847871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U38</f>
        <v>1106.5352</v>
      </c>
      <c r="I38" s="64" t="n">
        <f aca="false">W38</f>
        <v>38.4332</v>
      </c>
      <c r="J38" s="64" t="n">
        <f aca="false">U38</f>
        <v>1106.5352</v>
      </c>
      <c r="K38" s="64" t="n">
        <f aca="false">X38</f>
        <v>41.0035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0</v>
      </c>
      <c r="Q38" s="58" t="n">
        <v>29509.072</v>
      </c>
      <c r="R38" s="58" t="n">
        <v>59.864</v>
      </c>
      <c r="S38" s="58" t="n">
        <f aca="false">Q38/3600</f>
        <v>8.19696444444445</v>
      </c>
      <c r="T38" s="56"/>
      <c r="U38" s="58" t="n">
        <v>1106.5352</v>
      </c>
      <c r="V38" s="58" t="n">
        <v>31.9799</v>
      </c>
      <c r="W38" s="58" t="n">
        <v>38.4332</v>
      </c>
      <c r="X38" s="58" t="n">
        <v>41.0035</v>
      </c>
      <c r="Y38" s="58" t="n">
        <v>0</v>
      </c>
      <c r="Z38" s="58" t="n">
        <v>29416.109</v>
      </c>
      <c r="AA38" s="58" t="n">
        <v>58.813</v>
      </c>
      <c r="AB38" s="58" t="n">
        <f aca="false">Z38/3600</f>
        <v>8.17114138888889</v>
      </c>
      <c r="AC38" s="56"/>
      <c r="AD38" s="56"/>
      <c r="AE38" s="56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58813</v>
      </c>
      <c r="AJ38" s="38" t="n">
        <f aca="false">AB38/100</f>
        <v>0.0817114138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U39</f>
        <v>3701.0032</v>
      </c>
      <c r="I39" s="62" t="n">
        <f aca="false">W39</f>
        <v>43.1748</v>
      </c>
      <c r="J39" s="62" t="n">
        <f aca="false">U39</f>
        <v>3701.0032</v>
      </c>
      <c r="K39" s="62" t="n">
        <f aca="false">X39</f>
        <v>43.7401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0</v>
      </c>
      <c r="Q39" s="59" t="n">
        <v>6367.138</v>
      </c>
      <c r="R39" s="52" t="n">
        <v>15.37</v>
      </c>
      <c r="S39" s="59" t="n">
        <f aca="false">Q39/3600</f>
        <v>1.76864944444444</v>
      </c>
      <c r="T39" s="61"/>
      <c r="U39" s="59" t="n">
        <v>3701.0032</v>
      </c>
      <c r="V39" s="59" t="n">
        <v>40.2842</v>
      </c>
      <c r="W39" s="59" t="n">
        <v>43.1748</v>
      </c>
      <c r="X39" s="59" t="n">
        <v>43.7401</v>
      </c>
      <c r="Y39" s="59" t="n">
        <v>0</v>
      </c>
      <c r="Z39" s="59" t="n">
        <v>6374.009</v>
      </c>
      <c r="AA39" s="52" t="n">
        <v>15.085</v>
      </c>
      <c r="AB39" s="59" t="n">
        <f aca="false">Z39/3600</f>
        <v>1.77055805555556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085</v>
      </c>
      <c r="AJ39" s="38" t="n">
        <f aca="false">AB39/100</f>
        <v>0.0177055805555556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U40</f>
        <v>1776.0024</v>
      </c>
      <c r="I40" s="63" t="n">
        <f aca="false">W40</f>
        <v>40.8863</v>
      </c>
      <c r="J40" s="63" t="n">
        <f aca="false">U40</f>
        <v>1776.0024</v>
      </c>
      <c r="K40" s="63" t="n">
        <f aca="false">X40</f>
        <v>41.0411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76.0024</v>
      </c>
      <c r="V40" s="51" t="n">
        <v>37.1832</v>
      </c>
      <c r="W40" s="51" t="n">
        <v>40.8863</v>
      </c>
      <c r="X40" s="51" t="n">
        <v>41.0411</v>
      </c>
      <c r="Y40" s="51" t="n">
        <v>0</v>
      </c>
      <c r="Z40" s="51" t="n">
        <v>5719.251</v>
      </c>
      <c r="AA40" s="52" t="n">
        <v>12.807</v>
      </c>
      <c r="AB40" s="51" t="n">
        <f aca="false">Z40/3600</f>
        <v>1.58868083333333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2807</v>
      </c>
      <c r="AJ40" s="38" t="n">
        <f aca="false">AB40/100</f>
        <v>0.01588680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U41</f>
        <v>862.092</v>
      </c>
      <c r="I41" s="63" t="n">
        <f aca="false">W41</f>
        <v>38.7234</v>
      </c>
      <c r="J41" s="63" t="n">
        <f aca="false">U41</f>
        <v>862.092</v>
      </c>
      <c r="K41" s="63" t="n">
        <f aca="false">X41</f>
        <v>38.5187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62.092</v>
      </c>
      <c r="V41" s="51" t="n">
        <v>34.3041</v>
      </c>
      <c r="W41" s="51" t="n">
        <v>38.7234</v>
      </c>
      <c r="X41" s="51" t="n">
        <v>38.5187</v>
      </c>
      <c r="Y41" s="51" t="n">
        <v>0</v>
      </c>
      <c r="Z41" s="51" t="n">
        <v>5256.051</v>
      </c>
      <c r="AA41" s="52" t="n">
        <v>11.029</v>
      </c>
      <c r="AB41" s="51" t="n">
        <f aca="false">Z41/3600</f>
        <v>1.46001416666667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029</v>
      </c>
      <c r="AJ41" s="38" t="n">
        <f aca="false">AB41/100</f>
        <v>0.014600141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U42</f>
        <v>438.44</v>
      </c>
      <c r="I42" s="64" t="n">
        <f aca="false">W42</f>
        <v>36.6339</v>
      </c>
      <c r="J42" s="64" t="n">
        <f aca="false">U42</f>
        <v>438.44</v>
      </c>
      <c r="K42" s="64" t="n">
        <f aca="false">X42</f>
        <v>36.1249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0</v>
      </c>
      <c r="Q42" s="58" t="n">
        <v>4935.186</v>
      </c>
      <c r="R42" s="58" t="n">
        <v>9.827</v>
      </c>
      <c r="S42" s="58" t="n">
        <f aca="false">Q42/3600</f>
        <v>1.370885</v>
      </c>
      <c r="T42" s="56"/>
      <c r="U42" s="58" t="n">
        <v>438.44</v>
      </c>
      <c r="V42" s="58" t="n">
        <v>31.8457</v>
      </c>
      <c r="W42" s="58" t="n">
        <v>36.6339</v>
      </c>
      <c r="X42" s="58" t="n">
        <v>36.1249</v>
      </c>
      <c r="Y42" s="58" t="n">
        <v>0</v>
      </c>
      <c r="Z42" s="58" t="n">
        <v>4950.038</v>
      </c>
      <c r="AA42" s="58" t="n">
        <v>9.75</v>
      </c>
      <c r="AB42" s="58" t="n">
        <f aca="false">Z42/3600</f>
        <v>1.37501055555556</v>
      </c>
      <c r="AC42" s="56"/>
      <c r="AD42" s="56"/>
      <c r="AE42" s="56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0975</v>
      </c>
      <c r="AJ42" s="38" t="n">
        <f aca="false">AB42/100</f>
        <v>0.013750105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U43</f>
        <v>3900.0776</v>
      </c>
      <c r="I43" s="62" t="n">
        <f aca="false">W43</f>
        <v>43.7027</v>
      </c>
      <c r="J43" s="62" t="n">
        <f aca="false">U43</f>
        <v>3900.0776</v>
      </c>
      <c r="K43" s="62" t="n">
        <f aca="false">X43</f>
        <v>45.2316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0</v>
      </c>
      <c r="Q43" s="59" t="n">
        <v>7142.286</v>
      </c>
      <c r="R43" s="52" t="n">
        <v>17.399</v>
      </c>
      <c r="S43" s="59" t="n">
        <f aca="false">Q43/3600</f>
        <v>1.98396833333333</v>
      </c>
      <c r="T43" s="61"/>
      <c r="U43" s="59" t="n">
        <v>3900.0776</v>
      </c>
      <c r="V43" s="59" t="n">
        <v>40.1631</v>
      </c>
      <c r="W43" s="59" t="n">
        <v>43.7027</v>
      </c>
      <c r="X43" s="59" t="n">
        <v>45.2316</v>
      </c>
      <c r="Y43" s="59" t="n">
        <v>0</v>
      </c>
      <c r="Z43" s="59" t="n">
        <v>7181.005</v>
      </c>
      <c r="AA43" s="52" t="n">
        <v>16.926</v>
      </c>
      <c r="AB43" s="59" t="n">
        <f aca="false">Z43/3600</f>
        <v>1.99472361111111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6926</v>
      </c>
      <c r="AJ43" s="38" t="n">
        <f aca="false">AB43/100</f>
        <v>0.01994723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U44</f>
        <v>1829.0808</v>
      </c>
      <c r="I44" s="63" t="n">
        <f aca="false">W44</f>
        <v>41.8909</v>
      </c>
      <c r="J44" s="63" t="n">
        <f aca="false">U44</f>
        <v>1829.0808</v>
      </c>
      <c r="K44" s="63" t="n">
        <f aca="false">X44</f>
        <v>43.052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29.0808</v>
      </c>
      <c r="V44" s="51" t="n">
        <v>37.6516</v>
      </c>
      <c r="W44" s="51" t="n">
        <v>41.8909</v>
      </c>
      <c r="X44" s="51" t="n">
        <v>43.0522</v>
      </c>
      <c r="Y44" s="51" t="n">
        <v>0</v>
      </c>
      <c r="Z44" s="51" t="n">
        <v>6524.081</v>
      </c>
      <c r="AA44" s="52" t="n">
        <v>14.227</v>
      </c>
      <c r="AB44" s="51" t="n">
        <f aca="false">Z44/3600</f>
        <v>1.81224472222222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227</v>
      </c>
      <c r="AJ44" s="38" t="n">
        <f aca="false">AB44/100</f>
        <v>0.018122447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U45</f>
        <v>917.8664</v>
      </c>
      <c r="I45" s="63" t="n">
        <f aca="false">W45</f>
        <v>40.0972</v>
      </c>
      <c r="J45" s="63" t="n">
        <f aca="false">U45</f>
        <v>917.8664</v>
      </c>
      <c r="K45" s="63" t="n">
        <f aca="false">X45</f>
        <v>40.9771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17.8664</v>
      </c>
      <c r="V45" s="51" t="n">
        <v>34.9027</v>
      </c>
      <c r="W45" s="51" t="n">
        <v>40.0972</v>
      </c>
      <c r="X45" s="51" t="n">
        <v>40.9771</v>
      </c>
      <c r="Y45" s="51" t="n">
        <v>0</v>
      </c>
      <c r="Z45" s="51" t="n">
        <v>6114.286</v>
      </c>
      <c r="AA45" s="52" t="n">
        <v>12.636</v>
      </c>
      <c r="AB45" s="51" t="n">
        <f aca="false">Z45/3600</f>
        <v>1.69841277777778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2636</v>
      </c>
      <c r="AJ45" s="38" t="n">
        <f aca="false">AB45/100</f>
        <v>0.0169841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U46</f>
        <v>480.7088</v>
      </c>
      <c r="I46" s="64" t="n">
        <f aca="false">W46</f>
        <v>38.2551</v>
      </c>
      <c r="J46" s="64" t="n">
        <f aca="false">U46</f>
        <v>480.7088</v>
      </c>
      <c r="K46" s="64" t="n">
        <f aca="false">X46</f>
        <v>38.9693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0</v>
      </c>
      <c r="Q46" s="58" t="n">
        <v>5865.42</v>
      </c>
      <c r="R46" s="58" t="n">
        <v>11.758</v>
      </c>
      <c r="S46" s="58" t="n">
        <f aca="false">Q46/3600</f>
        <v>1.62928333333333</v>
      </c>
      <c r="T46" s="56"/>
      <c r="U46" s="58" t="n">
        <v>480.7088</v>
      </c>
      <c r="V46" s="58" t="n">
        <v>32.1467</v>
      </c>
      <c r="W46" s="58" t="n">
        <v>38.2551</v>
      </c>
      <c r="X46" s="58" t="n">
        <v>38.9693</v>
      </c>
      <c r="Y46" s="58" t="n">
        <v>0</v>
      </c>
      <c r="Z46" s="58" t="n">
        <v>5878.926</v>
      </c>
      <c r="AA46" s="58" t="n">
        <v>11.606</v>
      </c>
      <c r="AB46" s="58" t="n">
        <f aca="false">Z46/3600</f>
        <v>1.633035</v>
      </c>
      <c r="AC46" s="56"/>
      <c r="AD46" s="56"/>
      <c r="AE46" s="56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1606</v>
      </c>
      <c r="AJ46" s="38" t="n">
        <f aca="false">AB46/100</f>
        <v>0.01633035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U47</f>
        <v>7279.2792</v>
      </c>
      <c r="I47" s="62" t="n">
        <f aca="false">W47</f>
        <v>41.5345</v>
      </c>
      <c r="J47" s="62" t="n">
        <f aca="false">U47</f>
        <v>7279.2792</v>
      </c>
      <c r="K47" s="62" t="n">
        <f aca="false">X47</f>
        <v>42.5846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0</v>
      </c>
      <c r="Q47" s="59" t="n">
        <v>6735.241</v>
      </c>
      <c r="R47" s="52" t="n">
        <v>18.743</v>
      </c>
      <c r="S47" s="59" t="n">
        <f aca="false">Q47/3600</f>
        <v>1.87090027777778</v>
      </c>
      <c r="T47" s="61"/>
      <c r="U47" s="59" t="n">
        <v>7279.2792</v>
      </c>
      <c r="V47" s="59" t="n">
        <v>38.1405</v>
      </c>
      <c r="W47" s="59" t="n">
        <v>41.5345</v>
      </c>
      <c r="X47" s="59" t="n">
        <v>42.5846</v>
      </c>
      <c r="Y47" s="59" t="n">
        <v>0</v>
      </c>
      <c r="Z47" s="59" t="n">
        <v>6801.961</v>
      </c>
      <c r="AA47" s="52" t="n">
        <v>18.33</v>
      </c>
      <c r="AB47" s="59" t="n">
        <f aca="false">Z47/3600</f>
        <v>1.88943361111111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833</v>
      </c>
      <c r="AJ47" s="38" t="n">
        <f aca="false">AB47/100</f>
        <v>0.0188943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U48</f>
        <v>3306.2256</v>
      </c>
      <c r="I48" s="63" t="n">
        <f aca="false">W48</f>
        <v>39.0627</v>
      </c>
      <c r="J48" s="63" t="n">
        <f aca="false">U48</f>
        <v>3306.2256</v>
      </c>
      <c r="K48" s="63" t="n">
        <f aca="false">X48</f>
        <v>40.0114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306.2256</v>
      </c>
      <c r="V48" s="51" t="n">
        <v>34.6626</v>
      </c>
      <c r="W48" s="51" t="n">
        <v>39.0627</v>
      </c>
      <c r="X48" s="51" t="n">
        <v>40.0114</v>
      </c>
      <c r="Y48" s="51" t="n">
        <v>0</v>
      </c>
      <c r="Z48" s="51" t="n">
        <v>5937.316</v>
      </c>
      <c r="AA48" s="52" t="n">
        <v>14.679</v>
      </c>
      <c r="AB48" s="51" t="n">
        <f aca="false">Z48/3600</f>
        <v>1.64925444444444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4679</v>
      </c>
      <c r="AJ48" s="38" t="n">
        <f aca="false">AB48/100</f>
        <v>0.0164925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U49</f>
        <v>1546.6888</v>
      </c>
      <c r="I49" s="63" t="n">
        <f aca="false">W49</f>
        <v>37.003</v>
      </c>
      <c r="J49" s="63" t="n">
        <f aca="false">U49</f>
        <v>1546.6888</v>
      </c>
      <c r="K49" s="63" t="n">
        <f aca="false">X49</f>
        <v>37.8329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46.6888</v>
      </c>
      <c r="V49" s="51" t="n">
        <v>31.5294</v>
      </c>
      <c r="W49" s="51" t="n">
        <v>37.003</v>
      </c>
      <c r="X49" s="51" t="n">
        <v>37.8329</v>
      </c>
      <c r="Y49" s="51" t="n">
        <v>0</v>
      </c>
      <c r="Z49" s="51" t="n">
        <v>5478.753</v>
      </c>
      <c r="AA49" s="52" t="n">
        <v>12.308</v>
      </c>
      <c r="AB49" s="51" t="n">
        <f aca="false">Z49/3600</f>
        <v>1.52187583333333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308</v>
      </c>
      <c r="AJ49" s="38" t="n">
        <f aca="false">AB49/100</f>
        <v>0.0152187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U50</f>
        <v>716.2848</v>
      </c>
      <c r="I50" s="64" t="n">
        <f aca="false">W50</f>
        <v>35.2022</v>
      </c>
      <c r="J50" s="64" t="n">
        <f aca="false">U50</f>
        <v>716.2848</v>
      </c>
      <c r="K50" s="64" t="n">
        <f aca="false">X50</f>
        <v>35.916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0</v>
      </c>
      <c r="Q50" s="58" t="n">
        <v>5048.861</v>
      </c>
      <c r="R50" s="58" t="n">
        <v>11.054</v>
      </c>
      <c r="S50" s="58" t="n">
        <f aca="false">Q50/3600</f>
        <v>1.40246138888889</v>
      </c>
      <c r="T50" s="56"/>
      <c r="U50" s="58" t="n">
        <v>716.2848</v>
      </c>
      <c r="V50" s="58" t="n">
        <v>28.5908</v>
      </c>
      <c r="W50" s="58" t="n">
        <v>35.2022</v>
      </c>
      <c r="X50" s="58" t="n">
        <v>35.916</v>
      </c>
      <c r="Y50" s="58" t="n">
        <v>0</v>
      </c>
      <c r="Z50" s="58" t="n">
        <v>5104.225</v>
      </c>
      <c r="AA50" s="58" t="n">
        <v>10.873</v>
      </c>
      <c r="AB50" s="58" t="n">
        <f aca="false">Z50/3600</f>
        <v>1.41784027777778</v>
      </c>
      <c r="AC50" s="56"/>
      <c r="AD50" s="56"/>
      <c r="AE50" s="56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0873</v>
      </c>
      <c r="AJ50" s="38" t="n">
        <f aca="false">AB50/100</f>
        <v>0.0141784027777778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U51</f>
        <v>5071.6984</v>
      </c>
      <c r="I51" s="62" t="n">
        <f aca="false">W51</f>
        <v>41.4679</v>
      </c>
      <c r="J51" s="62" t="n">
        <f aca="false">U51</f>
        <v>5071.6984</v>
      </c>
      <c r="K51" s="62" t="n">
        <f aca="false">X51</f>
        <v>42.9027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0</v>
      </c>
      <c r="Q51" s="59" t="n">
        <v>4716.028</v>
      </c>
      <c r="R51" s="52" t="n">
        <v>12.85</v>
      </c>
      <c r="S51" s="59" t="n">
        <f aca="false">Q51/3600</f>
        <v>1.31000777777778</v>
      </c>
      <c r="T51" s="61"/>
      <c r="U51" s="59" t="n">
        <v>5071.6984</v>
      </c>
      <c r="V51" s="59" t="n">
        <v>38.927</v>
      </c>
      <c r="W51" s="59" t="n">
        <v>41.4679</v>
      </c>
      <c r="X51" s="59" t="n">
        <v>42.9027</v>
      </c>
      <c r="Y51" s="59" t="n">
        <v>0</v>
      </c>
      <c r="Z51" s="59" t="n">
        <v>4723.74</v>
      </c>
      <c r="AA51" s="52" t="n">
        <v>12.636</v>
      </c>
      <c r="AB51" s="59" t="n">
        <f aca="false">Z51/3600</f>
        <v>1.31215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2636</v>
      </c>
      <c r="AJ51" s="38" t="n">
        <f aca="false">AB51/100</f>
        <v>0.013121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U52</f>
        <v>2167.4288</v>
      </c>
      <c r="I52" s="63" t="n">
        <f aca="false">W52</f>
        <v>39.1944</v>
      </c>
      <c r="J52" s="63" t="n">
        <f aca="false">U52</f>
        <v>2167.4288</v>
      </c>
      <c r="K52" s="63" t="n">
        <f aca="false">X52</f>
        <v>40.7696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67.4288</v>
      </c>
      <c r="V52" s="51" t="n">
        <v>35.799</v>
      </c>
      <c r="W52" s="51" t="n">
        <v>39.1944</v>
      </c>
      <c r="X52" s="51" t="n">
        <v>40.7696</v>
      </c>
      <c r="Y52" s="51" t="n">
        <v>0</v>
      </c>
      <c r="Z52" s="51" t="n">
        <v>4090.32</v>
      </c>
      <c r="AA52" s="52" t="n">
        <v>9.952</v>
      </c>
      <c r="AB52" s="51" t="n">
        <f aca="false">Z52/3600</f>
        <v>1.1362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09952</v>
      </c>
      <c r="AJ52" s="38" t="n">
        <f aca="false">AB52/100</f>
        <v>0.01136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U53</f>
        <v>1014.312</v>
      </c>
      <c r="I53" s="63" t="n">
        <f aca="false">W53</f>
        <v>37.1456</v>
      </c>
      <c r="J53" s="63" t="n">
        <f aca="false">U53</f>
        <v>1014.312</v>
      </c>
      <c r="K53" s="63" t="n">
        <f aca="false">X53</f>
        <v>38.8338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14.312</v>
      </c>
      <c r="V53" s="51" t="n">
        <v>32.937</v>
      </c>
      <c r="W53" s="51" t="n">
        <v>37.1456</v>
      </c>
      <c r="X53" s="51" t="n">
        <v>38.8338</v>
      </c>
      <c r="Y53" s="51" t="n">
        <v>0</v>
      </c>
      <c r="Z53" s="51" t="n">
        <v>3641.359</v>
      </c>
      <c r="AA53" s="52" t="n">
        <v>8.392</v>
      </c>
      <c r="AB53" s="51" t="n">
        <f aca="false">Z53/3600</f>
        <v>1.01148861111111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392</v>
      </c>
      <c r="AJ53" s="38" t="n">
        <f aca="false">AB53/100</f>
        <v>0.010114886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U54</f>
        <v>481.6624</v>
      </c>
      <c r="I54" s="64" t="n">
        <f aca="false">W54</f>
        <v>35.3591</v>
      </c>
      <c r="J54" s="64" t="n">
        <f aca="false">U54</f>
        <v>481.6624</v>
      </c>
      <c r="K54" s="64" t="n">
        <f aca="false">X54</f>
        <v>36.9589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0</v>
      </c>
      <c r="Q54" s="58" t="n">
        <v>3362.265</v>
      </c>
      <c r="R54" s="58" t="n">
        <v>7.414</v>
      </c>
      <c r="S54" s="58" t="n">
        <f aca="false">Q54/3600</f>
        <v>0.9339625</v>
      </c>
      <c r="T54" s="56"/>
      <c r="U54" s="58" t="n">
        <v>481.6624</v>
      </c>
      <c r="V54" s="58" t="n">
        <v>30.2623</v>
      </c>
      <c r="W54" s="58" t="n">
        <v>35.3591</v>
      </c>
      <c r="X54" s="58" t="n">
        <v>36.9589</v>
      </c>
      <c r="Y54" s="58" t="n">
        <v>0</v>
      </c>
      <c r="Z54" s="58" t="n">
        <v>3369.234</v>
      </c>
      <c r="AA54" s="58" t="n">
        <v>7.316</v>
      </c>
      <c r="AB54" s="58" t="n">
        <f aca="false">Z54/3600</f>
        <v>0.935898333333333</v>
      </c>
      <c r="AC54" s="56"/>
      <c r="AD54" s="56"/>
      <c r="AE54" s="56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316</v>
      </c>
      <c r="AJ54" s="38" t="n">
        <f aca="false">AB54/100</f>
        <v>0.00935898333333333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U55</f>
        <v>1597.1016</v>
      </c>
      <c r="I55" s="62" t="n">
        <f aca="false">W55</f>
        <v>44.1912</v>
      </c>
      <c r="J55" s="62" t="n">
        <f aca="false">U55</f>
        <v>1597.1016</v>
      </c>
      <c r="K55" s="62" t="n">
        <f aca="false">X55</f>
        <v>43.332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0</v>
      </c>
      <c r="Q55" s="59" t="n">
        <v>1655.224</v>
      </c>
      <c r="R55" s="52" t="n">
        <v>4.501</v>
      </c>
      <c r="S55" s="59" t="n">
        <f aca="false">Q55/3600</f>
        <v>0.459784444444444</v>
      </c>
      <c r="T55" s="61"/>
      <c r="U55" s="59" t="n">
        <v>1597.1016</v>
      </c>
      <c r="V55" s="59" t="n">
        <v>40.6146</v>
      </c>
      <c r="W55" s="59" t="n">
        <v>44.1912</v>
      </c>
      <c r="X55" s="59" t="n">
        <v>43.332</v>
      </c>
      <c r="Y55" s="59" t="n">
        <v>0</v>
      </c>
      <c r="Z55" s="59" t="n">
        <v>1662.82</v>
      </c>
      <c r="AA55" s="52" t="n">
        <v>4.399</v>
      </c>
      <c r="AB55" s="59" t="n">
        <f aca="false">Z55/3600</f>
        <v>0.461894444444444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399</v>
      </c>
      <c r="AJ55" s="38" t="n">
        <f aca="false">AB55/100</f>
        <v>0.00461894444444445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U56</f>
        <v>798.6792</v>
      </c>
      <c r="I56" s="63" t="n">
        <f aca="false">W56</f>
        <v>41.6397</v>
      </c>
      <c r="J56" s="63" t="n">
        <f aca="false">U56</f>
        <v>798.6792</v>
      </c>
      <c r="K56" s="63" t="n">
        <f aca="false">X56</f>
        <v>40.3228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98.6792</v>
      </c>
      <c r="V56" s="51" t="n">
        <v>36.8781</v>
      </c>
      <c r="W56" s="51" t="n">
        <v>41.6397</v>
      </c>
      <c r="X56" s="51" t="n">
        <v>40.3228</v>
      </c>
      <c r="Y56" s="51" t="n">
        <v>0</v>
      </c>
      <c r="Z56" s="51" t="n">
        <v>1513.816</v>
      </c>
      <c r="AA56" s="52" t="n">
        <v>3.666</v>
      </c>
      <c r="AB56" s="51" t="n">
        <f aca="false">Z56/3600</f>
        <v>0.420504444444444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666</v>
      </c>
      <c r="AJ56" s="38" t="n">
        <f aca="false">AB56/100</f>
        <v>0.0042050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U57</f>
        <v>393.8888</v>
      </c>
      <c r="I57" s="63" t="n">
        <f aca="false">W57</f>
        <v>39.3003</v>
      </c>
      <c r="J57" s="63" t="n">
        <f aca="false">U57</f>
        <v>393.8888</v>
      </c>
      <c r="K57" s="63" t="n">
        <f aca="false">X57</f>
        <v>37.662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3.8888</v>
      </c>
      <c r="V57" s="51" t="n">
        <v>33.5147</v>
      </c>
      <c r="W57" s="51" t="n">
        <v>39.3003</v>
      </c>
      <c r="X57" s="51" t="n">
        <v>37.662</v>
      </c>
      <c r="Y57" s="51" t="n">
        <v>0</v>
      </c>
      <c r="Z57" s="51" t="n">
        <v>1361.406</v>
      </c>
      <c r="AA57" s="52" t="n">
        <v>3.135</v>
      </c>
      <c r="AB57" s="51" t="n">
        <f aca="false">Z57/3600</f>
        <v>0.378168333333333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135</v>
      </c>
      <c r="AJ57" s="38" t="n">
        <f aca="false">AB57/100</f>
        <v>0.0037816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U58</f>
        <v>199.4864</v>
      </c>
      <c r="I58" s="64" t="n">
        <f aca="false">W58</f>
        <v>37.2356</v>
      </c>
      <c r="J58" s="64" t="n">
        <f aca="false">U58</f>
        <v>199.4864</v>
      </c>
      <c r="K58" s="64" t="n">
        <f aca="false">X58</f>
        <v>35.2557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0</v>
      </c>
      <c r="Q58" s="58" t="n">
        <v>1273.985</v>
      </c>
      <c r="R58" s="58" t="n">
        <v>2.796</v>
      </c>
      <c r="S58" s="58" t="n">
        <f aca="false">Q58/3600</f>
        <v>0.353884722222222</v>
      </c>
      <c r="T58" s="56"/>
      <c r="U58" s="58" t="n">
        <v>199.4864</v>
      </c>
      <c r="V58" s="58" t="n">
        <v>30.6925</v>
      </c>
      <c r="W58" s="58" t="n">
        <v>37.2356</v>
      </c>
      <c r="X58" s="58" t="n">
        <v>35.2557</v>
      </c>
      <c r="Y58" s="58" t="n">
        <v>0</v>
      </c>
      <c r="Z58" s="58" t="n">
        <v>1296.119</v>
      </c>
      <c r="AA58" s="58" t="n">
        <v>2.745</v>
      </c>
      <c r="AB58" s="58" t="n">
        <f aca="false">Z58/3600</f>
        <v>0.360033055555556</v>
      </c>
      <c r="AC58" s="56"/>
      <c r="AD58" s="56"/>
      <c r="AE58" s="56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745</v>
      </c>
      <c r="AJ58" s="38" t="n">
        <f aca="false">AB58/100</f>
        <v>0.00360033055555556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U59</f>
        <v>1724.0592</v>
      </c>
      <c r="I59" s="60" t="n">
        <f aca="false">W59</f>
        <v>43.2693</v>
      </c>
      <c r="J59" s="60" t="n">
        <f aca="false">U59</f>
        <v>1724.0592</v>
      </c>
      <c r="K59" s="60" t="n">
        <f aca="false">X59</f>
        <v>44.2965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0</v>
      </c>
      <c r="Q59" s="59" t="n">
        <v>1830.256</v>
      </c>
      <c r="R59" s="52" t="n">
        <v>5.16</v>
      </c>
      <c r="S59" s="59" t="n">
        <f aca="false">Q59/3600</f>
        <v>0.508404444444444</v>
      </c>
      <c r="T59" s="61"/>
      <c r="U59" s="59" t="n">
        <v>1724.0592</v>
      </c>
      <c r="V59" s="59" t="n">
        <v>37.8626</v>
      </c>
      <c r="W59" s="59" t="n">
        <v>43.2693</v>
      </c>
      <c r="X59" s="59" t="n">
        <v>44.2965</v>
      </c>
      <c r="Y59" s="59" t="n">
        <v>0</v>
      </c>
      <c r="Z59" s="59" t="n">
        <v>1845.777</v>
      </c>
      <c r="AA59" s="52" t="n">
        <v>5.023</v>
      </c>
      <c r="AB59" s="59" t="n">
        <f aca="false">Z59/3600</f>
        <v>0.512715833333333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023</v>
      </c>
      <c r="AJ59" s="38" t="n">
        <f aca="false">AB59/100</f>
        <v>0.00512715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66.4384</v>
      </c>
      <c r="I60" s="50" t="n">
        <f aca="false">W60</f>
        <v>41.2694</v>
      </c>
      <c r="J60" s="50" t="n">
        <f aca="false">U60</f>
        <v>666.4384</v>
      </c>
      <c r="K60" s="50" t="n">
        <f aca="false">X60</f>
        <v>42.2496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66.4384</v>
      </c>
      <c r="V60" s="51" t="n">
        <v>34.5683</v>
      </c>
      <c r="W60" s="51" t="n">
        <v>41.2694</v>
      </c>
      <c r="X60" s="51" t="n">
        <v>42.2496</v>
      </c>
      <c r="Y60" s="51" t="n">
        <v>0</v>
      </c>
      <c r="Z60" s="51" t="n">
        <v>1577.31</v>
      </c>
      <c r="AA60" s="52" t="n">
        <v>3.775</v>
      </c>
      <c r="AB60" s="51" t="n">
        <f aca="false">Z60/3600</f>
        <v>0.438141666666667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775</v>
      </c>
      <c r="AJ60" s="38" t="n">
        <f aca="false">AB60/100</f>
        <v>0.0043814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03.2872</v>
      </c>
      <c r="I61" s="50" t="n">
        <f aca="false">W61</f>
        <v>39.5398</v>
      </c>
      <c r="J61" s="50" t="n">
        <f aca="false">U61</f>
        <v>303.2872</v>
      </c>
      <c r="K61" s="50" t="n">
        <f aca="false">X61</f>
        <v>40.45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03.2872</v>
      </c>
      <c r="V61" s="51" t="n">
        <v>31.815</v>
      </c>
      <c r="W61" s="51" t="n">
        <v>39.5398</v>
      </c>
      <c r="X61" s="51" t="n">
        <v>40.456</v>
      </c>
      <c r="Y61" s="51" t="n">
        <v>0</v>
      </c>
      <c r="Z61" s="51" t="n">
        <v>1487.442</v>
      </c>
      <c r="AA61" s="52" t="n">
        <v>3.26</v>
      </c>
      <c r="AB61" s="51" t="n">
        <f aca="false">Z61/3600</f>
        <v>0.413178333333333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26</v>
      </c>
      <c r="AJ61" s="38" t="n">
        <f aca="false">AB61/100</f>
        <v>0.0041317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U62</f>
        <v>151.8904</v>
      </c>
      <c r="I62" s="57" t="n">
        <f aca="false">W62</f>
        <v>38.0227</v>
      </c>
      <c r="J62" s="57" t="n">
        <f aca="false">U62</f>
        <v>151.8904</v>
      </c>
      <c r="K62" s="57" t="n">
        <f aca="false">X62</f>
        <v>38.8011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0</v>
      </c>
      <c r="Q62" s="58" t="n">
        <v>1395.742</v>
      </c>
      <c r="R62" s="58" t="n">
        <v>3.027</v>
      </c>
      <c r="S62" s="58" t="n">
        <f aca="false">Q62/3600</f>
        <v>0.387706111111111</v>
      </c>
      <c r="T62" s="56"/>
      <c r="U62" s="58" t="n">
        <v>151.8904</v>
      </c>
      <c r="V62" s="58" t="n">
        <v>29.155</v>
      </c>
      <c r="W62" s="58" t="n">
        <v>38.0227</v>
      </c>
      <c r="X62" s="58" t="n">
        <v>38.8011</v>
      </c>
      <c r="Y62" s="58" t="n">
        <v>0</v>
      </c>
      <c r="Z62" s="58" t="n">
        <v>1413.349</v>
      </c>
      <c r="AA62" s="58" t="n">
        <v>2.979</v>
      </c>
      <c r="AB62" s="58" t="n">
        <f aca="false">Z62/3600</f>
        <v>0.392596944444444</v>
      </c>
      <c r="AC62" s="56"/>
      <c r="AD62" s="56"/>
      <c r="AE62" s="56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2979</v>
      </c>
      <c r="AJ62" s="38" t="n">
        <f aca="false">AB62/100</f>
        <v>0.00392596944444444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U63</f>
        <v>1731.412</v>
      </c>
      <c r="I63" s="62" t="n">
        <f aca="false">W63</f>
        <v>41.4072</v>
      </c>
      <c r="J63" s="62" t="n">
        <f aca="false">U63</f>
        <v>1731.412</v>
      </c>
      <c r="K63" s="62" t="n">
        <f aca="false">X63</f>
        <v>42.3679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0</v>
      </c>
      <c r="Q63" s="59" t="n">
        <v>1549.631</v>
      </c>
      <c r="R63" s="52" t="n">
        <v>4.397</v>
      </c>
      <c r="S63" s="59" t="n">
        <f aca="false">Q63/3600</f>
        <v>0.430453055555556</v>
      </c>
      <c r="T63" s="61"/>
      <c r="U63" s="59" t="n">
        <v>1731.412</v>
      </c>
      <c r="V63" s="59" t="n">
        <v>38.1269</v>
      </c>
      <c r="W63" s="59" t="n">
        <v>41.4072</v>
      </c>
      <c r="X63" s="59" t="n">
        <v>42.3679</v>
      </c>
      <c r="Y63" s="59" t="n">
        <v>0</v>
      </c>
      <c r="Z63" s="59" t="n">
        <v>1552.044</v>
      </c>
      <c r="AA63" s="52" t="n">
        <v>4.29</v>
      </c>
      <c r="AB63" s="59" t="n">
        <f aca="false">Z63/3600</f>
        <v>0.431123333333333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29</v>
      </c>
      <c r="AJ63" s="38" t="n">
        <f aca="false">AB63/100</f>
        <v>0.0043112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U64</f>
        <v>795.5448</v>
      </c>
      <c r="I64" s="63" t="n">
        <f aca="false">W64</f>
        <v>38.8911</v>
      </c>
      <c r="J64" s="63" t="n">
        <f aca="false">U64</f>
        <v>795.5448</v>
      </c>
      <c r="K64" s="63" t="n">
        <f aca="false">X64</f>
        <v>39.7044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95.5448</v>
      </c>
      <c r="V64" s="51" t="n">
        <v>34.792</v>
      </c>
      <c r="W64" s="51" t="n">
        <v>38.8911</v>
      </c>
      <c r="X64" s="51" t="n">
        <v>39.7044</v>
      </c>
      <c r="Y64" s="51" t="n">
        <v>0</v>
      </c>
      <c r="Z64" s="51" t="n">
        <v>1379.417</v>
      </c>
      <c r="AA64" s="52" t="n">
        <v>3.385</v>
      </c>
      <c r="AB64" s="51" t="n">
        <f aca="false">Z64/3600</f>
        <v>0.383171388888889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385</v>
      </c>
      <c r="AJ64" s="38" t="n">
        <f aca="false">AB64/100</f>
        <v>0.0038317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U65</f>
        <v>370.5728</v>
      </c>
      <c r="I65" s="63" t="n">
        <f aca="false">W65</f>
        <v>36.6893</v>
      </c>
      <c r="J65" s="63" t="n">
        <f aca="false">U65</f>
        <v>370.5728</v>
      </c>
      <c r="K65" s="63" t="n">
        <f aca="false">X65</f>
        <v>37.4368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70.5728</v>
      </c>
      <c r="V65" s="51" t="n">
        <v>31.6125</v>
      </c>
      <c r="W65" s="51" t="n">
        <v>36.6893</v>
      </c>
      <c r="X65" s="51" t="n">
        <v>37.4368</v>
      </c>
      <c r="Y65" s="51" t="n">
        <v>0</v>
      </c>
      <c r="Z65" s="51" t="n">
        <v>1238.281</v>
      </c>
      <c r="AA65" s="52" t="n">
        <v>2.808</v>
      </c>
      <c r="AB65" s="51" t="n">
        <f aca="false">Z65/3600</f>
        <v>0.343966944444444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808</v>
      </c>
      <c r="AJ65" s="38" t="n">
        <f aca="false">AB65/100</f>
        <v>0.00343966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U66</f>
        <v>171.2344</v>
      </c>
      <c r="I66" s="64" t="n">
        <f aca="false">W66</f>
        <v>34.7207</v>
      </c>
      <c r="J66" s="64" t="n">
        <f aca="false">U66</f>
        <v>171.2344</v>
      </c>
      <c r="K66" s="64" t="n">
        <f aca="false">X66</f>
        <v>35.4045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0</v>
      </c>
      <c r="Q66" s="58" t="n">
        <v>1167.429</v>
      </c>
      <c r="R66" s="58" t="n">
        <v>2.506</v>
      </c>
      <c r="S66" s="58" t="n">
        <f aca="false">Q66/3600</f>
        <v>0.324285833333333</v>
      </c>
      <c r="T66" s="56"/>
      <c r="U66" s="58" t="n">
        <v>171.2344</v>
      </c>
      <c r="V66" s="58" t="n">
        <v>28.6903</v>
      </c>
      <c r="W66" s="58" t="n">
        <v>34.7207</v>
      </c>
      <c r="X66" s="58" t="n">
        <v>35.4045</v>
      </c>
      <c r="Y66" s="58" t="n">
        <v>0</v>
      </c>
      <c r="Z66" s="58" t="n">
        <v>1183.61</v>
      </c>
      <c r="AA66" s="58" t="n">
        <v>2.464</v>
      </c>
      <c r="AB66" s="58" t="n">
        <f aca="false">Z66/3600</f>
        <v>0.328780555555556</v>
      </c>
      <c r="AC66" s="56"/>
      <c r="AD66" s="56"/>
      <c r="AE66" s="56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464</v>
      </c>
      <c r="AJ66" s="38" t="n">
        <f aca="false">AB66/100</f>
        <v>0.00328780555555556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U67</f>
        <v>1273.396</v>
      </c>
      <c r="I67" s="60" t="n">
        <f aca="false">W67</f>
        <v>41.6907</v>
      </c>
      <c r="J67" s="60" t="n">
        <f aca="false">U67</f>
        <v>1273.396</v>
      </c>
      <c r="K67" s="60" t="n">
        <f aca="false">X67</f>
        <v>42.76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0</v>
      </c>
      <c r="Q67" s="59" t="n">
        <v>1100.606</v>
      </c>
      <c r="R67" s="52" t="n">
        <v>3.307</v>
      </c>
      <c r="S67" s="59" t="n">
        <f aca="false">Q67/3600</f>
        <v>0.305723888888889</v>
      </c>
      <c r="T67" s="61"/>
      <c r="U67" s="59" t="n">
        <v>1273.396</v>
      </c>
      <c r="V67" s="59" t="n">
        <v>39.4493</v>
      </c>
      <c r="W67" s="59" t="n">
        <v>41.6907</v>
      </c>
      <c r="X67" s="59" t="n">
        <v>42.76</v>
      </c>
      <c r="Y67" s="59" t="n">
        <v>0</v>
      </c>
      <c r="Z67" s="59" t="n">
        <v>1104.571</v>
      </c>
      <c r="AA67" s="52" t="n">
        <v>3.244</v>
      </c>
      <c r="AB67" s="59" t="n">
        <f aca="false">Z67/3600</f>
        <v>0.306825277777778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244</v>
      </c>
      <c r="AJ67" s="38" t="n">
        <f aca="false">AB67/100</f>
        <v>0.00306825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9.6544</v>
      </c>
      <c r="I68" s="50" t="n">
        <f aca="false">W68</f>
        <v>39.0558</v>
      </c>
      <c r="J68" s="50" t="n">
        <f aca="false">U68</f>
        <v>629.6544</v>
      </c>
      <c r="K68" s="50" t="n">
        <f aca="false">X68</f>
        <v>40.2415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29.6544</v>
      </c>
      <c r="V68" s="51" t="n">
        <v>35.7346</v>
      </c>
      <c r="W68" s="51" t="n">
        <v>39.0558</v>
      </c>
      <c r="X68" s="51" t="n">
        <v>40.2415</v>
      </c>
      <c r="Y68" s="51" t="n">
        <v>0</v>
      </c>
      <c r="Z68" s="51" t="n">
        <v>963.115</v>
      </c>
      <c r="AA68" s="52" t="n">
        <v>2.62</v>
      </c>
      <c r="AB68" s="51" t="n">
        <f aca="false">Z68/3600</f>
        <v>0.267531944444444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62</v>
      </c>
      <c r="AJ68" s="38" t="n">
        <f aca="false">AB68/100</f>
        <v>0.00267531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2576</v>
      </c>
      <c r="I69" s="50" t="n">
        <f aca="false">W69</f>
        <v>36.8265</v>
      </c>
      <c r="J69" s="50" t="n">
        <f aca="false">U69</f>
        <v>304.2576</v>
      </c>
      <c r="K69" s="50" t="n">
        <f aca="false">X69</f>
        <v>37.9796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4.2576</v>
      </c>
      <c r="V69" s="51" t="n">
        <v>32.3027</v>
      </c>
      <c r="W69" s="51" t="n">
        <v>36.8265</v>
      </c>
      <c r="X69" s="51" t="n">
        <v>37.9796</v>
      </c>
      <c r="Y69" s="51" t="n">
        <v>0</v>
      </c>
      <c r="Z69" s="51" t="n">
        <v>863.621</v>
      </c>
      <c r="AA69" s="52" t="n">
        <v>2.184</v>
      </c>
      <c r="AB69" s="51" t="n">
        <f aca="false">Z69/3600</f>
        <v>0.239894722222222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184</v>
      </c>
      <c r="AJ69" s="38" t="n">
        <f aca="false">AB69/100</f>
        <v>0.00239894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U70</f>
        <v>146.64</v>
      </c>
      <c r="I70" s="65" t="n">
        <f aca="false">W70</f>
        <v>34.8424</v>
      </c>
      <c r="J70" s="65" t="n">
        <f aca="false">U70</f>
        <v>146.64</v>
      </c>
      <c r="K70" s="65" t="n">
        <f aca="false">X70</f>
        <v>35.7846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0</v>
      </c>
      <c r="Q70" s="58" t="n">
        <v>788.189</v>
      </c>
      <c r="R70" s="58" t="n">
        <v>1.88</v>
      </c>
      <c r="S70" s="58" t="n">
        <f aca="false">Q70/3600</f>
        <v>0.218941388888889</v>
      </c>
      <c r="T70" s="56"/>
      <c r="U70" s="58" t="n">
        <v>146.64</v>
      </c>
      <c r="V70" s="58" t="n">
        <v>29.4826</v>
      </c>
      <c r="W70" s="58" t="n">
        <v>34.8424</v>
      </c>
      <c r="X70" s="58" t="n">
        <v>35.7846</v>
      </c>
      <c r="Y70" s="58" t="n">
        <v>0</v>
      </c>
      <c r="Z70" s="58" t="n">
        <v>847.065</v>
      </c>
      <c r="AA70" s="58" t="n">
        <v>1.84</v>
      </c>
      <c r="AB70" s="58" t="n">
        <f aca="false">Z70/3600</f>
        <v>0.235295833333333</v>
      </c>
      <c r="AC70" s="56"/>
      <c r="AD70" s="56"/>
      <c r="AE70" s="56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84</v>
      </c>
      <c r="AJ70" s="38" t="n">
        <f aca="false">AB70/100</f>
        <v>0.00235295833333333</v>
      </c>
    </row>
    <row r="71" customFormat="false" ht="11.25" hidden="false" customHeight="false" outlineLevel="0" collapsed="false">
      <c r="A71" s="81" t="s">
        <v>56</v>
      </c>
      <c r="B71" s="81" t="s">
        <v>57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U71</f>
        <v>0</v>
      </c>
      <c r="I71" s="82" t="n">
        <f aca="false">W71</f>
        <v>0</v>
      </c>
      <c r="J71" s="82" t="n">
        <f aca="false">U71</f>
        <v>0</v>
      </c>
      <c r="K71" s="82" t="n">
        <f aca="false">X71</f>
        <v>0</v>
      </c>
      <c r="L71" s="83"/>
      <c r="M71" s="83"/>
      <c r="N71" s="83"/>
      <c r="O71" s="83"/>
      <c r="P71" s="83"/>
      <c r="Q71" s="83"/>
      <c r="R71" s="83"/>
      <c r="S71" s="83"/>
      <c r="T71" s="84"/>
      <c r="U71" s="83"/>
      <c r="V71" s="83"/>
      <c r="W71" s="83"/>
      <c r="X71" s="83"/>
      <c r="Y71" s="83"/>
      <c r="Z71" s="83"/>
      <c r="AA71" s="83"/>
      <c r="AB71" s="83"/>
      <c r="AC71" s="85"/>
      <c r="AD71" s="85"/>
      <c r="AE71" s="85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86" t="s">
        <v>58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U72</f>
        <v>0</v>
      </c>
      <c r="I72" s="87" t="n">
        <f aca="false">W72</f>
        <v>0</v>
      </c>
      <c r="J72" s="87" t="n">
        <f aca="false">U72</f>
        <v>0</v>
      </c>
      <c r="K72" s="87" t="n">
        <f aca="false">X72</f>
        <v>0</v>
      </c>
      <c r="L72" s="88"/>
      <c r="M72" s="88"/>
      <c r="N72" s="88"/>
      <c r="O72" s="88"/>
      <c r="P72" s="88"/>
      <c r="Q72" s="88"/>
      <c r="R72" s="88"/>
      <c r="S72" s="88"/>
      <c r="T72" s="89"/>
      <c r="U72" s="88"/>
      <c r="V72" s="88"/>
      <c r="W72" s="88"/>
      <c r="X72" s="88"/>
      <c r="Y72" s="88"/>
      <c r="Z72" s="88"/>
      <c r="AA72" s="88"/>
      <c r="AB72" s="88"/>
      <c r="AC72" s="89"/>
      <c r="AD72" s="89"/>
      <c r="AE72" s="89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U73</f>
        <v>0</v>
      </c>
      <c r="I73" s="87" t="n">
        <f aca="false">W73</f>
        <v>0</v>
      </c>
      <c r="J73" s="87" t="n">
        <f aca="false">U73</f>
        <v>0</v>
      </c>
      <c r="K73" s="87" t="n">
        <f aca="false">X73</f>
        <v>0</v>
      </c>
      <c r="L73" s="88"/>
      <c r="M73" s="88"/>
      <c r="N73" s="88"/>
      <c r="O73" s="88"/>
      <c r="P73" s="88"/>
      <c r="Q73" s="88"/>
      <c r="R73" s="88"/>
      <c r="S73" s="88"/>
      <c r="T73" s="89"/>
      <c r="U73" s="88"/>
      <c r="V73" s="88"/>
      <c r="W73" s="88"/>
      <c r="X73" s="88"/>
      <c r="Y73" s="88"/>
      <c r="Z73" s="88"/>
      <c r="AA73" s="88"/>
      <c r="AB73" s="88"/>
      <c r="AC73" s="89"/>
      <c r="AD73" s="89"/>
      <c r="AE73" s="89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U74</f>
        <v>0</v>
      </c>
      <c r="I74" s="91" t="n">
        <f aca="false">W74</f>
        <v>0</v>
      </c>
      <c r="J74" s="91" t="n">
        <f aca="false">U74</f>
        <v>0</v>
      </c>
      <c r="K74" s="91" t="n">
        <f aca="false">X74</f>
        <v>0</v>
      </c>
      <c r="L74" s="92"/>
      <c r="M74" s="92"/>
      <c r="N74" s="92"/>
      <c r="O74" s="92"/>
      <c r="P74" s="92"/>
      <c r="Q74" s="92"/>
      <c r="R74" s="92"/>
      <c r="S74" s="92"/>
      <c r="T74" s="90"/>
      <c r="U74" s="92"/>
      <c r="V74" s="92"/>
      <c r="W74" s="92"/>
      <c r="X74" s="92"/>
      <c r="Y74" s="92"/>
      <c r="Z74" s="92"/>
      <c r="AA74" s="92"/>
      <c r="AB74" s="92"/>
      <c r="AC74" s="90"/>
      <c r="AD74" s="90"/>
      <c r="AE74" s="90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86"/>
      <c r="B75" s="81" t="s">
        <v>59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U75</f>
        <v>0</v>
      </c>
      <c r="I75" s="93" t="n">
        <f aca="false">W75</f>
        <v>0</v>
      </c>
      <c r="J75" s="93" t="n">
        <f aca="false">U75</f>
        <v>0</v>
      </c>
      <c r="K75" s="93" t="n">
        <f aca="false">X75</f>
        <v>0</v>
      </c>
      <c r="L75" s="83"/>
      <c r="M75" s="83"/>
      <c r="N75" s="83"/>
      <c r="O75" s="83"/>
      <c r="P75" s="83"/>
      <c r="Q75" s="83"/>
      <c r="R75" s="83"/>
      <c r="S75" s="83"/>
      <c r="T75" s="84"/>
      <c r="U75" s="83"/>
      <c r="V75" s="83"/>
      <c r="W75" s="83"/>
      <c r="X75" s="83"/>
      <c r="Y75" s="83"/>
      <c r="Z75" s="83"/>
      <c r="AA75" s="83"/>
      <c r="AB75" s="83"/>
      <c r="AC75" s="85"/>
      <c r="AD75" s="85"/>
      <c r="AE75" s="85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U76</f>
        <v>0</v>
      </c>
      <c r="I76" s="94" t="n">
        <f aca="false">W76</f>
        <v>0</v>
      </c>
      <c r="J76" s="94" t="n">
        <f aca="false">U76</f>
        <v>0</v>
      </c>
      <c r="K76" s="94" t="n">
        <f aca="false">X76</f>
        <v>0</v>
      </c>
      <c r="L76" s="88"/>
      <c r="M76" s="88"/>
      <c r="N76" s="88"/>
      <c r="O76" s="88"/>
      <c r="P76" s="88"/>
      <c r="Q76" s="88"/>
      <c r="R76" s="88"/>
      <c r="S76" s="88"/>
      <c r="T76" s="89"/>
      <c r="U76" s="88"/>
      <c r="V76" s="88"/>
      <c r="W76" s="88"/>
      <c r="X76" s="88"/>
      <c r="Y76" s="88"/>
      <c r="Z76" s="88"/>
      <c r="AA76" s="88"/>
      <c r="AB76" s="88"/>
      <c r="AC76" s="89"/>
      <c r="AD76" s="89"/>
      <c r="AE76" s="89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U77</f>
        <v>0</v>
      </c>
      <c r="I77" s="94" t="n">
        <f aca="false">W77</f>
        <v>0</v>
      </c>
      <c r="J77" s="94" t="n">
        <f aca="false">U77</f>
        <v>0</v>
      </c>
      <c r="K77" s="94" t="n">
        <f aca="false">X77</f>
        <v>0</v>
      </c>
      <c r="L77" s="88"/>
      <c r="M77" s="88"/>
      <c r="N77" s="88"/>
      <c r="O77" s="88"/>
      <c r="P77" s="88"/>
      <c r="Q77" s="88"/>
      <c r="R77" s="88"/>
      <c r="S77" s="88"/>
      <c r="T77" s="89"/>
      <c r="U77" s="88"/>
      <c r="V77" s="88"/>
      <c r="W77" s="88"/>
      <c r="X77" s="88"/>
      <c r="Y77" s="88"/>
      <c r="Z77" s="88"/>
      <c r="AA77" s="88"/>
      <c r="AB77" s="88"/>
      <c r="AC77" s="89"/>
      <c r="AD77" s="89"/>
      <c r="AE77" s="89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U78</f>
        <v>0</v>
      </c>
      <c r="I78" s="95" t="n">
        <f aca="false">W78</f>
        <v>0</v>
      </c>
      <c r="J78" s="95" t="n">
        <f aca="false">U78</f>
        <v>0</v>
      </c>
      <c r="K78" s="95" t="n">
        <f aca="false">X78</f>
        <v>0</v>
      </c>
      <c r="L78" s="92"/>
      <c r="M78" s="92"/>
      <c r="N78" s="92"/>
      <c r="O78" s="92"/>
      <c r="P78" s="92"/>
      <c r="Q78" s="92"/>
      <c r="R78" s="92"/>
      <c r="S78" s="92"/>
      <c r="T78" s="90"/>
      <c r="U78" s="92"/>
      <c r="V78" s="92"/>
      <c r="W78" s="92"/>
      <c r="X78" s="92"/>
      <c r="Y78" s="92"/>
      <c r="Z78" s="92"/>
      <c r="AA78" s="92"/>
      <c r="AB78" s="92"/>
      <c r="AC78" s="90"/>
      <c r="AD78" s="90"/>
      <c r="AE78" s="90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86"/>
      <c r="B79" s="81" t="s">
        <v>60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U79</f>
        <v>0</v>
      </c>
      <c r="I79" s="93" t="n">
        <f aca="false">W79</f>
        <v>0</v>
      </c>
      <c r="J79" s="93" t="n">
        <f aca="false">U79</f>
        <v>0</v>
      </c>
      <c r="K79" s="93" t="n">
        <f aca="false">X79</f>
        <v>0</v>
      </c>
      <c r="L79" s="83"/>
      <c r="M79" s="83"/>
      <c r="N79" s="83"/>
      <c r="O79" s="83"/>
      <c r="P79" s="83"/>
      <c r="Q79" s="83"/>
      <c r="R79" s="83"/>
      <c r="S79" s="83"/>
      <c r="T79" s="84"/>
      <c r="U79" s="83"/>
      <c r="V79" s="83"/>
      <c r="W79" s="83"/>
      <c r="X79" s="83"/>
      <c r="Y79" s="83"/>
      <c r="Z79" s="83"/>
      <c r="AA79" s="83"/>
      <c r="AB79" s="83"/>
      <c r="AC79" s="85"/>
      <c r="AD79" s="85"/>
      <c r="AE79" s="85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U80</f>
        <v>0</v>
      </c>
      <c r="I80" s="94" t="n">
        <f aca="false">W80</f>
        <v>0</v>
      </c>
      <c r="J80" s="94" t="n">
        <f aca="false">U80</f>
        <v>0</v>
      </c>
      <c r="K80" s="94" t="n">
        <f aca="false">X80</f>
        <v>0</v>
      </c>
      <c r="L80" s="88"/>
      <c r="M80" s="88"/>
      <c r="N80" s="88"/>
      <c r="O80" s="88"/>
      <c r="P80" s="88"/>
      <c r="Q80" s="88"/>
      <c r="R80" s="88"/>
      <c r="S80" s="88"/>
      <c r="T80" s="89"/>
      <c r="U80" s="88"/>
      <c r="V80" s="88"/>
      <c r="W80" s="88"/>
      <c r="X80" s="88"/>
      <c r="Y80" s="88"/>
      <c r="Z80" s="88"/>
      <c r="AA80" s="88"/>
      <c r="AB80" s="88"/>
      <c r="AC80" s="89"/>
      <c r="AD80" s="89"/>
      <c r="AE80" s="89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U81</f>
        <v>0</v>
      </c>
      <c r="I81" s="94" t="n">
        <f aca="false">W81</f>
        <v>0</v>
      </c>
      <c r="J81" s="94" t="n">
        <f aca="false">U81</f>
        <v>0</v>
      </c>
      <c r="K81" s="94" t="n">
        <f aca="false">X81</f>
        <v>0</v>
      </c>
      <c r="L81" s="88"/>
      <c r="M81" s="88"/>
      <c r="N81" s="88"/>
      <c r="O81" s="88"/>
      <c r="P81" s="88"/>
      <c r="Q81" s="88"/>
      <c r="R81" s="88"/>
      <c r="S81" s="88"/>
      <c r="T81" s="89"/>
      <c r="U81" s="88"/>
      <c r="V81" s="88"/>
      <c r="W81" s="88"/>
      <c r="X81" s="88"/>
      <c r="Y81" s="88"/>
      <c r="Z81" s="88"/>
      <c r="AA81" s="88"/>
      <c r="AB81" s="88"/>
      <c r="AC81" s="89"/>
      <c r="AD81" s="89"/>
      <c r="AE81" s="89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U82</f>
        <v>0</v>
      </c>
      <c r="I82" s="96" t="n">
        <f aca="false">W82</f>
        <v>0</v>
      </c>
      <c r="J82" s="96" t="n">
        <f aca="false">U82</f>
        <v>0</v>
      </c>
      <c r="K82" s="96" t="n">
        <f aca="false">X82</f>
        <v>0</v>
      </c>
      <c r="L82" s="92"/>
      <c r="M82" s="92"/>
      <c r="N82" s="92"/>
      <c r="O82" s="92"/>
      <c r="P82" s="92"/>
      <c r="Q82" s="92"/>
      <c r="R82" s="92"/>
      <c r="S82" s="92"/>
      <c r="T82" s="90"/>
      <c r="U82" s="92"/>
      <c r="V82" s="92"/>
      <c r="W82" s="92"/>
      <c r="X82" s="92"/>
      <c r="Y82" s="92"/>
      <c r="Z82" s="92"/>
      <c r="AA82" s="92"/>
      <c r="AB82" s="92"/>
      <c r="AC82" s="90"/>
      <c r="AD82" s="90"/>
      <c r="AE82" s="90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T83" s="69"/>
      <c r="AC83" s="70" t="e">
        <f aca="false">AVERAGE(AC3,AC7,AC11,AC15)</f>
        <v>#VALUE!</v>
      </c>
      <c r="AD83" s="70" t="e">
        <f aca="false">AVERAGE(AD3,AD7,AD11,AD15)</f>
        <v>#VALUE!</v>
      </c>
      <c r="AE83" s="70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97"/>
      <c r="T87" s="101"/>
      <c r="U87" s="97"/>
      <c r="V87" s="97"/>
      <c r="W87" s="97"/>
      <c r="X87" s="97"/>
      <c r="Y87" s="97"/>
      <c r="Z87" s="97"/>
      <c r="AA87" s="97"/>
      <c r="AB87" s="97"/>
      <c r="AC87" s="102"/>
      <c r="AD87" s="102"/>
      <c r="AE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3,AC7,AC11,AC15,AC19,AC23,AC27,AC31,AC35,AC39,AC43,AC47,AC51,AC55,AC63,AC59,AC67)</f>
        <v>#VALUE!</v>
      </c>
      <c r="AD88" s="79" t="e">
        <f aca="false">AVERAGE(AD3,AD7,AD11,AD15,AD19,AD23,AD27,AD31,AD35,AD39,AD43,AD47,AD51,AD55,AD63,AD59,AD67)</f>
        <v>#VALUE!</v>
      </c>
      <c r="AE88" s="79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3:AG70)*100</f>
        <v>19.3517047944494</v>
      </c>
      <c r="S89" s="70" t="n">
        <f aca="false">GEOMEAN(AH3:AH70)*100</f>
        <v>2.28716459828095</v>
      </c>
      <c r="T89" s="70"/>
      <c r="U89" s="70"/>
      <c r="V89" s="70"/>
      <c r="W89" s="70"/>
      <c r="X89" s="70"/>
      <c r="Y89" s="70"/>
      <c r="Z89" s="70"/>
      <c r="AA89" s="70" t="n">
        <f aca="false">GEOMEAN(AI3:AI70)*100</f>
        <v>19.0285102862091</v>
      </c>
      <c r="AB89" s="70" t="n">
        <f aca="false">GEOMEAN(AJ3:AJ70)*100</f>
        <v>2.30435245182655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3298912851698</v>
      </c>
      <c r="AB90" s="80" t="n">
        <f aca="false">AB89/S89</f>
        <v>1.00751491762269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3:R70)/3600</f>
        <v>0.653008055555556</v>
      </c>
      <c r="S91" s="69" t="n">
        <f aca="false">SUM(S3:S70)</f>
        <v>282.211338611111</v>
      </c>
      <c r="Z91" s="69"/>
      <c r="AA91" s="69" t="n">
        <f aca="false">SUM(AA3:AA70)/3600</f>
        <v>0.642714444444445</v>
      </c>
      <c r="AB91" s="69" t="n">
        <f aca="false">SUM(AB3:AB70)</f>
        <v>283.871639166667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294.3936</v>
      </c>
      <c r="I19" s="50" t="n">
        <f aca="false">W19</f>
        <v>43.5235</v>
      </c>
      <c r="J19" s="50" t="n">
        <f aca="false">U19</f>
        <v>5294.3936</v>
      </c>
      <c r="K19" s="50" t="n">
        <f aca="false">X19</f>
        <v>44.9437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294.3936</v>
      </c>
      <c r="V19" s="51" t="n">
        <v>41.9304</v>
      </c>
      <c r="W19" s="51" t="n">
        <v>43.5235</v>
      </c>
      <c r="X19" s="51" t="n">
        <v>44.9437</v>
      </c>
      <c r="Y19" s="51" t="n">
        <v>0.961</v>
      </c>
      <c r="Z19" s="51" t="n">
        <v>25382.804</v>
      </c>
      <c r="AA19" s="51" t="n">
        <v>58.485</v>
      </c>
      <c r="AB19" s="51" t="n">
        <f aca="false">Z19/3600</f>
        <v>7.05077888888889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58485</v>
      </c>
      <c r="AJ19" s="38" t="n">
        <f aca="false">AB19/100</f>
        <v>0.0705077888888889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60.0688</v>
      </c>
      <c r="I20" s="50" t="n">
        <f aca="false">W20</f>
        <v>41.8207</v>
      </c>
      <c r="J20" s="50" t="n">
        <f aca="false">U20</f>
        <v>2460.0688</v>
      </c>
      <c r="K20" s="50" t="n">
        <f aca="false">X20</f>
        <v>42.8646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60.0688</v>
      </c>
      <c r="V20" s="51" t="n">
        <v>39.887</v>
      </c>
      <c r="W20" s="51" t="n">
        <v>41.8207</v>
      </c>
      <c r="X20" s="51" t="n">
        <v>42.8646</v>
      </c>
      <c r="Y20" s="51" t="n">
        <v>1.231</v>
      </c>
      <c r="Z20" s="51" t="n">
        <v>22777.274</v>
      </c>
      <c r="AA20" s="51" t="n">
        <v>51.278</v>
      </c>
      <c r="AB20" s="51" t="n">
        <f aca="false">Z20/3600</f>
        <v>6.32702055555556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1278</v>
      </c>
      <c r="AJ20" s="38" t="n">
        <f aca="false">AB20/100</f>
        <v>0.0632702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2.4496</v>
      </c>
      <c r="I21" s="50" t="n">
        <f aca="false">W21</f>
        <v>40.3237</v>
      </c>
      <c r="J21" s="50" t="n">
        <f aca="false">U21</f>
        <v>1172.4496</v>
      </c>
      <c r="K21" s="50" t="n">
        <f aca="false">X21</f>
        <v>41.3274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2.4496</v>
      </c>
      <c r="V21" s="51" t="n">
        <v>37.3059</v>
      </c>
      <c r="W21" s="51" t="n">
        <v>40.3237</v>
      </c>
      <c r="X21" s="51" t="n">
        <v>41.3274</v>
      </c>
      <c r="Y21" s="51" t="n">
        <v>1.582</v>
      </c>
      <c r="Z21" s="51" t="n">
        <v>21219.037</v>
      </c>
      <c r="AA21" s="51" t="n">
        <v>43.774</v>
      </c>
      <c r="AB21" s="51" t="n">
        <f aca="false">Z21/3600</f>
        <v>5.89417694444444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3774</v>
      </c>
      <c r="AJ21" s="38" t="n">
        <f aca="false">AB21/100</f>
        <v>0.0589417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U22</f>
        <v>559.9176</v>
      </c>
      <c r="I22" s="57" t="n">
        <f aca="false">W22</f>
        <v>38.7338</v>
      </c>
      <c r="J22" s="57" t="n">
        <f aca="false">U22</f>
        <v>559.9176</v>
      </c>
      <c r="K22" s="57" t="n">
        <f aca="false">X22</f>
        <v>39.9697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.892</v>
      </c>
      <c r="Q22" s="58" t="n">
        <v>19959.181</v>
      </c>
      <c r="R22" s="58" t="n">
        <v>39.092</v>
      </c>
      <c r="S22" s="58" t="n">
        <f aca="false">Q22/3600</f>
        <v>5.54421694444445</v>
      </c>
      <c r="T22" s="56"/>
      <c r="U22" s="58" t="n">
        <v>559.9176</v>
      </c>
      <c r="V22" s="58" t="n">
        <v>34.681</v>
      </c>
      <c r="W22" s="58" t="n">
        <v>38.7338</v>
      </c>
      <c r="X22" s="58" t="n">
        <v>39.9697</v>
      </c>
      <c r="Y22" s="58" t="n">
        <v>1.886</v>
      </c>
      <c r="Z22" s="58" t="n">
        <v>20087.32</v>
      </c>
      <c r="AA22" s="58" t="n">
        <v>38.236</v>
      </c>
      <c r="AB22" s="58" t="n">
        <f aca="false">Z22/3600</f>
        <v>5.57981111111111</v>
      </c>
      <c r="AC22" s="56"/>
      <c r="AD22" s="56"/>
      <c r="AE22" s="56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38236</v>
      </c>
      <c r="AJ22" s="38" t="n">
        <f aca="false">AB22/100</f>
        <v>0.0557981111111111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U23</f>
        <v>8178.5808</v>
      </c>
      <c r="I23" s="60" t="n">
        <f aca="false">W23</f>
        <v>42.0095</v>
      </c>
      <c r="J23" s="60" t="n">
        <f aca="false">U23</f>
        <v>8178.5808</v>
      </c>
      <c r="K23" s="60" t="n">
        <f aca="false">X23</f>
        <v>43.0594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.07</v>
      </c>
      <c r="Q23" s="59" t="n">
        <v>26160.804</v>
      </c>
      <c r="R23" s="52" t="n">
        <v>63.779</v>
      </c>
      <c r="S23" s="59" t="n">
        <f aca="false">Q23/3600</f>
        <v>7.26689</v>
      </c>
      <c r="T23" s="61"/>
      <c r="U23" s="59" t="n">
        <v>8178.5808</v>
      </c>
      <c r="V23" s="59" t="n">
        <v>40.0133</v>
      </c>
      <c r="W23" s="59" t="n">
        <v>42.0095</v>
      </c>
      <c r="X23" s="59" t="n">
        <v>43.0594</v>
      </c>
      <c r="Y23" s="59" t="n">
        <v>1.065</v>
      </c>
      <c r="Z23" s="59" t="n">
        <v>26003.601</v>
      </c>
      <c r="AA23" s="59" t="n">
        <v>61.995</v>
      </c>
      <c r="AB23" s="59" t="n">
        <f aca="false">Z23/3600</f>
        <v>7.2232225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1995</v>
      </c>
      <c r="AJ23" s="38" t="n">
        <f aca="false">AB23/100</f>
        <v>0.07223222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01.4888</v>
      </c>
      <c r="I24" s="50" t="n">
        <f aca="false">W24</f>
        <v>39.8286</v>
      </c>
      <c r="J24" s="50" t="n">
        <f aca="false">U24</f>
        <v>3301.4888</v>
      </c>
      <c r="K24" s="50" t="n">
        <f aca="false">X24</f>
        <v>40.72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01.4888</v>
      </c>
      <c r="V24" s="51" t="n">
        <v>37.074</v>
      </c>
      <c r="W24" s="51" t="n">
        <v>39.8286</v>
      </c>
      <c r="X24" s="51" t="n">
        <v>40.729</v>
      </c>
      <c r="Y24" s="51" t="n">
        <v>1.512</v>
      </c>
      <c r="Z24" s="51" t="n">
        <v>22346.808</v>
      </c>
      <c r="AA24" s="51" t="n">
        <v>48.298</v>
      </c>
      <c r="AB24" s="51" t="n">
        <f aca="false">Z24/3600</f>
        <v>6.20744666666667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48298</v>
      </c>
      <c r="AJ24" s="38" t="n">
        <f aca="false">AB24/100</f>
        <v>0.0620744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388.0416</v>
      </c>
      <c r="I25" s="50" t="n">
        <f aca="false">W25</f>
        <v>37.9071</v>
      </c>
      <c r="J25" s="50" t="n">
        <f aca="false">U25</f>
        <v>1388.0416</v>
      </c>
      <c r="K25" s="50" t="n">
        <f aca="false">X25</f>
        <v>39.081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388.0416</v>
      </c>
      <c r="V25" s="51" t="n">
        <v>34.2561</v>
      </c>
      <c r="W25" s="51" t="n">
        <v>37.9071</v>
      </c>
      <c r="X25" s="51" t="n">
        <v>39.0812</v>
      </c>
      <c r="Y25" s="51" t="n">
        <v>1.851</v>
      </c>
      <c r="Z25" s="51" t="n">
        <v>20355.762</v>
      </c>
      <c r="AA25" s="51" t="n">
        <v>41.871</v>
      </c>
      <c r="AB25" s="51" t="n">
        <f aca="false">Z25/3600</f>
        <v>5.65437833333333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1871</v>
      </c>
      <c r="AJ25" s="38" t="n">
        <f aca="false">AB25/100</f>
        <v>0.0565437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U26</f>
        <v>586.9336</v>
      </c>
      <c r="I26" s="57" t="n">
        <f aca="false">W26</f>
        <v>36.1707</v>
      </c>
      <c r="J26" s="57" t="n">
        <f aca="false">U26</f>
        <v>586.9336</v>
      </c>
      <c r="K26" s="57" t="n">
        <f aca="false">X26</f>
        <v>37.8172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.994</v>
      </c>
      <c r="Q26" s="58" t="n">
        <v>19470.942</v>
      </c>
      <c r="R26" s="58" t="n">
        <v>39.932</v>
      </c>
      <c r="S26" s="58" t="n">
        <f aca="false">Q26/3600</f>
        <v>5.408595</v>
      </c>
      <c r="T26" s="56"/>
      <c r="U26" s="58" t="n">
        <v>586.9336</v>
      </c>
      <c r="V26" s="58" t="n">
        <v>31.6584</v>
      </c>
      <c r="W26" s="58" t="n">
        <v>36.1707</v>
      </c>
      <c r="X26" s="58" t="n">
        <v>37.8172</v>
      </c>
      <c r="Y26" s="58" t="n">
        <v>1.985</v>
      </c>
      <c r="Z26" s="58" t="n">
        <v>19420.611</v>
      </c>
      <c r="AA26" s="58" t="n">
        <v>37.737</v>
      </c>
      <c r="AB26" s="58" t="n">
        <f aca="false">Z26/3600</f>
        <v>5.39461416666667</v>
      </c>
      <c r="AC26" s="56"/>
      <c r="AD26" s="56"/>
      <c r="AE26" s="56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37737</v>
      </c>
      <c r="AJ26" s="38" t="n">
        <f aca="false">AB26/100</f>
        <v>0.0539461416666667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U27</f>
        <v>19541.3112</v>
      </c>
      <c r="I27" s="60" t="n">
        <f aca="false">W27</f>
        <v>40.1347</v>
      </c>
      <c r="J27" s="60" t="n">
        <f aca="false">U27</f>
        <v>19541.3112</v>
      </c>
      <c r="K27" s="60" t="n">
        <f aca="false">X27</f>
        <v>43.2342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1.147</v>
      </c>
      <c r="Q27" s="59" t="n">
        <v>54815.933</v>
      </c>
      <c r="R27" s="52" t="n">
        <v>126.977</v>
      </c>
      <c r="S27" s="59" t="n">
        <f aca="false">Q27/3600</f>
        <v>15.2266480555556</v>
      </c>
      <c r="T27" s="61"/>
      <c r="U27" s="59" t="n">
        <v>19541.3112</v>
      </c>
      <c r="V27" s="59" t="n">
        <v>38.7846</v>
      </c>
      <c r="W27" s="59" t="n">
        <v>40.1347</v>
      </c>
      <c r="X27" s="59" t="n">
        <v>43.2342</v>
      </c>
      <c r="Y27" s="59" t="n">
        <v>1.144</v>
      </c>
      <c r="Z27" s="59" t="n">
        <v>54286.913</v>
      </c>
      <c r="AA27" s="59" t="n">
        <v>122.119</v>
      </c>
      <c r="AB27" s="59" t="n">
        <f aca="false">Z27/3600</f>
        <v>15.0796980555556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2119</v>
      </c>
      <c r="AJ27" s="38" t="n">
        <f aca="false">AB27/100</f>
        <v>0.150796980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076.3032</v>
      </c>
      <c r="I28" s="50" t="n">
        <f aca="false">W28</f>
        <v>38.8695</v>
      </c>
      <c r="J28" s="50" t="n">
        <f aca="false">U28</f>
        <v>6076.3032</v>
      </c>
      <c r="K28" s="50" t="n">
        <f aca="false">X28</f>
        <v>41.2517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076.3032</v>
      </c>
      <c r="V28" s="51" t="n">
        <v>36.7751</v>
      </c>
      <c r="W28" s="51" t="n">
        <v>38.8695</v>
      </c>
      <c r="X28" s="51" t="n">
        <v>41.2517</v>
      </c>
      <c r="Y28" s="51" t="n">
        <v>1.213</v>
      </c>
      <c r="Z28" s="51" t="n">
        <v>43985.632</v>
      </c>
      <c r="AA28" s="51" t="n">
        <v>87.548</v>
      </c>
      <c r="AB28" s="51" t="n">
        <f aca="false">Z28/3600</f>
        <v>12.2182311111111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87548</v>
      </c>
      <c r="AJ28" s="38" t="n">
        <f aca="false">AB28/100</f>
        <v>0.1221823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18.1176</v>
      </c>
      <c r="I29" s="50" t="n">
        <f aca="false">W29</f>
        <v>37.6926</v>
      </c>
      <c r="J29" s="50" t="n">
        <f aca="false">U29</f>
        <v>2718.1176</v>
      </c>
      <c r="K29" s="50" t="n">
        <f aca="false">X29</f>
        <v>39.2761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18.1176</v>
      </c>
      <c r="V29" s="51" t="n">
        <v>34.6146</v>
      </c>
      <c r="W29" s="51" t="n">
        <v>37.6926</v>
      </c>
      <c r="X29" s="51" t="n">
        <v>39.2761</v>
      </c>
      <c r="Y29" s="51" t="n">
        <v>1.478</v>
      </c>
      <c r="Z29" s="51" t="n">
        <v>40340.093</v>
      </c>
      <c r="AA29" s="51" t="n">
        <v>77.767</v>
      </c>
      <c r="AB29" s="51" t="n">
        <f aca="false">Z29/3600</f>
        <v>11.2055813888889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77767</v>
      </c>
      <c r="AJ29" s="38" t="n">
        <f aca="false">AB29/100</f>
        <v>0.112055813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U30</f>
        <v>1301.776</v>
      </c>
      <c r="I30" s="57" t="n">
        <f aca="false">W30</f>
        <v>36.2721</v>
      </c>
      <c r="J30" s="57" t="n">
        <f aca="false">U30</f>
        <v>1301.776</v>
      </c>
      <c r="K30" s="57" t="n">
        <f aca="false">X30</f>
        <v>37.1354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1.6</v>
      </c>
      <c r="Q30" s="58" t="n">
        <v>38277.347</v>
      </c>
      <c r="R30" s="58" t="n">
        <v>71.021</v>
      </c>
      <c r="S30" s="58" t="n">
        <f aca="false">Q30/3600</f>
        <v>10.6325963888889</v>
      </c>
      <c r="T30" s="56"/>
      <c r="U30" s="58" t="n">
        <v>1301.776</v>
      </c>
      <c r="V30" s="58" t="n">
        <v>32.3081</v>
      </c>
      <c r="W30" s="58" t="n">
        <v>36.2721</v>
      </c>
      <c r="X30" s="58" t="n">
        <v>37.1354</v>
      </c>
      <c r="Y30" s="58" t="n">
        <v>1.587</v>
      </c>
      <c r="Z30" s="58" t="n">
        <v>38235.961</v>
      </c>
      <c r="AA30" s="58" t="n">
        <v>67.518</v>
      </c>
      <c r="AB30" s="58" t="n">
        <f aca="false">Z30/3600</f>
        <v>10.6211002777778</v>
      </c>
      <c r="AC30" s="56"/>
      <c r="AD30" s="56"/>
      <c r="AE30" s="56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67518</v>
      </c>
      <c r="AJ30" s="38" t="n">
        <f aca="false">AB30/100</f>
        <v>0.106211002777778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U31</f>
        <v>19999.1488</v>
      </c>
      <c r="I31" s="62" t="n">
        <f aca="false">W31</f>
        <v>43.7174</v>
      </c>
      <c r="J31" s="62" t="n">
        <f aca="false">U31</f>
        <v>19999.1488</v>
      </c>
      <c r="K31" s="62" t="n">
        <f aca="false">X31</f>
        <v>44.9781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0.935</v>
      </c>
      <c r="Q31" s="59" t="n">
        <v>58844.163</v>
      </c>
      <c r="R31" s="52" t="n">
        <v>148.155</v>
      </c>
      <c r="S31" s="59" t="n">
        <f aca="false">Q31/3600</f>
        <v>16.3456008333333</v>
      </c>
      <c r="T31" s="61"/>
      <c r="U31" s="59" t="n">
        <v>19999.1488</v>
      </c>
      <c r="V31" s="59" t="n">
        <v>39.5507</v>
      </c>
      <c r="W31" s="59" t="n">
        <v>43.7174</v>
      </c>
      <c r="X31" s="59" t="n">
        <v>44.9781</v>
      </c>
      <c r="Y31" s="59" t="n">
        <v>0.932</v>
      </c>
      <c r="Z31" s="59" t="n">
        <v>58627.364</v>
      </c>
      <c r="AA31" s="59" t="n">
        <v>143.569</v>
      </c>
      <c r="AB31" s="59" t="n">
        <f aca="false">Z31/3600</f>
        <v>16.2853788888889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3569</v>
      </c>
      <c r="AJ31" s="38" t="n">
        <f aca="false">AB31/100</f>
        <v>0.1628537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U32</f>
        <v>6900.4672</v>
      </c>
      <c r="I32" s="63" t="n">
        <f aca="false">W32</f>
        <v>42.1651</v>
      </c>
      <c r="J32" s="63" t="n">
        <f aca="false">U32</f>
        <v>6900.4672</v>
      </c>
      <c r="K32" s="63" t="n">
        <f aca="false">X32</f>
        <v>42.6709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900.4672</v>
      </c>
      <c r="V32" s="51" t="n">
        <v>37.6341</v>
      </c>
      <c r="W32" s="51" t="n">
        <v>42.1651</v>
      </c>
      <c r="X32" s="51" t="n">
        <v>42.6709</v>
      </c>
      <c r="Y32" s="51" t="n">
        <v>1.024</v>
      </c>
      <c r="Z32" s="51" t="n">
        <v>49715.885</v>
      </c>
      <c r="AA32" s="51" t="n">
        <v>115.223</v>
      </c>
      <c r="AB32" s="51" t="n">
        <f aca="false">Z32/3600</f>
        <v>13.8099680555556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5223</v>
      </c>
      <c r="AJ32" s="38" t="n">
        <f aca="false">AB32/100</f>
        <v>0.138099680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U33</f>
        <v>3172.7848</v>
      </c>
      <c r="I33" s="63" t="n">
        <f aca="false">W33</f>
        <v>40.4968</v>
      </c>
      <c r="J33" s="63" t="n">
        <f aca="false">U33</f>
        <v>3172.7848</v>
      </c>
      <c r="K33" s="63" t="n">
        <f aca="false">X33</f>
        <v>40.3321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72.7848</v>
      </c>
      <c r="V33" s="51" t="n">
        <v>35.6685</v>
      </c>
      <c r="W33" s="51" t="n">
        <v>40.4968</v>
      </c>
      <c r="X33" s="51" t="n">
        <v>40.3321</v>
      </c>
      <c r="Y33" s="51" t="n">
        <v>1.238</v>
      </c>
      <c r="Z33" s="51" t="n">
        <v>45029.89</v>
      </c>
      <c r="AA33" s="51" t="n">
        <v>100.824</v>
      </c>
      <c r="AB33" s="51" t="n">
        <f aca="false">Z33/3600</f>
        <v>12.5083027777778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0824</v>
      </c>
      <c r="AJ33" s="38" t="n">
        <f aca="false">AB33/100</f>
        <v>0.125083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U34</f>
        <v>1568.2064</v>
      </c>
      <c r="I34" s="64" t="n">
        <f aca="false">W34</f>
        <v>38.5563</v>
      </c>
      <c r="J34" s="64" t="n">
        <f aca="false">U34</f>
        <v>1568.2064</v>
      </c>
      <c r="K34" s="64" t="n">
        <f aca="false">X34</f>
        <v>37.8192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1.396</v>
      </c>
      <c r="Q34" s="58" t="n">
        <v>42683.404</v>
      </c>
      <c r="R34" s="58" t="n">
        <v>95.737</v>
      </c>
      <c r="S34" s="58" t="n">
        <f aca="false">Q34/3600</f>
        <v>11.8565011111111</v>
      </c>
      <c r="T34" s="56"/>
      <c r="U34" s="58" t="n">
        <v>1568.2064</v>
      </c>
      <c r="V34" s="58" t="n">
        <v>33.5287</v>
      </c>
      <c r="W34" s="58" t="n">
        <v>38.5563</v>
      </c>
      <c r="X34" s="58" t="n">
        <v>37.8192</v>
      </c>
      <c r="Y34" s="58" t="n">
        <v>1.394</v>
      </c>
      <c r="Z34" s="58" t="n">
        <v>42869.166</v>
      </c>
      <c r="AA34" s="58" t="n">
        <v>91.448</v>
      </c>
      <c r="AB34" s="58" t="n">
        <f aca="false">Z34/3600</f>
        <v>11.9081016666667</v>
      </c>
      <c r="AC34" s="56"/>
      <c r="AD34" s="56"/>
      <c r="AE34" s="56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1448</v>
      </c>
      <c r="AJ34" s="38" t="n">
        <f aca="false">AB34/100</f>
        <v>0.119081016666667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U35</f>
        <v>50184.7208</v>
      </c>
      <c r="I35" s="62" t="n">
        <f aca="false">W35</f>
        <v>41.9067</v>
      </c>
      <c r="J35" s="62" t="n">
        <f aca="false">U35</f>
        <v>50184.7208</v>
      </c>
      <c r="K35" s="62" t="n">
        <f aca="false">X35</f>
        <v>43.9532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1.028</v>
      </c>
      <c r="Q35" s="59" t="n">
        <v>76970.453</v>
      </c>
      <c r="R35" s="52" t="n">
        <v>205.173</v>
      </c>
      <c r="S35" s="59" t="n">
        <f aca="false">Q35/3600</f>
        <v>21.3806813888889</v>
      </c>
      <c r="T35" s="61"/>
      <c r="U35" s="59" t="n">
        <v>50184.7208</v>
      </c>
      <c r="V35" s="59" t="n">
        <v>38.3271</v>
      </c>
      <c r="W35" s="59" t="n">
        <v>41.9067</v>
      </c>
      <c r="X35" s="59" t="n">
        <v>43.9532</v>
      </c>
      <c r="Y35" s="59" t="n">
        <v>1.028</v>
      </c>
      <c r="Z35" s="59" t="n">
        <v>78983.981</v>
      </c>
      <c r="AA35" s="59" t="n">
        <v>200.713</v>
      </c>
      <c r="AB35" s="59" t="n">
        <f aca="false">Z35/3600</f>
        <v>21.9399947222222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0713</v>
      </c>
      <c r="AJ35" s="38" t="n">
        <f aca="false">AB35/100</f>
        <v>0.219399947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U36</f>
        <v>7680.9144</v>
      </c>
      <c r="I36" s="63" t="n">
        <f aca="false">W36</f>
        <v>40.4719</v>
      </c>
      <c r="J36" s="63" t="n">
        <f aca="false">U36</f>
        <v>7680.9144</v>
      </c>
      <c r="K36" s="63" t="n">
        <f aca="false">X36</f>
        <v>42.773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7680.9144</v>
      </c>
      <c r="V36" s="51" t="n">
        <v>35.4604</v>
      </c>
      <c r="W36" s="51" t="n">
        <v>40.4719</v>
      </c>
      <c r="X36" s="51" t="n">
        <v>42.7737</v>
      </c>
      <c r="Y36" s="51" t="n">
        <v>2.016</v>
      </c>
      <c r="Z36" s="51" t="n">
        <v>55104.978</v>
      </c>
      <c r="AA36" s="51" t="n">
        <v>121.604</v>
      </c>
      <c r="AB36" s="51" t="n">
        <f aca="false">Z36/3600</f>
        <v>15.3069383333333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1604</v>
      </c>
      <c r="AJ36" s="38" t="n">
        <f aca="false">AB36/100</f>
        <v>0.15306938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U37</f>
        <v>2103.5376</v>
      </c>
      <c r="I37" s="63" t="n">
        <f aca="false">W37</f>
        <v>38.92</v>
      </c>
      <c r="J37" s="63" t="n">
        <f aca="false">U37</f>
        <v>2103.5376</v>
      </c>
      <c r="K37" s="63" t="n">
        <f aca="false">X37</f>
        <v>41.4725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03.5376</v>
      </c>
      <c r="V37" s="51" t="n">
        <v>33.6423</v>
      </c>
      <c r="W37" s="51" t="n">
        <v>38.92</v>
      </c>
      <c r="X37" s="51" t="n">
        <v>41.4725</v>
      </c>
      <c r="Y37" s="51" t="n">
        <v>2.026</v>
      </c>
      <c r="Z37" s="51" t="n">
        <v>49671.457</v>
      </c>
      <c r="AA37" s="51" t="n">
        <v>100.528</v>
      </c>
      <c r="AB37" s="51" t="n">
        <f aca="false">Z37/3600</f>
        <v>13.7976269444444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0528</v>
      </c>
      <c r="AJ37" s="38" t="n">
        <f aca="false">AB37/100</f>
        <v>0.1379762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U38</f>
        <v>794.1296</v>
      </c>
      <c r="I38" s="64" t="n">
        <f aca="false">W38</f>
        <v>37.3267</v>
      </c>
      <c r="J38" s="64" t="n">
        <f aca="false">U38</f>
        <v>794.1296</v>
      </c>
      <c r="K38" s="64" t="n">
        <f aca="false">X38</f>
        <v>39.891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2.027</v>
      </c>
      <c r="Q38" s="58" t="n">
        <v>47240.658</v>
      </c>
      <c r="R38" s="58" t="n">
        <v>86.995</v>
      </c>
      <c r="S38" s="58" t="n">
        <f aca="false">Q38/3600</f>
        <v>13.122405</v>
      </c>
      <c r="T38" s="56"/>
      <c r="U38" s="58" t="n">
        <v>794.1296</v>
      </c>
      <c r="V38" s="58" t="n">
        <v>31.5162</v>
      </c>
      <c r="W38" s="58" t="n">
        <v>37.3267</v>
      </c>
      <c r="X38" s="58" t="n">
        <v>39.891</v>
      </c>
      <c r="Y38" s="58" t="n">
        <v>2.02</v>
      </c>
      <c r="Z38" s="58" t="n">
        <v>47047.577</v>
      </c>
      <c r="AA38" s="58" t="n">
        <v>83.758</v>
      </c>
      <c r="AB38" s="58" t="n">
        <f aca="false">Z38/3600</f>
        <v>13.0687713888889</v>
      </c>
      <c r="AC38" s="56"/>
      <c r="AD38" s="56"/>
      <c r="AE38" s="56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3758</v>
      </c>
      <c r="AJ38" s="38" t="n">
        <f aca="false">AB38/100</f>
        <v>0.130687713888889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U39</f>
        <v>3893.5032</v>
      </c>
      <c r="I39" s="62" t="n">
        <f aca="false">W39</f>
        <v>42.5936</v>
      </c>
      <c r="J39" s="62" t="n">
        <f aca="false">U39</f>
        <v>3893.5032</v>
      </c>
      <c r="K39" s="62" t="n">
        <f aca="false">X39</f>
        <v>43.1516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0.621</v>
      </c>
      <c r="Q39" s="59" t="n">
        <v>11097.291</v>
      </c>
      <c r="R39" s="52" t="n">
        <v>25.309</v>
      </c>
      <c r="S39" s="59" t="n">
        <f aca="false">Q39/3600</f>
        <v>3.08258083333333</v>
      </c>
      <c r="T39" s="61"/>
      <c r="U39" s="59" t="n">
        <v>3893.5032</v>
      </c>
      <c r="V39" s="59" t="n">
        <v>40.3189</v>
      </c>
      <c r="W39" s="59" t="n">
        <v>42.5936</v>
      </c>
      <c r="X39" s="59" t="n">
        <v>43.1516</v>
      </c>
      <c r="Y39" s="59" t="n">
        <v>0.607</v>
      </c>
      <c r="Z39" s="59" t="n">
        <v>11058.538</v>
      </c>
      <c r="AA39" s="59" t="n">
        <v>24.367</v>
      </c>
      <c r="AB39" s="59" t="n">
        <f aca="false">Z39/3600</f>
        <v>3.07181611111111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4367</v>
      </c>
      <c r="AJ39" s="38" t="n">
        <f aca="false">AB39/100</f>
        <v>0.0307181611111111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U40</f>
        <v>1842.9128</v>
      </c>
      <c r="I40" s="63" t="n">
        <f aca="false">W40</f>
        <v>39.8665</v>
      </c>
      <c r="J40" s="63" t="n">
        <f aca="false">U40</f>
        <v>1842.9128</v>
      </c>
      <c r="K40" s="63" t="n">
        <f aca="false">X40</f>
        <v>40.111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42.9128</v>
      </c>
      <c r="V40" s="51" t="n">
        <v>37.0798</v>
      </c>
      <c r="W40" s="51" t="n">
        <v>39.8665</v>
      </c>
      <c r="X40" s="51" t="n">
        <v>40.111</v>
      </c>
      <c r="Y40" s="51" t="n">
        <v>0.865</v>
      </c>
      <c r="Z40" s="51" t="n">
        <v>9517.921</v>
      </c>
      <c r="AA40" s="51" t="n">
        <v>19.781</v>
      </c>
      <c r="AB40" s="51" t="n">
        <f aca="false">Z40/3600</f>
        <v>2.64386694444444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19781</v>
      </c>
      <c r="AJ40" s="38" t="n">
        <f aca="false">AB40/100</f>
        <v>0.0264386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U41</f>
        <v>874.5896</v>
      </c>
      <c r="I41" s="63" t="n">
        <f aca="false">W41</f>
        <v>37.4365</v>
      </c>
      <c r="J41" s="63" t="n">
        <f aca="false">U41</f>
        <v>874.5896</v>
      </c>
      <c r="K41" s="63" t="n">
        <f aca="false">X41</f>
        <v>37.3939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4.5896</v>
      </c>
      <c r="V41" s="51" t="n">
        <v>34.1983</v>
      </c>
      <c r="W41" s="51" t="n">
        <v>37.4365</v>
      </c>
      <c r="X41" s="51" t="n">
        <v>37.3939</v>
      </c>
      <c r="Y41" s="51" t="n">
        <v>1.152</v>
      </c>
      <c r="Z41" s="51" t="n">
        <v>8481.305</v>
      </c>
      <c r="AA41" s="51" t="n">
        <v>16.224</v>
      </c>
      <c r="AB41" s="51" t="n">
        <f aca="false">Z41/3600</f>
        <v>2.35591805555556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6224</v>
      </c>
      <c r="AJ41" s="38" t="n">
        <f aca="false">AB41/100</f>
        <v>0.023559180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U42</f>
        <v>432.244</v>
      </c>
      <c r="I42" s="64" t="n">
        <f aca="false">W42</f>
        <v>35.2171</v>
      </c>
      <c r="J42" s="64" t="n">
        <f aca="false">U42</f>
        <v>432.244</v>
      </c>
      <c r="K42" s="64" t="n">
        <f aca="false">X42</f>
        <v>34.8528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1.364</v>
      </c>
      <c r="Q42" s="58" t="n">
        <v>7882.913</v>
      </c>
      <c r="R42" s="58" t="n">
        <v>13.727</v>
      </c>
      <c r="S42" s="58" t="n">
        <f aca="false">Q42/3600</f>
        <v>2.18969805555556</v>
      </c>
      <c r="T42" s="56"/>
      <c r="U42" s="58" t="n">
        <v>432.244</v>
      </c>
      <c r="V42" s="58" t="n">
        <v>31.662</v>
      </c>
      <c r="W42" s="58" t="n">
        <v>35.2171</v>
      </c>
      <c r="X42" s="58" t="n">
        <v>34.8528</v>
      </c>
      <c r="Y42" s="58" t="n">
        <v>1.355</v>
      </c>
      <c r="Z42" s="58" t="n">
        <v>7995.386</v>
      </c>
      <c r="AA42" s="58" t="n">
        <v>13.353</v>
      </c>
      <c r="AB42" s="58" t="n">
        <f aca="false">Z42/3600</f>
        <v>2.22094055555556</v>
      </c>
      <c r="AC42" s="56"/>
      <c r="AD42" s="56"/>
      <c r="AE42" s="56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3353</v>
      </c>
      <c r="AJ42" s="38" t="n">
        <f aca="false">AB42/100</f>
        <v>0.0222094055555556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U43</f>
        <v>4228.432</v>
      </c>
      <c r="I43" s="62" t="n">
        <f aca="false">W43</f>
        <v>43.0804</v>
      </c>
      <c r="J43" s="62" t="n">
        <f aca="false">U43</f>
        <v>4228.432</v>
      </c>
      <c r="K43" s="62" t="n">
        <f aca="false">X43</f>
        <v>44.4333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.013</v>
      </c>
      <c r="Q43" s="59" t="n">
        <v>12537.333</v>
      </c>
      <c r="R43" s="52" t="n">
        <v>28.871</v>
      </c>
      <c r="S43" s="59" t="n">
        <f aca="false">Q43/3600</f>
        <v>3.4825925</v>
      </c>
      <c r="T43" s="61"/>
      <c r="U43" s="59" t="n">
        <v>4228.432</v>
      </c>
      <c r="V43" s="59" t="n">
        <v>40.2605</v>
      </c>
      <c r="W43" s="59" t="n">
        <v>43.0804</v>
      </c>
      <c r="X43" s="59" t="n">
        <v>44.4333</v>
      </c>
      <c r="Y43" s="59" t="n">
        <v>1.009</v>
      </c>
      <c r="Z43" s="59" t="n">
        <v>12533.073</v>
      </c>
      <c r="AA43" s="59" t="n">
        <v>27.893</v>
      </c>
      <c r="AB43" s="59" t="n">
        <f aca="false">Z43/3600</f>
        <v>3.48140916666667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7893</v>
      </c>
      <c r="AJ43" s="38" t="n">
        <f aca="false">AB43/100</f>
        <v>0.034814091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U44</f>
        <v>1906.1624</v>
      </c>
      <c r="I44" s="63" t="n">
        <f aca="false">W44</f>
        <v>40.9075</v>
      </c>
      <c r="J44" s="63" t="n">
        <f aca="false">U44</f>
        <v>1906.1624</v>
      </c>
      <c r="K44" s="63" t="n">
        <f aca="false">X44</f>
        <v>41.9373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06.1624</v>
      </c>
      <c r="V44" s="51" t="n">
        <v>37.3629</v>
      </c>
      <c r="W44" s="51" t="n">
        <v>40.9075</v>
      </c>
      <c r="X44" s="51" t="n">
        <v>41.9373</v>
      </c>
      <c r="Y44" s="51" t="n">
        <v>1.35</v>
      </c>
      <c r="Z44" s="51" t="n">
        <v>10758.818</v>
      </c>
      <c r="AA44" s="51" t="n">
        <v>22.511</v>
      </c>
      <c r="AB44" s="51" t="n">
        <f aca="false">Z44/3600</f>
        <v>2.98856055555556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2511</v>
      </c>
      <c r="AJ44" s="38" t="n">
        <f aca="false">AB44/100</f>
        <v>0.0298856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U45</f>
        <v>923.6408</v>
      </c>
      <c r="I45" s="63" t="n">
        <f aca="false">W45</f>
        <v>38.724</v>
      </c>
      <c r="J45" s="63" t="n">
        <f aca="false">U45</f>
        <v>923.6408</v>
      </c>
      <c r="K45" s="63" t="n">
        <f aca="false">X45</f>
        <v>39.5772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23.6408</v>
      </c>
      <c r="V45" s="51" t="n">
        <v>34.374</v>
      </c>
      <c r="W45" s="51" t="n">
        <v>38.724</v>
      </c>
      <c r="X45" s="51" t="n">
        <v>39.5772</v>
      </c>
      <c r="Y45" s="51" t="n">
        <v>1.636</v>
      </c>
      <c r="Z45" s="51" t="n">
        <v>9845.882</v>
      </c>
      <c r="AA45" s="51" t="n">
        <v>18.782</v>
      </c>
      <c r="AB45" s="51" t="n">
        <f aca="false">Z45/3600</f>
        <v>2.73496722222222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8782</v>
      </c>
      <c r="AJ45" s="38" t="n">
        <f aca="false">AB45/100</f>
        <v>0.0273496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U46</f>
        <v>461.4616</v>
      </c>
      <c r="I46" s="64" t="n">
        <f aca="false">W46</f>
        <v>36.3632</v>
      </c>
      <c r="J46" s="64" t="n">
        <f aca="false">U46</f>
        <v>461.4616</v>
      </c>
      <c r="K46" s="64" t="n">
        <f aca="false">X46</f>
        <v>37.0358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1.782</v>
      </c>
      <c r="Q46" s="58" t="n">
        <v>9286.074</v>
      </c>
      <c r="R46" s="58" t="n">
        <v>16.402</v>
      </c>
      <c r="S46" s="58" t="n">
        <f aca="false">Q46/3600</f>
        <v>2.579465</v>
      </c>
      <c r="T46" s="56"/>
      <c r="U46" s="58" t="n">
        <v>461.4616</v>
      </c>
      <c r="V46" s="58" t="n">
        <v>31.4628</v>
      </c>
      <c r="W46" s="58" t="n">
        <v>36.3632</v>
      </c>
      <c r="X46" s="58" t="n">
        <v>37.0358</v>
      </c>
      <c r="Y46" s="58" t="n">
        <v>1.769</v>
      </c>
      <c r="Z46" s="58" t="n">
        <v>9315.257</v>
      </c>
      <c r="AA46" s="58" t="n">
        <v>15.647</v>
      </c>
      <c r="AB46" s="58" t="n">
        <f aca="false">Z46/3600</f>
        <v>2.58757138888889</v>
      </c>
      <c r="AC46" s="56"/>
      <c r="AD46" s="56"/>
      <c r="AE46" s="56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5647</v>
      </c>
      <c r="AJ46" s="38" t="n">
        <f aca="false">AB46/100</f>
        <v>0.0258757138888889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U47</f>
        <v>8331.4232</v>
      </c>
      <c r="I47" s="62" t="n">
        <f aca="false">W47</f>
        <v>40.8436</v>
      </c>
      <c r="J47" s="62" t="n">
        <f aca="false">U47</f>
        <v>8331.4232</v>
      </c>
      <c r="K47" s="62" t="n">
        <f aca="false">X47</f>
        <v>41.7185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0.874</v>
      </c>
      <c r="Q47" s="59" t="n">
        <v>13150.649</v>
      </c>
      <c r="R47" s="52" t="n">
        <v>32.817</v>
      </c>
      <c r="S47" s="59" t="n">
        <f aca="false">Q47/3600</f>
        <v>3.65295805555556</v>
      </c>
      <c r="T47" s="61"/>
      <c r="U47" s="59" t="n">
        <v>8331.4232</v>
      </c>
      <c r="V47" s="59" t="n">
        <v>38.3526</v>
      </c>
      <c r="W47" s="59" t="n">
        <v>40.8436</v>
      </c>
      <c r="X47" s="59" t="n">
        <v>41.7185</v>
      </c>
      <c r="Y47" s="59" t="n">
        <v>0.872</v>
      </c>
      <c r="Z47" s="59" t="n">
        <v>13158.833</v>
      </c>
      <c r="AA47" s="59" t="n">
        <v>31.887</v>
      </c>
      <c r="AB47" s="59" t="n">
        <f aca="false">Z47/3600</f>
        <v>3.65523138888889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1887</v>
      </c>
      <c r="AJ47" s="38" t="n">
        <f aca="false">AB47/100</f>
        <v>0.036552313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U48</f>
        <v>3586.8712</v>
      </c>
      <c r="I48" s="63" t="n">
        <f aca="false">W48</f>
        <v>38.0879</v>
      </c>
      <c r="J48" s="63" t="n">
        <f aca="false">U48</f>
        <v>3586.8712</v>
      </c>
      <c r="K48" s="63" t="n">
        <f aca="false">X48</f>
        <v>38.87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86.8712</v>
      </c>
      <c r="V48" s="51" t="n">
        <v>34.4661</v>
      </c>
      <c r="W48" s="51" t="n">
        <v>38.0879</v>
      </c>
      <c r="X48" s="51" t="n">
        <v>38.879</v>
      </c>
      <c r="Y48" s="51" t="n">
        <v>1.32</v>
      </c>
      <c r="Z48" s="51" t="n">
        <v>10606.248</v>
      </c>
      <c r="AA48" s="51" t="n">
        <v>24.227</v>
      </c>
      <c r="AB48" s="51" t="n">
        <f aca="false">Z48/3600</f>
        <v>2.94618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227</v>
      </c>
      <c r="AJ48" s="38" t="n">
        <f aca="false">AB48/100</f>
        <v>0.029461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U49</f>
        <v>1569.6752</v>
      </c>
      <c r="I49" s="63" t="n">
        <f aca="false">W49</f>
        <v>35.7974</v>
      </c>
      <c r="J49" s="63" t="n">
        <f aca="false">U49</f>
        <v>1569.6752</v>
      </c>
      <c r="K49" s="63" t="n">
        <f aca="false">X49</f>
        <v>36.5421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69.6752</v>
      </c>
      <c r="V49" s="51" t="n">
        <v>30.9863</v>
      </c>
      <c r="W49" s="51" t="n">
        <v>35.7974</v>
      </c>
      <c r="X49" s="51" t="n">
        <v>36.5421</v>
      </c>
      <c r="Y49" s="51" t="n">
        <v>1.624</v>
      </c>
      <c r="Z49" s="51" t="n">
        <v>9287.444</v>
      </c>
      <c r="AA49" s="51" t="n">
        <v>19.656</v>
      </c>
      <c r="AB49" s="51" t="n">
        <f aca="false">Z49/3600</f>
        <v>2.57984555555556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19656</v>
      </c>
      <c r="AJ49" s="38" t="n">
        <f aca="false">AB49/100</f>
        <v>0.0257984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U50</f>
        <v>658.1264</v>
      </c>
      <c r="I50" s="64" t="n">
        <f aca="false">W50</f>
        <v>33.6895</v>
      </c>
      <c r="J50" s="64" t="n">
        <f aca="false">U50</f>
        <v>658.1264</v>
      </c>
      <c r="K50" s="64" t="n">
        <f aca="false">X50</f>
        <v>34.3954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1.819</v>
      </c>
      <c r="Q50" s="58" t="n">
        <v>8310.606</v>
      </c>
      <c r="R50" s="58" t="n">
        <v>15.321</v>
      </c>
      <c r="S50" s="58" t="n">
        <f aca="false">Q50/3600</f>
        <v>2.30850166666667</v>
      </c>
      <c r="T50" s="56"/>
      <c r="U50" s="58" t="n">
        <v>658.1264</v>
      </c>
      <c r="V50" s="58" t="n">
        <v>27.752</v>
      </c>
      <c r="W50" s="58" t="n">
        <v>33.6895</v>
      </c>
      <c r="X50" s="58" t="n">
        <v>34.3954</v>
      </c>
      <c r="Y50" s="58" t="n">
        <v>1.812</v>
      </c>
      <c r="Z50" s="58" t="n">
        <v>8424.288</v>
      </c>
      <c r="AA50" s="58" t="n">
        <v>14.773</v>
      </c>
      <c r="AB50" s="58" t="n">
        <f aca="false">Z50/3600</f>
        <v>2.34008</v>
      </c>
      <c r="AC50" s="56"/>
      <c r="AD50" s="56"/>
      <c r="AE50" s="56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4773</v>
      </c>
      <c r="AJ50" s="38" t="n">
        <f aca="false">AB50/100</f>
        <v>0.0234008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U51</f>
        <v>5805.0064</v>
      </c>
      <c r="I51" s="62" t="n">
        <f aca="false">W51</f>
        <v>41.441</v>
      </c>
      <c r="J51" s="62" t="n">
        <f aca="false">U51</f>
        <v>5805.0064</v>
      </c>
      <c r="K51" s="62" t="n">
        <f aca="false">X51</f>
        <v>42.7668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0.79</v>
      </c>
      <c r="Q51" s="59" t="n">
        <v>8478.63</v>
      </c>
      <c r="R51" s="52" t="n">
        <v>23.024</v>
      </c>
      <c r="S51" s="59" t="n">
        <f aca="false">Q51/3600</f>
        <v>2.355175</v>
      </c>
      <c r="T51" s="61"/>
      <c r="U51" s="59" t="n">
        <v>5805.0064</v>
      </c>
      <c r="V51" s="59" t="n">
        <v>40.0689</v>
      </c>
      <c r="W51" s="59" t="n">
        <v>41.441</v>
      </c>
      <c r="X51" s="59" t="n">
        <v>42.7668</v>
      </c>
      <c r="Y51" s="59" t="n">
        <v>0.791</v>
      </c>
      <c r="Z51" s="59" t="n">
        <v>8398.409</v>
      </c>
      <c r="AA51" s="59" t="n">
        <v>22.511</v>
      </c>
      <c r="AB51" s="59" t="n">
        <f aca="false">Z51/3600</f>
        <v>2.33289138888889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2511</v>
      </c>
      <c r="AJ51" s="38" t="n">
        <f aca="false">AB51/100</f>
        <v>0.023328913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U52</f>
        <v>2343.1136</v>
      </c>
      <c r="I52" s="63" t="n">
        <f aca="false">W52</f>
        <v>38.6634</v>
      </c>
      <c r="J52" s="63" t="n">
        <f aca="false">U52</f>
        <v>2343.1136</v>
      </c>
      <c r="K52" s="63" t="n">
        <f aca="false">X52</f>
        <v>40.2274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3.1136</v>
      </c>
      <c r="V52" s="51" t="n">
        <v>36.3118</v>
      </c>
      <c r="W52" s="51" t="n">
        <v>38.6634</v>
      </c>
      <c r="X52" s="51" t="n">
        <v>40.2274</v>
      </c>
      <c r="Y52" s="51" t="n">
        <v>1.19</v>
      </c>
      <c r="Z52" s="51" t="n">
        <v>6899.378</v>
      </c>
      <c r="AA52" s="51" t="n">
        <v>17.597</v>
      </c>
      <c r="AB52" s="51" t="n">
        <f aca="false">Z52/3600</f>
        <v>1.91649388888889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7597</v>
      </c>
      <c r="AJ52" s="38" t="n">
        <f aca="false">AB52/100</f>
        <v>0.0191649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U53</f>
        <v>1038.8016</v>
      </c>
      <c r="I53" s="63" t="n">
        <f aca="false">W53</f>
        <v>36.4149</v>
      </c>
      <c r="J53" s="63" t="n">
        <f aca="false">U53</f>
        <v>1038.8016</v>
      </c>
      <c r="K53" s="63" t="n">
        <f aca="false">X53</f>
        <v>38.0216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38.8016</v>
      </c>
      <c r="V53" s="51" t="n">
        <v>33.0866</v>
      </c>
      <c r="W53" s="51" t="n">
        <v>36.4149</v>
      </c>
      <c r="X53" s="51" t="n">
        <v>38.0216</v>
      </c>
      <c r="Y53" s="51" t="n">
        <v>1.519</v>
      </c>
      <c r="Z53" s="51" t="n">
        <v>5947.039</v>
      </c>
      <c r="AA53" s="51" t="n">
        <v>13.634</v>
      </c>
      <c r="AB53" s="51" t="n">
        <f aca="false">Z53/3600</f>
        <v>1.65195527777778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3634</v>
      </c>
      <c r="AJ53" s="38" t="n">
        <f aca="false">AB53/100</f>
        <v>0.016519552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U54</f>
        <v>461.616</v>
      </c>
      <c r="I54" s="64" t="n">
        <f aca="false">W54</f>
        <v>34.3584</v>
      </c>
      <c r="J54" s="64" t="n">
        <f aca="false">U54</f>
        <v>461.616</v>
      </c>
      <c r="K54" s="64" t="n">
        <f aca="false">X54</f>
        <v>35.7538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1.556</v>
      </c>
      <c r="Q54" s="58" t="n">
        <v>5414.316</v>
      </c>
      <c r="R54" s="58" t="n">
        <v>10.96</v>
      </c>
      <c r="S54" s="58" t="n">
        <f aca="false">Q54/3600</f>
        <v>1.50397666666667</v>
      </c>
      <c r="T54" s="56"/>
      <c r="U54" s="58" t="n">
        <v>461.616</v>
      </c>
      <c r="V54" s="58" t="n">
        <v>30.1874</v>
      </c>
      <c r="W54" s="58" t="n">
        <v>34.3584</v>
      </c>
      <c r="X54" s="58" t="n">
        <v>35.7538</v>
      </c>
      <c r="Y54" s="58" t="n">
        <v>1.555</v>
      </c>
      <c r="Z54" s="58" t="n">
        <v>5406.542</v>
      </c>
      <c r="AA54" s="58" t="n">
        <v>10.717</v>
      </c>
      <c r="AB54" s="58" t="n">
        <f aca="false">Z54/3600</f>
        <v>1.50181722222222</v>
      </c>
      <c r="AC54" s="56"/>
      <c r="AD54" s="56"/>
      <c r="AE54" s="56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0717</v>
      </c>
      <c r="AJ54" s="38" t="n">
        <f aca="false">AB54/100</f>
        <v>0.0150181722222222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U55</f>
        <v>1781.9856</v>
      </c>
      <c r="I55" s="62" t="n">
        <f aca="false">W55</f>
        <v>43.5388</v>
      </c>
      <c r="J55" s="62" t="n">
        <f aca="false">U55</f>
        <v>1781.9856</v>
      </c>
      <c r="K55" s="62" t="n">
        <f aca="false">X55</f>
        <v>43.0045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0.651</v>
      </c>
      <c r="Q55" s="59" t="n">
        <v>2899.982</v>
      </c>
      <c r="R55" s="52" t="n">
        <v>7.057</v>
      </c>
      <c r="S55" s="59" t="n">
        <f aca="false">Q55/3600</f>
        <v>0.805550555555556</v>
      </c>
      <c r="T55" s="61"/>
      <c r="U55" s="59" t="n">
        <v>1781.9856</v>
      </c>
      <c r="V55" s="59" t="n">
        <v>41.0591</v>
      </c>
      <c r="W55" s="59" t="n">
        <v>43.5388</v>
      </c>
      <c r="X55" s="59" t="n">
        <v>43.0045</v>
      </c>
      <c r="Y55" s="59" t="n">
        <v>0.65</v>
      </c>
      <c r="Z55" s="59" t="n">
        <v>2916.199</v>
      </c>
      <c r="AA55" s="59" t="n">
        <v>6.91</v>
      </c>
      <c r="AB55" s="59" t="n">
        <f aca="false">Z55/3600</f>
        <v>0.810055277777778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691</v>
      </c>
      <c r="AJ55" s="38" t="n">
        <f aca="false">AB55/100</f>
        <v>0.00810055277777778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U56</f>
        <v>887.3112</v>
      </c>
      <c r="I56" s="63" t="n">
        <f aca="false">W56</f>
        <v>40.6892</v>
      </c>
      <c r="J56" s="63" t="n">
        <f aca="false">U56</f>
        <v>887.3112</v>
      </c>
      <c r="K56" s="63" t="n">
        <f aca="false">X56</f>
        <v>39.6823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87.3112</v>
      </c>
      <c r="V56" s="51" t="n">
        <v>37.0857</v>
      </c>
      <c r="W56" s="51" t="n">
        <v>40.6892</v>
      </c>
      <c r="X56" s="51" t="n">
        <v>39.6823</v>
      </c>
      <c r="Y56" s="51" t="n">
        <v>0.943</v>
      </c>
      <c r="Z56" s="51" t="n">
        <v>2513.116</v>
      </c>
      <c r="AA56" s="51" t="n">
        <v>5.569</v>
      </c>
      <c r="AB56" s="51" t="n">
        <f aca="false">Z56/3600</f>
        <v>0.698087777777778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569</v>
      </c>
      <c r="AJ56" s="38" t="n">
        <f aca="false">AB56/100</f>
        <v>0.0069808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U57</f>
        <v>428.4024</v>
      </c>
      <c r="I57" s="63" t="n">
        <f aca="false">W57</f>
        <v>38.1451</v>
      </c>
      <c r="J57" s="63" t="n">
        <f aca="false">U57</f>
        <v>428.4024</v>
      </c>
      <c r="K57" s="63" t="n">
        <f aca="false">X57</f>
        <v>36.7853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28.4024</v>
      </c>
      <c r="V57" s="51" t="n">
        <v>33.5255</v>
      </c>
      <c r="W57" s="51" t="n">
        <v>38.1451</v>
      </c>
      <c r="X57" s="51" t="n">
        <v>36.7853</v>
      </c>
      <c r="Y57" s="51" t="n">
        <v>1.288</v>
      </c>
      <c r="Z57" s="51" t="n">
        <v>2230.707</v>
      </c>
      <c r="AA57" s="51" t="n">
        <v>4.524</v>
      </c>
      <c r="AB57" s="51" t="n">
        <f aca="false">Z57/3600</f>
        <v>0.619640833333333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524</v>
      </c>
      <c r="AJ57" s="38" t="n">
        <f aca="false">AB57/100</f>
        <v>0.006196408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U58</f>
        <v>210.0824</v>
      </c>
      <c r="I58" s="64" t="n">
        <f aca="false">W58</f>
        <v>35.6506</v>
      </c>
      <c r="J58" s="64" t="n">
        <f aca="false">U58</f>
        <v>210.0824</v>
      </c>
      <c r="K58" s="64" t="n">
        <f aca="false">X58</f>
        <v>34.1327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.483</v>
      </c>
      <c r="Q58" s="58" t="n">
        <v>2057.92</v>
      </c>
      <c r="R58" s="58" t="n">
        <v>3.879</v>
      </c>
      <c r="S58" s="58" t="n">
        <f aca="false">Q58/3600</f>
        <v>0.571644444444445</v>
      </c>
      <c r="T58" s="56"/>
      <c r="U58" s="58" t="n">
        <v>210.0824</v>
      </c>
      <c r="V58" s="58" t="n">
        <v>30.5477</v>
      </c>
      <c r="W58" s="58" t="n">
        <v>35.6506</v>
      </c>
      <c r="X58" s="58" t="n">
        <v>34.1327</v>
      </c>
      <c r="Y58" s="58" t="n">
        <v>1.469</v>
      </c>
      <c r="Z58" s="58" t="n">
        <v>2053.839</v>
      </c>
      <c r="AA58" s="58" t="n">
        <v>3.775</v>
      </c>
      <c r="AB58" s="58" t="n">
        <f aca="false">Z58/3600</f>
        <v>0.570510833333333</v>
      </c>
      <c r="AC58" s="56"/>
      <c r="AD58" s="56"/>
      <c r="AE58" s="56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3775</v>
      </c>
      <c r="AJ58" s="38" t="n">
        <f aca="false">AB58/100</f>
        <v>0.00570510833333333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U59</f>
        <v>2225.0312</v>
      </c>
      <c r="I59" s="60" t="n">
        <f aca="false">W59</f>
        <v>42.4648</v>
      </c>
      <c r="J59" s="60" t="n">
        <f aca="false">U59</f>
        <v>2225.0312</v>
      </c>
      <c r="K59" s="60" t="n">
        <f aca="false">X59</f>
        <v>43.491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0.944</v>
      </c>
      <c r="Q59" s="59" t="n">
        <v>3702.552</v>
      </c>
      <c r="R59" s="52" t="n">
        <v>9.47</v>
      </c>
      <c r="S59" s="59" t="n">
        <f aca="false">Q59/3600</f>
        <v>1.02848666666667</v>
      </c>
      <c r="T59" s="61"/>
      <c r="U59" s="59" t="n">
        <v>2225.0312</v>
      </c>
      <c r="V59" s="59" t="n">
        <v>38.2521</v>
      </c>
      <c r="W59" s="59" t="n">
        <v>42.4648</v>
      </c>
      <c r="X59" s="59" t="n">
        <v>43.4913</v>
      </c>
      <c r="Y59" s="59" t="n">
        <v>0.943</v>
      </c>
      <c r="Z59" s="59" t="n">
        <v>3708.059</v>
      </c>
      <c r="AA59" s="59" t="n">
        <v>9.172</v>
      </c>
      <c r="AB59" s="59" t="n">
        <f aca="false">Z59/3600</f>
        <v>1.03001638888889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172</v>
      </c>
      <c r="AJ59" s="38" t="n">
        <f aca="false">AB59/100</f>
        <v>0.010300163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796.3368</v>
      </c>
      <c r="I60" s="50" t="n">
        <f aca="false">W60</f>
        <v>40.4835</v>
      </c>
      <c r="J60" s="50" t="n">
        <f aca="false">U60</f>
        <v>796.3368</v>
      </c>
      <c r="K60" s="50" t="n">
        <f aca="false">X60</f>
        <v>41.3687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796.3368</v>
      </c>
      <c r="V60" s="51" t="n">
        <v>34.3035</v>
      </c>
      <c r="W60" s="51" t="n">
        <v>40.4835</v>
      </c>
      <c r="X60" s="51" t="n">
        <v>41.3687</v>
      </c>
      <c r="Y60" s="51" t="n">
        <v>1.786</v>
      </c>
      <c r="Z60" s="51" t="n">
        <v>2932.354</v>
      </c>
      <c r="AA60" s="51" t="n">
        <v>6.692</v>
      </c>
      <c r="AB60" s="51" t="n">
        <f aca="false">Z60/3600</f>
        <v>0.814542777777778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6692</v>
      </c>
      <c r="AJ60" s="38" t="n">
        <f aca="false">AB60/100</f>
        <v>0.0081454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26.3336</v>
      </c>
      <c r="I61" s="50" t="n">
        <f aca="false">W61</f>
        <v>38.8687</v>
      </c>
      <c r="J61" s="50" t="n">
        <f aca="false">U61</f>
        <v>326.3336</v>
      </c>
      <c r="K61" s="50" t="n">
        <f aca="false">X61</f>
        <v>39.4657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26.3336</v>
      </c>
      <c r="V61" s="51" t="n">
        <v>31.1167</v>
      </c>
      <c r="W61" s="51" t="n">
        <v>38.8687</v>
      </c>
      <c r="X61" s="51" t="n">
        <v>39.4657</v>
      </c>
      <c r="Y61" s="51" t="n">
        <v>2.084</v>
      </c>
      <c r="Z61" s="51" t="n">
        <v>2611.114</v>
      </c>
      <c r="AA61" s="51" t="n">
        <v>5.397</v>
      </c>
      <c r="AB61" s="51" t="n">
        <f aca="false">Z61/3600</f>
        <v>0.725309444444445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397</v>
      </c>
      <c r="AJ61" s="38" t="n">
        <f aca="false">AB61/100</f>
        <v>0.0072530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U62</f>
        <v>135.6216</v>
      </c>
      <c r="I62" s="57" t="n">
        <f aca="false">W62</f>
        <v>36.8591</v>
      </c>
      <c r="J62" s="57" t="n">
        <f aca="false">U62</f>
        <v>135.6216</v>
      </c>
      <c r="K62" s="57" t="n">
        <f aca="false">X62</f>
        <v>37.3672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.137</v>
      </c>
      <c r="Q62" s="58" t="n">
        <v>2374.486</v>
      </c>
      <c r="R62" s="58" t="n">
        <v>4.092</v>
      </c>
      <c r="S62" s="58" t="n">
        <f aca="false">Q62/3600</f>
        <v>0.659579444444444</v>
      </c>
      <c r="T62" s="56"/>
      <c r="U62" s="58" t="n">
        <v>135.6216</v>
      </c>
      <c r="V62" s="58" t="n">
        <v>28.0102</v>
      </c>
      <c r="W62" s="58" t="n">
        <v>36.8591</v>
      </c>
      <c r="X62" s="58" t="n">
        <v>37.3672</v>
      </c>
      <c r="Y62" s="58" t="n">
        <v>2.136</v>
      </c>
      <c r="Z62" s="58" t="n">
        <v>2374.88</v>
      </c>
      <c r="AA62" s="58" t="n">
        <v>4.024</v>
      </c>
      <c r="AB62" s="58" t="n">
        <f aca="false">Z62/3600</f>
        <v>0.659688888888889</v>
      </c>
      <c r="AC62" s="56"/>
      <c r="AD62" s="56"/>
      <c r="AE62" s="56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024</v>
      </c>
      <c r="AJ62" s="38" t="n">
        <f aca="false">AB62/100</f>
        <v>0.00659688888888889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U63</f>
        <v>1985.3496</v>
      </c>
      <c r="I63" s="62" t="n">
        <f aca="false">W63</f>
        <v>40.6099</v>
      </c>
      <c r="J63" s="62" t="n">
        <f aca="false">U63</f>
        <v>1985.3496</v>
      </c>
      <c r="K63" s="62" t="n">
        <f aca="false">X63</f>
        <v>41.312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1.086</v>
      </c>
      <c r="Q63" s="59" t="n">
        <v>3071.577</v>
      </c>
      <c r="R63" s="52" t="n">
        <v>7.45</v>
      </c>
      <c r="S63" s="59" t="n">
        <f aca="false">Q63/3600</f>
        <v>0.853215833333333</v>
      </c>
      <c r="T63" s="61"/>
      <c r="U63" s="59" t="n">
        <v>1985.3496</v>
      </c>
      <c r="V63" s="59" t="n">
        <v>38.0583</v>
      </c>
      <c r="W63" s="59" t="n">
        <v>40.6099</v>
      </c>
      <c r="X63" s="59" t="n">
        <v>41.3127</v>
      </c>
      <c r="Y63" s="59" t="n">
        <v>1.085</v>
      </c>
      <c r="Z63" s="59" t="n">
        <v>3062.12</v>
      </c>
      <c r="AA63" s="59" t="n">
        <v>7.207</v>
      </c>
      <c r="AB63" s="59" t="n">
        <f aca="false">Z63/3600</f>
        <v>0.850588888888889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207</v>
      </c>
      <c r="AJ63" s="38" t="n">
        <f aca="false">AB63/100</f>
        <v>0.008505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U64</f>
        <v>855.0832</v>
      </c>
      <c r="I64" s="63" t="n">
        <f aca="false">W64</f>
        <v>37.7809</v>
      </c>
      <c r="J64" s="63" t="n">
        <f aca="false">U64</f>
        <v>855.0832</v>
      </c>
      <c r="K64" s="63" t="n">
        <f aca="false">X64</f>
        <v>38.3647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55.0832</v>
      </c>
      <c r="V64" s="51" t="n">
        <v>34.2633</v>
      </c>
      <c r="W64" s="51" t="n">
        <v>37.7809</v>
      </c>
      <c r="X64" s="51" t="n">
        <v>38.3647</v>
      </c>
      <c r="Y64" s="51" t="n">
        <v>1.528</v>
      </c>
      <c r="Z64" s="51" t="n">
        <v>2482.57</v>
      </c>
      <c r="AA64" s="51" t="n">
        <v>5.288</v>
      </c>
      <c r="AB64" s="51" t="n">
        <f aca="false">Z64/3600</f>
        <v>0.689602777777778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288</v>
      </c>
      <c r="AJ64" s="38" t="n">
        <f aca="false">AB64/100</f>
        <v>0.006896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U65</f>
        <v>364.44</v>
      </c>
      <c r="I65" s="63" t="n">
        <f aca="false">W65</f>
        <v>35.3941</v>
      </c>
      <c r="J65" s="63" t="n">
        <f aca="false">U65</f>
        <v>364.44</v>
      </c>
      <c r="K65" s="63" t="n">
        <f aca="false">X65</f>
        <v>35.9683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64.44</v>
      </c>
      <c r="V65" s="51" t="n">
        <v>30.7619</v>
      </c>
      <c r="W65" s="51" t="n">
        <v>35.3941</v>
      </c>
      <c r="X65" s="51" t="n">
        <v>35.9683</v>
      </c>
      <c r="Y65" s="51" t="n">
        <v>1.899</v>
      </c>
      <c r="Z65" s="51" t="n">
        <v>2144.995</v>
      </c>
      <c r="AA65" s="51" t="n">
        <v>3.931</v>
      </c>
      <c r="AB65" s="51" t="n">
        <f aca="false">Z65/3600</f>
        <v>0.595831944444444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3931</v>
      </c>
      <c r="AJ65" s="38" t="n">
        <f aca="false">AB65/100</f>
        <v>0.005958319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U66</f>
        <v>151.0144</v>
      </c>
      <c r="I66" s="64" t="n">
        <f aca="false">W66</f>
        <v>33.1294</v>
      </c>
      <c r="J66" s="64" t="n">
        <f aca="false">U66</f>
        <v>151.0144</v>
      </c>
      <c r="K66" s="64" t="n">
        <f aca="false">X66</f>
        <v>33.603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2.107</v>
      </c>
      <c r="Q66" s="58" t="n">
        <v>1965.537</v>
      </c>
      <c r="R66" s="58" t="n">
        <v>3.285</v>
      </c>
      <c r="S66" s="58" t="n">
        <f aca="false">Q66/3600</f>
        <v>0.5459825</v>
      </c>
      <c r="T66" s="56"/>
      <c r="U66" s="58" t="n">
        <v>151.0144</v>
      </c>
      <c r="V66" s="58" t="n">
        <v>27.703</v>
      </c>
      <c r="W66" s="58" t="n">
        <v>33.1294</v>
      </c>
      <c r="X66" s="58" t="n">
        <v>33.6037</v>
      </c>
      <c r="Y66" s="58" t="n">
        <v>2.104</v>
      </c>
      <c r="Z66" s="58" t="n">
        <v>1951.622</v>
      </c>
      <c r="AA66" s="58" t="n">
        <v>3.182</v>
      </c>
      <c r="AB66" s="58" t="n">
        <f aca="false">Z66/3600</f>
        <v>0.542117222222222</v>
      </c>
      <c r="AC66" s="56"/>
      <c r="AD66" s="56"/>
      <c r="AE66" s="56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182</v>
      </c>
      <c r="AJ66" s="38" t="n">
        <f aca="false">AB66/100</f>
        <v>0.00542117222222222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U67</f>
        <v>1380.4832</v>
      </c>
      <c r="I67" s="60" t="n">
        <f aca="false">W67</f>
        <v>41.2419</v>
      </c>
      <c r="J67" s="60" t="n">
        <f aca="false">U67</f>
        <v>1380.4832</v>
      </c>
      <c r="K67" s="60" t="n">
        <f aca="false">X67</f>
        <v>42.2613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0.642</v>
      </c>
      <c r="Q67" s="59" t="n">
        <v>2069.771</v>
      </c>
      <c r="R67" s="52" t="n">
        <v>5.487</v>
      </c>
      <c r="S67" s="59" t="n">
        <f aca="false">Q67/3600</f>
        <v>0.574936388888889</v>
      </c>
      <c r="T67" s="61"/>
      <c r="U67" s="59" t="n">
        <v>1380.4832</v>
      </c>
      <c r="V67" s="59" t="n">
        <v>40.0484</v>
      </c>
      <c r="W67" s="59" t="n">
        <v>41.2419</v>
      </c>
      <c r="X67" s="59" t="n">
        <v>42.2613</v>
      </c>
      <c r="Y67" s="59" t="n">
        <v>0.642</v>
      </c>
      <c r="Z67" s="59" t="n">
        <v>2030.462</v>
      </c>
      <c r="AA67" s="59" t="n">
        <v>5.366</v>
      </c>
      <c r="AB67" s="59" t="n">
        <f aca="false">Z67/3600</f>
        <v>0.564017222222222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366</v>
      </c>
      <c r="AJ67" s="38" t="n">
        <f aca="false">AB67/100</f>
        <v>0.0056401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2.2624</v>
      </c>
      <c r="I68" s="50" t="n">
        <f aca="false">W68</f>
        <v>38.2796</v>
      </c>
      <c r="J68" s="50" t="n">
        <f aca="false">U68</f>
        <v>662.2624</v>
      </c>
      <c r="K68" s="50" t="n">
        <f aca="false">X68</f>
        <v>39.3943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2.2624</v>
      </c>
      <c r="V68" s="51" t="n">
        <v>35.8926</v>
      </c>
      <c r="W68" s="51" t="n">
        <v>38.2796</v>
      </c>
      <c r="X68" s="51" t="n">
        <v>39.3943</v>
      </c>
      <c r="Y68" s="51" t="n">
        <v>0.991</v>
      </c>
      <c r="Z68" s="51" t="n">
        <v>1690.365</v>
      </c>
      <c r="AA68" s="51" t="n">
        <v>4.196</v>
      </c>
      <c r="AB68" s="51" t="n">
        <f aca="false">Z68/3600</f>
        <v>0.469545833333333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196</v>
      </c>
      <c r="AJ68" s="38" t="n">
        <f aca="false">AB68/100</f>
        <v>0.0046954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0.2104</v>
      </c>
      <c r="I69" s="50" t="n">
        <f aca="false">W69</f>
        <v>35.8256</v>
      </c>
      <c r="J69" s="50" t="n">
        <f aca="false">U69</f>
        <v>310.2104</v>
      </c>
      <c r="K69" s="50" t="n">
        <f aca="false">X69</f>
        <v>36.8578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0.2104</v>
      </c>
      <c r="V69" s="51" t="n">
        <v>32.2555</v>
      </c>
      <c r="W69" s="51" t="n">
        <v>35.8256</v>
      </c>
      <c r="X69" s="51" t="n">
        <v>36.8578</v>
      </c>
      <c r="Y69" s="51" t="n">
        <v>1.34</v>
      </c>
      <c r="Z69" s="51" t="n">
        <v>1454.956</v>
      </c>
      <c r="AA69" s="51" t="n">
        <v>3.213</v>
      </c>
      <c r="AB69" s="51" t="n">
        <f aca="false">Z69/3600</f>
        <v>0.404154444444444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213</v>
      </c>
      <c r="AJ69" s="38" t="n">
        <f aca="false">AB69/100</f>
        <v>0.0040415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U70</f>
        <v>144.1728</v>
      </c>
      <c r="I70" s="65" t="n">
        <f aca="false">W70</f>
        <v>33.447</v>
      </c>
      <c r="J70" s="65" t="n">
        <f aca="false">U70</f>
        <v>144.1728</v>
      </c>
      <c r="K70" s="65" t="n">
        <f aca="false">X70</f>
        <v>34.2619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.466</v>
      </c>
      <c r="Q70" s="58" t="n">
        <v>1316.049</v>
      </c>
      <c r="R70" s="58" t="n">
        <v>2.628</v>
      </c>
      <c r="S70" s="58" t="n">
        <f aca="false">Q70/3600</f>
        <v>0.365569166666667</v>
      </c>
      <c r="T70" s="56"/>
      <c r="U70" s="58" t="n">
        <v>144.1728</v>
      </c>
      <c r="V70" s="58" t="n">
        <v>29.3612</v>
      </c>
      <c r="W70" s="58" t="n">
        <v>33.447</v>
      </c>
      <c r="X70" s="58" t="n">
        <v>34.2619</v>
      </c>
      <c r="Y70" s="58" t="n">
        <v>1.457</v>
      </c>
      <c r="Z70" s="58" t="n">
        <v>1310.154</v>
      </c>
      <c r="AA70" s="58" t="n">
        <v>2.527</v>
      </c>
      <c r="AB70" s="58" t="n">
        <f aca="false">Z70/3600</f>
        <v>0.363931666666667</v>
      </c>
      <c r="AC70" s="56"/>
      <c r="AD70" s="56"/>
      <c r="AE70" s="56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527</v>
      </c>
      <c r="AJ70" s="38" t="n">
        <f aca="false">AB70/100</f>
        <v>0.00363931666666667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U71</f>
        <v>2008.9512</v>
      </c>
      <c r="I71" s="62" t="n">
        <f aca="false">W71</f>
        <v>46.9444</v>
      </c>
      <c r="J71" s="62" t="n">
        <f aca="false">U71</f>
        <v>2008.9512</v>
      </c>
      <c r="K71" s="62" t="n">
        <f aca="false">X71</f>
        <v>47.8502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.187</v>
      </c>
      <c r="Q71" s="59" t="n">
        <v>21228.378</v>
      </c>
      <c r="R71" s="52" t="n">
        <v>43.48</v>
      </c>
      <c r="S71" s="59" t="n">
        <f aca="false">Q71/3600</f>
        <v>5.89677166666667</v>
      </c>
      <c r="T71" s="61"/>
      <c r="U71" s="59" t="n">
        <v>2008.9512</v>
      </c>
      <c r="V71" s="59" t="n">
        <v>43.6458</v>
      </c>
      <c r="W71" s="59" t="n">
        <v>46.9444</v>
      </c>
      <c r="X71" s="59" t="n">
        <v>47.8502</v>
      </c>
      <c r="Y71" s="59" t="n">
        <v>1.175</v>
      </c>
      <c r="Z71" s="59" t="n">
        <v>21392.643</v>
      </c>
      <c r="AA71" s="59" t="n">
        <v>41.902</v>
      </c>
      <c r="AB71" s="59" t="n">
        <f aca="false">Z71/3600</f>
        <v>5.94240083333333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1902</v>
      </c>
      <c r="AJ71" s="38" t="n">
        <f aca="false">AB71/100</f>
        <v>0.0594240083333333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U72</f>
        <v>748.6416</v>
      </c>
      <c r="I72" s="63" t="n">
        <f aca="false">W72</f>
        <v>45.5542</v>
      </c>
      <c r="J72" s="63" t="n">
        <f aca="false">U72</f>
        <v>748.6416</v>
      </c>
      <c r="K72" s="63" t="n">
        <f aca="false">X72</f>
        <v>46.132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48.6416</v>
      </c>
      <c r="V72" s="51" t="n">
        <v>41.3833</v>
      </c>
      <c r="W72" s="51" t="n">
        <v>45.5542</v>
      </c>
      <c r="X72" s="51" t="n">
        <v>46.1327</v>
      </c>
      <c r="Y72" s="51" t="n">
        <v>1.603</v>
      </c>
      <c r="Z72" s="51" t="n">
        <v>19795.232</v>
      </c>
      <c r="AA72" s="51" t="n">
        <v>31.216</v>
      </c>
      <c r="AB72" s="51" t="n">
        <f aca="false">Z72/3600</f>
        <v>5.49867555555556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1216</v>
      </c>
      <c r="AJ72" s="38" t="n">
        <f aca="false">AB72/100</f>
        <v>0.0549867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U73</f>
        <v>359.8064</v>
      </c>
      <c r="I73" s="63" t="n">
        <f aca="false">W73</f>
        <v>43.8345</v>
      </c>
      <c r="J73" s="63" t="n">
        <f aca="false">U73</f>
        <v>359.8064</v>
      </c>
      <c r="K73" s="63" t="n">
        <f aca="false">X73</f>
        <v>44.1297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59.8064</v>
      </c>
      <c r="V73" s="51" t="n">
        <v>38.8135</v>
      </c>
      <c r="W73" s="51" t="n">
        <v>43.8345</v>
      </c>
      <c r="X73" s="51" t="n">
        <v>44.1297</v>
      </c>
      <c r="Y73" s="51" t="n">
        <v>1.847</v>
      </c>
      <c r="Z73" s="51" t="n">
        <v>18992.129</v>
      </c>
      <c r="AA73" s="51" t="n">
        <v>26.598</v>
      </c>
      <c r="AB73" s="51" t="n">
        <f aca="false">Z73/3600</f>
        <v>5.27559138888889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6598</v>
      </c>
      <c r="AJ73" s="38" t="n">
        <f aca="false">AB73/100</f>
        <v>0.052755913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U74</f>
        <v>187.8208</v>
      </c>
      <c r="I74" s="64" t="n">
        <f aca="false">W74</f>
        <v>41.6284</v>
      </c>
      <c r="J74" s="64" t="n">
        <f aca="false">U74</f>
        <v>187.8208</v>
      </c>
      <c r="K74" s="64" t="n">
        <f aca="false">X74</f>
        <v>41.8634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.934</v>
      </c>
      <c r="Q74" s="58" t="n">
        <v>18856.214</v>
      </c>
      <c r="R74" s="58" t="n">
        <v>25.184</v>
      </c>
      <c r="S74" s="58" t="n">
        <f aca="false">Q74/3600</f>
        <v>5.23783722222222</v>
      </c>
      <c r="T74" s="56"/>
      <c r="U74" s="58" t="n">
        <v>187.8208</v>
      </c>
      <c r="V74" s="58" t="n">
        <v>35.986</v>
      </c>
      <c r="W74" s="58" t="n">
        <v>41.6284</v>
      </c>
      <c r="X74" s="58" t="n">
        <v>41.8634</v>
      </c>
      <c r="Y74" s="58" t="n">
        <v>1.924</v>
      </c>
      <c r="Z74" s="58" t="n">
        <v>19961.862</v>
      </c>
      <c r="AA74" s="58" t="n">
        <v>24.336</v>
      </c>
      <c r="AB74" s="58" t="n">
        <f aca="false">Z74/3600</f>
        <v>5.54496166666667</v>
      </c>
      <c r="AC74" s="56"/>
      <c r="AD74" s="56"/>
      <c r="AE74" s="56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4336</v>
      </c>
      <c r="AJ74" s="38" t="n">
        <f aca="false">AB74/100</f>
        <v>0.0554496166666667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U75</f>
        <v>2626.812</v>
      </c>
      <c r="I75" s="60" t="n">
        <f aca="false">W75</f>
        <v>48.4607</v>
      </c>
      <c r="J75" s="60" t="n">
        <f aca="false">U75</f>
        <v>2626.812</v>
      </c>
      <c r="K75" s="60" t="n">
        <f aca="false">X75</f>
        <v>47.8794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.032</v>
      </c>
      <c r="Q75" s="59" t="n">
        <v>21791.473</v>
      </c>
      <c r="R75" s="52" t="n">
        <v>43.781</v>
      </c>
      <c r="S75" s="59" t="n">
        <f aca="false">Q75/3600</f>
        <v>6.05318694444445</v>
      </c>
      <c r="T75" s="61"/>
      <c r="U75" s="59" t="n">
        <v>2626.812</v>
      </c>
      <c r="V75" s="59" t="n">
        <v>43.5059</v>
      </c>
      <c r="W75" s="59" t="n">
        <v>48.4607</v>
      </c>
      <c r="X75" s="59" t="n">
        <v>47.8794</v>
      </c>
      <c r="Y75" s="59" t="n">
        <v>1.022</v>
      </c>
      <c r="Z75" s="59" t="n">
        <v>21639.798</v>
      </c>
      <c r="AA75" s="59" t="n">
        <v>41.949</v>
      </c>
      <c r="AB75" s="59" t="n">
        <f aca="false">Z75/3600</f>
        <v>6.011055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1949</v>
      </c>
      <c r="AJ75" s="38" t="n">
        <f aca="false">AB75/100</f>
        <v>0.0601105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897.8784</v>
      </c>
      <c r="I76" s="50" t="n">
        <f aca="false">W76</f>
        <v>46.9684</v>
      </c>
      <c r="J76" s="50" t="n">
        <f aca="false">U76</f>
        <v>897.8784</v>
      </c>
      <c r="K76" s="50" t="n">
        <f aca="false">X76</f>
        <v>45.9089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897.8784</v>
      </c>
      <c r="V76" s="51" t="n">
        <v>41.1699</v>
      </c>
      <c r="W76" s="51" t="n">
        <v>46.9684</v>
      </c>
      <c r="X76" s="51" t="n">
        <v>45.9089</v>
      </c>
      <c r="Y76" s="51" t="n">
        <v>1.572</v>
      </c>
      <c r="Z76" s="51" t="n">
        <v>19987.708</v>
      </c>
      <c r="AA76" s="51" t="n">
        <v>33.306</v>
      </c>
      <c r="AB76" s="51" t="n">
        <f aca="false">Z76/3600</f>
        <v>5.55214111111111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3306</v>
      </c>
      <c r="AJ76" s="38" t="n">
        <f aca="false">AB76/100</f>
        <v>0.0555214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24.9096</v>
      </c>
      <c r="I77" s="50" t="n">
        <f aca="false">W77</f>
        <v>45.5053</v>
      </c>
      <c r="J77" s="50" t="n">
        <f aca="false">U77</f>
        <v>424.9096</v>
      </c>
      <c r="K77" s="50" t="n">
        <f aca="false">X77</f>
        <v>43.7341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24.9096</v>
      </c>
      <c r="V77" s="51" t="n">
        <v>38.5809</v>
      </c>
      <c r="W77" s="51" t="n">
        <v>45.5053</v>
      </c>
      <c r="X77" s="51" t="n">
        <v>43.7341</v>
      </c>
      <c r="Y77" s="51" t="n">
        <v>1.833</v>
      </c>
      <c r="Z77" s="51" t="n">
        <v>19233.836</v>
      </c>
      <c r="AA77" s="51" t="n">
        <v>28.829</v>
      </c>
      <c r="AB77" s="51" t="n">
        <f aca="false">Z77/3600</f>
        <v>5.34273222222222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28829</v>
      </c>
      <c r="AJ77" s="38" t="n">
        <f aca="false">AB77/100</f>
        <v>0.0534273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U78</f>
        <v>222.8392</v>
      </c>
      <c r="I78" s="57" t="n">
        <f aca="false">W78</f>
        <v>43.0874</v>
      </c>
      <c r="J78" s="57" t="n">
        <f aca="false">U78</f>
        <v>222.8392</v>
      </c>
      <c r="K78" s="57" t="n">
        <f aca="false">X78</f>
        <v>41.1615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.986</v>
      </c>
      <c r="Q78" s="58" t="n">
        <v>18947.017</v>
      </c>
      <c r="R78" s="58" t="n">
        <v>26.474</v>
      </c>
      <c r="S78" s="58" t="n">
        <f aca="false">Q78/3600</f>
        <v>5.26306027777778</v>
      </c>
      <c r="T78" s="56"/>
      <c r="U78" s="58" t="n">
        <v>222.8392</v>
      </c>
      <c r="V78" s="58" t="n">
        <v>35.5974</v>
      </c>
      <c r="W78" s="58" t="n">
        <v>43.0874</v>
      </c>
      <c r="X78" s="58" t="n">
        <v>41.1615</v>
      </c>
      <c r="Y78" s="58" t="n">
        <v>1.972</v>
      </c>
      <c r="Z78" s="58" t="n">
        <v>18824.032</v>
      </c>
      <c r="AA78" s="58" t="n">
        <v>25.615</v>
      </c>
      <c r="AB78" s="58" t="n">
        <f aca="false">Z78/3600</f>
        <v>5.22889777777778</v>
      </c>
      <c r="AC78" s="56"/>
      <c r="AD78" s="56"/>
      <c r="AE78" s="56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5615</v>
      </c>
      <c r="AJ78" s="38" t="n">
        <f aca="false">AB78/100</f>
        <v>0.0522889777777778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U79</f>
        <v>2211.6192</v>
      </c>
      <c r="I79" s="60" t="n">
        <f aca="false">W79</f>
        <v>48.1873</v>
      </c>
      <c r="J79" s="60" t="n">
        <f aca="false">U79</f>
        <v>2211.6192</v>
      </c>
      <c r="K79" s="60" t="n">
        <f aca="false">X79</f>
        <v>48.3259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.262</v>
      </c>
      <c r="Q79" s="59" t="n">
        <v>21362.242</v>
      </c>
      <c r="R79" s="52" t="n">
        <v>41.737</v>
      </c>
      <c r="S79" s="59" t="n">
        <f aca="false">Q79/3600</f>
        <v>5.93395611111111</v>
      </c>
      <c r="T79" s="61"/>
      <c r="U79" s="59" t="n">
        <v>2211.6192</v>
      </c>
      <c r="V79" s="59" t="n">
        <v>43.3872</v>
      </c>
      <c r="W79" s="59" t="n">
        <v>48.1873</v>
      </c>
      <c r="X79" s="59" t="n">
        <v>48.3259</v>
      </c>
      <c r="Y79" s="59" t="n">
        <v>1.254</v>
      </c>
      <c r="Z79" s="59" t="n">
        <v>21338.23</v>
      </c>
      <c r="AA79" s="59" t="n">
        <v>39.702</v>
      </c>
      <c r="AB79" s="59" t="n">
        <f aca="false">Z79/3600</f>
        <v>5.92728611111111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39702</v>
      </c>
      <c r="AJ79" s="38" t="n">
        <f aca="false">AB79/100</f>
        <v>0.059272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41.8016</v>
      </c>
      <c r="I80" s="50" t="n">
        <f aca="false">W80</f>
        <v>46.2954</v>
      </c>
      <c r="J80" s="50" t="n">
        <f aca="false">U80</f>
        <v>741.8016</v>
      </c>
      <c r="K80" s="50" t="n">
        <f aca="false">X80</f>
        <v>46.2633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41.8016</v>
      </c>
      <c r="V80" s="51" t="n">
        <v>40.9511</v>
      </c>
      <c r="W80" s="51" t="n">
        <v>46.2954</v>
      </c>
      <c r="X80" s="51" t="n">
        <v>46.2633</v>
      </c>
      <c r="Y80" s="51" t="n">
        <v>1.647</v>
      </c>
      <c r="Z80" s="51" t="n">
        <v>19661.585</v>
      </c>
      <c r="AA80" s="51" t="n">
        <v>31.809</v>
      </c>
      <c r="AB80" s="51" t="n">
        <f aca="false">Z80/3600</f>
        <v>5.46155138888889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1809</v>
      </c>
      <c r="AJ80" s="38" t="n">
        <f aca="false">AB80/100</f>
        <v>0.054615513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1.2424</v>
      </c>
      <c r="I81" s="50" t="n">
        <f aca="false">W81</f>
        <v>44.2206</v>
      </c>
      <c r="J81" s="50" t="n">
        <f aca="false">U81</f>
        <v>331.2424</v>
      </c>
      <c r="K81" s="50" t="n">
        <f aca="false">X81</f>
        <v>44.0289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1.2424</v>
      </c>
      <c r="V81" s="51" t="n">
        <v>38.3493</v>
      </c>
      <c r="W81" s="51" t="n">
        <v>44.2206</v>
      </c>
      <c r="X81" s="51" t="n">
        <v>44.0289</v>
      </c>
      <c r="Y81" s="51" t="n">
        <v>1.768</v>
      </c>
      <c r="Z81" s="51" t="n">
        <v>18959.409</v>
      </c>
      <c r="AA81" s="51" t="n">
        <v>27.284</v>
      </c>
      <c r="AB81" s="51" t="n">
        <f aca="false">Z81/3600</f>
        <v>5.2665025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7284</v>
      </c>
      <c r="AJ81" s="38" t="n">
        <f aca="false">AB81/100</f>
        <v>0.0526650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U82</f>
        <v>167.1656</v>
      </c>
      <c r="I82" s="65" t="n">
        <f aca="false">W82</f>
        <v>41.8051</v>
      </c>
      <c r="J82" s="65" t="n">
        <f aca="false">U82</f>
        <v>167.1656</v>
      </c>
      <c r="K82" s="65" t="n">
        <f aca="false">X82</f>
        <v>41.608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.847</v>
      </c>
      <c r="Q82" s="58" t="n">
        <v>18586.634</v>
      </c>
      <c r="R82" s="58" t="n">
        <v>25.026</v>
      </c>
      <c r="S82" s="58" t="n">
        <f aca="false">Q82/3600</f>
        <v>5.16295388888889</v>
      </c>
      <c r="T82" s="56"/>
      <c r="U82" s="58" t="n">
        <v>167.1656</v>
      </c>
      <c r="V82" s="58" t="n">
        <v>35.6418</v>
      </c>
      <c r="W82" s="58" t="n">
        <v>41.8051</v>
      </c>
      <c r="X82" s="58" t="n">
        <v>41.608</v>
      </c>
      <c r="Y82" s="58" t="n">
        <v>1.83</v>
      </c>
      <c r="Z82" s="58" t="n">
        <v>18595.802</v>
      </c>
      <c r="AA82" s="58" t="n">
        <v>24.18</v>
      </c>
      <c r="AB82" s="58" t="n">
        <f aca="false">Z82/3600</f>
        <v>5.16550055555556</v>
      </c>
      <c r="AC82" s="56"/>
      <c r="AD82" s="56"/>
      <c r="AE82" s="56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418</v>
      </c>
      <c r="AJ82" s="38" t="n">
        <f aca="false">AB82/100</f>
        <v>0.05165500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3.5464932485557</v>
      </c>
      <c r="S89" s="70" t="n">
        <f aca="false">GEOMEAN(AH19:AH82)*100</f>
        <v>3.1551607430518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22.6823935445814</v>
      </c>
      <c r="AB89" s="70" t="n">
        <f aca="false">GEOMEAN(AJ19:AJ82)*100</f>
        <v>3.15902335353061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63302403680545</v>
      </c>
      <c r="AB90" s="80" t="n">
        <f aca="false">AB89/S89</f>
        <v>1.0012242198713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712074444444445</v>
      </c>
      <c r="S91" s="69" t="n">
        <f aca="false">SUM(S19:S82)</f>
        <v>333.990863611111</v>
      </c>
      <c r="Z91" s="69"/>
      <c r="AA91" s="69" t="n">
        <f aca="false">SUM(AA19:AA82)/3600</f>
        <v>0.684875555555556</v>
      </c>
      <c r="AB91" s="69" t="n">
        <f aca="false">SUM(AB19:AB82)</f>
        <v>334.715625833333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34578125</v>
      </c>
      <c r="Y92" s="69" t="n">
        <f aca="false">AVERAGE(Y19:Y82)</f>
        <v>1.4279843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U3" activeCellId="0" sqref="U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722.012</v>
      </c>
      <c r="I19" s="50" t="n">
        <f aca="false">W19</f>
        <v>43.2647</v>
      </c>
      <c r="J19" s="50" t="n">
        <f aca="false">U19</f>
        <v>5722.012</v>
      </c>
      <c r="K19" s="50" t="n">
        <f aca="false">X19</f>
        <v>44.725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722.012</v>
      </c>
      <c r="V19" s="51" t="n">
        <v>41.5773</v>
      </c>
      <c r="W19" s="51" t="n">
        <v>43.2647</v>
      </c>
      <c r="X19" s="51" t="n">
        <v>44.725</v>
      </c>
      <c r="Y19" s="51" t="n">
        <v>0.956</v>
      </c>
      <c r="Z19" s="51" t="n">
        <v>20192.386</v>
      </c>
      <c r="AA19" s="52" t="n">
        <v>39.281</v>
      </c>
      <c r="AB19" s="51" t="n">
        <f aca="false">Z19/3600</f>
        <v>5.60899611111111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39281</v>
      </c>
      <c r="AJ19" s="38" t="n">
        <f aca="false">AB19/100</f>
        <v>0.0560899611111111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644.3096</v>
      </c>
      <c r="I20" s="50" t="n">
        <f aca="false">W20</f>
        <v>41.7291</v>
      </c>
      <c r="J20" s="50" t="n">
        <f aca="false">U20</f>
        <v>2644.3096</v>
      </c>
      <c r="K20" s="50" t="n">
        <f aca="false">X20</f>
        <v>42.880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644.3096</v>
      </c>
      <c r="V20" s="51" t="n">
        <v>39.5283</v>
      </c>
      <c r="W20" s="51" t="n">
        <v>41.7291</v>
      </c>
      <c r="X20" s="51" t="n">
        <v>42.8804</v>
      </c>
      <c r="Y20" s="51" t="n">
        <v>1.231</v>
      </c>
      <c r="Z20" s="51" t="n">
        <v>18638.79</v>
      </c>
      <c r="AA20" s="52" t="n">
        <v>33.961</v>
      </c>
      <c r="AB20" s="51" t="n">
        <f aca="false">Z20/3600</f>
        <v>5.17744166666667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3961</v>
      </c>
      <c r="AJ20" s="38" t="n">
        <f aca="false">AB20/100</f>
        <v>0.0517744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64.3448</v>
      </c>
      <c r="I21" s="50" t="n">
        <f aca="false">W21</f>
        <v>40.3577</v>
      </c>
      <c r="J21" s="50" t="n">
        <f aca="false">U21</f>
        <v>1264.3448</v>
      </c>
      <c r="K21" s="50" t="n">
        <f aca="false">X21</f>
        <v>41.4776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64.3448</v>
      </c>
      <c r="V21" s="51" t="n">
        <v>37.0345</v>
      </c>
      <c r="W21" s="51" t="n">
        <v>40.3577</v>
      </c>
      <c r="X21" s="51" t="n">
        <v>41.4776</v>
      </c>
      <c r="Y21" s="51" t="n">
        <v>1.568</v>
      </c>
      <c r="Z21" s="51" t="n">
        <v>17467.529</v>
      </c>
      <c r="AA21" s="52" t="n">
        <v>30.264</v>
      </c>
      <c r="AB21" s="51" t="n">
        <f aca="false">Z21/3600</f>
        <v>4.85209138888889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0264</v>
      </c>
      <c r="AJ21" s="38" t="n">
        <f aca="false">AB21/100</f>
        <v>0.04852091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U22</f>
        <v>613.8544</v>
      </c>
      <c r="I22" s="57" t="n">
        <f aca="false">W22</f>
        <v>39.176</v>
      </c>
      <c r="J22" s="57" t="n">
        <f aca="false">U22</f>
        <v>613.8544</v>
      </c>
      <c r="K22" s="57" t="n">
        <f aca="false">X22</f>
        <v>40.5086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.85</v>
      </c>
      <c r="Q22" s="58" t="n">
        <v>16723.689</v>
      </c>
      <c r="R22" s="58" t="n">
        <v>27.936</v>
      </c>
      <c r="S22" s="58" t="n">
        <f aca="false">Q22/3600</f>
        <v>4.64546916666667</v>
      </c>
      <c r="T22" s="56"/>
      <c r="U22" s="58" t="n">
        <v>613.8544</v>
      </c>
      <c r="V22" s="58" t="n">
        <v>34.49</v>
      </c>
      <c r="W22" s="58" t="n">
        <v>39.176</v>
      </c>
      <c r="X22" s="58" t="n">
        <v>40.5086</v>
      </c>
      <c r="Y22" s="58" t="n">
        <v>1.851</v>
      </c>
      <c r="Z22" s="58" t="n">
        <v>16781.452</v>
      </c>
      <c r="AA22" s="58" t="n">
        <v>27.83</v>
      </c>
      <c r="AB22" s="58" t="n">
        <f aca="false">Z22/3600</f>
        <v>4.66151444444445</v>
      </c>
      <c r="AC22" s="56"/>
      <c r="AD22" s="56"/>
      <c r="AE22" s="56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783</v>
      </c>
      <c r="AJ22" s="38" t="n">
        <f aca="false">AB22/100</f>
        <v>0.0466151444444445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U23</f>
        <v>8605.6192</v>
      </c>
      <c r="I23" s="60" t="n">
        <f aca="false">W23</f>
        <v>41.9361</v>
      </c>
      <c r="J23" s="60" t="n">
        <f aca="false">U23</f>
        <v>8605.6192</v>
      </c>
      <c r="K23" s="60" t="n">
        <f aca="false">X23</f>
        <v>43.0182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.067</v>
      </c>
      <c r="Q23" s="59" t="n">
        <v>19901.99</v>
      </c>
      <c r="R23" s="52" t="n">
        <v>43.105</v>
      </c>
      <c r="S23" s="59" t="n">
        <f aca="false">Q23/3600</f>
        <v>5.52833055555556</v>
      </c>
      <c r="T23" s="61"/>
      <c r="U23" s="59" t="n">
        <v>8605.6192</v>
      </c>
      <c r="V23" s="59" t="n">
        <v>39.7886</v>
      </c>
      <c r="W23" s="59" t="n">
        <v>41.9361</v>
      </c>
      <c r="X23" s="59" t="n">
        <v>43.0182</v>
      </c>
      <c r="Y23" s="59" t="n">
        <v>1.064</v>
      </c>
      <c r="Z23" s="59" t="n">
        <v>19976.619</v>
      </c>
      <c r="AA23" s="52" t="n">
        <v>42.323</v>
      </c>
      <c r="AB23" s="59" t="n">
        <f aca="false">Z23/3600</f>
        <v>5.54906083333333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2323</v>
      </c>
      <c r="AJ23" s="38" t="n">
        <f aca="false">AB23/100</f>
        <v>0.05549060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70.1536</v>
      </c>
      <c r="I24" s="50" t="n">
        <f aca="false">W24</f>
        <v>39.887</v>
      </c>
      <c r="J24" s="50" t="n">
        <f aca="false">U24</f>
        <v>3470.1536</v>
      </c>
      <c r="K24" s="50" t="n">
        <f aca="false">X24</f>
        <v>40.8433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70.1536</v>
      </c>
      <c r="V24" s="51" t="n">
        <v>36.9073</v>
      </c>
      <c r="W24" s="51" t="n">
        <v>39.887</v>
      </c>
      <c r="X24" s="51" t="n">
        <v>40.8433</v>
      </c>
      <c r="Y24" s="51" t="n">
        <v>1.515</v>
      </c>
      <c r="Z24" s="51" t="n">
        <v>18046.825</v>
      </c>
      <c r="AA24" s="52" t="n">
        <v>33.79</v>
      </c>
      <c r="AB24" s="51" t="n">
        <f aca="false">Z24/3600</f>
        <v>5.01300694444444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379</v>
      </c>
      <c r="AJ24" s="38" t="n">
        <f aca="false">AB24/100</f>
        <v>0.050130069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66.7552</v>
      </c>
      <c r="I25" s="50" t="n">
        <f aca="false">W25</f>
        <v>38.0584</v>
      </c>
      <c r="J25" s="50" t="n">
        <f aca="false">U25</f>
        <v>1466.7552</v>
      </c>
      <c r="K25" s="50" t="n">
        <f aca="false">X25</f>
        <v>39.3016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66.7552</v>
      </c>
      <c r="V25" s="51" t="n">
        <v>34.1341</v>
      </c>
      <c r="W25" s="51" t="n">
        <v>38.0584</v>
      </c>
      <c r="X25" s="51" t="n">
        <v>39.3016</v>
      </c>
      <c r="Y25" s="51" t="n">
        <v>1.827</v>
      </c>
      <c r="Z25" s="51" t="n">
        <v>16993.049</v>
      </c>
      <c r="AA25" s="52" t="n">
        <v>28.922</v>
      </c>
      <c r="AB25" s="51" t="n">
        <f aca="false">Z25/3600</f>
        <v>4.72029138888889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8922</v>
      </c>
      <c r="AJ25" s="38" t="n">
        <f aca="false">AB25/100</f>
        <v>0.0472029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U26</f>
        <v>627.2144</v>
      </c>
      <c r="I26" s="57" t="n">
        <f aca="false">W26</f>
        <v>36.5278</v>
      </c>
      <c r="J26" s="57" t="n">
        <f aca="false">U26</f>
        <v>627.2144</v>
      </c>
      <c r="K26" s="57" t="n">
        <f aca="false">X26</f>
        <v>38.2979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.918</v>
      </c>
      <c r="Q26" s="58" t="n">
        <v>16185.184</v>
      </c>
      <c r="R26" s="58" t="n">
        <v>26.37</v>
      </c>
      <c r="S26" s="58" t="n">
        <f aca="false">Q26/3600</f>
        <v>4.49588444444444</v>
      </c>
      <c r="T26" s="56"/>
      <c r="U26" s="58" t="n">
        <v>627.2144</v>
      </c>
      <c r="V26" s="58" t="n">
        <v>31.5467</v>
      </c>
      <c r="W26" s="58" t="n">
        <v>36.5278</v>
      </c>
      <c r="X26" s="58" t="n">
        <v>38.2979</v>
      </c>
      <c r="Y26" s="58" t="n">
        <v>1.907</v>
      </c>
      <c r="Z26" s="58" t="n">
        <v>16226.519</v>
      </c>
      <c r="AA26" s="58" t="n">
        <v>26.052</v>
      </c>
      <c r="AB26" s="58" t="n">
        <f aca="false">Z26/3600</f>
        <v>4.50736638888889</v>
      </c>
      <c r="AC26" s="56"/>
      <c r="AD26" s="56"/>
      <c r="AE26" s="56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6052</v>
      </c>
      <c r="AJ26" s="38" t="n">
        <f aca="false">AB26/100</f>
        <v>0.0450736638888889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U27</f>
        <v>20237.584</v>
      </c>
      <c r="I27" s="60" t="n">
        <f aca="false">W27</f>
        <v>40.0626</v>
      </c>
      <c r="J27" s="60" t="n">
        <f aca="false">U27</f>
        <v>20237.584</v>
      </c>
      <c r="K27" s="60" t="n">
        <f aca="false">X27</f>
        <v>43.2073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1.112</v>
      </c>
      <c r="Q27" s="59" t="n">
        <v>40801.797</v>
      </c>
      <c r="R27" s="52" t="n">
        <v>80.872</v>
      </c>
      <c r="S27" s="59" t="n">
        <f aca="false">Q27/3600</f>
        <v>11.3338325</v>
      </c>
      <c r="T27" s="61"/>
      <c r="U27" s="59" t="n">
        <v>20237.584</v>
      </c>
      <c r="V27" s="59" t="n">
        <v>38.5888</v>
      </c>
      <c r="W27" s="59" t="n">
        <v>40.0626</v>
      </c>
      <c r="X27" s="59" t="n">
        <v>43.2073</v>
      </c>
      <c r="Y27" s="59" t="n">
        <v>1.109</v>
      </c>
      <c r="Z27" s="59" t="n">
        <v>40519.966</v>
      </c>
      <c r="AA27" s="52" t="n">
        <v>79.545</v>
      </c>
      <c r="AB27" s="59" t="n">
        <f aca="false">Z27/3600</f>
        <v>11.2555461111111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79545</v>
      </c>
      <c r="AJ27" s="38" t="n">
        <f aca="false">AB27/100</f>
        <v>0.1125554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496.7144</v>
      </c>
      <c r="I28" s="50" t="n">
        <f aca="false">W28</f>
        <v>38.9143</v>
      </c>
      <c r="J28" s="50" t="n">
        <f aca="false">U28</f>
        <v>6496.7144</v>
      </c>
      <c r="K28" s="50" t="n">
        <f aca="false">X28</f>
        <v>41.3883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496.7144</v>
      </c>
      <c r="V28" s="51" t="n">
        <v>36.6104</v>
      </c>
      <c r="W28" s="51" t="n">
        <v>38.9143</v>
      </c>
      <c r="X28" s="51" t="n">
        <v>41.3883</v>
      </c>
      <c r="Y28" s="51" t="n">
        <v>1.206</v>
      </c>
      <c r="Z28" s="51" t="n">
        <v>35278.526</v>
      </c>
      <c r="AA28" s="52" t="n">
        <v>61.933</v>
      </c>
      <c r="AB28" s="51" t="n">
        <f aca="false">Z28/3600</f>
        <v>9.79959055555556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1933</v>
      </c>
      <c r="AJ28" s="38" t="n">
        <f aca="false">AB28/100</f>
        <v>0.0979959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31.1624</v>
      </c>
      <c r="I29" s="50" t="n">
        <f aca="false">W29</f>
        <v>37.9114</v>
      </c>
      <c r="J29" s="50" t="n">
        <f aca="false">U29</f>
        <v>2931.1624</v>
      </c>
      <c r="K29" s="50" t="n">
        <f aca="false">X29</f>
        <v>39.607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31.1624</v>
      </c>
      <c r="V29" s="51" t="n">
        <v>34.4548</v>
      </c>
      <c r="W29" s="51" t="n">
        <v>37.9114</v>
      </c>
      <c r="X29" s="51" t="n">
        <v>39.607</v>
      </c>
      <c r="Y29" s="51" t="n">
        <v>1.427</v>
      </c>
      <c r="Z29" s="51" t="n">
        <v>33042.915</v>
      </c>
      <c r="AA29" s="52" t="n">
        <v>54.507</v>
      </c>
      <c r="AB29" s="51" t="n">
        <f aca="false">Z29/3600</f>
        <v>9.1785875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4507</v>
      </c>
      <c r="AJ29" s="38" t="n">
        <f aca="false">AB29/100</f>
        <v>0.0917858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U30</f>
        <v>1419.4784</v>
      </c>
      <c r="I30" s="57" t="n">
        <f aca="false">W30</f>
        <v>36.7845</v>
      </c>
      <c r="J30" s="57" t="n">
        <f aca="false">U30</f>
        <v>1419.4784</v>
      </c>
      <c r="K30" s="57" t="n">
        <f aca="false">X30</f>
        <v>37.8354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1.519</v>
      </c>
      <c r="Q30" s="58" t="n">
        <v>31686.643</v>
      </c>
      <c r="R30" s="58" t="n">
        <v>50.161</v>
      </c>
      <c r="S30" s="58" t="n">
        <f aca="false">Q30/3600</f>
        <v>8.80184527777778</v>
      </c>
      <c r="T30" s="56"/>
      <c r="U30" s="58" t="n">
        <v>1419.4784</v>
      </c>
      <c r="V30" s="58" t="n">
        <v>32.1768</v>
      </c>
      <c r="W30" s="58" t="n">
        <v>36.7845</v>
      </c>
      <c r="X30" s="58" t="n">
        <v>37.8354</v>
      </c>
      <c r="Y30" s="58" t="n">
        <v>1.51</v>
      </c>
      <c r="Z30" s="58" t="n">
        <v>31916.7</v>
      </c>
      <c r="AA30" s="58" t="n">
        <v>49.64</v>
      </c>
      <c r="AB30" s="58" t="n">
        <f aca="false">Z30/3600</f>
        <v>8.86575</v>
      </c>
      <c r="AC30" s="56"/>
      <c r="AD30" s="56"/>
      <c r="AE30" s="56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4964</v>
      </c>
      <c r="AJ30" s="38" t="n">
        <f aca="false">AB30/100</f>
        <v>0.0886575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U31</f>
        <v>20992.156</v>
      </c>
      <c r="I31" s="62" t="n">
        <f aca="false">W31</f>
        <v>43.5802</v>
      </c>
      <c r="J31" s="62" t="n">
        <f aca="false">U31</f>
        <v>20992.156</v>
      </c>
      <c r="K31" s="62" t="n">
        <f aca="false">X31</f>
        <v>44.7821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0.928</v>
      </c>
      <c r="Q31" s="59" t="n">
        <v>45216.836</v>
      </c>
      <c r="R31" s="52" t="n">
        <v>92.785</v>
      </c>
      <c r="S31" s="59" t="n">
        <f aca="false">Q31/3600</f>
        <v>12.5602322222222</v>
      </c>
      <c r="T31" s="61"/>
      <c r="U31" s="59" t="n">
        <v>20992.156</v>
      </c>
      <c r="V31" s="59" t="n">
        <v>39.3039</v>
      </c>
      <c r="W31" s="59" t="n">
        <v>43.5802</v>
      </c>
      <c r="X31" s="59" t="n">
        <v>44.7821</v>
      </c>
      <c r="Y31" s="59" t="n">
        <v>0.926</v>
      </c>
      <c r="Z31" s="59" t="n">
        <v>45084.457</v>
      </c>
      <c r="AA31" s="52" t="n">
        <v>91.698</v>
      </c>
      <c r="AB31" s="59" t="n">
        <f aca="false">Z31/3600</f>
        <v>12.5234602777778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1698</v>
      </c>
      <c r="AJ31" s="38" t="n">
        <f aca="false">AB31/100</f>
        <v>0.125234602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U32</f>
        <v>7548.3712</v>
      </c>
      <c r="I32" s="63" t="n">
        <f aca="false">W32</f>
        <v>42.1787</v>
      </c>
      <c r="J32" s="63" t="n">
        <f aca="false">U32</f>
        <v>7548.3712</v>
      </c>
      <c r="K32" s="63" t="n">
        <f aca="false">X32</f>
        <v>42.6962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548.3712</v>
      </c>
      <c r="V32" s="51" t="n">
        <v>37.3947</v>
      </c>
      <c r="W32" s="51" t="n">
        <v>42.1787</v>
      </c>
      <c r="X32" s="51" t="n">
        <v>42.6962</v>
      </c>
      <c r="Y32" s="51" t="n">
        <v>1.033</v>
      </c>
      <c r="Z32" s="51" t="n">
        <v>40140.69</v>
      </c>
      <c r="AA32" s="52" t="n">
        <v>74.21</v>
      </c>
      <c r="AB32" s="51" t="n">
        <f aca="false">Z32/3600</f>
        <v>11.1501916666667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421</v>
      </c>
      <c r="AJ32" s="38" t="n">
        <f aca="false">AB32/100</f>
        <v>0.111501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U33</f>
        <v>3479.5584</v>
      </c>
      <c r="I33" s="63" t="n">
        <f aca="false">W33</f>
        <v>40.666</v>
      </c>
      <c r="J33" s="63" t="n">
        <f aca="false">U33</f>
        <v>3479.5584</v>
      </c>
      <c r="K33" s="63" t="n">
        <f aca="false">X33</f>
        <v>40.5198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479.5584</v>
      </c>
      <c r="V33" s="51" t="n">
        <v>35.3977</v>
      </c>
      <c r="W33" s="51" t="n">
        <v>40.666</v>
      </c>
      <c r="X33" s="51" t="n">
        <v>40.5198</v>
      </c>
      <c r="Y33" s="51" t="n">
        <v>1.224</v>
      </c>
      <c r="Z33" s="51" t="n">
        <v>37521.281</v>
      </c>
      <c r="AA33" s="52" t="n">
        <v>64.928</v>
      </c>
      <c r="AB33" s="51" t="n">
        <f aca="false">Z33/3600</f>
        <v>10.4225780555556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4928</v>
      </c>
      <c r="AJ33" s="38" t="n">
        <f aca="false">AB33/100</f>
        <v>0.104225780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U34</f>
        <v>1722.8056</v>
      </c>
      <c r="I34" s="64" t="n">
        <f aca="false">W34</f>
        <v>39.1759</v>
      </c>
      <c r="J34" s="64" t="n">
        <f aca="false">U34</f>
        <v>1722.8056</v>
      </c>
      <c r="K34" s="64" t="n">
        <f aca="false">X34</f>
        <v>38.3596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1.369</v>
      </c>
      <c r="Q34" s="58" t="n">
        <v>35641.531</v>
      </c>
      <c r="R34" s="58" t="n">
        <v>59.637</v>
      </c>
      <c r="S34" s="58" t="n">
        <f aca="false">Q34/3600</f>
        <v>9.90042527777778</v>
      </c>
      <c r="T34" s="56"/>
      <c r="U34" s="58" t="n">
        <v>1722.8056</v>
      </c>
      <c r="V34" s="58" t="n">
        <v>33.2561</v>
      </c>
      <c r="W34" s="58" t="n">
        <v>39.1759</v>
      </c>
      <c r="X34" s="58" t="n">
        <v>38.3596</v>
      </c>
      <c r="Y34" s="58" t="n">
        <v>1.366</v>
      </c>
      <c r="Z34" s="58" t="n">
        <v>35779.471</v>
      </c>
      <c r="AA34" s="58" t="n">
        <v>59.218</v>
      </c>
      <c r="AB34" s="58" t="n">
        <f aca="false">Z34/3600</f>
        <v>9.93874194444445</v>
      </c>
      <c r="AC34" s="56"/>
      <c r="AD34" s="56"/>
      <c r="AE34" s="56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59218</v>
      </c>
      <c r="AJ34" s="38" t="n">
        <f aca="false">AB34/100</f>
        <v>0.0993874194444444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U35</f>
        <v>47660.3032</v>
      </c>
      <c r="I35" s="62" t="n">
        <f aca="false">W35</f>
        <v>41.861</v>
      </c>
      <c r="J35" s="62" t="n">
        <f aca="false">U35</f>
        <v>47660.3032</v>
      </c>
      <c r="K35" s="62" t="n">
        <f aca="false">X35</f>
        <v>43.9537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1.113</v>
      </c>
      <c r="Q35" s="59" t="n">
        <v>54463.153</v>
      </c>
      <c r="R35" s="52" t="n">
        <v>125.084</v>
      </c>
      <c r="S35" s="59" t="n">
        <f aca="false">Q35/3600</f>
        <v>15.1286536111111</v>
      </c>
      <c r="T35" s="61"/>
      <c r="U35" s="59" t="n">
        <v>47660.3032</v>
      </c>
      <c r="V35" s="59" t="n">
        <v>37.8187</v>
      </c>
      <c r="W35" s="59" t="n">
        <v>41.861</v>
      </c>
      <c r="X35" s="59" t="n">
        <v>43.9537</v>
      </c>
      <c r="Y35" s="59" t="n">
        <v>1.112</v>
      </c>
      <c r="Z35" s="59" t="n">
        <v>54637.498</v>
      </c>
      <c r="AA35" s="52" t="n">
        <v>122.93</v>
      </c>
      <c r="AB35" s="59" t="n">
        <f aca="false">Z35/3600</f>
        <v>15.1770827777778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293</v>
      </c>
      <c r="AJ35" s="38" t="n">
        <f aca="false">AB35/100</f>
        <v>0.1517708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U36</f>
        <v>8035.5168</v>
      </c>
      <c r="I36" s="63" t="n">
        <f aca="false">W36</f>
        <v>40.3967</v>
      </c>
      <c r="J36" s="63" t="n">
        <f aca="false">U36</f>
        <v>8035.5168</v>
      </c>
      <c r="K36" s="63" t="n">
        <f aca="false">X36</f>
        <v>42.7512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035.5168</v>
      </c>
      <c r="V36" s="51" t="n">
        <v>35.2624</v>
      </c>
      <c r="W36" s="51" t="n">
        <v>40.3967</v>
      </c>
      <c r="X36" s="51" t="n">
        <v>42.7512</v>
      </c>
      <c r="Y36" s="51" t="n">
        <v>2.041</v>
      </c>
      <c r="Z36" s="51" t="n">
        <v>43598.626</v>
      </c>
      <c r="AA36" s="52" t="n">
        <v>76.379</v>
      </c>
      <c r="AB36" s="51" t="n">
        <f aca="false">Z36/3600</f>
        <v>12.1107294444444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6379</v>
      </c>
      <c r="AJ36" s="38" t="n">
        <f aca="false">AB36/100</f>
        <v>0.1211072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U37</f>
        <v>2288.3832</v>
      </c>
      <c r="I37" s="63" t="n">
        <f aca="false">W37</f>
        <v>38.9819</v>
      </c>
      <c r="J37" s="63" t="n">
        <f aca="false">U37</f>
        <v>2288.3832</v>
      </c>
      <c r="K37" s="63" t="n">
        <f aca="false">X37</f>
        <v>41.6027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288.3832</v>
      </c>
      <c r="V37" s="51" t="n">
        <v>33.4293</v>
      </c>
      <c r="W37" s="51" t="n">
        <v>38.9819</v>
      </c>
      <c r="X37" s="51" t="n">
        <v>41.6027</v>
      </c>
      <c r="Y37" s="51" t="n">
        <v>2.041</v>
      </c>
      <c r="Z37" s="51" t="n">
        <v>40826.09</v>
      </c>
      <c r="AA37" s="52" t="n">
        <v>63.711</v>
      </c>
      <c r="AB37" s="51" t="n">
        <f aca="false">Z37/3600</f>
        <v>11.3405805555556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3711</v>
      </c>
      <c r="AJ37" s="38" t="n">
        <f aca="false">AB37/100</f>
        <v>0.113405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U38</f>
        <v>891.9712</v>
      </c>
      <c r="I38" s="64" t="n">
        <f aca="false">W38</f>
        <v>37.7371</v>
      </c>
      <c r="J38" s="64" t="n">
        <f aca="false">U38</f>
        <v>891.9712</v>
      </c>
      <c r="K38" s="64" t="n">
        <f aca="false">X38</f>
        <v>40.5623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1.915</v>
      </c>
      <c r="Q38" s="58" t="n">
        <v>39194.632</v>
      </c>
      <c r="R38" s="58" t="n">
        <v>59.431</v>
      </c>
      <c r="S38" s="58" t="n">
        <f aca="false">Q38/3600</f>
        <v>10.8873977777778</v>
      </c>
      <c r="T38" s="56"/>
      <c r="U38" s="58" t="n">
        <v>891.9712</v>
      </c>
      <c r="V38" s="58" t="n">
        <v>31.2436</v>
      </c>
      <c r="W38" s="58" t="n">
        <v>37.7371</v>
      </c>
      <c r="X38" s="58" t="n">
        <v>40.5623</v>
      </c>
      <c r="Y38" s="58" t="n">
        <v>1.903</v>
      </c>
      <c r="Z38" s="58" t="n">
        <v>39295.784</v>
      </c>
      <c r="AA38" s="58" t="n">
        <v>58.423</v>
      </c>
      <c r="AB38" s="58" t="n">
        <f aca="false">Z38/3600</f>
        <v>10.9154955555556</v>
      </c>
      <c r="AC38" s="56"/>
      <c r="AD38" s="56"/>
      <c r="AE38" s="56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58423</v>
      </c>
      <c r="AJ38" s="38" t="n">
        <f aca="false">AB38/100</f>
        <v>0.109154955555556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U39</f>
        <v>4150.3632</v>
      </c>
      <c r="I39" s="62" t="n">
        <f aca="false">W39</f>
        <v>42.4476</v>
      </c>
      <c r="J39" s="62" t="n">
        <f aca="false">U39</f>
        <v>4150.3632</v>
      </c>
      <c r="K39" s="62" t="n">
        <f aca="false">X39</f>
        <v>42.9437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0.643</v>
      </c>
      <c r="Q39" s="59" t="n">
        <v>8288.154</v>
      </c>
      <c r="R39" s="52" t="n">
        <v>17.269</v>
      </c>
      <c r="S39" s="59" t="n">
        <f aca="false">Q39/3600</f>
        <v>2.302265</v>
      </c>
      <c r="T39" s="61"/>
      <c r="U39" s="59" t="n">
        <v>4150.3632</v>
      </c>
      <c r="V39" s="59" t="n">
        <v>39.9675</v>
      </c>
      <c r="W39" s="59" t="n">
        <v>42.4476</v>
      </c>
      <c r="X39" s="59" t="n">
        <v>42.9437</v>
      </c>
      <c r="Y39" s="59" t="n">
        <v>0.63</v>
      </c>
      <c r="Z39" s="59" t="n">
        <v>8340.019</v>
      </c>
      <c r="AA39" s="52" t="n">
        <v>16.832</v>
      </c>
      <c r="AB39" s="59" t="n">
        <f aca="false">Z39/3600</f>
        <v>2.31667194444444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6832</v>
      </c>
      <c r="AJ39" s="38" t="n">
        <f aca="false">AB39/100</f>
        <v>0.0231667194444444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U40</f>
        <v>1957.8296</v>
      </c>
      <c r="I40" s="63" t="n">
        <f aca="false">W40</f>
        <v>39.9617</v>
      </c>
      <c r="J40" s="63" t="n">
        <f aca="false">U40</f>
        <v>1957.8296</v>
      </c>
      <c r="K40" s="63" t="n">
        <f aca="false">X40</f>
        <v>40.1071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57.8296</v>
      </c>
      <c r="V40" s="51" t="n">
        <v>36.7159</v>
      </c>
      <c r="W40" s="51" t="n">
        <v>39.9617</v>
      </c>
      <c r="X40" s="51" t="n">
        <v>40.1071</v>
      </c>
      <c r="Y40" s="51" t="n">
        <v>0.866</v>
      </c>
      <c r="Z40" s="51" t="n">
        <v>7476.144</v>
      </c>
      <c r="AA40" s="52" t="n">
        <v>14.336</v>
      </c>
      <c r="AB40" s="51" t="n">
        <f aca="false">Z40/3600</f>
        <v>2.07670666666667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336</v>
      </c>
      <c r="AJ40" s="38" t="n">
        <f aca="false">AB40/100</f>
        <v>0.0207670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U41</f>
        <v>928.0448</v>
      </c>
      <c r="I41" s="63" t="n">
        <f aca="false">W41</f>
        <v>37.71</v>
      </c>
      <c r="J41" s="63" t="n">
        <f aca="false">U41</f>
        <v>928.0448</v>
      </c>
      <c r="K41" s="63" t="n">
        <f aca="false">X41</f>
        <v>37.4565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28.0448</v>
      </c>
      <c r="V41" s="51" t="n">
        <v>33.863</v>
      </c>
      <c r="W41" s="51" t="n">
        <v>37.71</v>
      </c>
      <c r="X41" s="51" t="n">
        <v>37.4565</v>
      </c>
      <c r="Y41" s="51" t="n">
        <v>1.13</v>
      </c>
      <c r="Z41" s="51" t="n">
        <v>6886.409</v>
      </c>
      <c r="AA41" s="52" t="n">
        <v>12.168</v>
      </c>
      <c r="AB41" s="51" t="n">
        <f aca="false">Z41/3600</f>
        <v>1.91289138888889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168</v>
      </c>
      <c r="AJ41" s="38" t="n">
        <f aca="false">AB41/100</f>
        <v>0.019128913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U42</f>
        <v>456.2336</v>
      </c>
      <c r="I42" s="64" t="n">
        <f aca="false">W42</f>
        <v>35.5953</v>
      </c>
      <c r="J42" s="64" t="n">
        <f aca="false">U42</f>
        <v>456.2336</v>
      </c>
      <c r="K42" s="64" t="n">
        <f aca="false">X42</f>
        <v>35.0669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1.322</v>
      </c>
      <c r="Q42" s="58" t="n">
        <v>6468.503</v>
      </c>
      <c r="R42" s="58" t="n">
        <v>10.704</v>
      </c>
      <c r="S42" s="58" t="n">
        <f aca="false">Q42/3600</f>
        <v>1.79680638888889</v>
      </c>
      <c r="T42" s="56"/>
      <c r="U42" s="58" t="n">
        <v>456.2336</v>
      </c>
      <c r="V42" s="58" t="n">
        <v>31.378</v>
      </c>
      <c r="W42" s="58" t="n">
        <v>35.5953</v>
      </c>
      <c r="X42" s="58" t="n">
        <v>35.0669</v>
      </c>
      <c r="Y42" s="58" t="n">
        <v>1.322</v>
      </c>
      <c r="Z42" s="58" t="n">
        <v>6604.002</v>
      </c>
      <c r="AA42" s="58" t="n">
        <v>10.639</v>
      </c>
      <c r="AB42" s="58" t="n">
        <f aca="false">Z42/3600</f>
        <v>1.834445</v>
      </c>
      <c r="AC42" s="56"/>
      <c r="AD42" s="56"/>
      <c r="AE42" s="56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0639</v>
      </c>
      <c r="AJ42" s="38" t="n">
        <f aca="false">AB42/100</f>
        <v>0.01834445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U43</f>
        <v>4493.6216</v>
      </c>
      <c r="I43" s="62" t="n">
        <f aca="false">W43</f>
        <v>43.0182</v>
      </c>
      <c r="J43" s="62" t="n">
        <f aca="false">U43</f>
        <v>4493.6216</v>
      </c>
      <c r="K43" s="62" t="n">
        <f aca="false">X43</f>
        <v>44.3399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1.022</v>
      </c>
      <c r="Q43" s="59" t="n">
        <v>9426.701</v>
      </c>
      <c r="R43" s="52" t="n">
        <v>20.013</v>
      </c>
      <c r="S43" s="59" t="n">
        <f aca="false">Q43/3600</f>
        <v>2.61852805555556</v>
      </c>
      <c r="T43" s="61"/>
      <c r="U43" s="59" t="n">
        <v>4493.6216</v>
      </c>
      <c r="V43" s="59" t="n">
        <v>39.9989</v>
      </c>
      <c r="W43" s="59" t="n">
        <v>43.0182</v>
      </c>
      <c r="X43" s="59" t="n">
        <v>44.3399</v>
      </c>
      <c r="Y43" s="59" t="n">
        <v>1.019</v>
      </c>
      <c r="Z43" s="59" t="n">
        <v>9495.478</v>
      </c>
      <c r="AA43" s="52" t="n">
        <v>19.469</v>
      </c>
      <c r="AB43" s="59" t="n">
        <f aca="false">Z43/3600</f>
        <v>2.63763277777778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19469</v>
      </c>
      <c r="AJ43" s="38" t="n">
        <f aca="false">AB43/100</f>
        <v>0.0263763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U44</f>
        <v>2020.0016</v>
      </c>
      <c r="I44" s="63" t="n">
        <f aca="false">W44</f>
        <v>40.9908</v>
      </c>
      <c r="J44" s="63" t="n">
        <f aca="false">U44</f>
        <v>2020.0016</v>
      </c>
      <c r="K44" s="63" t="n">
        <f aca="false">X44</f>
        <v>42.0352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2020.0016</v>
      </c>
      <c r="V44" s="51" t="n">
        <v>37.1305</v>
      </c>
      <c r="W44" s="51" t="n">
        <v>40.9908</v>
      </c>
      <c r="X44" s="51" t="n">
        <v>42.0352</v>
      </c>
      <c r="Y44" s="51" t="n">
        <v>1.367</v>
      </c>
      <c r="Z44" s="51" t="n">
        <v>8539.159</v>
      </c>
      <c r="AA44" s="52" t="n">
        <v>16.005</v>
      </c>
      <c r="AB44" s="51" t="n">
        <f aca="false">Z44/3600</f>
        <v>2.37198861111111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005</v>
      </c>
      <c r="AJ44" s="38" t="n">
        <f aca="false">AB44/100</f>
        <v>0.02371988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U45</f>
        <v>973.4536</v>
      </c>
      <c r="I45" s="63" t="n">
        <f aca="false">W45</f>
        <v>39.0139</v>
      </c>
      <c r="J45" s="63" t="n">
        <f aca="false">U45</f>
        <v>973.4536</v>
      </c>
      <c r="K45" s="63" t="n">
        <f aca="false">X45</f>
        <v>39.8993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73.4536</v>
      </c>
      <c r="V45" s="51" t="n">
        <v>34.1782</v>
      </c>
      <c r="W45" s="51" t="n">
        <v>39.0139</v>
      </c>
      <c r="X45" s="51" t="n">
        <v>39.8993</v>
      </c>
      <c r="Y45" s="51" t="n">
        <v>1.638</v>
      </c>
      <c r="Z45" s="51" t="n">
        <v>8061.232</v>
      </c>
      <c r="AA45" s="52" t="n">
        <v>13.915</v>
      </c>
      <c r="AB45" s="51" t="n">
        <f aca="false">Z45/3600</f>
        <v>2.23923111111111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3915</v>
      </c>
      <c r="AJ45" s="38" t="n">
        <f aca="false">AB45/100</f>
        <v>0.0223923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U46</f>
        <v>487.3384</v>
      </c>
      <c r="I46" s="64" t="n">
        <f aca="false">W46</f>
        <v>37.1354</v>
      </c>
      <c r="J46" s="64" t="n">
        <f aca="false">U46</f>
        <v>487.3384</v>
      </c>
      <c r="K46" s="64" t="n">
        <f aca="false">X46</f>
        <v>37.7996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1.754</v>
      </c>
      <c r="Q46" s="58" t="n">
        <v>7609.721</v>
      </c>
      <c r="R46" s="58" t="n">
        <v>12.739</v>
      </c>
      <c r="S46" s="58" t="n">
        <f aca="false">Q46/3600</f>
        <v>2.11381138888889</v>
      </c>
      <c r="T46" s="56"/>
      <c r="U46" s="58" t="n">
        <v>487.3384</v>
      </c>
      <c r="V46" s="58" t="n">
        <v>31.305</v>
      </c>
      <c r="W46" s="58" t="n">
        <v>37.1354</v>
      </c>
      <c r="X46" s="58" t="n">
        <v>37.7996</v>
      </c>
      <c r="Y46" s="58" t="n">
        <v>1.753</v>
      </c>
      <c r="Z46" s="58" t="n">
        <v>7738.016</v>
      </c>
      <c r="AA46" s="58" t="n">
        <v>12.48</v>
      </c>
      <c r="AB46" s="58" t="n">
        <f aca="false">Z46/3600</f>
        <v>2.14944888888889</v>
      </c>
      <c r="AC46" s="56"/>
      <c r="AD46" s="56"/>
      <c r="AE46" s="56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248</v>
      </c>
      <c r="AJ46" s="38" t="n">
        <f aca="false">AB46/100</f>
        <v>0.0214944888888889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U47</f>
        <v>8855.0784</v>
      </c>
      <c r="I47" s="62" t="n">
        <f aca="false">W47</f>
        <v>40.7908</v>
      </c>
      <c r="J47" s="62" t="n">
        <f aca="false">U47</f>
        <v>8855.0784</v>
      </c>
      <c r="K47" s="62" t="n">
        <f aca="false">X47</f>
        <v>41.6709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0.866</v>
      </c>
      <c r="Q47" s="59" t="n">
        <v>9306.792</v>
      </c>
      <c r="R47" s="52" t="n">
        <v>22.483</v>
      </c>
      <c r="S47" s="59" t="n">
        <f aca="false">Q47/3600</f>
        <v>2.58522</v>
      </c>
      <c r="T47" s="61"/>
      <c r="U47" s="59" t="n">
        <v>8855.0784</v>
      </c>
      <c r="V47" s="59" t="n">
        <v>38.0787</v>
      </c>
      <c r="W47" s="59" t="n">
        <v>40.7908</v>
      </c>
      <c r="X47" s="59" t="n">
        <v>41.6709</v>
      </c>
      <c r="Y47" s="59" t="n">
        <v>0.866</v>
      </c>
      <c r="Z47" s="59" t="n">
        <v>9410.556</v>
      </c>
      <c r="AA47" s="52" t="n">
        <v>21.887</v>
      </c>
      <c r="AB47" s="59" t="n">
        <f aca="false">Z47/3600</f>
        <v>2.61404333333333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1887</v>
      </c>
      <c r="AJ47" s="38" t="n">
        <f aca="false">AB47/100</f>
        <v>0.0261404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U48</f>
        <v>3784.2136</v>
      </c>
      <c r="I48" s="63" t="n">
        <f aca="false">W48</f>
        <v>38.2193</v>
      </c>
      <c r="J48" s="63" t="n">
        <f aca="false">U48</f>
        <v>3784.2136</v>
      </c>
      <c r="K48" s="63" t="n">
        <f aca="false">X48</f>
        <v>39.0809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784.2136</v>
      </c>
      <c r="V48" s="51" t="n">
        <v>34.2506</v>
      </c>
      <c r="W48" s="51" t="n">
        <v>38.2193</v>
      </c>
      <c r="X48" s="51" t="n">
        <v>39.0809</v>
      </c>
      <c r="Y48" s="51" t="n">
        <v>1.344</v>
      </c>
      <c r="Z48" s="51" t="n">
        <v>8040.244</v>
      </c>
      <c r="AA48" s="52" t="n">
        <v>16.785</v>
      </c>
      <c r="AB48" s="51" t="n">
        <f aca="false">Z48/3600</f>
        <v>2.23340111111111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6785</v>
      </c>
      <c r="AJ48" s="38" t="n">
        <f aca="false">AB48/100</f>
        <v>0.0223340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U49</f>
        <v>1644.5072</v>
      </c>
      <c r="I49" s="63" t="n">
        <f aca="false">W49</f>
        <v>36.0108</v>
      </c>
      <c r="J49" s="63" t="n">
        <f aca="false">U49</f>
        <v>1644.5072</v>
      </c>
      <c r="K49" s="63" t="n">
        <f aca="false">X49</f>
        <v>36.824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44.5072</v>
      </c>
      <c r="V49" s="51" t="n">
        <v>30.8527</v>
      </c>
      <c r="W49" s="51" t="n">
        <v>36.0108</v>
      </c>
      <c r="X49" s="51" t="n">
        <v>36.824</v>
      </c>
      <c r="Y49" s="51" t="n">
        <v>1.629</v>
      </c>
      <c r="Z49" s="51" t="n">
        <v>7296.166</v>
      </c>
      <c r="AA49" s="52" t="n">
        <v>13.837</v>
      </c>
      <c r="AB49" s="51" t="n">
        <f aca="false">Z49/3600</f>
        <v>2.02671277777778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3837</v>
      </c>
      <c r="AJ49" s="38" t="n">
        <f aca="false">AB49/100</f>
        <v>0.0202671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U50</f>
        <v>684.7112</v>
      </c>
      <c r="I50" s="64" t="n">
        <f aca="false">W50</f>
        <v>34.0531</v>
      </c>
      <c r="J50" s="64" t="n">
        <f aca="false">U50</f>
        <v>684.7112</v>
      </c>
      <c r="K50" s="64" t="n">
        <f aca="false">X50</f>
        <v>34.8424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1.798</v>
      </c>
      <c r="Q50" s="58" t="n">
        <v>6749.068</v>
      </c>
      <c r="R50" s="58" t="n">
        <v>11.997</v>
      </c>
      <c r="S50" s="58" t="n">
        <f aca="false">Q50/3600</f>
        <v>1.87474111111111</v>
      </c>
      <c r="T50" s="56"/>
      <c r="U50" s="58" t="n">
        <v>684.7112</v>
      </c>
      <c r="V50" s="58" t="n">
        <v>27.6441</v>
      </c>
      <c r="W50" s="58" t="n">
        <v>34.0531</v>
      </c>
      <c r="X50" s="58" t="n">
        <v>34.8424</v>
      </c>
      <c r="Y50" s="58" t="n">
        <v>1.792</v>
      </c>
      <c r="Z50" s="58" t="n">
        <v>6807.793</v>
      </c>
      <c r="AA50" s="58" t="n">
        <v>11.793</v>
      </c>
      <c r="AB50" s="58" t="n">
        <f aca="false">Z50/3600</f>
        <v>1.89105361111111</v>
      </c>
      <c r="AC50" s="56"/>
      <c r="AD50" s="56"/>
      <c r="AE50" s="56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1793</v>
      </c>
      <c r="AJ50" s="38" t="n">
        <f aca="false">AB50/100</f>
        <v>0.0189105361111111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U51</f>
        <v>5932.128</v>
      </c>
      <c r="I51" s="62" t="n">
        <f aca="false">W51</f>
        <v>41.434</v>
      </c>
      <c r="J51" s="62" t="n">
        <f aca="false">U51</f>
        <v>5932.128</v>
      </c>
      <c r="K51" s="62" t="n">
        <f aca="false">X51</f>
        <v>42.7548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0.798</v>
      </c>
      <c r="Q51" s="59" t="n">
        <v>6094.297</v>
      </c>
      <c r="R51" s="52" t="n">
        <v>14.362</v>
      </c>
      <c r="S51" s="59" t="n">
        <f aca="false">Q51/3600</f>
        <v>1.69286027777778</v>
      </c>
      <c r="T51" s="61"/>
      <c r="U51" s="59" t="n">
        <v>5932.128</v>
      </c>
      <c r="V51" s="59" t="n">
        <v>39.6528</v>
      </c>
      <c r="W51" s="59" t="n">
        <v>41.434</v>
      </c>
      <c r="X51" s="59" t="n">
        <v>42.7548</v>
      </c>
      <c r="Y51" s="59" t="n">
        <v>0.797</v>
      </c>
      <c r="Z51" s="59" t="n">
        <v>6154.658</v>
      </c>
      <c r="AA51" s="52" t="n">
        <v>14.102</v>
      </c>
      <c r="AB51" s="59" t="n">
        <f aca="false">Z51/3600</f>
        <v>1.70962722222222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102</v>
      </c>
      <c r="AJ51" s="38" t="n">
        <f aca="false">AB51/100</f>
        <v>0.0170962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U52</f>
        <v>2423.4136</v>
      </c>
      <c r="I52" s="63" t="n">
        <f aca="false">W52</f>
        <v>38.8271</v>
      </c>
      <c r="J52" s="63" t="n">
        <f aca="false">U52</f>
        <v>2423.4136</v>
      </c>
      <c r="K52" s="63" t="n">
        <f aca="false">X52</f>
        <v>40.3682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423.4136</v>
      </c>
      <c r="V52" s="51" t="n">
        <v>36.0728</v>
      </c>
      <c r="W52" s="51" t="n">
        <v>38.8271</v>
      </c>
      <c r="X52" s="51" t="n">
        <v>40.3682</v>
      </c>
      <c r="Y52" s="51" t="n">
        <v>1.164</v>
      </c>
      <c r="Z52" s="51" t="n">
        <v>5312.307</v>
      </c>
      <c r="AA52" s="52" t="n">
        <v>11.045</v>
      </c>
      <c r="AB52" s="51" t="n">
        <f aca="false">Z52/3600</f>
        <v>1.47564083333333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045</v>
      </c>
      <c r="AJ52" s="38" t="n">
        <f aca="false">AB52/100</f>
        <v>0.014756408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U53</f>
        <v>1084.7432</v>
      </c>
      <c r="I53" s="63" t="n">
        <f aca="false">W53</f>
        <v>36.6623</v>
      </c>
      <c r="J53" s="63" t="n">
        <f aca="false">U53</f>
        <v>1084.7432</v>
      </c>
      <c r="K53" s="63" t="n">
        <f aca="false">X53</f>
        <v>38.2974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84.7432</v>
      </c>
      <c r="V53" s="51" t="n">
        <v>32.9434</v>
      </c>
      <c r="W53" s="51" t="n">
        <v>36.6623</v>
      </c>
      <c r="X53" s="51" t="n">
        <v>38.2974</v>
      </c>
      <c r="Y53" s="51" t="n">
        <v>1.485</v>
      </c>
      <c r="Z53" s="51" t="n">
        <v>4809.207</v>
      </c>
      <c r="AA53" s="52" t="n">
        <v>9.126</v>
      </c>
      <c r="AB53" s="51" t="n">
        <f aca="false">Z53/3600</f>
        <v>1.33589083333333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126</v>
      </c>
      <c r="AJ53" s="38" t="n">
        <f aca="false">AB53/100</f>
        <v>0.013358908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U54</f>
        <v>483.5232</v>
      </c>
      <c r="I54" s="64" t="n">
        <f aca="false">W54</f>
        <v>34.787</v>
      </c>
      <c r="J54" s="64" t="n">
        <f aca="false">U54</f>
        <v>483.5232</v>
      </c>
      <c r="K54" s="64" t="n">
        <f aca="false">X54</f>
        <v>36.318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1.53</v>
      </c>
      <c r="Q54" s="58" t="n">
        <v>4446.784</v>
      </c>
      <c r="R54" s="58" t="n">
        <v>7.95</v>
      </c>
      <c r="S54" s="58" t="n">
        <f aca="false">Q54/3600</f>
        <v>1.23521777777778</v>
      </c>
      <c r="T54" s="56"/>
      <c r="U54" s="58" t="n">
        <v>483.5232</v>
      </c>
      <c r="V54" s="58" t="n">
        <v>30.0906</v>
      </c>
      <c r="W54" s="58" t="n">
        <v>34.787</v>
      </c>
      <c r="X54" s="58" t="n">
        <v>36.318</v>
      </c>
      <c r="Y54" s="58" t="n">
        <v>1.524</v>
      </c>
      <c r="Z54" s="58" t="n">
        <v>4486.146</v>
      </c>
      <c r="AA54" s="58" t="n">
        <v>7.831</v>
      </c>
      <c r="AB54" s="58" t="n">
        <f aca="false">Z54/3600</f>
        <v>1.24615166666667</v>
      </c>
      <c r="AC54" s="56"/>
      <c r="AD54" s="56"/>
      <c r="AE54" s="56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7831</v>
      </c>
      <c r="AJ54" s="38" t="n">
        <f aca="false">AB54/100</f>
        <v>0.0124615166666667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U55</f>
        <v>1855.9456</v>
      </c>
      <c r="I55" s="62" t="n">
        <f aca="false">W55</f>
        <v>43.5622</v>
      </c>
      <c r="J55" s="62" t="n">
        <f aca="false">U55</f>
        <v>1855.9456</v>
      </c>
      <c r="K55" s="62" t="n">
        <f aca="false">X55</f>
        <v>42.969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0.645</v>
      </c>
      <c r="Q55" s="59" t="n">
        <v>2131.768</v>
      </c>
      <c r="R55" s="52" t="n">
        <v>5.181</v>
      </c>
      <c r="S55" s="59" t="n">
        <f aca="false">Q55/3600</f>
        <v>0.592157777777778</v>
      </c>
      <c r="T55" s="61"/>
      <c r="U55" s="59" t="n">
        <v>1855.9456</v>
      </c>
      <c r="V55" s="59" t="n">
        <v>40.6948</v>
      </c>
      <c r="W55" s="59" t="n">
        <v>43.5622</v>
      </c>
      <c r="X55" s="59" t="n">
        <v>42.969</v>
      </c>
      <c r="Y55" s="59" t="n">
        <v>0.642</v>
      </c>
      <c r="Z55" s="59" t="n">
        <v>2138.333</v>
      </c>
      <c r="AA55" s="52" t="n">
        <v>5.038</v>
      </c>
      <c r="AB55" s="59" t="n">
        <f aca="false">Z55/3600</f>
        <v>0.593981388888889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038</v>
      </c>
      <c r="AJ55" s="38" t="n">
        <f aca="false">AB55/100</f>
        <v>0.00593981388888889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U56</f>
        <v>926.1888</v>
      </c>
      <c r="I56" s="63" t="n">
        <f aca="false">W56</f>
        <v>40.9777</v>
      </c>
      <c r="J56" s="63" t="n">
        <f aca="false">U56</f>
        <v>926.1888</v>
      </c>
      <c r="K56" s="63" t="n">
        <f aca="false">X56</f>
        <v>39.8857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926.1888</v>
      </c>
      <c r="V56" s="51" t="n">
        <v>36.8392</v>
      </c>
      <c r="W56" s="51" t="n">
        <v>40.9777</v>
      </c>
      <c r="X56" s="51" t="n">
        <v>39.8857</v>
      </c>
      <c r="Y56" s="51" t="n">
        <v>0.926</v>
      </c>
      <c r="Z56" s="51" t="n">
        <v>1945.407</v>
      </c>
      <c r="AA56" s="52" t="n">
        <v>4.243</v>
      </c>
      <c r="AB56" s="51" t="n">
        <f aca="false">Z56/3600</f>
        <v>0.540390833333333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243</v>
      </c>
      <c r="AJ56" s="38" t="n">
        <f aca="false">AB56/100</f>
        <v>0.0054039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U57</f>
        <v>449.6552</v>
      </c>
      <c r="I57" s="63" t="n">
        <f aca="false">W57</f>
        <v>38.554</v>
      </c>
      <c r="J57" s="63" t="n">
        <f aca="false">U57</f>
        <v>449.6552</v>
      </c>
      <c r="K57" s="63" t="n">
        <f aca="false">X57</f>
        <v>37.1196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49.6552</v>
      </c>
      <c r="V57" s="51" t="n">
        <v>33.3791</v>
      </c>
      <c r="W57" s="51" t="n">
        <v>38.554</v>
      </c>
      <c r="X57" s="51" t="n">
        <v>37.1196</v>
      </c>
      <c r="Y57" s="51" t="n">
        <v>1.253</v>
      </c>
      <c r="Z57" s="51" t="n">
        <v>1783.987</v>
      </c>
      <c r="AA57" s="52" t="n">
        <v>3.619</v>
      </c>
      <c r="AB57" s="51" t="n">
        <f aca="false">Z57/3600</f>
        <v>0.495551944444444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619</v>
      </c>
      <c r="AJ57" s="38" t="n">
        <f aca="false">AB57/100</f>
        <v>0.0049555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U58</f>
        <v>221.4384</v>
      </c>
      <c r="I58" s="64" t="n">
        <f aca="false">W58</f>
        <v>36.4376</v>
      </c>
      <c r="J58" s="64" t="n">
        <f aca="false">U58</f>
        <v>221.4384</v>
      </c>
      <c r="K58" s="64" t="n">
        <f aca="false">X58</f>
        <v>34.6279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.442</v>
      </c>
      <c r="Q58" s="58" t="n">
        <v>1679.903</v>
      </c>
      <c r="R58" s="58" t="n">
        <v>3.269</v>
      </c>
      <c r="S58" s="58" t="n">
        <f aca="false">Q58/3600</f>
        <v>0.466639722222222</v>
      </c>
      <c r="T58" s="56"/>
      <c r="U58" s="58" t="n">
        <v>221.4384</v>
      </c>
      <c r="V58" s="58" t="n">
        <v>30.4633</v>
      </c>
      <c r="W58" s="58" t="n">
        <v>36.4376</v>
      </c>
      <c r="X58" s="58" t="n">
        <v>34.6279</v>
      </c>
      <c r="Y58" s="58" t="n">
        <v>1.442</v>
      </c>
      <c r="Z58" s="58" t="n">
        <v>1716.151</v>
      </c>
      <c r="AA58" s="58" t="n">
        <v>3.198</v>
      </c>
      <c r="AB58" s="58" t="n">
        <f aca="false">Z58/3600</f>
        <v>0.476708611111111</v>
      </c>
      <c r="AC58" s="56"/>
      <c r="AD58" s="56"/>
      <c r="AE58" s="56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198</v>
      </c>
      <c r="AJ58" s="38" t="n">
        <f aca="false">AB58/100</f>
        <v>0.00476708611111111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U59</f>
        <v>2381.1808</v>
      </c>
      <c r="I59" s="60" t="n">
        <f aca="false">W59</f>
        <v>42.4347</v>
      </c>
      <c r="J59" s="60" t="n">
        <f aca="false">U59</f>
        <v>2381.1808</v>
      </c>
      <c r="K59" s="60" t="n">
        <f aca="false">X59</f>
        <v>43.3136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0.928</v>
      </c>
      <c r="Q59" s="59" t="n">
        <v>2603.896</v>
      </c>
      <c r="R59" s="52" t="n">
        <v>6.744</v>
      </c>
      <c r="S59" s="59" t="n">
        <f aca="false">Q59/3600</f>
        <v>0.723304444444445</v>
      </c>
      <c r="T59" s="61"/>
      <c r="U59" s="59" t="n">
        <v>2381.1808</v>
      </c>
      <c r="V59" s="59" t="n">
        <v>37.9404</v>
      </c>
      <c r="W59" s="59" t="n">
        <v>42.4347</v>
      </c>
      <c r="X59" s="59" t="n">
        <v>43.3136</v>
      </c>
      <c r="Y59" s="59" t="n">
        <v>0.931</v>
      </c>
      <c r="Z59" s="59" t="n">
        <v>2610.506</v>
      </c>
      <c r="AA59" s="52" t="n">
        <v>6.474</v>
      </c>
      <c r="AB59" s="59" t="n">
        <f aca="false">Z59/3600</f>
        <v>0.725140555555556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474</v>
      </c>
      <c r="AJ59" s="38" t="n">
        <f aca="false">AB59/100</f>
        <v>0.0072514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6.2864</v>
      </c>
      <c r="I60" s="50" t="n">
        <f aca="false">W60</f>
        <v>40.6303</v>
      </c>
      <c r="J60" s="50" t="n">
        <f aca="false">U60</f>
        <v>846.2864</v>
      </c>
      <c r="K60" s="50" t="n">
        <f aca="false">X60</f>
        <v>41.4454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46.2864</v>
      </c>
      <c r="V60" s="51" t="n">
        <v>34.0197</v>
      </c>
      <c r="W60" s="51" t="n">
        <v>40.6303</v>
      </c>
      <c r="X60" s="51" t="n">
        <v>41.4454</v>
      </c>
      <c r="Y60" s="51" t="n">
        <v>1.839</v>
      </c>
      <c r="Z60" s="51" t="n">
        <v>2213.172</v>
      </c>
      <c r="AA60" s="52" t="n">
        <v>4.633</v>
      </c>
      <c r="AB60" s="51" t="n">
        <f aca="false">Z60/3600</f>
        <v>0.61477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633</v>
      </c>
      <c r="AJ60" s="38" t="n">
        <f aca="false">AB60/100</f>
        <v>0.006147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2.6008</v>
      </c>
      <c r="I61" s="50" t="n">
        <f aca="false">W61</f>
        <v>39.0375</v>
      </c>
      <c r="J61" s="50" t="n">
        <f aca="false">U61</f>
        <v>342.6008</v>
      </c>
      <c r="K61" s="50" t="n">
        <f aca="false">X61</f>
        <v>39.7908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2.6008</v>
      </c>
      <c r="V61" s="51" t="n">
        <v>30.9651</v>
      </c>
      <c r="W61" s="51" t="n">
        <v>39.0375</v>
      </c>
      <c r="X61" s="51" t="n">
        <v>39.7908</v>
      </c>
      <c r="Y61" s="51" t="n">
        <v>2.17</v>
      </c>
      <c r="Z61" s="51" t="n">
        <v>2025.493</v>
      </c>
      <c r="AA61" s="52" t="n">
        <v>3.744</v>
      </c>
      <c r="AB61" s="51" t="n">
        <f aca="false">Z61/3600</f>
        <v>0.562636944444445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744</v>
      </c>
      <c r="AJ61" s="38" t="n">
        <f aca="false">AB61/100</f>
        <v>0.005626369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U62</f>
        <v>141.868</v>
      </c>
      <c r="I62" s="57" t="n">
        <f aca="false">W62</f>
        <v>37.663</v>
      </c>
      <c r="J62" s="57" t="n">
        <f aca="false">U62</f>
        <v>141.868</v>
      </c>
      <c r="K62" s="57" t="n">
        <f aca="false">X62</f>
        <v>38.315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2.144</v>
      </c>
      <c r="Q62" s="58" t="n">
        <v>1905.079</v>
      </c>
      <c r="R62" s="58" t="n">
        <v>3.449</v>
      </c>
      <c r="S62" s="58" t="n">
        <f aca="false">Q62/3600</f>
        <v>0.529188611111111</v>
      </c>
      <c r="T62" s="56"/>
      <c r="U62" s="58" t="n">
        <v>141.868</v>
      </c>
      <c r="V62" s="58" t="n">
        <v>27.9601</v>
      </c>
      <c r="W62" s="58" t="n">
        <v>37.663</v>
      </c>
      <c r="X62" s="58" t="n">
        <v>38.315</v>
      </c>
      <c r="Y62" s="58" t="n">
        <v>2.131</v>
      </c>
      <c r="Z62" s="58" t="n">
        <v>1912.958</v>
      </c>
      <c r="AA62" s="58" t="n">
        <v>3.385</v>
      </c>
      <c r="AB62" s="58" t="n">
        <f aca="false">Z62/3600</f>
        <v>0.531377222222222</v>
      </c>
      <c r="AC62" s="56"/>
      <c r="AD62" s="56"/>
      <c r="AE62" s="56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385</v>
      </c>
      <c r="AJ62" s="38" t="n">
        <f aca="false">AB62/100</f>
        <v>0.00531377222222222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U63</f>
        <v>2065.7856</v>
      </c>
      <c r="I63" s="62" t="n">
        <f aca="false">W63</f>
        <v>40.5535</v>
      </c>
      <c r="J63" s="62" t="n">
        <f aca="false">U63</f>
        <v>2065.7856</v>
      </c>
      <c r="K63" s="62" t="n">
        <f aca="false">X63</f>
        <v>41.2471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.064</v>
      </c>
      <c r="Q63" s="59" t="n">
        <v>2156.224</v>
      </c>
      <c r="R63" s="52" t="n">
        <v>5.537</v>
      </c>
      <c r="S63" s="59" t="n">
        <f aca="false">Q63/3600</f>
        <v>0.598951111111111</v>
      </c>
      <c r="T63" s="61"/>
      <c r="U63" s="59" t="n">
        <v>2065.7856</v>
      </c>
      <c r="V63" s="59" t="n">
        <v>37.8339</v>
      </c>
      <c r="W63" s="59" t="n">
        <v>40.5535</v>
      </c>
      <c r="X63" s="59" t="n">
        <v>41.2471</v>
      </c>
      <c r="Y63" s="59" t="n">
        <v>1.063</v>
      </c>
      <c r="Z63" s="59" t="n">
        <v>2163.141</v>
      </c>
      <c r="AA63" s="52" t="n">
        <v>5.335</v>
      </c>
      <c r="AB63" s="59" t="n">
        <f aca="false">Z63/3600</f>
        <v>0.6008725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335</v>
      </c>
      <c r="AJ63" s="38" t="n">
        <f aca="false">AB63/100</f>
        <v>0.0060087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U64</f>
        <v>884.6328</v>
      </c>
      <c r="I64" s="63" t="n">
        <f aca="false">W64</f>
        <v>37.9193</v>
      </c>
      <c r="J64" s="63" t="n">
        <f aca="false">U64</f>
        <v>884.6328</v>
      </c>
      <c r="K64" s="63" t="n">
        <f aca="false">X64</f>
        <v>38.557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84.6328</v>
      </c>
      <c r="V64" s="51" t="n">
        <v>34.1243</v>
      </c>
      <c r="W64" s="51" t="n">
        <v>37.9193</v>
      </c>
      <c r="X64" s="51" t="n">
        <v>38.5575</v>
      </c>
      <c r="Y64" s="51" t="n">
        <v>1.541</v>
      </c>
      <c r="Z64" s="51" t="n">
        <v>1865.264</v>
      </c>
      <c r="AA64" s="52" t="n">
        <v>4.071</v>
      </c>
      <c r="AB64" s="51" t="n">
        <f aca="false">Z64/3600</f>
        <v>0.518128888888889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071</v>
      </c>
      <c r="AJ64" s="38" t="n">
        <f aca="false">AB64/100</f>
        <v>0.0051812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U65</f>
        <v>377.8936</v>
      </c>
      <c r="I65" s="63" t="n">
        <f aca="false">W65</f>
        <v>35.6074</v>
      </c>
      <c r="J65" s="63" t="n">
        <f aca="false">U65</f>
        <v>377.8936</v>
      </c>
      <c r="K65" s="63" t="n">
        <f aca="false">X65</f>
        <v>36.2378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77.8936</v>
      </c>
      <c r="V65" s="51" t="n">
        <v>30.7202</v>
      </c>
      <c r="W65" s="51" t="n">
        <v>35.6074</v>
      </c>
      <c r="X65" s="51" t="n">
        <v>36.2378</v>
      </c>
      <c r="Y65" s="51" t="n">
        <v>1.883</v>
      </c>
      <c r="Z65" s="51" t="n">
        <v>1695.279</v>
      </c>
      <c r="AA65" s="52" t="n">
        <v>3.276</v>
      </c>
      <c r="AB65" s="51" t="n">
        <f aca="false">Z65/3600</f>
        <v>0.470910833333333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276</v>
      </c>
      <c r="AJ65" s="38" t="n">
        <f aca="false">AB65/100</f>
        <v>0.00470910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U66</f>
        <v>157.6392</v>
      </c>
      <c r="I66" s="64" t="n">
        <f aca="false">W66</f>
        <v>33.5436</v>
      </c>
      <c r="J66" s="64" t="n">
        <f aca="false">U66</f>
        <v>157.6392</v>
      </c>
      <c r="K66" s="64" t="n">
        <f aca="false">X66</f>
        <v>34.1254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2.073</v>
      </c>
      <c r="Q66" s="58" t="n">
        <v>1572.39</v>
      </c>
      <c r="R66" s="58" t="n">
        <v>2.869</v>
      </c>
      <c r="S66" s="58" t="n">
        <f aca="false">Q66/3600</f>
        <v>0.436775</v>
      </c>
      <c r="T66" s="56"/>
      <c r="U66" s="58" t="n">
        <v>157.6392</v>
      </c>
      <c r="V66" s="58" t="n">
        <v>27.6975</v>
      </c>
      <c r="W66" s="58" t="n">
        <v>33.5436</v>
      </c>
      <c r="X66" s="58" t="n">
        <v>34.1254</v>
      </c>
      <c r="Y66" s="58" t="n">
        <v>2.074</v>
      </c>
      <c r="Z66" s="58" t="n">
        <v>1579.041</v>
      </c>
      <c r="AA66" s="58" t="n">
        <v>2.776</v>
      </c>
      <c r="AB66" s="58" t="n">
        <f aca="false">Z66/3600</f>
        <v>0.4386225</v>
      </c>
      <c r="AC66" s="56"/>
      <c r="AD66" s="56"/>
      <c r="AE66" s="56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776</v>
      </c>
      <c r="AJ66" s="38" t="n">
        <f aca="false">AB66/100</f>
        <v>0.004386225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U67</f>
        <v>1421.2176</v>
      </c>
      <c r="I67" s="60" t="n">
        <f aca="false">W67</f>
        <v>41.2866</v>
      </c>
      <c r="J67" s="60" t="n">
        <f aca="false">U67</f>
        <v>1421.2176</v>
      </c>
      <c r="K67" s="60" t="n">
        <f aca="false">X67</f>
        <v>42.3044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0.62</v>
      </c>
      <c r="Q67" s="59" t="n">
        <v>1446.54</v>
      </c>
      <c r="R67" s="52" t="n">
        <v>3.755</v>
      </c>
      <c r="S67" s="59" t="n">
        <f aca="false">Q67/3600</f>
        <v>0.401816666666667</v>
      </c>
      <c r="T67" s="61"/>
      <c r="U67" s="59" t="n">
        <v>1421.2176</v>
      </c>
      <c r="V67" s="59" t="n">
        <v>39.7238</v>
      </c>
      <c r="W67" s="59" t="n">
        <v>41.2866</v>
      </c>
      <c r="X67" s="59" t="n">
        <v>42.3044</v>
      </c>
      <c r="Y67" s="59" t="n">
        <v>0.619</v>
      </c>
      <c r="Z67" s="59" t="n">
        <v>1445.655</v>
      </c>
      <c r="AA67" s="52" t="n">
        <v>3.681</v>
      </c>
      <c r="AB67" s="59" t="n">
        <f aca="false">Z67/3600</f>
        <v>0.401570833333333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681</v>
      </c>
      <c r="AJ67" s="38" t="n">
        <f aca="false">AB67/100</f>
        <v>0.0040157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82.924</v>
      </c>
      <c r="I68" s="50" t="n">
        <f aca="false">W68</f>
        <v>38.4542</v>
      </c>
      <c r="J68" s="50" t="n">
        <f aca="false">U68</f>
        <v>682.924</v>
      </c>
      <c r="K68" s="50" t="n">
        <f aca="false">X68</f>
        <v>39.5897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82.924</v>
      </c>
      <c r="V68" s="51" t="n">
        <v>35.7187</v>
      </c>
      <c r="W68" s="51" t="n">
        <v>38.4542</v>
      </c>
      <c r="X68" s="51" t="n">
        <v>39.5897</v>
      </c>
      <c r="Y68" s="51" t="n">
        <v>0.97</v>
      </c>
      <c r="Z68" s="51" t="n">
        <v>1281.339</v>
      </c>
      <c r="AA68" s="52" t="n">
        <v>2.995</v>
      </c>
      <c r="AB68" s="51" t="n">
        <f aca="false">Z68/3600</f>
        <v>0.3559275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2995</v>
      </c>
      <c r="AJ68" s="38" t="n">
        <f aca="false">AB68/100</f>
        <v>0.0035592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20.7712</v>
      </c>
      <c r="I69" s="50" t="n">
        <f aca="false">W69</f>
        <v>36.1154</v>
      </c>
      <c r="J69" s="50" t="n">
        <f aca="false">U69</f>
        <v>320.7712</v>
      </c>
      <c r="K69" s="50" t="n">
        <f aca="false">X69</f>
        <v>37.2184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20.7712</v>
      </c>
      <c r="V69" s="51" t="n">
        <v>32.1596</v>
      </c>
      <c r="W69" s="51" t="n">
        <v>36.1154</v>
      </c>
      <c r="X69" s="51" t="n">
        <v>37.2184</v>
      </c>
      <c r="Y69" s="51" t="n">
        <v>1.313</v>
      </c>
      <c r="Z69" s="51" t="n">
        <v>1155.498</v>
      </c>
      <c r="AA69" s="52" t="n">
        <v>2.464</v>
      </c>
      <c r="AB69" s="51" t="n">
        <f aca="false">Z69/3600</f>
        <v>0.320971666666667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464</v>
      </c>
      <c r="AJ69" s="38" t="n">
        <f aca="false">AB69/100</f>
        <v>0.0032097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U70</f>
        <v>150.3408</v>
      </c>
      <c r="I70" s="65" t="n">
        <f aca="false">W70</f>
        <v>34.0169</v>
      </c>
      <c r="J70" s="65" t="n">
        <f aca="false">U70</f>
        <v>150.3408</v>
      </c>
      <c r="K70" s="65" t="n">
        <f aca="false">X70</f>
        <v>34.959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1.451</v>
      </c>
      <c r="Q70" s="58" t="n">
        <v>1064.706</v>
      </c>
      <c r="R70" s="58" t="n">
        <v>2.134</v>
      </c>
      <c r="S70" s="58" t="n">
        <f aca="false">Q70/3600</f>
        <v>0.295751666666667</v>
      </c>
      <c r="T70" s="56"/>
      <c r="U70" s="58" t="n">
        <v>150.3408</v>
      </c>
      <c r="V70" s="58" t="n">
        <v>29.3142</v>
      </c>
      <c r="W70" s="58" t="n">
        <v>34.0169</v>
      </c>
      <c r="X70" s="58" t="n">
        <v>34.959</v>
      </c>
      <c r="Y70" s="58" t="n">
        <v>1.436</v>
      </c>
      <c r="Z70" s="58" t="n">
        <v>1067.396</v>
      </c>
      <c r="AA70" s="58" t="n">
        <v>2.106</v>
      </c>
      <c r="AB70" s="58" t="n">
        <f aca="false">Z70/3600</f>
        <v>0.296498888888889</v>
      </c>
      <c r="AC70" s="56"/>
      <c r="AD70" s="56"/>
      <c r="AE70" s="56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06</v>
      </c>
      <c r="AJ70" s="38" t="n">
        <f aca="false">AB70/100</f>
        <v>0.00296498888888889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U71</f>
        <v>2129.2144</v>
      </c>
      <c r="I71" s="62" t="n">
        <f aca="false">W71</f>
        <v>46.5488</v>
      </c>
      <c r="J71" s="62" t="n">
        <f aca="false">U71</f>
        <v>2129.2144</v>
      </c>
      <c r="K71" s="62" t="n">
        <f aca="false">X71</f>
        <v>47.5087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.206</v>
      </c>
      <c r="Q71" s="59" t="n">
        <v>17202.08</v>
      </c>
      <c r="R71" s="52" t="n">
        <v>28.122</v>
      </c>
      <c r="S71" s="59" t="n">
        <f aca="false">Q71/3600</f>
        <v>4.77835555555556</v>
      </c>
      <c r="T71" s="61"/>
      <c r="U71" s="59" t="n">
        <v>2129.2144</v>
      </c>
      <c r="V71" s="59" t="n">
        <v>43.2518</v>
      </c>
      <c r="W71" s="59" t="n">
        <v>46.5488</v>
      </c>
      <c r="X71" s="59" t="n">
        <v>47.5087</v>
      </c>
      <c r="Y71" s="59" t="n">
        <v>1.2</v>
      </c>
      <c r="Z71" s="59" t="n">
        <v>17216.645</v>
      </c>
      <c r="AA71" s="52" t="n">
        <v>27.565</v>
      </c>
      <c r="AB71" s="59" t="n">
        <f aca="false">Z71/3600</f>
        <v>4.78240138888889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7565</v>
      </c>
      <c r="AJ71" s="38" t="n">
        <f aca="false">AB71/100</f>
        <v>0.0478240138888889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U72</f>
        <v>796.912</v>
      </c>
      <c r="I72" s="63" t="n">
        <f aca="false">W72</f>
        <v>45.4009</v>
      </c>
      <c r="J72" s="63" t="n">
        <f aca="false">U72</f>
        <v>796.912</v>
      </c>
      <c r="K72" s="63" t="n">
        <f aca="false">X72</f>
        <v>46.067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796.912</v>
      </c>
      <c r="V72" s="51" t="n">
        <v>40.9773</v>
      </c>
      <c r="W72" s="51" t="n">
        <v>45.4009</v>
      </c>
      <c r="X72" s="51" t="n">
        <v>46.067</v>
      </c>
      <c r="Y72" s="51" t="n">
        <v>1.597</v>
      </c>
      <c r="Z72" s="51" t="n">
        <v>16573.912</v>
      </c>
      <c r="AA72" s="52" t="n">
        <v>24.445</v>
      </c>
      <c r="AB72" s="51" t="n">
        <f aca="false">Z72/3600</f>
        <v>4.60386444444444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4445</v>
      </c>
      <c r="AJ72" s="38" t="n">
        <f aca="false">AB72/100</f>
        <v>0.0460386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U73</f>
        <v>381.8168</v>
      </c>
      <c r="I73" s="63" t="n">
        <f aca="false">W73</f>
        <v>44.0183</v>
      </c>
      <c r="J73" s="63" t="n">
        <f aca="false">U73</f>
        <v>381.8168</v>
      </c>
      <c r="K73" s="63" t="n">
        <f aca="false">X73</f>
        <v>44.3942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1.8168</v>
      </c>
      <c r="V73" s="51" t="n">
        <v>38.489</v>
      </c>
      <c r="W73" s="51" t="n">
        <v>44.0183</v>
      </c>
      <c r="X73" s="51" t="n">
        <v>44.3942</v>
      </c>
      <c r="Y73" s="51" t="n">
        <v>1.774</v>
      </c>
      <c r="Z73" s="51" t="n">
        <v>15918.069</v>
      </c>
      <c r="AA73" s="52" t="n">
        <v>21.746</v>
      </c>
      <c r="AB73" s="51" t="n">
        <f aca="false">Z73/3600</f>
        <v>4.42168583333333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1746</v>
      </c>
      <c r="AJ73" s="38" t="n">
        <f aca="false">AB73/100</f>
        <v>0.04421685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U74</f>
        <v>204.8608</v>
      </c>
      <c r="I74" s="64" t="n">
        <f aca="false">W74</f>
        <v>42.5737</v>
      </c>
      <c r="J74" s="64" t="n">
        <f aca="false">U74</f>
        <v>204.8608</v>
      </c>
      <c r="K74" s="64" t="n">
        <f aca="false">X74</f>
        <v>42.6718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.787</v>
      </c>
      <c r="Q74" s="58" t="n">
        <v>15587.028</v>
      </c>
      <c r="R74" s="58" t="n">
        <v>20.704</v>
      </c>
      <c r="S74" s="58" t="n">
        <f aca="false">Q74/3600</f>
        <v>4.32973</v>
      </c>
      <c r="T74" s="56"/>
      <c r="U74" s="58" t="n">
        <v>204.8608</v>
      </c>
      <c r="V74" s="58" t="n">
        <v>35.7723</v>
      </c>
      <c r="W74" s="58" t="n">
        <v>42.5737</v>
      </c>
      <c r="X74" s="58" t="n">
        <v>42.6718</v>
      </c>
      <c r="Y74" s="58" t="n">
        <v>1.773</v>
      </c>
      <c r="Z74" s="58" t="n">
        <v>15880.03</v>
      </c>
      <c r="AA74" s="58" t="n">
        <v>21.341</v>
      </c>
      <c r="AB74" s="58" t="n">
        <f aca="false">Z74/3600</f>
        <v>4.41111944444445</v>
      </c>
      <c r="AC74" s="56"/>
      <c r="AD74" s="56"/>
      <c r="AE74" s="56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1341</v>
      </c>
      <c r="AJ74" s="38" t="n">
        <f aca="false">AB74/100</f>
        <v>0.0441111944444445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U75</f>
        <v>2831.7168</v>
      </c>
      <c r="I75" s="60" t="n">
        <f aca="false">W75</f>
        <v>48.1054</v>
      </c>
      <c r="J75" s="60" t="n">
        <f aca="false">U75</f>
        <v>2831.7168</v>
      </c>
      <c r="K75" s="60" t="n">
        <f aca="false">X75</f>
        <v>47.738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.095</v>
      </c>
      <c r="Q75" s="59" t="n">
        <v>17424.646</v>
      </c>
      <c r="R75" s="52" t="n">
        <v>27.796</v>
      </c>
      <c r="S75" s="59" t="n">
        <f aca="false">Q75/3600</f>
        <v>4.84017944444445</v>
      </c>
      <c r="T75" s="61"/>
      <c r="U75" s="59" t="n">
        <v>2831.7168</v>
      </c>
      <c r="V75" s="59" t="n">
        <v>43.0172</v>
      </c>
      <c r="W75" s="59" t="n">
        <v>48.1054</v>
      </c>
      <c r="X75" s="59" t="n">
        <v>47.738</v>
      </c>
      <c r="Y75" s="59" t="n">
        <v>1.091</v>
      </c>
      <c r="Z75" s="59" t="n">
        <v>17513.911</v>
      </c>
      <c r="AA75" s="52" t="n">
        <v>27.331</v>
      </c>
      <c r="AB75" s="59" t="n">
        <f aca="false">Z75/3600</f>
        <v>4.86497527777778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7331</v>
      </c>
      <c r="AJ75" s="38" t="n">
        <f aca="false">AB75/100</f>
        <v>0.048649752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84.7624</v>
      </c>
      <c r="I76" s="50" t="n">
        <f aca="false">W76</f>
        <v>46.7245</v>
      </c>
      <c r="J76" s="50" t="n">
        <f aca="false">U76</f>
        <v>984.7624</v>
      </c>
      <c r="K76" s="50" t="n">
        <f aca="false">X76</f>
        <v>46.0426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84.7624</v>
      </c>
      <c r="V76" s="51" t="n">
        <v>40.6347</v>
      </c>
      <c r="W76" s="51" t="n">
        <v>46.7245</v>
      </c>
      <c r="X76" s="51" t="n">
        <v>46.0426</v>
      </c>
      <c r="Y76" s="51" t="n">
        <v>1.648</v>
      </c>
      <c r="Z76" s="51" t="n">
        <v>16455.571</v>
      </c>
      <c r="AA76" s="52" t="n">
        <v>23.213</v>
      </c>
      <c r="AB76" s="51" t="n">
        <f aca="false">Z76/3600</f>
        <v>4.57099194444445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3213</v>
      </c>
      <c r="AJ76" s="38" t="n">
        <f aca="false">AB76/100</f>
        <v>0.045709919444444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4.6928</v>
      </c>
      <c r="I77" s="50" t="n">
        <f aca="false">W77</f>
        <v>45.5297</v>
      </c>
      <c r="J77" s="50" t="n">
        <f aca="false">U77</f>
        <v>464.6928</v>
      </c>
      <c r="K77" s="50" t="n">
        <f aca="false">X77</f>
        <v>44.269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4.6928</v>
      </c>
      <c r="V77" s="51" t="n">
        <v>38.0531</v>
      </c>
      <c r="W77" s="51" t="n">
        <v>45.5297</v>
      </c>
      <c r="X77" s="51" t="n">
        <v>44.269</v>
      </c>
      <c r="Y77" s="51" t="n">
        <v>1.829</v>
      </c>
      <c r="Z77" s="51" t="n">
        <v>15943.029</v>
      </c>
      <c r="AA77" s="52" t="n">
        <v>21.216</v>
      </c>
      <c r="AB77" s="51" t="n">
        <f aca="false">Z77/3600</f>
        <v>4.42861916666667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1216</v>
      </c>
      <c r="AJ77" s="38" t="n">
        <f aca="false">AB77/100</f>
        <v>0.0442861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U78</f>
        <v>247.1432</v>
      </c>
      <c r="I78" s="57" t="n">
        <f aca="false">W78</f>
        <v>44.3328</v>
      </c>
      <c r="J78" s="57" t="n">
        <f aca="false">U78</f>
        <v>247.1432</v>
      </c>
      <c r="K78" s="57" t="n">
        <f aca="false">X78</f>
        <v>42.5626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.85</v>
      </c>
      <c r="Q78" s="58" t="n">
        <v>15663.287</v>
      </c>
      <c r="R78" s="58" t="n">
        <v>20.474</v>
      </c>
      <c r="S78" s="58" t="n">
        <f aca="false">Q78/3600</f>
        <v>4.35091305555556</v>
      </c>
      <c r="T78" s="56"/>
      <c r="U78" s="58" t="n">
        <v>247.1432</v>
      </c>
      <c r="V78" s="58" t="n">
        <v>35.1859</v>
      </c>
      <c r="W78" s="58" t="n">
        <v>44.3328</v>
      </c>
      <c r="X78" s="58" t="n">
        <v>42.5626</v>
      </c>
      <c r="Y78" s="58" t="n">
        <v>1.843</v>
      </c>
      <c r="Z78" s="58" t="n">
        <v>15775.5</v>
      </c>
      <c r="AA78" s="58" t="n">
        <v>20.217</v>
      </c>
      <c r="AB78" s="58" t="n">
        <f aca="false">Z78/3600</f>
        <v>4.38208333333333</v>
      </c>
      <c r="AC78" s="56"/>
      <c r="AD78" s="56"/>
      <c r="AE78" s="56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0217</v>
      </c>
      <c r="AJ78" s="38" t="n">
        <f aca="false">AB78/100</f>
        <v>0.0438208333333333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U79</f>
        <v>2350.932</v>
      </c>
      <c r="I79" s="60" t="n">
        <f aca="false">W79</f>
        <v>47.8048</v>
      </c>
      <c r="J79" s="60" t="n">
        <f aca="false">U79</f>
        <v>2350.932</v>
      </c>
      <c r="K79" s="60" t="n">
        <f aca="false">X79</f>
        <v>48.0134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.279</v>
      </c>
      <c r="Q79" s="59" t="n">
        <v>17202.709</v>
      </c>
      <c r="R79" s="52" t="n">
        <v>27.021</v>
      </c>
      <c r="S79" s="59" t="n">
        <f aca="false">Q79/3600</f>
        <v>4.77853027777778</v>
      </c>
      <c r="T79" s="61"/>
      <c r="U79" s="59" t="n">
        <v>2350.932</v>
      </c>
      <c r="V79" s="59" t="n">
        <v>43.0082</v>
      </c>
      <c r="W79" s="59" t="n">
        <v>47.8048</v>
      </c>
      <c r="X79" s="59" t="n">
        <v>48.0134</v>
      </c>
      <c r="Y79" s="59" t="n">
        <v>1.277</v>
      </c>
      <c r="Z79" s="59" t="n">
        <v>17306.003</v>
      </c>
      <c r="AA79" s="52" t="n">
        <v>26.614</v>
      </c>
      <c r="AB79" s="59" t="n">
        <f aca="false">Z79/3600</f>
        <v>4.80722305555556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6614</v>
      </c>
      <c r="AJ79" s="38" t="n">
        <f aca="false">AB79/100</f>
        <v>0.048072230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798.8584</v>
      </c>
      <c r="I80" s="50" t="n">
        <f aca="false">W80</f>
        <v>46.2344</v>
      </c>
      <c r="J80" s="50" t="n">
        <f aca="false">U80</f>
        <v>798.8584</v>
      </c>
      <c r="K80" s="50" t="n">
        <f aca="false">X80</f>
        <v>46.3276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798.8584</v>
      </c>
      <c r="V80" s="51" t="n">
        <v>40.6107</v>
      </c>
      <c r="W80" s="51" t="n">
        <v>46.2344</v>
      </c>
      <c r="X80" s="51" t="n">
        <v>46.3276</v>
      </c>
      <c r="Y80" s="51" t="n">
        <v>1.682</v>
      </c>
      <c r="Z80" s="51" t="n">
        <v>16326.938</v>
      </c>
      <c r="AA80" s="52" t="n">
        <v>22.792</v>
      </c>
      <c r="AB80" s="51" t="n">
        <f aca="false">Z80/3600</f>
        <v>4.53526055555556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2792</v>
      </c>
      <c r="AJ80" s="38" t="n">
        <f aca="false">AB80/100</f>
        <v>0.0453526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5.4752</v>
      </c>
      <c r="I81" s="50" t="n">
        <f aca="false">W81</f>
        <v>44.4862</v>
      </c>
      <c r="J81" s="50" t="n">
        <f aca="false">U81</f>
        <v>355.4752</v>
      </c>
      <c r="K81" s="50" t="n">
        <f aca="false">X81</f>
        <v>44.4001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5.4752</v>
      </c>
      <c r="V81" s="51" t="n">
        <v>38.0964</v>
      </c>
      <c r="W81" s="51" t="n">
        <v>44.4862</v>
      </c>
      <c r="X81" s="51" t="n">
        <v>44.4001</v>
      </c>
      <c r="Y81" s="51" t="n">
        <v>1.719</v>
      </c>
      <c r="Z81" s="51" t="n">
        <v>15677.086</v>
      </c>
      <c r="AA81" s="52" t="n">
        <v>20.982</v>
      </c>
      <c r="AB81" s="51" t="n">
        <f aca="false">Z81/3600</f>
        <v>4.35474611111111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0982</v>
      </c>
      <c r="AJ81" s="38" t="n">
        <f aca="false">AB81/100</f>
        <v>0.0435474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U82</f>
        <v>184.7056</v>
      </c>
      <c r="I82" s="65" t="n">
        <f aca="false">W82</f>
        <v>42.8585</v>
      </c>
      <c r="J82" s="65" t="n">
        <f aca="false">U82</f>
        <v>184.7056</v>
      </c>
      <c r="K82" s="65" t="n">
        <f aca="false">X82</f>
        <v>42.5627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.683</v>
      </c>
      <c r="Q82" s="58" t="n">
        <v>15371.056</v>
      </c>
      <c r="R82" s="58" t="n">
        <v>20.074</v>
      </c>
      <c r="S82" s="58" t="n">
        <f aca="false">Q82/3600</f>
        <v>4.26973777777778</v>
      </c>
      <c r="T82" s="56"/>
      <c r="U82" s="58" t="n">
        <v>184.7056</v>
      </c>
      <c r="V82" s="58" t="n">
        <v>35.4781</v>
      </c>
      <c r="W82" s="58" t="n">
        <v>42.8585</v>
      </c>
      <c r="X82" s="58" t="n">
        <v>42.5627</v>
      </c>
      <c r="Y82" s="58" t="n">
        <v>1.668</v>
      </c>
      <c r="Z82" s="58" t="n">
        <v>15447.324</v>
      </c>
      <c r="AA82" s="58" t="n">
        <v>19.968</v>
      </c>
      <c r="AB82" s="58" t="n">
        <f aca="false">Z82/3600</f>
        <v>4.29092333333333</v>
      </c>
      <c r="AC82" s="56"/>
      <c r="AD82" s="56"/>
      <c r="AE82" s="56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19968</v>
      </c>
      <c r="AJ82" s="38" t="n">
        <f aca="false">AB82/100</f>
        <v>0.0429092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6.5793420720144</v>
      </c>
      <c r="S89" s="70" t="n">
        <f aca="false">GEOMEAN(AH19:AH82)*100</f>
        <v>2.496331941398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16.3015585316741</v>
      </c>
      <c r="AB89" s="70" t="n">
        <f aca="false">GEOMEAN(AJ19:AJ82)*100</f>
        <v>2.50860598892842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.983245201218861</v>
      </c>
      <c r="AB90" s="80" t="n">
        <f aca="false">AB89/S89</f>
        <v>1.00491683310467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73009444444445</v>
      </c>
      <c r="S91" s="69" t="n">
        <f aca="false">SUM(S19:S82)</f>
        <v>266.304819722222</v>
      </c>
      <c r="Z91" s="69"/>
      <c r="AA91" s="69" t="n">
        <f aca="false">SUM(AA19:AA82)/3600</f>
        <v>0.466739722222222</v>
      </c>
      <c r="AB91" s="69" t="n">
        <f aca="false">SUM(AB19:AB82)</f>
        <v>267.237596388889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95625</v>
      </c>
      <c r="Y92" s="69" t="n">
        <f aca="false">AVERAGE(Y19:Y82)</f>
        <v>1.4137031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0.961</v>
      </c>
      <c r="Q19" s="51" t="n">
        <v>18204.067</v>
      </c>
      <c r="R19" s="52" t="n">
        <v>58.267</v>
      </c>
      <c r="S19" s="51" t="n">
        <f aca="false">Q19/3600</f>
        <v>5.05668527777778</v>
      </c>
      <c r="T19" s="53"/>
      <c r="U19" s="51"/>
      <c r="V19" s="51"/>
      <c r="W19" s="51"/>
      <c r="X19" s="51"/>
      <c r="Y19" s="51"/>
      <c r="Z19" s="51"/>
      <c r="AA19" s="51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58267</v>
      </c>
      <c r="AH19" s="38" t="n">
        <f aca="false">S19/100</f>
        <v>0.0505668527777778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.232</v>
      </c>
      <c r="Q20" s="51" t="n">
        <v>15587.088</v>
      </c>
      <c r="R20" s="52" t="n">
        <v>50.435</v>
      </c>
      <c r="S20" s="51" t="n">
        <f aca="false">Q20/3600</f>
        <v>4.32974666666667</v>
      </c>
      <c r="T20" s="53"/>
      <c r="U20" s="51"/>
      <c r="V20" s="51"/>
      <c r="W20" s="51"/>
      <c r="X20" s="51"/>
      <c r="Y20" s="51"/>
      <c r="Z20" s="51"/>
      <c r="AA20" s="51"/>
      <c r="AB20" s="51" t="n">
        <f aca="false">Z20/3600</f>
        <v>0</v>
      </c>
      <c r="AC20" s="53"/>
      <c r="AD20" s="53"/>
      <c r="AE20" s="53"/>
      <c r="AG20" s="38" t="n">
        <f aca="false">R20/100</f>
        <v>0.50435</v>
      </c>
      <c r="AH20" s="38" t="n">
        <f aca="false">S20/100</f>
        <v>0.0432974666666667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.577</v>
      </c>
      <c r="Q21" s="51" t="n">
        <v>14082.619</v>
      </c>
      <c r="R21" s="52" t="n">
        <v>42.588</v>
      </c>
      <c r="S21" s="51" t="n">
        <f aca="false">Q21/3600</f>
        <v>3.91183861111111</v>
      </c>
      <c r="T21" s="53"/>
      <c r="U21" s="51"/>
      <c r="V21" s="51"/>
      <c r="W21" s="51"/>
      <c r="X21" s="51"/>
      <c r="Y21" s="51"/>
      <c r="Z21" s="51"/>
      <c r="AA21" s="51"/>
      <c r="AB21" s="51" t="n">
        <f aca="false">Z21/3600</f>
        <v>0</v>
      </c>
      <c r="AC21" s="53"/>
      <c r="AD21" s="53"/>
      <c r="AE21" s="53"/>
      <c r="AG21" s="38" t="n">
        <f aca="false">R21/100</f>
        <v>0.42588</v>
      </c>
      <c r="AH21" s="38" t="n">
        <f aca="false">S21/100</f>
        <v>0.0391183861111111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1.889</v>
      </c>
      <c r="Q22" s="58" t="n">
        <v>13135.386</v>
      </c>
      <c r="R22" s="58" t="n">
        <v>35.568</v>
      </c>
      <c r="S22" s="58" t="n">
        <f aca="false">Q22/3600</f>
        <v>3.64871833333333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35568</v>
      </c>
      <c r="AH22" s="38" t="n">
        <f aca="false">S22/100</f>
        <v>0.0364871833333333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.055</v>
      </c>
      <c r="Q23" s="59" t="n">
        <v>18831.008</v>
      </c>
      <c r="R23" s="52" t="n">
        <v>61.262</v>
      </c>
      <c r="S23" s="59" t="n">
        <f aca="false">Q23/3600</f>
        <v>5.23083555555556</v>
      </c>
      <c r="T23" s="61"/>
      <c r="U23" s="59"/>
      <c r="V23" s="59"/>
      <c r="W23" s="59"/>
      <c r="X23" s="59"/>
      <c r="Y23" s="59"/>
      <c r="Z23" s="59"/>
      <c r="AA23" s="59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61262</v>
      </c>
      <c r="AH23" s="38" t="n">
        <f aca="false">S23/100</f>
        <v>0.05230835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.519</v>
      </c>
      <c r="Q24" s="51" t="n">
        <v>15200.161</v>
      </c>
      <c r="R24" s="52" t="n">
        <v>47.019</v>
      </c>
      <c r="S24" s="51" t="n">
        <f aca="false">Q24/3600</f>
        <v>4.22226694444445</v>
      </c>
      <c r="T24" s="53"/>
      <c r="U24" s="51"/>
      <c r="V24" s="51"/>
      <c r="W24" s="51"/>
      <c r="X24" s="51"/>
      <c r="Y24" s="51"/>
      <c r="Z24" s="51"/>
      <c r="AA24" s="51"/>
      <c r="AB24" s="51" t="n">
        <f aca="false">Z24/3600</f>
        <v>0</v>
      </c>
      <c r="AC24" s="53"/>
      <c r="AD24" s="53"/>
      <c r="AE24" s="53"/>
      <c r="AG24" s="38" t="n">
        <f aca="false">R24/100</f>
        <v>0.47019</v>
      </c>
      <c r="AH24" s="38" t="n">
        <f aca="false">S24/100</f>
        <v>0.0422226694444444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1.862</v>
      </c>
      <c r="Q25" s="51" t="n">
        <v>13377.698</v>
      </c>
      <c r="R25" s="52" t="n">
        <v>40.716</v>
      </c>
      <c r="S25" s="51" t="n">
        <f aca="false">Q25/3600</f>
        <v>3.71602722222222</v>
      </c>
      <c r="T25" s="53"/>
      <c r="U25" s="51"/>
      <c r="V25" s="51"/>
      <c r="W25" s="51"/>
      <c r="X25" s="51"/>
      <c r="Y25" s="51"/>
      <c r="Z25" s="51"/>
      <c r="AA25" s="51"/>
      <c r="AB25" s="51" t="n">
        <f aca="false">Z25/3600</f>
        <v>0</v>
      </c>
      <c r="AC25" s="53"/>
      <c r="AD25" s="53"/>
      <c r="AE25" s="53"/>
      <c r="AG25" s="38" t="n">
        <f aca="false">R25/100</f>
        <v>0.40716</v>
      </c>
      <c r="AH25" s="38" t="n">
        <f aca="false">S25/100</f>
        <v>0.0371602722222222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1.991</v>
      </c>
      <c r="Q26" s="58" t="n">
        <v>12640.316</v>
      </c>
      <c r="R26" s="58" t="n">
        <v>36.801</v>
      </c>
      <c r="S26" s="58" t="n">
        <f aca="false">Q26/3600</f>
        <v>3.51119888888889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36801</v>
      </c>
      <c r="AH26" s="38" t="n">
        <f aca="false">S26/100</f>
        <v>0.0351119888888889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1.126</v>
      </c>
      <c r="Q27" s="59" t="n">
        <v>40765.633</v>
      </c>
      <c r="R27" s="52" t="n">
        <v>129.17</v>
      </c>
      <c r="S27" s="59" t="n">
        <f aca="false">Q27/3600</f>
        <v>11.3237869444444</v>
      </c>
      <c r="T27" s="61"/>
      <c r="U27" s="59"/>
      <c r="V27" s="59"/>
      <c r="W27" s="59"/>
      <c r="X27" s="59"/>
      <c r="Y27" s="59"/>
      <c r="Z27" s="59"/>
      <c r="AA27" s="59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1.2917</v>
      </c>
      <c r="AH27" s="38" t="n">
        <f aca="false">S27/100</f>
        <v>0.113237869444444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1.258</v>
      </c>
      <c r="Q28" s="51" t="n">
        <v>30387.232</v>
      </c>
      <c r="R28" s="52" t="n">
        <v>85.474</v>
      </c>
      <c r="S28" s="51" t="n">
        <f aca="false">Q28/3600</f>
        <v>8.44089777777778</v>
      </c>
      <c r="T28" s="53"/>
      <c r="U28" s="51"/>
      <c r="V28" s="51"/>
      <c r="W28" s="51"/>
      <c r="X28" s="51"/>
      <c r="Y28" s="51"/>
      <c r="Z28" s="51"/>
      <c r="AA28" s="51"/>
      <c r="AB28" s="51" t="n">
        <f aca="false">Z28/3600</f>
        <v>0</v>
      </c>
      <c r="AC28" s="53"/>
      <c r="AD28" s="53"/>
      <c r="AE28" s="53"/>
      <c r="AG28" s="38" t="n">
        <f aca="false">R28/100</f>
        <v>0.85474</v>
      </c>
      <c r="AH28" s="38" t="n">
        <f aca="false">S28/100</f>
        <v>0.0844089777777778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.496</v>
      </c>
      <c r="Q29" s="51" t="n">
        <v>26520.472</v>
      </c>
      <c r="R29" s="52" t="n">
        <v>75.973</v>
      </c>
      <c r="S29" s="51" t="n">
        <f aca="false">Q29/3600</f>
        <v>7.36679777777778</v>
      </c>
      <c r="T29" s="53"/>
      <c r="U29" s="51"/>
      <c r="V29" s="51"/>
      <c r="W29" s="51"/>
      <c r="X29" s="51"/>
      <c r="Y29" s="51"/>
      <c r="Z29" s="51"/>
      <c r="AA29" s="51"/>
      <c r="AB29" s="51" t="n">
        <f aca="false">Z29/3600</f>
        <v>0</v>
      </c>
      <c r="AC29" s="53"/>
      <c r="AD29" s="53"/>
      <c r="AE29" s="53"/>
      <c r="AG29" s="38" t="n">
        <f aca="false">R29/100</f>
        <v>0.75973</v>
      </c>
      <c r="AH29" s="38" t="n">
        <f aca="false">S29/100</f>
        <v>0.0736679777777778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.604</v>
      </c>
      <c r="Q30" s="58" t="n">
        <v>24709.442</v>
      </c>
      <c r="R30" s="58" t="n">
        <v>64.335</v>
      </c>
      <c r="S30" s="58" t="n">
        <f aca="false">Q30/3600</f>
        <v>6.86373388888889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64335</v>
      </c>
      <c r="AH30" s="38" t="n">
        <f aca="false">S30/100</f>
        <v>0.0686373388888889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0.923</v>
      </c>
      <c r="Q31" s="59" t="n">
        <v>44168.937</v>
      </c>
      <c r="R31" s="52" t="n">
        <v>142.165</v>
      </c>
      <c r="S31" s="59" t="n">
        <f aca="false">Q31/3600</f>
        <v>12.2691491666667</v>
      </c>
      <c r="T31" s="61"/>
      <c r="U31" s="59"/>
      <c r="V31" s="59"/>
      <c r="W31" s="59"/>
      <c r="X31" s="59"/>
      <c r="Y31" s="59"/>
      <c r="Z31" s="59"/>
      <c r="AA31" s="59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1.42165</v>
      </c>
      <c r="AH31" s="38" t="n">
        <f aca="false">S31/100</f>
        <v>0.122691491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1.03</v>
      </c>
      <c r="Q32" s="51" t="n">
        <v>35083.581</v>
      </c>
      <c r="R32" s="52" t="n">
        <v>112.774</v>
      </c>
      <c r="S32" s="51" t="n">
        <f aca="false">Q32/3600</f>
        <v>9.74543916666667</v>
      </c>
      <c r="T32" s="53"/>
      <c r="U32" s="51"/>
      <c r="V32" s="51"/>
      <c r="W32" s="51"/>
      <c r="X32" s="51"/>
      <c r="Y32" s="51"/>
      <c r="Z32" s="51"/>
      <c r="AA32" s="51"/>
      <c r="AB32" s="51" t="n">
        <f aca="false">Z32/3600</f>
        <v>0</v>
      </c>
      <c r="AC32" s="53"/>
      <c r="AD32" s="53"/>
      <c r="AE32" s="53"/>
      <c r="AG32" s="38" t="n">
        <f aca="false">R32/100</f>
        <v>1.12774</v>
      </c>
      <c r="AH32" s="38" t="n">
        <f aca="false">S32/100</f>
        <v>0.0974543916666667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1.249</v>
      </c>
      <c r="Q33" s="51" t="n">
        <v>30560.591</v>
      </c>
      <c r="R33" s="52" t="n">
        <v>98.359</v>
      </c>
      <c r="S33" s="51" t="n">
        <f aca="false">Q33/3600</f>
        <v>8.48905305555556</v>
      </c>
      <c r="T33" s="53"/>
      <c r="U33" s="51"/>
      <c r="V33" s="51"/>
      <c r="W33" s="51"/>
      <c r="X33" s="51"/>
      <c r="Y33" s="51"/>
      <c r="Z33" s="51"/>
      <c r="AA33" s="51"/>
      <c r="AB33" s="51" t="n">
        <f aca="false">Z33/3600</f>
        <v>0</v>
      </c>
      <c r="AC33" s="53"/>
      <c r="AD33" s="53"/>
      <c r="AE33" s="53"/>
      <c r="AG33" s="38" t="n">
        <f aca="false">R33/100</f>
        <v>0.98359</v>
      </c>
      <c r="AH33" s="38" t="n">
        <f aca="false">S33/100</f>
        <v>0.0848905305555556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.404</v>
      </c>
      <c r="Q34" s="58" t="n">
        <v>28047.552</v>
      </c>
      <c r="R34" s="58" t="n">
        <v>87.845</v>
      </c>
      <c r="S34" s="58" t="n">
        <f aca="false">Q34/3600</f>
        <v>7.79098666666667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87845</v>
      </c>
      <c r="AH34" s="38" t="n">
        <f aca="false">S34/100</f>
        <v>0.0779098666666667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0.896</v>
      </c>
      <c r="Q35" s="59" t="n">
        <v>60104.262</v>
      </c>
      <c r="R35" s="52" t="n">
        <v>207.624</v>
      </c>
      <c r="S35" s="59" t="n">
        <f aca="false">Q35/3600</f>
        <v>16.6956283333333</v>
      </c>
      <c r="T35" s="61"/>
      <c r="U35" s="59"/>
      <c r="V35" s="59"/>
      <c r="W35" s="59"/>
      <c r="X35" s="59"/>
      <c r="Y35" s="59"/>
      <c r="Z35" s="59"/>
      <c r="AA35" s="59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2.07624</v>
      </c>
      <c r="AH35" s="38" t="n">
        <f aca="false">S35/100</f>
        <v>0.166956283333333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1.951</v>
      </c>
      <c r="Q36" s="51" t="n">
        <v>38337.532</v>
      </c>
      <c r="R36" s="52" t="n">
        <v>126.924</v>
      </c>
      <c r="S36" s="51" t="n">
        <f aca="false">Q36/3600</f>
        <v>10.6493144444444</v>
      </c>
      <c r="T36" s="53"/>
      <c r="U36" s="51"/>
      <c r="V36" s="51"/>
      <c r="W36" s="51"/>
      <c r="X36" s="51"/>
      <c r="Y36" s="51"/>
      <c r="Z36" s="51"/>
      <c r="AA36" s="51"/>
      <c r="AB36" s="51" t="n">
        <f aca="false">Z36/3600</f>
        <v>0</v>
      </c>
      <c r="AC36" s="53"/>
      <c r="AD36" s="53"/>
      <c r="AE36" s="53"/>
      <c r="AG36" s="38" t="n">
        <f aca="false">R36/100</f>
        <v>1.26924</v>
      </c>
      <c r="AH36" s="38" t="n">
        <f aca="false">S36/100</f>
        <v>0.106493144444444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.063</v>
      </c>
      <c r="Q37" s="51" t="n">
        <v>31973.516</v>
      </c>
      <c r="R37" s="52" t="n">
        <v>95.692</v>
      </c>
      <c r="S37" s="51" t="n">
        <f aca="false">Q37/3600</f>
        <v>8.88153222222222</v>
      </c>
      <c r="T37" s="53"/>
      <c r="U37" s="51"/>
      <c r="V37" s="51"/>
      <c r="W37" s="51"/>
      <c r="X37" s="51"/>
      <c r="Y37" s="51"/>
      <c r="Z37" s="51"/>
      <c r="AA37" s="51"/>
      <c r="AB37" s="51" t="n">
        <f aca="false">Z37/3600</f>
        <v>0</v>
      </c>
      <c r="AC37" s="53"/>
      <c r="AD37" s="53"/>
      <c r="AE37" s="53"/>
      <c r="AG37" s="38" t="n">
        <f aca="false">R37/100</f>
        <v>0.95692</v>
      </c>
      <c r="AH37" s="38" t="n">
        <f aca="false">S37/100</f>
        <v>0.0888153222222222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.026</v>
      </c>
      <c r="Q38" s="58" t="n">
        <v>29861.975</v>
      </c>
      <c r="R38" s="58" t="n">
        <v>77.221</v>
      </c>
      <c r="S38" s="58" t="n">
        <f aca="false">Q38/3600</f>
        <v>8.29499305555556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77221</v>
      </c>
      <c r="AH38" s="38" t="n">
        <f aca="false">S38/100</f>
        <v>0.0829499305555556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0.64</v>
      </c>
      <c r="Q39" s="59" t="n">
        <v>8347.918</v>
      </c>
      <c r="R39" s="52" t="n">
        <v>24.367</v>
      </c>
      <c r="S39" s="59" t="n">
        <f aca="false">Q39/3600</f>
        <v>2.31886611111111</v>
      </c>
      <c r="T39" s="61"/>
      <c r="U39" s="59"/>
      <c r="V39" s="59"/>
      <c r="W39" s="59"/>
      <c r="X39" s="59"/>
      <c r="Y39" s="59"/>
      <c r="Z39" s="59"/>
      <c r="AA39" s="59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24367</v>
      </c>
      <c r="AH39" s="38" t="n">
        <f aca="false">S39/100</f>
        <v>0.0231886611111111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0.894</v>
      </c>
      <c r="Q40" s="51" t="n">
        <v>6774.198</v>
      </c>
      <c r="R40" s="52" t="n">
        <v>19.515</v>
      </c>
      <c r="S40" s="51" t="n">
        <f aca="false">Q40/3600</f>
        <v>1.88172166666667</v>
      </c>
      <c r="T40" s="53"/>
      <c r="U40" s="51"/>
      <c r="V40" s="51"/>
      <c r="W40" s="51"/>
      <c r="X40" s="51"/>
      <c r="Y40" s="51"/>
      <c r="Z40" s="51"/>
      <c r="AA40" s="51"/>
      <c r="AB40" s="51" t="n">
        <f aca="false">Z40/3600</f>
        <v>0</v>
      </c>
      <c r="AC40" s="53"/>
      <c r="AD40" s="53"/>
      <c r="AE40" s="53"/>
      <c r="AG40" s="38" t="n">
        <f aca="false">R40/100</f>
        <v>0.19515</v>
      </c>
      <c r="AH40" s="38" t="n">
        <f aca="false">S40/100</f>
        <v>0.0188172166666667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1.168</v>
      </c>
      <c r="Q41" s="51" t="n">
        <v>5780.093</v>
      </c>
      <c r="R41" s="52" t="n">
        <v>16.302</v>
      </c>
      <c r="S41" s="51" t="n">
        <f aca="false">Q41/3600</f>
        <v>1.60558138888889</v>
      </c>
      <c r="T41" s="53"/>
      <c r="U41" s="51"/>
      <c r="V41" s="51"/>
      <c r="W41" s="51"/>
      <c r="X41" s="51"/>
      <c r="Y41" s="51"/>
      <c r="Z41" s="51"/>
      <c r="AA41" s="51"/>
      <c r="AB41" s="51" t="n">
        <f aca="false">Z41/3600</f>
        <v>0</v>
      </c>
      <c r="AC41" s="53"/>
      <c r="AD41" s="53"/>
      <c r="AE41" s="53"/>
      <c r="AG41" s="38" t="n">
        <f aca="false">R41/100</f>
        <v>0.16302</v>
      </c>
      <c r="AH41" s="38" t="n">
        <f aca="false">S41/100</f>
        <v>0.0160558138888889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1.369</v>
      </c>
      <c r="Q42" s="58" t="n">
        <v>5156.494</v>
      </c>
      <c r="R42" s="58" t="n">
        <v>12.745</v>
      </c>
      <c r="S42" s="58" t="n">
        <f aca="false">Q42/3600</f>
        <v>1.43235944444444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12745</v>
      </c>
      <c r="AH42" s="38" t="n">
        <f aca="false">S42/100</f>
        <v>0.0143235944444444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0.995</v>
      </c>
      <c r="Q43" s="59" t="n">
        <v>9253.348</v>
      </c>
      <c r="R43" s="52" t="n">
        <v>27.581</v>
      </c>
      <c r="S43" s="59" t="n">
        <f aca="false">Q43/3600</f>
        <v>2.57037444444444</v>
      </c>
      <c r="T43" s="61"/>
      <c r="U43" s="59"/>
      <c r="V43" s="59"/>
      <c r="W43" s="59"/>
      <c r="X43" s="59"/>
      <c r="Y43" s="59"/>
      <c r="Z43" s="59"/>
      <c r="AA43" s="59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27581</v>
      </c>
      <c r="AH43" s="38" t="n">
        <f aca="false">S43/100</f>
        <v>0.0257037444444444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1.371</v>
      </c>
      <c r="Q44" s="51" t="n">
        <v>7459.337</v>
      </c>
      <c r="R44" s="52" t="n">
        <v>21.684</v>
      </c>
      <c r="S44" s="51" t="n">
        <f aca="false">Q44/3600</f>
        <v>2.07203805555556</v>
      </c>
      <c r="T44" s="53"/>
      <c r="U44" s="51"/>
      <c r="V44" s="51"/>
      <c r="W44" s="51"/>
      <c r="X44" s="51"/>
      <c r="Y44" s="51"/>
      <c r="Z44" s="51"/>
      <c r="AA44" s="51"/>
      <c r="AB44" s="51" t="n">
        <f aca="false">Z44/3600</f>
        <v>0</v>
      </c>
      <c r="AC44" s="53"/>
      <c r="AD44" s="53"/>
      <c r="AE44" s="53"/>
      <c r="AG44" s="38" t="n">
        <f aca="false">R44/100</f>
        <v>0.21684</v>
      </c>
      <c r="AH44" s="38" t="n">
        <f aca="false">S44/100</f>
        <v>0.0207203805555556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1.661</v>
      </c>
      <c r="Q45" s="51" t="n">
        <v>6580.145</v>
      </c>
      <c r="R45" s="52" t="n">
        <v>17.924</v>
      </c>
      <c r="S45" s="51" t="n">
        <f aca="false">Q45/3600</f>
        <v>1.82781805555556</v>
      </c>
      <c r="T45" s="53"/>
      <c r="U45" s="51"/>
      <c r="V45" s="51"/>
      <c r="W45" s="51"/>
      <c r="X45" s="51"/>
      <c r="Y45" s="51"/>
      <c r="Z45" s="51"/>
      <c r="AA45" s="51"/>
      <c r="AB45" s="51" t="n">
        <f aca="false">Z45/3600</f>
        <v>0</v>
      </c>
      <c r="AC45" s="53"/>
      <c r="AD45" s="53"/>
      <c r="AE45" s="53"/>
      <c r="AG45" s="38" t="n">
        <f aca="false">R45/100</f>
        <v>0.17924</v>
      </c>
      <c r="AH45" s="38" t="n">
        <f aca="false">S45/100</f>
        <v>0.0182781805555556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1.784</v>
      </c>
      <c r="Q46" s="58" t="n">
        <v>6011.361</v>
      </c>
      <c r="R46" s="58" t="n">
        <v>14.633</v>
      </c>
      <c r="S46" s="58" t="n">
        <f aca="false">Q46/3600</f>
        <v>1.6698225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4633</v>
      </c>
      <c r="AH46" s="38" t="n">
        <f aca="false">S46/100</f>
        <v>0.016698225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0.787</v>
      </c>
      <c r="Q47" s="59" t="n">
        <v>10420.422</v>
      </c>
      <c r="R47" s="52" t="n">
        <v>31.731</v>
      </c>
      <c r="S47" s="59" t="n">
        <f aca="false">Q47/3600</f>
        <v>2.89456166666667</v>
      </c>
      <c r="T47" s="61"/>
      <c r="U47" s="59"/>
      <c r="V47" s="59"/>
      <c r="W47" s="59"/>
      <c r="X47" s="59"/>
      <c r="Y47" s="59"/>
      <c r="Z47" s="59"/>
      <c r="AA47" s="59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31731</v>
      </c>
      <c r="AH47" s="38" t="n">
        <f aca="false">S47/100</f>
        <v>0.0289456166666667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1.327</v>
      </c>
      <c r="Q48" s="51" t="n">
        <v>7663.022</v>
      </c>
      <c r="R48" s="52" t="n">
        <v>22.932</v>
      </c>
      <c r="S48" s="51" t="n">
        <f aca="false">Q48/3600</f>
        <v>2.12861722222222</v>
      </c>
      <c r="T48" s="53"/>
      <c r="U48" s="51"/>
      <c r="V48" s="51"/>
      <c r="W48" s="51"/>
      <c r="X48" s="51"/>
      <c r="Y48" s="51"/>
      <c r="Z48" s="51"/>
      <c r="AA48" s="51"/>
      <c r="AB48" s="51" t="n">
        <f aca="false">Z48/3600</f>
        <v>0</v>
      </c>
      <c r="AC48" s="53"/>
      <c r="AD48" s="53"/>
      <c r="AE48" s="53"/>
      <c r="AG48" s="38" t="n">
        <f aca="false">R48/100</f>
        <v>0.22932</v>
      </c>
      <c r="AH48" s="38" t="n">
        <f aca="false">S48/100</f>
        <v>0.0212861722222222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1.635</v>
      </c>
      <c r="Q49" s="51" t="n">
        <v>6288.254</v>
      </c>
      <c r="R49" s="52" t="n">
        <v>18.33</v>
      </c>
      <c r="S49" s="51" t="n">
        <f aca="false">Q49/3600</f>
        <v>1.74673722222222</v>
      </c>
      <c r="T49" s="53"/>
      <c r="U49" s="51"/>
      <c r="V49" s="51"/>
      <c r="W49" s="51"/>
      <c r="X49" s="51"/>
      <c r="Y49" s="51"/>
      <c r="Z49" s="51"/>
      <c r="AA49" s="51"/>
      <c r="AB49" s="51" t="n">
        <f aca="false">Z49/3600</f>
        <v>0</v>
      </c>
      <c r="AC49" s="53"/>
      <c r="AD49" s="53"/>
      <c r="AE49" s="53"/>
      <c r="AG49" s="38" t="n">
        <f aca="false">R49/100</f>
        <v>0.1833</v>
      </c>
      <c r="AH49" s="38" t="n">
        <f aca="false">S49/100</f>
        <v>0.0174673722222222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1.804</v>
      </c>
      <c r="Q50" s="58" t="n">
        <v>5419.142</v>
      </c>
      <c r="R50" s="58" t="n">
        <v>13.494</v>
      </c>
      <c r="S50" s="58" t="n">
        <f aca="false">Q50/3600</f>
        <v>1.50531722222222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3494</v>
      </c>
      <c r="AH50" s="38" t="n">
        <f aca="false">S50/100</f>
        <v>0.0150531722222222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0.802</v>
      </c>
      <c r="Q51" s="59" t="n">
        <v>6700.128</v>
      </c>
      <c r="R51" s="52" t="n">
        <v>22.526</v>
      </c>
      <c r="S51" s="59" t="n">
        <f aca="false">Q51/3600</f>
        <v>1.86114666666667</v>
      </c>
      <c r="T51" s="61"/>
      <c r="U51" s="59"/>
      <c r="V51" s="59"/>
      <c r="W51" s="59"/>
      <c r="X51" s="59"/>
      <c r="Y51" s="59"/>
      <c r="Z51" s="59"/>
      <c r="AA51" s="59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22526</v>
      </c>
      <c r="AH51" s="38" t="n">
        <f aca="false">S51/100</f>
        <v>0.0186114666666667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1.21</v>
      </c>
      <c r="Q52" s="51" t="n">
        <v>5186.753</v>
      </c>
      <c r="R52" s="52" t="n">
        <v>17.55</v>
      </c>
      <c r="S52" s="51" t="n">
        <f aca="false">Q52/3600</f>
        <v>1.44076472222222</v>
      </c>
      <c r="T52" s="53"/>
      <c r="U52" s="51"/>
      <c r="V52" s="51"/>
      <c r="W52" s="51"/>
      <c r="X52" s="51"/>
      <c r="Y52" s="51"/>
      <c r="Z52" s="51"/>
      <c r="AA52" s="51"/>
      <c r="AB52" s="51" t="n">
        <f aca="false">Z52/3600</f>
        <v>0</v>
      </c>
      <c r="AC52" s="53"/>
      <c r="AD52" s="53"/>
      <c r="AE52" s="53"/>
      <c r="AG52" s="38" t="n">
        <f aca="false">R52/100</f>
        <v>0.1755</v>
      </c>
      <c r="AH52" s="38" t="n">
        <f aca="false">S52/100</f>
        <v>0.0144076472222222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1.55</v>
      </c>
      <c r="Q53" s="51" t="n">
        <v>4260.959</v>
      </c>
      <c r="R53" s="52" t="n">
        <v>13.603</v>
      </c>
      <c r="S53" s="51" t="n">
        <f aca="false">Q53/3600</f>
        <v>1.18359972222222</v>
      </c>
      <c r="T53" s="53"/>
      <c r="U53" s="51"/>
      <c r="V53" s="51"/>
      <c r="W53" s="51"/>
      <c r="X53" s="51"/>
      <c r="Y53" s="51"/>
      <c r="Z53" s="51"/>
      <c r="AA53" s="51"/>
      <c r="AB53" s="51" t="n">
        <f aca="false">Z53/3600</f>
        <v>0</v>
      </c>
      <c r="AC53" s="53"/>
      <c r="AD53" s="53"/>
      <c r="AE53" s="53"/>
      <c r="AG53" s="38" t="n">
        <f aca="false">R53/100</f>
        <v>0.13603</v>
      </c>
      <c r="AH53" s="38" t="n">
        <f aca="false">S53/100</f>
        <v>0.011835997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1.57</v>
      </c>
      <c r="Q54" s="58" t="n">
        <v>3672.627</v>
      </c>
      <c r="R54" s="58" t="n">
        <v>10.405</v>
      </c>
      <c r="S54" s="58" t="n">
        <f aca="false">Q54/3600</f>
        <v>1.02017416666667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10405</v>
      </c>
      <c r="AH54" s="38" t="n">
        <f aca="false">S54/100</f>
        <v>0.0102017416666667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0.646</v>
      </c>
      <c r="Q55" s="59" t="n">
        <v>2237.134</v>
      </c>
      <c r="R55" s="52" t="n">
        <v>6.661</v>
      </c>
      <c r="S55" s="59" t="n">
        <f aca="false">Q55/3600</f>
        <v>0.621426111111111</v>
      </c>
      <c r="T55" s="61"/>
      <c r="U55" s="59"/>
      <c r="V55" s="59"/>
      <c r="W55" s="59"/>
      <c r="X55" s="59"/>
      <c r="Y55" s="59"/>
      <c r="Z55" s="59"/>
      <c r="AA55" s="59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6661</v>
      </c>
      <c r="AH55" s="38" t="n">
        <f aca="false">S55/100</f>
        <v>0.00621426111111111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0.945</v>
      </c>
      <c r="Q56" s="51" t="n">
        <v>1842.217</v>
      </c>
      <c r="R56" s="52" t="n">
        <v>5.382</v>
      </c>
      <c r="S56" s="51" t="n">
        <f aca="false">Q56/3600</f>
        <v>0.511726944444444</v>
      </c>
      <c r="T56" s="53"/>
      <c r="U56" s="51"/>
      <c r="V56" s="51"/>
      <c r="W56" s="51"/>
      <c r="X56" s="51"/>
      <c r="Y56" s="51"/>
      <c r="Z56" s="51"/>
      <c r="AA56" s="51"/>
      <c r="AB56" s="51" t="n">
        <f aca="false">Z56/3600</f>
        <v>0</v>
      </c>
      <c r="AC56" s="53"/>
      <c r="AD56" s="53"/>
      <c r="AE56" s="53"/>
      <c r="AG56" s="38" t="n">
        <f aca="false">R56/100</f>
        <v>0.05382</v>
      </c>
      <c r="AH56" s="38" t="n">
        <f aca="false">S56/100</f>
        <v>0.005117269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.29</v>
      </c>
      <c r="Q57" s="51" t="n">
        <v>1565.639</v>
      </c>
      <c r="R57" s="52" t="n">
        <v>4.321</v>
      </c>
      <c r="S57" s="51" t="n">
        <f aca="false">Q57/3600</f>
        <v>0.434899722222222</v>
      </c>
      <c r="T57" s="53"/>
      <c r="U57" s="51"/>
      <c r="V57" s="51"/>
      <c r="W57" s="51"/>
      <c r="X57" s="51"/>
      <c r="Y57" s="51"/>
      <c r="Z57" s="51"/>
      <c r="AA57" s="51"/>
      <c r="AB57" s="51" t="n">
        <f aca="false">Z57/3600</f>
        <v>0</v>
      </c>
      <c r="AC57" s="53"/>
      <c r="AD57" s="53"/>
      <c r="AE57" s="53"/>
      <c r="AG57" s="38" t="n">
        <f aca="false">R57/100</f>
        <v>0.04321</v>
      </c>
      <c r="AH57" s="38" t="n">
        <f aca="false">S57/100</f>
        <v>0.00434899722222222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.484</v>
      </c>
      <c r="Q58" s="58" t="n">
        <v>1394.515</v>
      </c>
      <c r="R58" s="58" t="n">
        <v>3.556</v>
      </c>
      <c r="S58" s="58" t="n">
        <f aca="false">Q58/3600</f>
        <v>0.387365277777778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3556</v>
      </c>
      <c r="AH58" s="38" t="n">
        <f aca="false">S58/100</f>
        <v>0.00387365277777778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0.755</v>
      </c>
      <c r="Q59" s="59" t="n">
        <v>2916.45</v>
      </c>
      <c r="R59" s="52" t="n">
        <v>8.548</v>
      </c>
      <c r="S59" s="59" t="n">
        <f aca="false">Q59/3600</f>
        <v>0.810125</v>
      </c>
      <c r="T59" s="61"/>
      <c r="U59" s="59"/>
      <c r="V59" s="59"/>
      <c r="W59" s="59"/>
      <c r="X59" s="59"/>
      <c r="Y59" s="59"/>
      <c r="Z59" s="59"/>
      <c r="AA59" s="59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8548</v>
      </c>
      <c r="AH59" s="38" t="n">
        <f aca="false">S59/100</f>
        <v>0.00810125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.633</v>
      </c>
      <c r="Q60" s="51" t="n">
        <v>2124.442</v>
      </c>
      <c r="R60" s="52" t="n">
        <v>6.162</v>
      </c>
      <c r="S60" s="51" t="n">
        <f aca="false">Q60/3600</f>
        <v>0.590122777777778</v>
      </c>
      <c r="T60" s="53"/>
      <c r="U60" s="51"/>
      <c r="V60" s="51"/>
      <c r="W60" s="51"/>
      <c r="X60" s="51"/>
      <c r="Y60" s="51"/>
      <c r="Z60" s="51"/>
      <c r="AA60" s="51"/>
      <c r="AB60" s="51" t="n">
        <f aca="false">Z60/3600</f>
        <v>0</v>
      </c>
      <c r="AC60" s="53"/>
      <c r="AD60" s="53"/>
      <c r="AE60" s="53"/>
      <c r="AG60" s="38" t="n">
        <f aca="false">R60/100</f>
        <v>0.06162</v>
      </c>
      <c r="AH60" s="38" t="n">
        <f aca="false">S60/100</f>
        <v>0.00590122777777778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2.141</v>
      </c>
      <c r="Q61" s="51" t="n">
        <v>1711.351</v>
      </c>
      <c r="R61" s="52" t="n">
        <v>4.414</v>
      </c>
      <c r="S61" s="51" t="n">
        <f aca="false">Q61/3600</f>
        <v>0.475375277777778</v>
      </c>
      <c r="T61" s="53"/>
      <c r="U61" s="51"/>
      <c r="V61" s="51"/>
      <c r="W61" s="51"/>
      <c r="X61" s="51"/>
      <c r="Y61" s="51"/>
      <c r="Z61" s="51"/>
      <c r="AA61" s="51"/>
      <c r="AB61" s="51" t="n">
        <f aca="false">Z61/3600</f>
        <v>0</v>
      </c>
      <c r="AC61" s="53"/>
      <c r="AD61" s="53"/>
      <c r="AE61" s="53"/>
      <c r="AG61" s="38" t="n">
        <f aca="false">R61/100</f>
        <v>0.04414</v>
      </c>
      <c r="AH61" s="38" t="n">
        <f aca="false">S61/100</f>
        <v>0.00475375277777778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2.154</v>
      </c>
      <c r="Q62" s="58" t="n">
        <v>1528.598</v>
      </c>
      <c r="R62" s="58" t="n">
        <v>3.416</v>
      </c>
      <c r="S62" s="58" t="n">
        <f aca="false">Q62/3600</f>
        <v>0.424610555555556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3416</v>
      </c>
      <c r="AH62" s="38" t="n">
        <f aca="false">S62/100</f>
        <v>0.00424610555555556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1.005</v>
      </c>
      <c r="Q63" s="59" t="n">
        <v>2419.981</v>
      </c>
      <c r="R63" s="52" t="n">
        <v>6.895</v>
      </c>
      <c r="S63" s="59" t="n">
        <f aca="false">Q63/3600</f>
        <v>0.672216944444445</v>
      </c>
      <c r="T63" s="61"/>
      <c r="U63" s="59"/>
      <c r="V63" s="59"/>
      <c r="W63" s="59"/>
      <c r="X63" s="59"/>
      <c r="Y63" s="59"/>
      <c r="Z63" s="59"/>
      <c r="AA63" s="59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6895</v>
      </c>
      <c r="AH63" s="38" t="n">
        <f aca="false">S63/100</f>
        <v>0.00672216944444445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.529</v>
      </c>
      <c r="Q64" s="51" t="n">
        <v>1797.343</v>
      </c>
      <c r="R64" s="52" t="n">
        <v>4.789</v>
      </c>
      <c r="S64" s="51" t="n">
        <f aca="false">Q64/3600</f>
        <v>0.499261944444444</v>
      </c>
      <c r="T64" s="53"/>
      <c r="U64" s="51"/>
      <c r="V64" s="51"/>
      <c r="W64" s="51"/>
      <c r="X64" s="51"/>
      <c r="Y64" s="51"/>
      <c r="Z64" s="51"/>
      <c r="AA64" s="51"/>
      <c r="AB64" s="51" t="n">
        <f aca="false">Z64/3600</f>
        <v>0</v>
      </c>
      <c r="AC64" s="53"/>
      <c r="AD64" s="53"/>
      <c r="AE64" s="53"/>
      <c r="AG64" s="38" t="n">
        <f aca="false">R64/100</f>
        <v>0.04789</v>
      </c>
      <c r="AH64" s="38" t="n">
        <f aca="false">S64/100</f>
        <v>0.00499261944444444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.887</v>
      </c>
      <c r="Q65" s="51" t="n">
        <v>1459.138</v>
      </c>
      <c r="R65" s="52" t="n">
        <v>3.666</v>
      </c>
      <c r="S65" s="51" t="n">
        <f aca="false">Q65/3600</f>
        <v>0.405316111111111</v>
      </c>
      <c r="T65" s="53"/>
      <c r="U65" s="51"/>
      <c r="V65" s="51"/>
      <c r="W65" s="51"/>
      <c r="X65" s="51"/>
      <c r="Y65" s="51"/>
      <c r="Z65" s="51"/>
      <c r="AA65" s="51"/>
      <c r="AB65" s="51" t="n">
        <f aca="false">Z65/3600</f>
        <v>0</v>
      </c>
      <c r="AC65" s="53"/>
      <c r="AD65" s="53"/>
      <c r="AE65" s="53"/>
      <c r="AG65" s="38" t="n">
        <f aca="false">R65/100</f>
        <v>0.03666</v>
      </c>
      <c r="AH65" s="38" t="n">
        <f aca="false">S65/100</f>
        <v>0.00405316111111111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2.091</v>
      </c>
      <c r="Q66" s="58" t="n">
        <v>1283.316</v>
      </c>
      <c r="R66" s="58" t="n">
        <v>2.932</v>
      </c>
      <c r="S66" s="58" t="n">
        <f aca="false">Q66/3600</f>
        <v>0.356476666666667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932</v>
      </c>
      <c r="AH66" s="38" t="n">
        <f aca="false">S66/100</f>
        <v>0.00356476666666667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0.648</v>
      </c>
      <c r="Q67" s="59" t="n">
        <v>1627.493</v>
      </c>
      <c r="R67" s="52" t="n">
        <v>5.304</v>
      </c>
      <c r="S67" s="59" t="n">
        <f aca="false">Q67/3600</f>
        <v>0.452081388888889</v>
      </c>
      <c r="T67" s="61"/>
      <c r="U67" s="59"/>
      <c r="V67" s="59"/>
      <c r="W67" s="59"/>
      <c r="X67" s="59"/>
      <c r="Y67" s="59"/>
      <c r="Z67" s="59"/>
      <c r="AA67" s="59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5304</v>
      </c>
      <c r="AH67" s="38" t="n">
        <f aca="false">S67/100</f>
        <v>0.00452081388888889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0.998</v>
      </c>
      <c r="Q68" s="51" t="n">
        <v>1289.45</v>
      </c>
      <c r="R68" s="52" t="n">
        <v>4.134</v>
      </c>
      <c r="S68" s="51" t="n">
        <f aca="false">Q68/3600</f>
        <v>0.358180555555556</v>
      </c>
      <c r="T68" s="53"/>
      <c r="U68" s="51"/>
      <c r="V68" s="51"/>
      <c r="W68" s="51"/>
      <c r="X68" s="51"/>
      <c r="Y68" s="51"/>
      <c r="Z68" s="51"/>
      <c r="AA68" s="51"/>
      <c r="AB68" s="51" t="n">
        <f aca="false">Z68/3600</f>
        <v>0</v>
      </c>
      <c r="AC68" s="53"/>
      <c r="AD68" s="53"/>
      <c r="AE68" s="53"/>
      <c r="AG68" s="38" t="n">
        <f aca="false">R68/100</f>
        <v>0.04134</v>
      </c>
      <c r="AH68" s="38" t="n">
        <f aca="false">S68/100</f>
        <v>0.00358180555555556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1.348</v>
      </c>
      <c r="Q69" s="51" t="n">
        <v>1042.853</v>
      </c>
      <c r="R69" s="52" t="n">
        <v>3.088</v>
      </c>
      <c r="S69" s="51" t="n">
        <f aca="false">Q69/3600</f>
        <v>0.289681388888889</v>
      </c>
      <c r="T69" s="53"/>
      <c r="U69" s="51"/>
      <c r="V69" s="51"/>
      <c r="W69" s="51"/>
      <c r="X69" s="51"/>
      <c r="Y69" s="51"/>
      <c r="Z69" s="51"/>
      <c r="AA69" s="51"/>
      <c r="AB69" s="51" t="n">
        <f aca="false">Z69/3600</f>
        <v>0</v>
      </c>
      <c r="AC69" s="53"/>
      <c r="AD69" s="53"/>
      <c r="AE69" s="53"/>
      <c r="AG69" s="38" t="n">
        <f aca="false">R69/100</f>
        <v>0.03088</v>
      </c>
      <c r="AH69" s="38" t="n">
        <f aca="false">S69/100</f>
        <v>0.00289681388888889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1.469</v>
      </c>
      <c r="Q70" s="58" t="n">
        <v>903.483</v>
      </c>
      <c r="R70" s="58" t="n">
        <v>2.371</v>
      </c>
      <c r="S70" s="58" t="n">
        <f aca="false">Q70/3600</f>
        <v>0.2509675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2371</v>
      </c>
      <c r="AH70" s="38" t="n">
        <f aca="false">S70/100</f>
        <v>0.002509675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.139</v>
      </c>
      <c r="Q71" s="59" t="n">
        <v>14250.978</v>
      </c>
      <c r="R71" s="52" t="n">
        <v>41.637</v>
      </c>
      <c r="S71" s="59" t="n">
        <f aca="false">Q71/3600</f>
        <v>3.958605</v>
      </c>
      <c r="T71" s="61"/>
      <c r="U71" s="59"/>
      <c r="V71" s="59"/>
      <c r="W71" s="59"/>
      <c r="X71" s="59"/>
      <c r="Y71" s="59"/>
      <c r="Z71" s="59"/>
      <c r="AA71" s="59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41637</v>
      </c>
      <c r="AH71" s="38" t="n">
        <f aca="false">S71/100</f>
        <v>0.03958605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.627</v>
      </c>
      <c r="Q72" s="51" t="n">
        <v>12597.591</v>
      </c>
      <c r="R72" s="52" t="n">
        <v>30.046</v>
      </c>
      <c r="S72" s="51" t="n">
        <f aca="false">Q72/3600</f>
        <v>3.49933083333333</v>
      </c>
      <c r="T72" s="53"/>
      <c r="U72" s="51"/>
      <c r="V72" s="51"/>
      <c r="W72" s="51"/>
      <c r="X72" s="51"/>
      <c r="Y72" s="51"/>
      <c r="Z72" s="51"/>
      <c r="AA72" s="51"/>
      <c r="AB72" s="51" t="n">
        <f aca="false">Z72/3600</f>
        <v>0</v>
      </c>
      <c r="AC72" s="53"/>
      <c r="AD72" s="53"/>
      <c r="AE72" s="53"/>
      <c r="AG72" s="38" t="n">
        <f aca="false">R72/100</f>
        <v>0.30046</v>
      </c>
      <c r="AH72" s="38" t="n">
        <f aca="false">S72/100</f>
        <v>0.0349933083333333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.873</v>
      </c>
      <c r="Q73" s="51" t="n">
        <v>12093.768</v>
      </c>
      <c r="R73" s="52" t="n">
        <v>24.352</v>
      </c>
      <c r="S73" s="51" t="n">
        <f aca="false">Q73/3600</f>
        <v>3.35938</v>
      </c>
      <c r="T73" s="53"/>
      <c r="U73" s="51"/>
      <c r="V73" s="51"/>
      <c r="W73" s="51"/>
      <c r="X73" s="51"/>
      <c r="Y73" s="51"/>
      <c r="Z73" s="51"/>
      <c r="AA73" s="51"/>
      <c r="AB73" s="51" t="n">
        <f aca="false">Z73/3600</f>
        <v>0</v>
      </c>
      <c r="AC73" s="53"/>
      <c r="AD73" s="53"/>
      <c r="AE73" s="53"/>
      <c r="AG73" s="38" t="n">
        <f aca="false">R73/100</f>
        <v>0.24352</v>
      </c>
      <c r="AH73" s="38" t="n">
        <f aca="false">S73/100</f>
        <v>0.0335938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.934</v>
      </c>
      <c r="Q74" s="58" t="n">
        <v>11965.894</v>
      </c>
      <c r="R74" s="58" t="n">
        <v>21.887</v>
      </c>
      <c r="S74" s="58" t="n">
        <f aca="false">Q74/3600</f>
        <v>3.32385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21887</v>
      </c>
      <c r="AH74" s="38" t="n">
        <f aca="false">S74/100</f>
        <v>0.0332385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0.961</v>
      </c>
      <c r="Q75" s="59" t="n">
        <v>14710.034</v>
      </c>
      <c r="R75" s="52" t="n">
        <v>43.088</v>
      </c>
      <c r="S75" s="59" t="n">
        <f aca="false">Q75/3600</f>
        <v>4.08612055555556</v>
      </c>
      <c r="T75" s="61"/>
      <c r="U75" s="59"/>
      <c r="V75" s="59"/>
      <c r="W75" s="59"/>
      <c r="X75" s="59"/>
      <c r="Y75" s="59"/>
      <c r="Z75" s="59"/>
      <c r="AA75" s="59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43088</v>
      </c>
      <c r="AH75" s="38" t="n">
        <f aca="false">S75/100</f>
        <v>0.0408612055555556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.6</v>
      </c>
      <c r="Q76" s="51" t="n">
        <v>12702.636</v>
      </c>
      <c r="R76" s="52" t="n">
        <v>31.996</v>
      </c>
      <c r="S76" s="51" t="n">
        <f aca="false">Q76/3600</f>
        <v>3.52851</v>
      </c>
      <c r="T76" s="53"/>
      <c r="U76" s="51"/>
      <c r="V76" s="51"/>
      <c r="W76" s="51"/>
      <c r="X76" s="51"/>
      <c r="Y76" s="51"/>
      <c r="Z76" s="51"/>
      <c r="AA76" s="51"/>
      <c r="AB76" s="51" t="n">
        <f aca="false">Z76/3600</f>
        <v>0</v>
      </c>
      <c r="AC76" s="53"/>
      <c r="AD76" s="53"/>
      <c r="AE76" s="53"/>
      <c r="AG76" s="38" t="n">
        <f aca="false">R76/100</f>
        <v>0.31996</v>
      </c>
      <c r="AH76" s="38" t="n">
        <f aca="false">S76/100</f>
        <v>0.0352851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.863</v>
      </c>
      <c r="Q77" s="51" t="n">
        <v>12062.259</v>
      </c>
      <c r="R77" s="52" t="n">
        <v>26.614</v>
      </c>
      <c r="S77" s="51" t="n">
        <f aca="false">Q77/3600</f>
        <v>3.3506275</v>
      </c>
      <c r="T77" s="53"/>
      <c r="U77" s="51"/>
      <c r="V77" s="51"/>
      <c r="W77" s="51"/>
      <c r="X77" s="51"/>
      <c r="Y77" s="51"/>
      <c r="Z77" s="51"/>
      <c r="AA77" s="51"/>
      <c r="AB77" s="51" t="n">
        <f aca="false">Z77/3600</f>
        <v>0</v>
      </c>
      <c r="AC77" s="53"/>
      <c r="AD77" s="53"/>
      <c r="AE77" s="53"/>
      <c r="AG77" s="38" t="n">
        <f aca="false">R77/100</f>
        <v>0.26614</v>
      </c>
      <c r="AH77" s="38" t="n">
        <f aca="false">S77/100</f>
        <v>0.033506275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.987</v>
      </c>
      <c r="Q78" s="58" t="n">
        <v>11877.286</v>
      </c>
      <c r="R78" s="58" t="n">
        <v>23.213</v>
      </c>
      <c r="S78" s="58" t="n">
        <f aca="false">Q78/3600</f>
        <v>3.29924611111111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23213</v>
      </c>
      <c r="AH78" s="38" t="n">
        <f aca="false">S78/100</f>
        <v>0.0329924611111111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.172</v>
      </c>
      <c r="Q79" s="59" t="n">
        <v>14201.725</v>
      </c>
      <c r="R79" s="52" t="n">
        <v>40.576</v>
      </c>
      <c r="S79" s="59" t="n">
        <f aca="false">Q79/3600</f>
        <v>3.94492361111111</v>
      </c>
      <c r="T79" s="61"/>
      <c r="U79" s="59"/>
      <c r="V79" s="59"/>
      <c r="W79" s="59"/>
      <c r="X79" s="59"/>
      <c r="Y79" s="59"/>
      <c r="Z79" s="59"/>
      <c r="AA79" s="59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40576</v>
      </c>
      <c r="AH79" s="38" t="n">
        <f aca="false">S79/100</f>
        <v>0.0394492361111111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.68</v>
      </c>
      <c r="Q80" s="51" t="n">
        <v>12491.307</v>
      </c>
      <c r="R80" s="52" t="n">
        <v>30.077</v>
      </c>
      <c r="S80" s="51" t="n">
        <f aca="false">Q80/3600</f>
        <v>3.4698075</v>
      </c>
      <c r="T80" s="53"/>
      <c r="U80" s="51"/>
      <c r="V80" s="51"/>
      <c r="W80" s="51"/>
      <c r="X80" s="51"/>
      <c r="Y80" s="51"/>
      <c r="Z80" s="51"/>
      <c r="AA80" s="51"/>
      <c r="AB80" s="51" t="n">
        <f aca="false">Z80/3600</f>
        <v>0</v>
      </c>
      <c r="AC80" s="53"/>
      <c r="AD80" s="53"/>
      <c r="AE80" s="53"/>
      <c r="AG80" s="38" t="n">
        <f aca="false">R80/100</f>
        <v>0.30077</v>
      </c>
      <c r="AH80" s="38" t="n">
        <f aca="false">S80/100</f>
        <v>0.034698075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.803</v>
      </c>
      <c r="Q81" s="51" t="n">
        <v>11926.778</v>
      </c>
      <c r="R81" s="52" t="n">
        <v>24.601</v>
      </c>
      <c r="S81" s="51" t="n">
        <f aca="false">Q81/3600</f>
        <v>3.31299388888889</v>
      </c>
      <c r="T81" s="53"/>
      <c r="U81" s="51"/>
      <c r="V81" s="51"/>
      <c r="W81" s="51"/>
      <c r="X81" s="51"/>
      <c r="Y81" s="51"/>
      <c r="Z81" s="51"/>
      <c r="AA81" s="51"/>
      <c r="AB81" s="51" t="n">
        <f aca="false">Z81/3600</f>
        <v>0</v>
      </c>
      <c r="AC81" s="53"/>
      <c r="AD81" s="53"/>
      <c r="AE81" s="53"/>
      <c r="AG81" s="38" t="n">
        <f aca="false">R81/100</f>
        <v>0.24601</v>
      </c>
      <c r="AH81" s="38" t="n">
        <f aca="false">S81/100</f>
        <v>0.0331299388888889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.854</v>
      </c>
      <c r="Q82" s="58" t="n">
        <v>11722.714</v>
      </c>
      <c r="R82" s="58" t="n">
        <v>21.356</v>
      </c>
      <c r="S82" s="58" t="n">
        <f aca="false">Q82/3600</f>
        <v>3.256309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21356</v>
      </c>
      <c r="AH82" s="38" t="n">
        <f aca="false">S82/100</f>
        <v>0.03256309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21.750424164057</v>
      </c>
      <c r="S89" s="70" t="n">
        <f aca="false">GEOMEAN(AH19:AH82)*100</f>
        <v>2.17657082498107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671282222222222</v>
      </c>
      <c r="S91" s="69" t="n">
        <f aca="false">SUM(S19:S82)</f>
        <v>229.527678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2492187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" activeCellId="0" sqref="L3:R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81" t="s">
        <v>5</v>
      </c>
      <c r="B3" s="81" t="s">
        <v>36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U3</f>
        <v>0</v>
      </c>
      <c r="I3" s="94" t="n">
        <f aca="false">W3</f>
        <v>0</v>
      </c>
      <c r="J3" s="94" t="n">
        <f aca="false">U3</f>
        <v>0</v>
      </c>
      <c r="K3" s="94" t="n">
        <f aca="false">X3</f>
        <v>0</v>
      </c>
      <c r="L3" s="88"/>
      <c r="M3" s="88"/>
      <c r="N3" s="88"/>
      <c r="O3" s="88"/>
      <c r="P3" s="88"/>
      <c r="Q3" s="88"/>
      <c r="R3" s="101"/>
      <c r="S3" s="101"/>
      <c r="T3" s="89"/>
      <c r="U3" s="88"/>
      <c r="V3" s="88"/>
      <c r="W3" s="88"/>
      <c r="X3" s="88"/>
      <c r="Y3" s="88"/>
      <c r="Z3" s="88"/>
      <c r="AA3" s="101"/>
      <c r="AB3" s="101"/>
      <c r="AC3" s="85"/>
      <c r="AD3" s="85"/>
      <c r="AE3" s="85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86" t="s">
        <v>37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U4</f>
        <v>0</v>
      </c>
      <c r="I4" s="94" t="n">
        <f aca="false">W4</f>
        <v>0</v>
      </c>
      <c r="J4" s="94" t="n">
        <f aca="false">U4</f>
        <v>0</v>
      </c>
      <c r="K4" s="94" t="n">
        <f aca="false">X4</f>
        <v>0</v>
      </c>
      <c r="L4" s="88"/>
      <c r="M4" s="88"/>
      <c r="N4" s="88"/>
      <c r="O4" s="88"/>
      <c r="P4" s="88"/>
      <c r="Q4" s="88"/>
      <c r="R4" s="101"/>
      <c r="S4" s="101"/>
      <c r="T4" s="89"/>
      <c r="U4" s="88"/>
      <c r="V4" s="88"/>
      <c r="W4" s="88"/>
      <c r="X4" s="88"/>
      <c r="Y4" s="88"/>
      <c r="Z4" s="88"/>
      <c r="AA4" s="101"/>
      <c r="AB4" s="101"/>
      <c r="AC4" s="89"/>
      <c r="AD4" s="89"/>
      <c r="AE4" s="89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U5</f>
        <v>0</v>
      </c>
      <c r="I5" s="94" t="n">
        <f aca="false">W5</f>
        <v>0</v>
      </c>
      <c r="J5" s="94" t="n">
        <f aca="false">U5</f>
        <v>0</v>
      </c>
      <c r="K5" s="94" t="n">
        <f aca="false">X5</f>
        <v>0</v>
      </c>
      <c r="L5" s="88"/>
      <c r="M5" s="88"/>
      <c r="N5" s="88"/>
      <c r="O5" s="88"/>
      <c r="P5" s="88"/>
      <c r="Q5" s="88"/>
      <c r="R5" s="101"/>
      <c r="S5" s="101"/>
      <c r="T5" s="89"/>
      <c r="U5" s="88"/>
      <c r="V5" s="88"/>
      <c r="W5" s="88"/>
      <c r="X5" s="88"/>
      <c r="Y5" s="88"/>
      <c r="Z5" s="88"/>
      <c r="AA5" s="101"/>
      <c r="AB5" s="101"/>
      <c r="AC5" s="89"/>
      <c r="AD5" s="89"/>
      <c r="AE5" s="89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U6</f>
        <v>0</v>
      </c>
      <c r="I6" s="95" t="n">
        <f aca="false">W6</f>
        <v>0</v>
      </c>
      <c r="J6" s="95" t="n">
        <f aca="false">U6</f>
        <v>0</v>
      </c>
      <c r="K6" s="95" t="n">
        <f aca="false">X6</f>
        <v>0</v>
      </c>
      <c r="L6" s="92"/>
      <c r="M6" s="92"/>
      <c r="N6" s="92"/>
      <c r="O6" s="92"/>
      <c r="P6" s="92"/>
      <c r="Q6" s="92"/>
      <c r="R6" s="92"/>
      <c r="S6" s="92"/>
      <c r="T6" s="90"/>
      <c r="U6" s="92"/>
      <c r="V6" s="92"/>
      <c r="W6" s="92"/>
      <c r="X6" s="92"/>
      <c r="Y6" s="92"/>
      <c r="Z6" s="92"/>
      <c r="AA6" s="92"/>
      <c r="AB6" s="92"/>
      <c r="AC6" s="90"/>
      <c r="AD6" s="90"/>
      <c r="AE6" s="90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86"/>
      <c r="B7" s="86" t="s">
        <v>38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U7</f>
        <v>0</v>
      </c>
      <c r="I7" s="94" t="n">
        <f aca="false">W7</f>
        <v>0</v>
      </c>
      <c r="J7" s="94" t="n">
        <f aca="false">U7</f>
        <v>0</v>
      </c>
      <c r="K7" s="94" t="n">
        <f aca="false">X7</f>
        <v>0</v>
      </c>
      <c r="L7" s="88"/>
      <c r="M7" s="88"/>
      <c r="N7" s="88"/>
      <c r="O7" s="88"/>
      <c r="P7" s="88"/>
      <c r="Q7" s="88"/>
      <c r="R7" s="101"/>
      <c r="S7" s="101"/>
      <c r="T7" s="89"/>
      <c r="U7" s="83"/>
      <c r="V7" s="83"/>
      <c r="W7" s="83"/>
      <c r="X7" s="83"/>
      <c r="Y7" s="88"/>
      <c r="Z7" s="88"/>
      <c r="AA7" s="101"/>
      <c r="AB7" s="101"/>
      <c r="AC7" s="85"/>
      <c r="AD7" s="85"/>
      <c r="AE7" s="85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U8</f>
        <v>0</v>
      </c>
      <c r="I8" s="94" t="n">
        <f aca="false">W8</f>
        <v>0</v>
      </c>
      <c r="J8" s="94" t="n">
        <f aca="false">U8</f>
        <v>0</v>
      </c>
      <c r="K8" s="94" t="n">
        <f aca="false">X8</f>
        <v>0</v>
      </c>
      <c r="L8" s="88"/>
      <c r="M8" s="88"/>
      <c r="N8" s="88"/>
      <c r="O8" s="88"/>
      <c r="P8" s="88"/>
      <c r="Q8" s="88"/>
      <c r="R8" s="101"/>
      <c r="S8" s="101"/>
      <c r="T8" s="89"/>
      <c r="U8" s="88"/>
      <c r="V8" s="88"/>
      <c r="W8" s="88"/>
      <c r="X8" s="88"/>
      <c r="Y8" s="88"/>
      <c r="Z8" s="88"/>
      <c r="AA8" s="101"/>
      <c r="AB8" s="101"/>
      <c r="AC8" s="89"/>
      <c r="AD8" s="89"/>
      <c r="AE8" s="89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U9</f>
        <v>0</v>
      </c>
      <c r="I9" s="94" t="n">
        <f aca="false">W9</f>
        <v>0</v>
      </c>
      <c r="J9" s="94" t="n">
        <f aca="false">U9</f>
        <v>0</v>
      </c>
      <c r="K9" s="94" t="n">
        <f aca="false">X9</f>
        <v>0</v>
      </c>
      <c r="L9" s="88"/>
      <c r="M9" s="88"/>
      <c r="N9" s="88"/>
      <c r="O9" s="88"/>
      <c r="P9" s="88"/>
      <c r="Q9" s="88"/>
      <c r="R9" s="101"/>
      <c r="S9" s="101"/>
      <c r="T9" s="89"/>
      <c r="U9" s="88"/>
      <c r="V9" s="88"/>
      <c r="W9" s="88"/>
      <c r="X9" s="88"/>
      <c r="Y9" s="88"/>
      <c r="Z9" s="88"/>
      <c r="AA9" s="101"/>
      <c r="AB9" s="101"/>
      <c r="AC9" s="89"/>
      <c r="AD9" s="89"/>
      <c r="AE9" s="89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U10</f>
        <v>0</v>
      </c>
      <c r="I10" s="95" t="n">
        <f aca="false">W10</f>
        <v>0</v>
      </c>
      <c r="J10" s="95" t="n">
        <f aca="false">U10</f>
        <v>0</v>
      </c>
      <c r="K10" s="95" t="n">
        <f aca="false">X10</f>
        <v>0</v>
      </c>
      <c r="L10" s="92"/>
      <c r="M10" s="92"/>
      <c r="N10" s="92"/>
      <c r="O10" s="92"/>
      <c r="P10" s="92"/>
      <c r="Q10" s="92"/>
      <c r="R10" s="92"/>
      <c r="S10" s="92"/>
      <c r="T10" s="90"/>
      <c r="U10" s="92"/>
      <c r="V10" s="92"/>
      <c r="W10" s="92"/>
      <c r="X10" s="92"/>
      <c r="Y10" s="92"/>
      <c r="Z10" s="92"/>
      <c r="AA10" s="92"/>
      <c r="AB10" s="92"/>
      <c r="AC10" s="90"/>
      <c r="AD10" s="90"/>
      <c r="AE10" s="90"/>
      <c r="AF10" s="103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86"/>
      <c r="B11" s="81" t="s">
        <v>39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U11</f>
        <v>0</v>
      </c>
      <c r="I11" s="94" t="n">
        <f aca="false">W11</f>
        <v>0</v>
      </c>
      <c r="J11" s="94" t="n">
        <f aca="false">U11</f>
        <v>0</v>
      </c>
      <c r="K11" s="94" t="n">
        <f aca="false">X11</f>
        <v>0</v>
      </c>
      <c r="L11" s="88"/>
      <c r="M11" s="88"/>
      <c r="N11" s="88"/>
      <c r="O11" s="88"/>
      <c r="P11" s="88"/>
      <c r="Q11" s="88"/>
      <c r="R11" s="101"/>
      <c r="S11" s="88"/>
      <c r="T11" s="89"/>
      <c r="U11" s="88"/>
      <c r="V11" s="88"/>
      <c r="W11" s="88"/>
      <c r="X11" s="88"/>
      <c r="Y11" s="88"/>
      <c r="Z11" s="88"/>
      <c r="AA11" s="88"/>
      <c r="AB11" s="88"/>
      <c r="AC11" s="85"/>
      <c r="AD11" s="85"/>
      <c r="AE11" s="85"/>
      <c r="AF11" s="103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U12</f>
        <v>0</v>
      </c>
      <c r="I12" s="94" t="n">
        <f aca="false">W12</f>
        <v>0</v>
      </c>
      <c r="J12" s="94" t="n">
        <f aca="false">U12</f>
        <v>0</v>
      </c>
      <c r="K12" s="94" t="n">
        <f aca="false">X12</f>
        <v>0</v>
      </c>
      <c r="L12" s="88"/>
      <c r="M12" s="88"/>
      <c r="N12" s="88"/>
      <c r="O12" s="88"/>
      <c r="P12" s="88"/>
      <c r="Q12" s="88"/>
      <c r="R12" s="101"/>
      <c r="S12" s="88"/>
      <c r="T12" s="89"/>
      <c r="U12" s="88"/>
      <c r="V12" s="88"/>
      <c r="W12" s="88"/>
      <c r="X12" s="88"/>
      <c r="Y12" s="88"/>
      <c r="Z12" s="88"/>
      <c r="AA12" s="88"/>
      <c r="AB12" s="88"/>
      <c r="AC12" s="89"/>
      <c r="AD12" s="89"/>
      <c r="AE12" s="89"/>
      <c r="AF12" s="103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U13</f>
        <v>0</v>
      </c>
      <c r="I13" s="94" t="n">
        <f aca="false">W13</f>
        <v>0</v>
      </c>
      <c r="J13" s="94" t="n">
        <f aca="false">U13</f>
        <v>0</v>
      </c>
      <c r="K13" s="94" t="n">
        <f aca="false">X13</f>
        <v>0</v>
      </c>
      <c r="L13" s="88"/>
      <c r="M13" s="88"/>
      <c r="N13" s="88"/>
      <c r="O13" s="88"/>
      <c r="P13" s="88"/>
      <c r="Q13" s="88"/>
      <c r="R13" s="101"/>
      <c r="S13" s="88"/>
      <c r="T13" s="89"/>
      <c r="U13" s="88"/>
      <c r="V13" s="88"/>
      <c r="W13" s="88"/>
      <c r="X13" s="88"/>
      <c r="Y13" s="88"/>
      <c r="Z13" s="88"/>
      <c r="AA13" s="88"/>
      <c r="AB13" s="88"/>
      <c r="AC13" s="89"/>
      <c r="AD13" s="89"/>
      <c r="AE13" s="89"/>
      <c r="AF13" s="103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U14</f>
        <v>0</v>
      </c>
      <c r="I14" s="95" t="n">
        <f aca="false">W14</f>
        <v>0</v>
      </c>
      <c r="J14" s="95" t="n">
        <f aca="false">U14</f>
        <v>0</v>
      </c>
      <c r="K14" s="95" t="n">
        <f aca="false">X14</f>
        <v>0</v>
      </c>
      <c r="L14" s="92"/>
      <c r="M14" s="92"/>
      <c r="N14" s="92"/>
      <c r="O14" s="92"/>
      <c r="P14" s="92"/>
      <c r="Q14" s="92"/>
      <c r="R14" s="92"/>
      <c r="S14" s="92"/>
      <c r="T14" s="90"/>
      <c r="U14" s="92"/>
      <c r="V14" s="92"/>
      <c r="W14" s="92"/>
      <c r="X14" s="92"/>
      <c r="Y14" s="92"/>
      <c r="Z14" s="92"/>
      <c r="AA14" s="92"/>
      <c r="AB14" s="92"/>
      <c r="AC14" s="90"/>
      <c r="AD14" s="90"/>
      <c r="AE14" s="90"/>
      <c r="AF14" s="103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86"/>
      <c r="B15" s="86" t="s">
        <v>40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U15</f>
        <v>0</v>
      </c>
      <c r="I15" s="94" t="n">
        <f aca="false">W15</f>
        <v>0</v>
      </c>
      <c r="J15" s="94" t="n">
        <f aca="false">U15</f>
        <v>0</v>
      </c>
      <c r="K15" s="94" t="n">
        <f aca="false">X15</f>
        <v>0</v>
      </c>
      <c r="L15" s="83"/>
      <c r="M15" s="83"/>
      <c r="N15" s="83"/>
      <c r="O15" s="83"/>
      <c r="P15" s="88"/>
      <c r="Q15" s="88"/>
      <c r="R15" s="101"/>
      <c r="S15" s="88"/>
      <c r="T15" s="89"/>
      <c r="U15" s="83"/>
      <c r="V15" s="83"/>
      <c r="W15" s="83"/>
      <c r="X15" s="83"/>
      <c r="Y15" s="88"/>
      <c r="Z15" s="88"/>
      <c r="AA15" s="88"/>
      <c r="AB15" s="88"/>
      <c r="AC15" s="85"/>
      <c r="AD15" s="85"/>
      <c r="AE15" s="85"/>
      <c r="AF15" s="103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U16</f>
        <v>0</v>
      </c>
      <c r="I16" s="94" t="n">
        <f aca="false">W16</f>
        <v>0</v>
      </c>
      <c r="J16" s="94" t="n">
        <f aca="false">U16</f>
        <v>0</v>
      </c>
      <c r="K16" s="94" t="n">
        <f aca="false">X16</f>
        <v>0</v>
      </c>
      <c r="L16" s="88"/>
      <c r="M16" s="88"/>
      <c r="N16" s="88"/>
      <c r="O16" s="88"/>
      <c r="P16" s="88"/>
      <c r="Q16" s="88"/>
      <c r="R16" s="101"/>
      <c r="S16" s="88"/>
      <c r="T16" s="89"/>
      <c r="U16" s="88"/>
      <c r="V16" s="88"/>
      <c r="W16" s="88"/>
      <c r="X16" s="88"/>
      <c r="Y16" s="88"/>
      <c r="Z16" s="88"/>
      <c r="AA16" s="88"/>
      <c r="AB16" s="88"/>
      <c r="AC16" s="89"/>
      <c r="AD16" s="89"/>
      <c r="AE16" s="89"/>
      <c r="AF16" s="103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U17</f>
        <v>0</v>
      </c>
      <c r="I17" s="94" t="n">
        <f aca="false">W17</f>
        <v>0</v>
      </c>
      <c r="J17" s="94" t="n">
        <f aca="false">U17</f>
        <v>0</v>
      </c>
      <c r="K17" s="94" t="n">
        <f aca="false">X17</f>
        <v>0</v>
      </c>
      <c r="L17" s="88"/>
      <c r="M17" s="88"/>
      <c r="N17" s="88"/>
      <c r="O17" s="88"/>
      <c r="P17" s="88"/>
      <c r="Q17" s="88"/>
      <c r="R17" s="101"/>
      <c r="S17" s="88"/>
      <c r="T17" s="89"/>
      <c r="U17" s="88"/>
      <c r="V17" s="88"/>
      <c r="W17" s="88"/>
      <c r="X17" s="88"/>
      <c r="Y17" s="88"/>
      <c r="Z17" s="88"/>
      <c r="AA17" s="88"/>
      <c r="AB17" s="88"/>
      <c r="AC17" s="89"/>
      <c r="AD17" s="89"/>
      <c r="AE17" s="89"/>
      <c r="AF17" s="103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U18</f>
        <v>0</v>
      </c>
      <c r="I18" s="95" t="n">
        <f aca="false">W18</f>
        <v>0</v>
      </c>
      <c r="J18" s="95" t="n">
        <f aca="false">U18</f>
        <v>0</v>
      </c>
      <c r="K18" s="95" t="n">
        <f aca="false">X18</f>
        <v>0</v>
      </c>
      <c r="L18" s="92"/>
      <c r="M18" s="92"/>
      <c r="N18" s="92"/>
      <c r="O18" s="92"/>
      <c r="P18" s="92"/>
      <c r="Q18" s="92"/>
      <c r="R18" s="92"/>
      <c r="S18" s="92"/>
      <c r="T18" s="90"/>
      <c r="U18" s="92"/>
      <c r="V18" s="92"/>
      <c r="W18" s="92"/>
      <c r="X18" s="92"/>
      <c r="Y18" s="92"/>
      <c r="Z18" s="92"/>
      <c r="AA18" s="92"/>
      <c r="AB18" s="92"/>
      <c r="AC18" s="90"/>
      <c r="AD18" s="90"/>
      <c r="AE18" s="90"/>
      <c r="AF18" s="103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U19</f>
        <v>0</v>
      </c>
      <c r="I19" s="50" t="n">
        <f aca="false">W19</f>
        <v>0</v>
      </c>
      <c r="J19" s="50" t="n">
        <f aca="false">U19</f>
        <v>0</v>
      </c>
      <c r="K19" s="50" t="n">
        <f aca="false">X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0.967</v>
      </c>
      <c r="Q19" s="51" t="n">
        <v>12899.574</v>
      </c>
      <c r="R19" s="52" t="n">
        <v>34.96</v>
      </c>
      <c r="S19" s="51" t="n">
        <f aca="false">Q19/3600</f>
        <v>3.583215</v>
      </c>
      <c r="T19" s="53"/>
      <c r="U19" s="51"/>
      <c r="V19" s="51"/>
      <c r="W19" s="51"/>
      <c r="X19" s="51"/>
      <c r="Y19" s="51"/>
      <c r="Z19" s="51"/>
      <c r="AA19" s="52"/>
      <c r="AB19" s="51" t="n">
        <f aca="false">Z19/3600</f>
        <v>0</v>
      </c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  <c r="AG19" s="38" t="n">
        <f aca="false">R19/100</f>
        <v>0.3496</v>
      </c>
      <c r="AH19" s="38" t="n">
        <f aca="false">S19/100</f>
        <v>0.03583215</v>
      </c>
      <c r="AI19" s="38" t="n">
        <f aca="false">AA19/100</f>
        <v>0</v>
      </c>
      <c r="AJ19" s="38" t="n">
        <f aca="false">AB19/100</f>
        <v>0</v>
      </c>
    </row>
    <row r="20" customFormat="false" ht="11.25" hidden="false" customHeight="false" outlineLevel="0" collapsed="false">
      <c r="A20" s="55" t="s">
        <v>42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U20</f>
        <v>0</v>
      </c>
      <c r="I20" s="50" t="n">
        <f aca="false">W20</f>
        <v>0</v>
      </c>
      <c r="J20" s="50" t="n">
        <f aca="false">U20</f>
        <v>0</v>
      </c>
      <c r="K20" s="50" t="n">
        <f aca="false">X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1.241</v>
      </c>
      <c r="Q20" s="51" t="n">
        <v>11387.896</v>
      </c>
      <c r="R20" s="52" t="n">
        <v>29.734</v>
      </c>
      <c r="S20" s="51" t="n">
        <f aca="false">Q20/3600</f>
        <v>3.16330444444444</v>
      </c>
      <c r="T20" s="53"/>
      <c r="U20" s="51"/>
      <c r="V20" s="51"/>
      <c r="W20" s="51"/>
      <c r="X20" s="51"/>
      <c r="Y20" s="51"/>
      <c r="Z20" s="51"/>
      <c r="AA20" s="52"/>
      <c r="AB20" s="51" t="n">
        <f aca="false">Z20/3600</f>
        <v>0</v>
      </c>
      <c r="AC20" s="53"/>
      <c r="AD20" s="53"/>
      <c r="AE20" s="53"/>
      <c r="AG20" s="38" t="n">
        <f aca="false">R20/100</f>
        <v>0.29734</v>
      </c>
      <c r="AH20" s="38" t="n">
        <f aca="false">S20/100</f>
        <v>0.0316330444444444</v>
      </c>
      <c r="AI20" s="38" t="n">
        <f aca="false">AA20/100</f>
        <v>0</v>
      </c>
      <c r="AJ20" s="38" t="n">
        <f aca="false">AB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U21</f>
        <v>0</v>
      </c>
      <c r="I21" s="50" t="n">
        <f aca="false">W21</f>
        <v>0</v>
      </c>
      <c r="J21" s="50" t="n">
        <f aca="false">U21</f>
        <v>0</v>
      </c>
      <c r="K21" s="50" t="n">
        <f aca="false">X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1.576</v>
      </c>
      <c r="Q21" s="51" t="n">
        <v>10412.361</v>
      </c>
      <c r="R21" s="52" t="n">
        <v>26.395</v>
      </c>
      <c r="S21" s="51" t="n">
        <f aca="false">Q21/3600</f>
        <v>2.8923225</v>
      </c>
      <c r="T21" s="53"/>
      <c r="U21" s="51"/>
      <c r="V21" s="51"/>
      <c r="W21" s="51"/>
      <c r="X21" s="51"/>
      <c r="Y21" s="51"/>
      <c r="Z21" s="51"/>
      <c r="AA21" s="52"/>
      <c r="AB21" s="51" t="n">
        <f aca="false">Z21/3600</f>
        <v>0</v>
      </c>
      <c r="AC21" s="53"/>
      <c r="AD21" s="53"/>
      <c r="AE21" s="53"/>
      <c r="AG21" s="38" t="n">
        <f aca="false">R21/100</f>
        <v>0.26395</v>
      </c>
      <c r="AH21" s="38" t="n">
        <f aca="false">S21/100</f>
        <v>0.028923225</v>
      </c>
      <c r="AI21" s="38" t="n">
        <f aca="false">AA21/100</f>
        <v>0</v>
      </c>
      <c r="AJ21" s="38" t="n">
        <f aca="false">AB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U22</f>
        <v>0</v>
      </c>
      <c r="I22" s="57" t="n">
        <f aca="false">W22</f>
        <v>0</v>
      </c>
      <c r="J22" s="57" t="n">
        <f aca="false">U22</f>
        <v>0</v>
      </c>
      <c r="K22" s="57" t="n">
        <f aca="false">X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1.854</v>
      </c>
      <c r="Q22" s="58" t="n">
        <v>9785.178</v>
      </c>
      <c r="R22" s="58" t="n">
        <v>23.962</v>
      </c>
      <c r="S22" s="58" t="n">
        <f aca="false">Q22/3600</f>
        <v>2.718105</v>
      </c>
      <c r="T22" s="56"/>
      <c r="U22" s="58"/>
      <c r="V22" s="58"/>
      <c r="W22" s="58"/>
      <c r="X22" s="58"/>
      <c r="Y22" s="58"/>
      <c r="Z22" s="58"/>
      <c r="AA22" s="58"/>
      <c r="AB22" s="58" t="n">
        <f aca="false">Z22/3600</f>
        <v>0</v>
      </c>
      <c r="AC22" s="56"/>
      <c r="AD22" s="56"/>
      <c r="AE22" s="56"/>
      <c r="AG22" s="38" t="n">
        <f aca="false">R22/100</f>
        <v>0.23962</v>
      </c>
      <c r="AH22" s="38" t="n">
        <f aca="false">S22/100</f>
        <v>0.02718105</v>
      </c>
      <c r="AI22" s="38" t="n">
        <f aca="false">AA22/100</f>
        <v>0</v>
      </c>
      <c r="AJ22" s="38" t="n">
        <f aca="false">AB22/100</f>
        <v>0</v>
      </c>
    </row>
    <row r="23" customFormat="false" ht="11.25" hidden="false" customHeight="false" outlineLevel="0" collapsed="false">
      <c r="A23" s="55"/>
      <c r="B23" s="49" t="s">
        <v>43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U23</f>
        <v>0</v>
      </c>
      <c r="I23" s="60" t="n">
        <f aca="false">W23</f>
        <v>0</v>
      </c>
      <c r="J23" s="60" t="n">
        <f aca="false">U23</f>
        <v>0</v>
      </c>
      <c r="K23" s="60" t="n">
        <f aca="false">X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1.055</v>
      </c>
      <c r="Q23" s="59" t="n">
        <v>12731.582</v>
      </c>
      <c r="R23" s="52" t="n">
        <v>38.579</v>
      </c>
      <c r="S23" s="59" t="n">
        <f aca="false">Q23/3600</f>
        <v>3.53655055555556</v>
      </c>
      <c r="T23" s="61"/>
      <c r="U23" s="59"/>
      <c r="V23" s="59"/>
      <c r="W23" s="59"/>
      <c r="X23" s="59"/>
      <c r="Y23" s="59"/>
      <c r="Z23" s="59"/>
      <c r="AA23" s="52"/>
      <c r="AB23" s="59" t="n">
        <f aca="false">Z23/3600</f>
        <v>0</v>
      </c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  <c r="AG23" s="38" t="n">
        <f aca="false">R23/100</f>
        <v>0.38579</v>
      </c>
      <c r="AH23" s="38" t="n">
        <f aca="false">S23/100</f>
        <v>0.0353655055555556</v>
      </c>
      <c r="AI23" s="38" t="n">
        <f aca="false">AA23/100</f>
        <v>0</v>
      </c>
      <c r="AJ23" s="38" t="n">
        <f aca="false">AB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U24</f>
        <v>0</v>
      </c>
      <c r="I24" s="50" t="n">
        <f aca="false">W24</f>
        <v>0</v>
      </c>
      <c r="J24" s="50" t="n">
        <f aca="false">U24</f>
        <v>0</v>
      </c>
      <c r="K24" s="50" t="n">
        <f aca="false">X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1.525</v>
      </c>
      <c r="Q24" s="51" t="n">
        <v>10767.492</v>
      </c>
      <c r="R24" s="52" t="n">
        <v>29.874</v>
      </c>
      <c r="S24" s="51" t="n">
        <f aca="false">Q24/3600</f>
        <v>2.99097</v>
      </c>
      <c r="T24" s="53"/>
      <c r="U24" s="51"/>
      <c r="V24" s="51"/>
      <c r="W24" s="51"/>
      <c r="X24" s="51"/>
      <c r="Y24" s="51"/>
      <c r="Z24" s="51"/>
      <c r="AA24" s="52"/>
      <c r="AB24" s="51" t="n">
        <f aca="false">Z24/3600</f>
        <v>0</v>
      </c>
      <c r="AC24" s="53"/>
      <c r="AD24" s="53"/>
      <c r="AE24" s="53"/>
      <c r="AG24" s="38" t="n">
        <f aca="false">R24/100</f>
        <v>0.29874</v>
      </c>
      <c r="AH24" s="38" t="n">
        <f aca="false">S24/100</f>
        <v>0.0299097</v>
      </c>
      <c r="AI24" s="38" t="n">
        <f aca="false">AA24/100</f>
        <v>0</v>
      </c>
      <c r="AJ24" s="38" t="n">
        <f aca="false">AB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U25</f>
        <v>0</v>
      </c>
      <c r="I25" s="50" t="n">
        <f aca="false">W25</f>
        <v>0</v>
      </c>
      <c r="J25" s="50" t="n">
        <f aca="false">U25</f>
        <v>0</v>
      </c>
      <c r="K25" s="50" t="n">
        <f aca="false">X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1.839</v>
      </c>
      <c r="Q25" s="51" t="n">
        <v>9731.837</v>
      </c>
      <c r="R25" s="52" t="n">
        <v>25.178</v>
      </c>
      <c r="S25" s="51" t="n">
        <f aca="false">Q25/3600</f>
        <v>2.70328805555556</v>
      </c>
      <c r="T25" s="53"/>
      <c r="U25" s="51"/>
      <c r="V25" s="51"/>
      <c r="W25" s="51"/>
      <c r="X25" s="51"/>
      <c r="Y25" s="51"/>
      <c r="Z25" s="51"/>
      <c r="AA25" s="52"/>
      <c r="AB25" s="51" t="n">
        <f aca="false">Z25/3600</f>
        <v>0</v>
      </c>
      <c r="AC25" s="53"/>
      <c r="AD25" s="53"/>
      <c r="AE25" s="53"/>
      <c r="AG25" s="38" t="n">
        <f aca="false">R25/100</f>
        <v>0.25178</v>
      </c>
      <c r="AH25" s="38" t="n">
        <f aca="false">S25/100</f>
        <v>0.0270328805555556</v>
      </c>
      <c r="AI25" s="38" t="n">
        <f aca="false">AA25/100</f>
        <v>0</v>
      </c>
      <c r="AJ25" s="38" t="n">
        <f aca="false">AB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U26</f>
        <v>0</v>
      </c>
      <c r="I26" s="57" t="n">
        <f aca="false">W26</f>
        <v>0</v>
      </c>
      <c r="J26" s="57" t="n">
        <f aca="false">U26</f>
        <v>0</v>
      </c>
      <c r="K26" s="57" t="n">
        <f aca="false">X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1.916</v>
      </c>
      <c r="Q26" s="58" t="n">
        <v>9278.171</v>
      </c>
      <c r="R26" s="58" t="n">
        <v>22.511</v>
      </c>
      <c r="S26" s="58" t="n">
        <f aca="false">Q26/3600</f>
        <v>2.57726972222222</v>
      </c>
      <c r="T26" s="56"/>
      <c r="U26" s="58"/>
      <c r="V26" s="58"/>
      <c r="W26" s="58"/>
      <c r="X26" s="58"/>
      <c r="Y26" s="58"/>
      <c r="Z26" s="58"/>
      <c r="AA26" s="58"/>
      <c r="AB26" s="58" t="n">
        <f aca="false">Z26/3600</f>
        <v>0</v>
      </c>
      <c r="AC26" s="56"/>
      <c r="AD26" s="56"/>
      <c r="AE26" s="56"/>
      <c r="AG26" s="38" t="n">
        <f aca="false">R26/100</f>
        <v>0.22511</v>
      </c>
      <c r="AH26" s="38" t="n">
        <f aca="false">S26/100</f>
        <v>0.0257726972222222</v>
      </c>
      <c r="AI26" s="38" t="n">
        <f aca="false">AA26/100</f>
        <v>0</v>
      </c>
      <c r="AJ26" s="38" t="n">
        <f aca="false">AB26/100</f>
        <v>0</v>
      </c>
    </row>
    <row r="27" customFormat="false" ht="11.25" hidden="false" customHeight="false" outlineLevel="0" collapsed="false">
      <c r="A27" s="55"/>
      <c r="B27" s="49" t="s">
        <v>44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U27</f>
        <v>0</v>
      </c>
      <c r="I27" s="60" t="n">
        <f aca="false">W27</f>
        <v>0</v>
      </c>
      <c r="J27" s="60" t="n">
        <f aca="false">U27</f>
        <v>0</v>
      </c>
      <c r="K27" s="60" t="n">
        <f aca="false">X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.099</v>
      </c>
      <c r="Q27" s="59" t="n">
        <v>26957.544</v>
      </c>
      <c r="R27" s="52" t="n">
        <v>76.566</v>
      </c>
      <c r="S27" s="59" t="n">
        <f aca="false">Q27/3600</f>
        <v>7.48820666666667</v>
      </c>
      <c r="T27" s="61"/>
      <c r="U27" s="59"/>
      <c r="V27" s="59"/>
      <c r="W27" s="59"/>
      <c r="X27" s="59"/>
      <c r="Y27" s="59"/>
      <c r="Z27" s="59"/>
      <c r="AA27" s="52"/>
      <c r="AB27" s="59" t="n">
        <f aca="false">Z27/3600</f>
        <v>0</v>
      </c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  <c r="AG27" s="38" t="n">
        <f aca="false">R27/100</f>
        <v>0.76566</v>
      </c>
      <c r="AH27" s="38" t="n">
        <f aca="false">S27/100</f>
        <v>0.0748820666666667</v>
      </c>
      <c r="AI27" s="38" t="n">
        <f aca="false">AA27/100</f>
        <v>0</v>
      </c>
      <c r="AJ27" s="38" t="n">
        <f aca="false">AB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U28</f>
        <v>0</v>
      </c>
      <c r="I28" s="50" t="n">
        <f aca="false">W28</f>
        <v>0</v>
      </c>
      <c r="J28" s="50" t="n">
        <f aca="false">U28</f>
        <v>0</v>
      </c>
      <c r="K28" s="50" t="n">
        <f aca="false">X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.254</v>
      </c>
      <c r="Q28" s="51" t="n">
        <v>21789.983</v>
      </c>
      <c r="R28" s="52" t="n">
        <v>55.1</v>
      </c>
      <c r="S28" s="51" t="n">
        <f aca="false">Q28/3600</f>
        <v>6.05277305555556</v>
      </c>
      <c r="T28" s="53"/>
      <c r="U28" s="51"/>
      <c r="V28" s="51"/>
      <c r="W28" s="51"/>
      <c r="X28" s="51"/>
      <c r="Y28" s="51"/>
      <c r="Z28" s="51"/>
      <c r="AA28" s="52"/>
      <c r="AB28" s="51" t="n">
        <f aca="false">Z28/3600</f>
        <v>0</v>
      </c>
      <c r="AC28" s="53"/>
      <c r="AD28" s="53"/>
      <c r="AE28" s="53"/>
      <c r="AG28" s="38" t="n">
        <f aca="false">R28/100</f>
        <v>0.551</v>
      </c>
      <c r="AH28" s="38" t="n">
        <f aca="false">S28/100</f>
        <v>0.0605277305555556</v>
      </c>
      <c r="AI28" s="38" t="n">
        <f aca="false">AA28/100</f>
        <v>0</v>
      </c>
      <c r="AJ28" s="38" t="n">
        <f aca="false">AB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U29</f>
        <v>0</v>
      </c>
      <c r="I29" s="50" t="n">
        <f aca="false">W29</f>
        <v>0</v>
      </c>
      <c r="J29" s="50" t="n">
        <f aca="false">U29</f>
        <v>0</v>
      </c>
      <c r="K29" s="50" t="n">
        <f aca="false">X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.451</v>
      </c>
      <c r="Q29" s="51" t="n">
        <v>19567.202</v>
      </c>
      <c r="R29" s="52" t="n">
        <v>47.019</v>
      </c>
      <c r="S29" s="51" t="n">
        <f aca="false">Q29/3600</f>
        <v>5.43533388888889</v>
      </c>
      <c r="T29" s="53"/>
      <c r="U29" s="51"/>
      <c r="V29" s="51"/>
      <c r="W29" s="51"/>
      <c r="X29" s="51"/>
      <c r="Y29" s="51"/>
      <c r="Z29" s="51"/>
      <c r="AA29" s="52"/>
      <c r="AB29" s="51" t="n">
        <f aca="false">Z29/3600</f>
        <v>0</v>
      </c>
      <c r="AC29" s="53"/>
      <c r="AD29" s="53"/>
      <c r="AE29" s="53"/>
      <c r="AG29" s="38" t="n">
        <f aca="false">R29/100</f>
        <v>0.47019</v>
      </c>
      <c r="AH29" s="38" t="n">
        <f aca="false">S29/100</f>
        <v>0.0543533388888889</v>
      </c>
      <c r="AI29" s="38" t="n">
        <f aca="false">AA29/100</f>
        <v>0</v>
      </c>
      <c r="AJ29" s="38" t="n">
        <f aca="false">AB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U30</f>
        <v>0</v>
      </c>
      <c r="I30" s="57" t="n">
        <f aca="false">W30</f>
        <v>0</v>
      </c>
      <c r="J30" s="57" t="n">
        <f aca="false">U30</f>
        <v>0</v>
      </c>
      <c r="K30" s="57" t="n">
        <f aca="false">X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.527</v>
      </c>
      <c r="Q30" s="58" t="n">
        <v>18623.403</v>
      </c>
      <c r="R30" s="58" t="n">
        <v>42.292</v>
      </c>
      <c r="S30" s="58" t="n">
        <f aca="false">Q30/3600</f>
        <v>5.1731675</v>
      </c>
      <c r="T30" s="56"/>
      <c r="U30" s="58"/>
      <c r="V30" s="58"/>
      <c r="W30" s="58"/>
      <c r="X30" s="58"/>
      <c r="Y30" s="58"/>
      <c r="Z30" s="58"/>
      <c r="AA30" s="58"/>
      <c r="AB30" s="58" t="n">
        <f aca="false">Z30/3600</f>
        <v>0</v>
      </c>
      <c r="AC30" s="56"/>
      <c r="AD30" s="56"/>
      <c r="AE30" s="56"/>
      <c r="AG30" s="38" t="n">
        <f aca="false">R30/100</f>
        <v>0.42292</v>
      </c>
      <c r="AH30" s="38" t="n">
        <f aca="false">S30/100</f>
        <v>0.051731675</v>
      </c>
      <c r="AI30" s="38" t="n">
        <f aca="false">AA30/100</f>
        <v>0</v>
      </c>
      <c r="AJ30" s="38" t="n">
        <f aca="false">AB30/100</f>
        <v>0</v>
      </c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U31</f>
        <v>0</v>
      </c>
      <c r="I31" s="62" t="n">
        <f aca="false">W31</f>
        <v>0</v>
      </c>
      <c r="J31" s="62" t="n">
        <f aca="false">U31</f>
        <v>0</v>
      </c>
      <c r="K31" s="62" t="n">
        <f aca="false">X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0.91</v>
      </c>
      <c r="Q31" s="59" t="n">
        <v>30375.375</v>
      </c>
      <c r="R31" s="52" t="n">
        <v>85.084</v>
      </c>
      <c r="S31" s="59" t="n">
        <f aca="false">Q31/3600</f>
        <v>8.43760416666667</v>
      </c>
      <c r="T31" s="61"/>
      <c r="U31" s="59"/>
      <c r="V31" s="59"/>
      <c r="W31" s="59"/>
      <c r="X31" s="59"/>
      <c r="Y31" s="59"/>
      <c r="Z31" s="59"/>
      <c r="AA31" s="52"/>
      <c r="AB31" s="59" t="n">
        <f aca="false">Z31/3600</f>
        <v>0</v>
      </c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  <c r="AG31" s="38" t="n">
        <f aca="false">R31/100</f>
        <v>0.85084</v>
      </c>
      <c r="AH31" s="38" t="n">
        <f aca="false">S31/100</f>
        <v>0.0843760416666667</v>
      </c>
      <c r="AI31" s="38" t="n">
        <f aca="false">AA31/100</f>
        <v>0</v>
      </c>
      <c r="AJ31" s="38" t="n">
        <f aca="false">AB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U32</f>
        <v>0</v>
      </c>
      <c r="I32" s="63" t="n">
        <f aca="false">W32</f>
        <v>0</v>
      </c>
      <c r="J32" s="63" t="n">
        <f aca="false">U32</f>
        <v>0</v>
      </c>
      <c r="K32" s="63" t="n">
        <f aca="false">X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.048</v>
      </c>
      <c r="Q32" s="51" t="n">
        <v>25314.46</v>
      </c>
      <c r="R32" s="52" t="n">
        <v>66.691</v>
      </c>
      <c r="S32" s="51" t="n">
        <f aca="false">Q32/3600</f>
        <v>7.03179444444444</v>
      </c>
      <c r="T32" s="53"/>
      <c r="U32" s="51"/>
      <c r="V32" s="51"/>
      <c r="W32" s="51"/>
      <c r="X32" s="51"/>
      <c r="Y32" s="51"/>
      <c r="Z32" s="51"/>
      <c r="AA32" s="52"/>
      <c r="AB32" s="51" t="n">
        <f aca="false">Z32/3600</f>
        <v>0</v>
      </c>
      <c r="AC32" s="53"/>
      <c r="AD32" s="53"/>
      <c r="AE32" s="53"/>
      <c r="AG32" s="38" t="n">
        <f aca="false">R32/100</f>
        <v>0.66691</v>
      </c>
      <c r="AH32" s="38" t="n">
        <f aca="false">S32/100</f>
        <v>0.0703179444444445</v>
      </c>
      <c r="AI32" s="38" t="n">
        <f aca="false">AA32/100</f>
        <v>0</v>
      </c>
      <c r="AJ32" s="38" t="n">
        <f aca="false">AB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U33</f>
        <v>0</v>
      </c>
      <c r="I33" s="63" t="n">
        <f aca="false">W33</f>
        <v>0</v>
      </c>
      <c r="J33" s="63" t="n">
        <f aca="false">U33</f>
        <v>0</v>
      </c>
      <c r="K33" s="63" t="n">
        <f aca="false">X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.247</v>
      </c>
      <c r="Q33" s="51" t="n">
        <v>22633.925</v>
      </c>
      <c r="R33" s="52" t="n">
        <v>57.362</v>
      </c>
      <c r="S33" s="51" t="n">
        <f aca="false">Q33/3600</f>
        <v>6.28720138888889</v>
      </c>
      <c r="T33" s="53"/>
      <c r="U33" s="51"/>
      <c r="V33" s="51"/>
      <c r="W33" s="51"/>
      <c r="X33" s="51"/>
      <c r="Y33" s="51"/>
      <c r="Z33" s="51"/>
      <c r="AA33" s="52"/>
      <c r="AB33" s="51" t="n">
        <f aca="false">Z33/3600</f>
        <v>0</v>
      </c>
      <c r="AC33" s="53"/>
      <c r="AD33" s="53"/>
      <c r="AE33" s="53"/>
      <c r="AG33" s="38" t="n">
        <f aca="false">R33/100</f>
        <v>0.57362</v>
      </c>
      <c r="AH33" s="38" t="n">
        <f aca="false">S33/100</f>
        <v>0.0628720138888889</v>
      </c>
      <c r="AI33" s="38" t="n">
        <f aca="false">AA33/100</f>
        <v>0</v>
      </c>
      <c r="AJ33" s="38" t="n">
        <f aca="false">AB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U34</f>
        <v>0</v>
      </c>
      <c r="I34" s="64" t="n">
        <f aca="false">W34</f>
        <v>0</v>
      </c>
      <c r="J34" s="64" t="n">
        <f aca="false">U34</f>
        <v>0</v>
      </c>
      <c r="K34" s="64" t="n">
        <f aca="false">X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.39</v>
      </c>
      <c r="Q34" s="58" t="n">
        <v>21207.833</v>
      </c>
      <c r="R34" s="58" t="n">
        <v>51.48</v>
      </c>
      <c r="S34" s="58" t="n">
        <f aca="false">Q34/3600</f>
        <v>5.89106472222222</v>
      </c>
      <c r="T34" s="56"/>
      <c r="U34" s="58"/>
      <c r="V34" s="58"/>
      <c r="W34" s="58"/>
      <c r="X34" s="58"/>
      <c r="Y34" s="58"/>
      <c r="Z34" s="58"/>
      <c r="AA34" s="58"/>
      <c r="AB34" s="58" t="n">
        <f aca="false">Z34/3600</f>
        <v>0</v>
      </c>
      <c r="AC34" s="56"/>
      <c r="AD34" s="56"/>
      <c r="AE34" s="56"/>
      <c r="AG34" s="38" t="n">
        <f aca="false">R34/100</f>
        <v>0.5148</v>
      </c>
      <c r="AH34" s="38" t="n">
        <f aca="false">S34/100</f>
        <v>0.0589106472222222</v>
      </c>
      <c r="AI34" s="38" t="n">
        <f aca="false">AA34/100</f>
        <v>0</v>
      </c>
      <c r="AJ34" s="38" t="n">
        <f aca="false">AB34/100</f>
        <v>0</v>
      </c>
    </row>
    <row r="35" customFormat="false" ht="11.25" hidden="false" customHeight="false" outlineLevel="0" collapsed="false">
      <c r="A35" s="55"/>
      <c r="B35" s="49" t="s">
        <v>46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U35</f>
        <v>0</v>
      </c>
      <c r="I35" s="62" t="n">
        <f aca="false">W35</f>
        <v>0</v>
      </c>
      <c r="J35" s="62" t="n">
        <f aca="false">U35</f>
        <v>0</v>
      </c>
      <c r="K35" s="62" t="n">
        <f aca="false">X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0.944</v>
      </c>
      <c r="Q35" s="59" t="n">
        <v>37696.996</v>
      </c>
      <c r="R35" s="52" t="n">
        <v>125.161</v>
      </c>
      <c r="S35" s="59" t="n">
        <f aca="false">Q35/3600</f>
        <v>10.4713877777778</v>
      </c>
      <c r="T35" s="61"/>
      <c r="U35" s="59"/>
      <c r="V35" s="59"/>
      <c r="W35" s="59"/>
      <c r="X35" s="59"/>
      <c r="Y35" s="59"/>
      <c r="Z35" s="59"/>
      <c r="AA35" s="52"/>
      <c r="AB35" s="59" t="n">
        <f aca="false">Z35/3600</f>
        <v>0</v>
      </c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  <c r="AG35" s="38" t="n">
        <f aca="false">R35/100</f>
        <v>1.25161</v>
      </c>
      <c r="AH35" s="38" t="n">
        <f aca="false">S35/100</f>
        <v>0.104713877777778</v>
      </c>
      <c r="AI35" s="38" t="n">
        <f aca="false">AA35/100</f>
        <v>0</v>
      </c>
      <c r="AJ35" s="38" t="n">
        <f aca="false">AB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U36</f>
        <v>0</v>
      </c>
      <c r="I36" s="63" t="n">
        <f aca="false">W36</f>
        <v>0</v>
      </c>
      <c r="J36" s="63" t="n">
        <f aca="false">U36</f>
        <v>0</v>
      </c>
      <c r="K36" s="63" t="n">
        <f aca="false">X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.963</v>
      </c>
      <c r="Q36" s="51" t="n">
        <v>26365.582</v>
      </c>
      <c r="R36" s="52" t="n">
        <v>71.792</v>
      </c>
      <c r="S36" s="51" t="n">
        <f aca="false">Q36/3600</f>
        <v>7.32377277777778</v>
      </c>
      <c r="T36" s="53"/>
      <c r="U36" s="51"/>
      <c r="V36" s="51"/>
      <c r="W36" s="51"/>
      <c r="X36" s="51"/>
      <c r="Y36" s="51"/>
      <c r="Z36" s="51"/>
      <c r="AA36" s="52"/>
      <c r="AB36" s="51" t="n">
        <f aca="false">Z36/3600</f>
        <v>0</v>
      </c>
      <c r="AC36" s="53"/>
      <c r="AD36" s="53"/>
      <c r="AE36" s="53"/>
      <c r="AG36" s="38" t="n">
        <f aca="false">R36/100</f>
        <v>0.71792</v>
      </c>
      <c r="AH36" s="38" t="n">
        <f aca="false">S36/100</f>
        <v>0.0732377277777778</v>
      </c>
      <c r="AI36" s="38" t="n">
        <f aca="false">AA36/100</f>
        <v>0</v>
      </c>
      <c r="AJ36" s="38" t="n">
        <f aca="false">AB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U37</f>
        <v>0</v>
      </c>
      <c r="I37" s="63" t="n">
        <f aca="false">W37</f>
        <v>0</v>
      </c>
      <c r="J37" s="63" t="n">
        <f aca="false">U37</f>
        <v>0</v>
      </c>
      <c r="K37" s="63" t="n">
        <f aca="false">X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2.081</v>
      </c>
      <c r="Q37" s="51" t="n">
        <v>22948.398</v>
      </c>
      <c r="R37" s="52" t="n">
        <v>55.474</v>
      </c>
      <c r="S37" s="51" t="n">
        <f aca="false">Q37/3600</f>
        <v>6.374555</v>
      </c>
      <c r="T37" s="53"/>
      <c r="U37" s="51"/>
      <c r="V37" s="51"/>
      <c r="W37" s="51"/>
      <c r="X37" s="51"/>
      <c r="Y37" s="51"/>
      <c r="Z37" s="51"/>
      <c r="AA37" s="52"/>
      <c r="AB37" s="51" t="n">
        <f aca="false">Z37/3600</f>
        <v>0</v>
      </c>
      <c r="AC37" s="53"/>
      <c r="AD37" s="53"/>
      <c r="AE37" s="53"/>
      <c r="AG37" s="38" t="n">
        <f aca="false">R37/100</f>
        <v>0.55474</v>
      </c>
      <c r="AH37" s="38" t="n">
        <f aca="false">S37/100</f>
        <v>0.06374555</v>
      </c>
      <c r="AI37" s="38" t="n">
        <f aca="false">AA37/100</f>
        <v>0</v>
      </c>
      <c r="AJ37" s="38" t="n">
        <f aca="false">AB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U38</f>
        <v>0</v>
      </c>
      <c r="I38" s="64" t="n">
        <f aca="false">W38</f>
        <v>0</v>
      </c>
      <c r="J38" s="64" t="n">
        <f aca="false">U38</f>
        <v>0</v>
      </c>
      <c r="K38" s="64" t="n">
        <f aca="false">X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.947</v>
      </c>
      <c r="Q38" s="58" t="n">
        <v>21915.604</v>
      </c>
      <c r="R38" s="58" t="n">
        <v>49.655</v>
      </c>
      <c r="S38" s="58" t="n">
        <f aca="false">Q38/3600</f>
        <v>6.08766777777778</v>
      </c>
      <c r="T38" s="56"/>
      <c r="U38" s="58"/>
      <c r="V38" s="58"/>
      <c r="W38" s="58"/>
      <c r="X38" s="58"/>
      <c r="Y38" s="58"/>
      <c r="Z38" s="58"/>
      <c r="AA38" s="58"/>
      <c r="AB38" s="58" t="n">
        <f aca="false">Z38/3600</f>
        <v>0</v>
      </c>
      <c r="AC38" s="56"/>
      <c r="AD38" s="56"/>
      <c r="AE38" s="56"/>
      <c r="AG38" s="38" t="n">
        <f aca="false">R38/100</f>
        <v>0.49655</v>
      </c>
      <c r="AH38" s="38" t="n">
        <f aca="false">S38/100</f>
        <v>0.0608766777777778</v>
      </c>
      <c r="AI38" s="38" t="n">
        <f aca="false">AA38/100</f>
        <v>0</v>
      </c>
      <c r="AJ38" s="38" t="n">
        <f aca="false">AB38/100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U39</f>
        <v>0</v>
      </c>
      <c r="I39" s="62" t="n">
        <f aca="false">W39</f>
        <v>0</v>
      </c>
      <c r="J39" s="62" t="n">
        <f aca="false">U39</f>
        <v>0</v>
      </c>
      <c r="K39" s="62" t="n">
        <f aca="false">X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0.647</v>
      </c>
      <c r="Q39" s="59" t="n">
        <v>5573.193</v>
      </c>
      <c r="R39" s="52" t="n">
        <v>15.896</v>
      </c>
      <c r="S39" s="59" t="n">
        <f aca="false">Q39/3600</f>
        <v>1.54810916666667</v>
      </c>
      <c r="T39" s="61"/>
      <c r="U39" s="59"/>
      <c r="V39" s="59"/>
      <c r="W39" s="59"/>
      <c r="X39" s="59"/>
      <c r="Y39" s="59"/>
      <c r="Z39" s="59"/>
      <c r="AA39" s="52"/>
      <c r="AB39" s="59" t="n">
        <f aca="false">Z39/3600</f>
        <v>0</v>
      </c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  <c r="AG39" s="38" t="n">
        <f aca="false">R39/100</f>
        <v>0.15896</v>
      </c>
      <c r="AH39" s="38" t="n">
        <f aca="false">S39/100</f>
        <v>0.0154810916666667</v>
      </c>
      <c r="AI39" s="38" t="n">
        <f aca="false">AA39/100</f>
        <v>0</v>
      </c>
      <c r="AJ39" s="38" t="n">
        <f aca="false">AB39/100</f>
        <v>0</v>
      </c>
    </row>
    <row r="40" customFormat="false" ht="11.25" hidden="false" customHeight="false" outlineLevel="0" collapsed="false">
      <c r="A40" s="55" t="s">
        <v>48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U40</f>
        <v>0</v>
      </c>
      <c r="I40" s="63" t="n">
        <f aca="false">W40</f>
        <v>0</v>
      </c>
      <c r="J40" s="63" t="n">
        <f aca="false">U40</f>
        <v>0</v>
      </c>
      <c r="K40" s="63" t="n">
        <f aca="false">X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0.889</v>
      </c>
      <c r="Q40" s="51" t="n">
        <v>4745.878</v>
      </c>
      <c r="R40" s="52" t="n">
        <v>13.213</v>
      </c>
      <c r="S40" s="51" t="n">
        <f aca="false">Q40/3600</f>
        <v>1.31829944444444</v>
      </c>
      <c r="T40" s="53"/>
      <c r="U40" s="51"/>
      <c r="V40" s="51"/>
      <c r="W40" s="51"/>
      <c r="X40" s="51"/>
      <c r="Y40" s="51"/>
      <c r="Z40" s="51"/>
      <c r="AA40" s="52"/>
      <c r="AB40" s="51" t="n">
        <f aca="false">Z40/3600</f>
        <v>0</v>
      </c>
      <c r="AC40" s="53"/>
      <c r="AD40" s="53"/>
      <c r="AE40" s="53"/>
      <c r="AG40" s="38" t="n">
        <f aca="false">R40/100</f>
        <v>0.13213</v>
      </c>
      <c r="AH40" s="38" t="n">
        <f aca="false">S40/100</f>
        <v>0.0131829944444444</v>
      </c>
      <c r="AI40" s="38" t="n">
        <f aca="false">AA40/100</f>
        <v>0</v>
      </c>
      <c r="AJ40" s="38" t="n">
        <f aca="false">AB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U41</f>
        <v>0</v>
      </c>
      <c r="I41" s="63" t="n">
        <f aca="false">W41</f>
        <v>0</v>
      </c>
      <c r="J41" s="63" t="n">
        <f aca="false">U41</f>
        <v>0</v>
      </c>
      <c r="K41" s="63" t="n">
        <f aca="false">X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1.15</v>
      </c>
      <c r="Q41" s="51" t="n">
        <v>4186.973</v>
      </c>
      <c r="R41" s="52" t="n">
        <v>11.029</v>
      </c>
      <c r="S41" s="51" t="n">
        <f aca="false">Q41/3600</f>
        <v>1.16304805555556</v>
      </c>
      <c r="T41" s="53"/>
      <c r="U41" s="51"/>
      <c r="V41" s="51"/>
      <c r="W41" s="51"/>
      <c r="X41" s="51"/>
      <c r="Y41" s="51"/>
      <c r="Z41" s="51"/>
      <c r="AA41" s="52"/>
      <c r="AB41" s="51" t="n">
        <f aca="false">Z41/3600</f>
        <v>0</v>
      </c>
      <c r="AC41" s="53"/>
      <c r="AD41" s="53"/>
      <c r="AE41" s="53"/>
      <c r="AG41" s="38" t="n">
        <f aca="false">R41/100</f>
        <v>0.11029</v>
      </c>
      <c r="AH41" s="38" t="n">
        <f aca="false">S41/100</f>
        <v>0.0116304805555556</v>
      </c>
      <c r="AI41" s="38" t="n">
        <f aca="false">AA41/100</f>
        <v>0</v>
      </c>
      <c r="AJ41" s="38" t="n">
        <f aca="false">AB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U42</f>
        <v>0</v>
      </c>
      <c r="I42" s="64" t="n">
        <f aca="false">W42</f>
        <v>0</v>
      </c>
      <c r="J42" s="64" t="n">
        <f aca="false">U42</f>
        <v>0</v>
      </c>
      <c r="K42" s="64" t="n">
        <f aca="false">X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1.337</v>
      </c>
      <c r="Q42" s="58" t="n">
        <v>3874.598</v>
      </c>
      <c r="R42" s="58" t="n">
        <v>9.422</v>
      </c>
      <c r="S42" s="58" t="n">
        <f aca="false">Q42/3600</f>
        <v>1.07627722222222</v>
      </c>
      <c r="T42" s="56"/>
      <c r="U42" s="58"/>
      <c r="V42" s="58"/>
      <c r="W42" s="58"/>
      <c r="X42" s="58"/>
      <c r="Y42" s="58"/>
      <c r="Z42" s="58"/>
      <c r="AA42" s="58"/>
      <c r="AB42" s="58" t="n">
        <f aca="false">Z42/3600</f>
        <v>0</v>
      </c>
      <c r="AC42" s="56"/>
      <c r="AD42" s="56"/>
      <c r="AE42" s="56"/>
      <c r="AG42" s="38" t="n">
        <f aca="false">R42/100</f>
        <v>0.09422</v>
      </c>
      <c r="AH42" s="38" t="n">
        <f aca="false">S42/100</f>
        <v>0.0107627722222222</v>
      </c>
      <c r="AI42" s="38" t="n">
        <f aca="false">AA42/100</f>
        <v>0</v>
      </c>
      <c r="AJ42" s="38" t="n">
        <f aca="false">AB42/100</f>
        <v>0</v>
      </c>
    </row>
    <row r="43" customFormat="false" ht="11.25" hidden="false" customHeight="false" outlineLevel="0" collapsed="false">
      <c r="A43" s="55"/>
      <c r="B43" s="49" t="s">
        <v>49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U43</f>
        <v>0</v>
      </c>
      <c r="I43" s="62" t="n">
        <f aca="false">W43</f>
        <v>0</v>
      </c>
      <c r="J43" s="62" t="n">
        <f aca="false">U43</f>
        <v>0</v>
      </c>
      <c r="K43" s="62" t="n">
        <f aca="false">X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1.001</v>
      </c>
      <c r="Q43" s="59" t="n">
        <v>6118.635</v>
      </c>
      <c r="R43" s="52" t="n">
        <v>18.314</v>
      </c>
      <c r="S43" s="59" t="n">
        <f aca="false">Q43/3600</f>
        <v>1.69962083333333</v>
      </c>
      <c r="T43" s="61"/>
      <c r="U43" s="59"/>
      <c r="V43" s="59"/>
      <c r="W43" s="59"/>
      <c r="X43" s="59"/>
      <c r="Y43" s="59"/>
      <c r="Z43" s="59"/>
      <c r="AA43" s="52"/>
      <c r="AB43" s="59" t="n">
        <f aca="false">Z43/3600</f>
        <v>0</v>
      </c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  <c r="AG43" s="38" t="n">
        <f aca="false">R43/100</f>
        <v>0.18314</v>
      </c>
      <c r="AH43" s="38" t="n">
        <f aca="false">S43/100</f>
        <v>0.0169962083333333</v>
      </c>
      <c r="AI43" s="38" t="n">
        <f aca="false">AA43/100</f>
        <v>0</v>
      </c>
      <c r="AJ43" s="38" t="n">
        <f aca="false">AB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U44</f>
        <v>0</v>
      </c>
      <c r="I44" s="63" t="n">
        <f aca="false">W44</f>
        <v>0</v>
      </c>
      <c r="J44" s="63" t="n">
        <f aca="false">U44</f>
        <v>0</v>
      </c>
      <c r="K44" s="63" t="n">
        <f aca="false">X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1.393</v>
      </c>
      <c r="Q44" s="51" t="n">
        <v>5246.909</v>
      </c>
      <c r="R44" s="52" t="n">
        <v>14.539</v>
      </c>
      <c r="S44" s="51" t="n">
        <f aca="false">Q44/3600</f>
        <v>1.45747472222222</v>
      </c>
      <c r="T44" s="53"/>
      <c r="U44" s="51"/>
      <c r="V44" s="51"/>
      <c r="W44" s="51"/>
      <c r="X44" s="51"/>
      <c r="Y44" s="51"/>
      <c r="Z44" s="51"/>
      <c r="AA44" s="52"/>
      <c r="AB44" s="51" t="n">
        <f aca="false">Z44/3600</f>
        <v>0</v>
      </c>
      <c r="AC44" s="53"/>
      <c r="AD44" s="53"/>
      <c r="AE44" s="53"/>
      <c r="AG44" s="38" t="n">
        <f aca="false">R44/100</f>
        <v>0.14539</v>
      </c>
      <c r="AH44" s="38" t="n">
        <f aca="false">S44/100</f>
        <v>0.0145747472222222</v>
      </c>
      <c r="AI44" s="38" t="n">
        <f aca="false">AA44/100</f>
        <v>0</v>
      </c>
      <c r="AJ44" s="38" t="n">
        <f aca="false">AB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U45</f>
        <v>0</v>
      </c>
      <c r="I45" s="63" t="n">
        <f aca="false">W45</f>
        <v>0</v>
      </c>
      <c r="J45" s="63" t="n">
        <f aca="false">U45</f>
        <v>0</v>
      </c>
      <c r="K45" s="63" t="n">
        <f aca="false">X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1.671</v>
      </c>
      <c r="Q45" s="51" t="n">
        <v>4744.26</v>
      </c>
      <c r="R45" s="52" t="n">
        <v>12.371</v>
      </c>
      <c r="S45" s="51" t="n">
        <f aca="false">Q45/3600</f>
        <v>1.31785</v>
      </c>
      <c r="T45" s="53"/>
      <c r="U45" s="51"/>
      <c r="V45" s="51"/>
      <c r="W45" s="51"/>
      <c r="X45" s="51"/>
      <c r="Y45" s="51"/>
      <c r="Z45" s="51"/>
      <c r="AA45" s="52"/>
      <c r="AB45" s="51" t="n">
        <f aca="false">Z45/3600</f>
        <v>0</v>
      </c>
      <c r="AC45" s="53"/>
      <c r="AD45" s="53"/>
      <c r="AE45" s="53"/>
      <c r="AG45" s="38" t="n">
        <f aca="false">R45/100</f>
        <v>0.12371</v>
      </c>
      <c r="AH45" s="38" t="n">
        <f aca="false">S45/100</f>
        <v>0.0131785</v>
      </c>
      <c r="AI45" s="38" t="n">
        <f aca="false">AA45/100</f>
        <v>0</v>
      </c>
      <c r="AJ45" s="38" t="n">
        <f aca="false">AB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U46</f>
        <v>0</v>
      </c>
      <c r="I46" s="64" t="n">
        <f aca="false">W46</f>
        <v>0</v>
      </c>
      <c r="J46" s="64" t="n">
        <f aca="false">U46</f>
        <v>0</v>
      </c>
      <c r="K46" s="64" t="n">
        <f aca="false">X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1.763</v>
      </c>
      <c r="Q46" s="58" t="n">
        <v>4470.691</v>
      </c>
      <c r="R46" s="58" t="n">
        <v>10.889</v>
      </c>
      <c r="S46" s="58" t="n">
        <f aca="false">Q46/3600</f>
        <v>1.24185861111111</v>
      </c>
      <c r="T46" s="56"/>
      <c r="U46" s="58"/>
      <c r="V46" s="58"/>
      <c r="W46" s="58"/>
      <c r="X46" s="58"/>
      <c r="Y46" s="58"/>
      <c r="Z46" s="58"/>
      <c r="AA46" s="58"/>
      <c r="AB46" s="58" t="n">
        <f aca="false">Z46/3600</f>
        <v>0</v>
      </c>
      <c r="AC46" s="56"/>
      <c r="AD46" s="56"/>
      <c r="AE46" s="56"/>
      <c r="AG46" s="38" t="n">
        <f aca="false">R46/100</f>
        <v>0.10889</v>
      </c>
      <c r="AH46" s="38" t="n">
        <f aca="false">S46/100</f>
        <v>0.0124185861111111</v>
      </c>
      <c r="AI46" s="38" t="n">
        <f aca="false">AA46/100</f>
        <v>0</v>
      </c>
      <c r="AJ46" s="38" t="n">
        <f aca="false">AB46/100</f>
        <v>0</v>
      </c>
    </row>
    <row r="47" customFormat="false" ht="11.25" hidden="false" customHeight="false" outlineLevel="0" collapsed="false">
      <c r="A47" s="55"/>
      <c r="B47" s="49" t="s">
        <v>50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U47</f>
        <v>0</v>
      </c>
      <c r="I47" s="62" t="n">
        <f aca="false">W47</f>
        <v>0</v>
      </c>
      <c r="J47" s="62" t="n">
        <f aca="false">U47</f>
        <v>0</v>
      </c>
      <c r="K47" s="62" t="n">
        <f aca="false">X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0.786</v>
      </c>
      <c r="Q47" s="59" t="n">
        <v>6454.445</v>
      </c>
      <c r="R47" s="52" t="n">
        <v>21.59</v>
      </c>
      <c r="S47" s="59" t="n">
        <f aca="false">Q47/3600</f>
        <v>1.79290138888889</v>
      </c>
      <c r="T47" s="61"/>
      <c r="U47" s="59"/>
      <c r="V47" s="59"/>
      <c r="W47" s="59"/>
      <c r="X47" s="59"/>
      <c r="Y47" s="59"/>
      <c r="Z47" s="59"/>
      <c r="AA47" s="52"/>
      <c r="AB47" s="59" t="n">
        <f aca="false">Z47/3600</f>
        <v>0</v>
      </c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  <c r="AG47" s="38" t="n">
        <f aca="false">R47/100</f>
        <v>0.2159</v>
      </c>
      <c r="AH47" s="38" t="n">
        <f aca="false">S47/100</f>
        <v>0.0179290138888889</v>
      </c>
      <c r="AI47" s="38" t="n">
        <f aca="false">AA47/100</f>
        <v>0</v>
      </c>
      <c r="AJ47" s="38" t="n">
        <f aca="false">AB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U48</f>
        <v>0</v>
      </c>
      <c r="I48" s="63" t="n">
        <f aca="false">W48</f>
        <v>0</v>
      </c>
      <c r="J48" s="63" t="n">
        <f aca="false">U48</f>
        <v>0</v>
      </c>
      <c r="K48" s="63" t="n">
        <f aca="false">X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1.34</v>
      </c>
      <c r="Q48" s="51" t="n">
        <v>5104.765</v>
      </c>
      <c r="R48" s="52" t="n">
        <v>15.693</v>
      </c>
      <c r="S48" s="51" t="n">
        <f aca="false">Q48/3600</f>
        <v>1.41799027777778</v>
      </c>
      <c r="T48" s="53"/>
      <c r="U48" s="51"/>
      <c r="V48" s="51"/>
      <c r="W48" s="51"/>
      <c r="X48" s="51"/>
      <c r="Y48" s="51"/>
      <c r="Z48" s="51"/>
      <c r="AA48" s="52"/>
      <c r="AB48" s="51" t="n">
        <f aca="false">Z48/3600</f>
        <v>0</v>
      </c>
      <c r="AC48" s="53"/>
      <c r="AD48" s="53"/>
      <c r="AE48" s="53"/>
      <c r="AG48" s="38" t="n">
        <f aca="false">R48/100</f>
        <v>0.15693</v>
      </c>
      <c r="AH48" s="38" t="n">
        <f aca="false">S48/100</f>
        <v>0.0141799027777778</v>
      </c>
      <c r="AI48" s="38" t="n">
        <f aca="false">AA48/100</f>
        <v>0</v>
      </c>
      <c r="AJ48" s="38" t="n">
        <f aca="false">AB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U49</f>
        <v>0</v>
      </c>
      <c r="I49" s="63" t="n">
        <f aca="false">W49</f>
        <v>0</v>
      </c>
      <c r="J49" s="63" t="n">
        <f aca="false">U49</f>
        <v>0</v>
      </c>
      <c r="K49" s="63" t="n">
        <f aca="false">X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1.635</v>
      </c>
      <c r="Q49" s="51" t="n">
        <v>4373.1</v>
      </c>
      <c r="R49" s="52" t="n">
        <v>12.449</v>
      </c>
      <c r="S49" s="51" t="n">
        <f aca="false">Q49/3600</f>
        <v>1.21475</v>
      </c>
      <c r="T49" s="53"/>
      <c r="U49" s="51"/>
      <c r="V49" s="51"/>
      <c r="W49" s="51"/>
      <c r="X49" s="51"/>
      <c r="Y49" s="51"/>
      <c r="Z49" s="51"/>
      <c r="AA49" s="52"/>
      <c r="AB49" s="51" t="n">
        <f aca="false">Z49/3600</f>
        <v>0</v>
      </c>
      <c r="AC49" s="53"/>
      <c r="AD49" s="53"/>
      <c r="AE49" s="53"/>
      <c r="AG49" s="38" t="n">
        <f aca="false">R49/100</f>
        <v>0.12449</v>
      </c>
      <c r="AH49" s="38" t="n">
        <f aca="false">S49/100</f>
        <v>0.0121475</v>
      </c>
      <c r="AI49" s="38" t="n">
        <f aca="false">AA49/100</f>
        <v>0</v>
      </c>
      <c r="AJ49" s="38" t="n">
        <f aca="false">AB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U50</f>
        <v>0</v>
      </c>
      <c r="I50" s="64" t="n">
        <f aca="false">W50</f>
        <v>0</v>
      </c>
      <c r="J50" s="64" t="n">
        <f aca="false">U50</f>
        <v>0</v>
      </c>
      <c r="K50" s="64" t="n">
        <f aca="false">X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1.789</v>
      </c>
      <c r="Q50" s="58" t="n">
        <v>3967.746</v>
      </c>
      <c r="R50" s="58" t="n">
        <v>10.327</v>
      </c>
      <c r="S50" s="58" t="n">
        <f aca="false">Q50/3600</f>
        <v>1.10215166666667</v>
      </c>
      <c r="T50" s="56"/>
      <c r="U50" s="58"/>
      <c r="V50" s="58"/>
      <c r="W50" s="58"/>
      <c r="X50" s="58"/>
      <c r="Y50" s="58"/>
      <c r="Z50" s="58"/>
      <c r="AA50" s="58"/>
      <c r="AB50" s="58" t="n">
        <f aca="false">Z50/3600</f>
        <v>0</v>
      </c>
      <c r="AC50" s="56"/>
      <c r="AD50" s="56"/>
      <c r="AE50" s="56"/>
      <c r="AG50" s="38" t="n">
        <f aca="false">R50/100</f>
        <v>0.10327</v>
      </c>
      <c r="AH50" s="38" t="n">
        <f aca="false">S50/100</f>
        <v>0.0110215166666667</v>
      </c>
      <c r="AI50" s="38" t="n">
        <f aca="false">AA50/100</f>
        <v>0</v>
      </c>
      <c r="AJ50" s="38" t="n">
        <f aca="false">AB50/100</f>
        <v>0</v>
      </c>
    </row>
    <row r="51" customFormat="false" ht="11.25" hidden="false" customHeight="false" outlineLevel="0" collapsed="false">
      <c r="A51" s="55"/>
      <c r="B51" s="49" t="s">
        <v>51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U51</f>
        <v>0</v>
      </c>
      <c r="I51" s="62" t="n">
        <f aca="false">W51</f>
        <v>0</v>
      </c>
      <c r="J51" s="62" t="n">
        <f aca="false">U51</f>
        <v>0</v>
      </c>
      <c r="K51" s="62" t="n">
        <f aca="false">X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0.813</v>
      </c>
      <c r="Q51" s="59" t="n">
        <v>4390.28</v>
      </c>
      <c r="R51" s="52" t="n">
        <v>13.572</v>
      </c>
      <c r="S51" s="59" t="n">
        <f aca="false">Q51/3600</f>
        <v>1.21952222222222</v>
      </c>
      <c r="T51" s="61"/>
      <c r="U51" s="59"/>
      <c r="V51" s="59"/>
      <c r="W51" s="59"/>
      <c r="X51" s="59"/>
      <c r="Y51" s="59"/>
      <c r="Z51" s="59"/>
      <c r="AA51" s="52"/>
      <c r="AB51" s="59" t="n">
        <f aca="false">Z51/3600</f>
        <v>0</v>
      </c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  <c r="AG51" s="38" t="n">
        <f aca="false">R51/100</f>
        <v>0.13572</v>
      </c>
      <c r="AH51" s="38" t="n">
        <f aca="false">S51/100</f>
        <v>0.0121952222222222</v>
      </c>
      <c r="AI51" s="38" t="n">
        <f aca="false">AA51/100</f>
        <v>0</v>
      </c>
      <c r="AJ51" s="38" t="n">
        <f aca="false">AB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U52</f>
        <v>0</v>
      </c>
      <c r="I52" s="63" t="n">
        <f aca="false">W52</f>
        <v>0</v>
      </c>
      <c r="J52" s="63" t="n">
        <f aca="false">U52</f>
        <v>0</v>
      </c>
      <c r="K52" s="63" t="n">
        <f aca="false">X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1.186</v>
      </c>
      <c r="Q52" s="51" t="n">
        <v>3594.155</v>
      </c>
      <c r="R52" s="52" t="n">
        <v>10.358</v>
      </c>
      <c r="S52" s="51" t="n">
        <f aca="false">Q52/3600</f>
        <v>0.998376388888889</v>
      </c>
      <c r="T52" s="53"/>
      <c r="U52" s="51"/>
      <c r="V52" s="51"/>
      <c r="W52" s="51"/>
      <c r="X52" s="51"/>
      <c r="Y52" s="51"/>
      <c r="Z52" s="51"/>
      <c r="AA52" s="52"/>
      <c r="AB52" s="51" t="n">
        <f aca="false">Z52/3600</f>
        <v>0</v>
      </c>
      <c r="AC52" s="53"/>
      <c r="AD52" s="53"/>
      <c r="AE52" s="53"/>
      <c r="AG52" s="38" t="n">
        <f aca="false">R52/100</f>
        <v>0.10358</v>
      </c>
      <c r="AH52" s="38" t="n">
        <f aca="false">S52/100</f>
        <v>0.00998376388888889</v>
      </c>
      <c r="AI52" s="38" t="n">
        <f aca="false">AA52/100</f>
        <v>0</v>
      </c>
      <c r="AJ52" s="38" t="n">
        <f aca="false">AB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U53</f>
        <v>0</v>
      </c>
      <c r="I53" s="63" t="n">
        <f aca="false">W53</f>
        <v>0</v>
      </c>
      <c r="J53" s="63" t="n">
        <f aca="false">U53</f>
        <v>0</v>
      </c>
      <c r="K53" s="63" t="n">
        <f aca="false">X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1.517</v>
      </c>
      <c r="Q53" s="51" t="n">
        <v>3076.1</v>
      </c>
      <c r="R53" s="52" t="n">
        <v>8.439</v>
      </c>
      <c r="S53" s="51" t="n">
        <f aca="false">Q53/3600</f>
        <v>0.854472222222222</v>
      </c>
      <c r="T53" s="53"/>
      <c r="U53" s="51"/>
      <c r="V53" s="51"/>
      <c r="W53" s="51"/>
      <c r="X53" s="51"/>
      <c r="Y53" s="51"/>
      <c r="Z53" s="51"/>
      <c r="AA53" s="52"/>
      <c r="AB53" s="51" t="n">
        <f aca="false">Z53/3600</f>
        <v>0</v>
      </c>
      <c r="AC53" s="53"/>
      <c r="AD53" s="53"/>
      <c r="AE53" s="53"/>
      <c r="AG53" s="38" t="n">
        <f aca="false">R53/100</f>
        <v>0.08439</v>
      </c>
      <c r="AH53" s="38" t="n">
        <f aca="false">S53/100</f>
        <v>0.00854472222222222</v>
      </c>
      <c r="AI53" s="38" t="n">
        <f aca="false">AA53/100</f>
        <v>0</v>
      </c>
      <c r="AJ53" s="38" t="n">
        <f aca="false">AB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U54</f>
        <v>0</v>
      </c>
      <c r="I54" s="64" t="n">
        <f aca="false">W54</f>
        <v>0</v>
      </c>
      <c r="J54" s="64" t="n">
        <f aca="false">U54</f>
        <v>0</v>
      </c>
      <c r="K54" s="64" t="n">
        <f aca="false">X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1.54</v>
      </c>
      <c r="Q54" s="58" t="n">
        <v>2739.245</v>
      </c>
      <c r="R54" s="58" t="n">
        <v>7.129</v>
      </c>
      <c r="S54" s="58" t="n">
        <f aca="false">Q54/3600</f>
        <v>0.760901388888889</v>
      </c>
      <c r="T54" s="56"/>
      <c r="U54" s="58"/>
      <c r="V54" s="58"/>
      <c r="W54" s="58"/>
      <c r="X54" s="58"/>
      <c r="Y54" s="58"/>
      <c r="Z54" s="58"/>
      <c r="AA54" s="58"/>
      <c r="AB54" s="58" t="n">
        <f aca="false">Z54/3600</f>
        <v>0</v>
      </c>
      <c r="AC54" s="56"/>
      <c r="AD54" s="56"/>
      <c r="AE54" s="56"/>
      <c r="AG54" s="38" t="n">
        <f aca="false">R54/100</f>
        <v>0.07129</v>
      </c>
      <c r="AH54" s="38" t="n">
        <f aca="false">S54/100</f>
        <v>0.00760901388888889</v>
      </c>
      <c r="AI54" s="38" t="n">
        <f aca="false">AA54/100</f>
        <v>0</v>
      </c>
      <c r="AJ54" s="38" t="n">
        <f aca="false">AB54/100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U55</f>
        <v>0</v>
      </c>
      <c r="I55" s="62" t="n">
        <f aca="false">W55</f>
        <v>0</v>
      </c>
      <c r="J55" s="62" t="n">
        <f aca="false">U55</f>
        <v>0</v>
      </c>
      <c r="K55" s="62" t="n">
        <f aca="false">X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0.641</v>
      </c>
      <c r="Q55" s="59" t="n">
        <v>1463.997</v>
      </c>
      <c r="R55" s="52" t="n">
        <v>4.711</v>
      </c>
      <c r="S55" s="59" t="n">
        <f aca="false">Q55/3600</f>
        <v>0.406665833333333</v>
      </c>
      <c r="T55" s="61"/>
      <c r="U55" s="59"/>
      <c r="V55" s="59"/>
      <c r="W55" s="59"/>
      <c r="X55" s="59"/>
      <c r="Y55" s="59"/>
      <c r="Z55" s="59"/>
      <c r="AA55" s="52"/>
      <c r="AB55" s="59" t="n">
        <f aca="false">Z55/3600</f>
        <v>0</v>
      </c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  <c r="AG55" s="38" t="n">
        <f aca="false">R55/100</f>
        <v>0.04711</v>
      </c>
      <c r="AH55" s="38" t="n">
        <f aca="false">S55/100</f>
        <v>0.00406665833333333</v>
      </c>
      <c r="AI55" s="38" t="n">
        <f aca="false">AA55/100</f>
        <v>0</v>
      </c>
      <c r="AJ55" s="38" t="n">
        <f aca="false">AB55/100</f>
        <v>0</v>
      </c>
    </row>
    <row r="56" customFormat="false" ht="11.25" hidden="false" customHeight="false" outlineLevel="0" collapsed="false">
      <c r="A56" s="55" t="s">
        <v>53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U56</f>
        <v>0</v>
      </c>
      <c r="I56" s="63" t="n">
        <f aca="false">W56</f>
        <v>0</v>
      </c>
      <c r="J56" s="63" t="n">
        <f aca="false">U56</f>
        <v>0</v>
      </c>
      <c r="K56" s="63" t="n">
        <f aca="false">X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0.932</v>
      </c>
      <c r="Q56" s="51" t="n">
        <v>1269.574</v>
      </c>
      <c r="R56" s="52" t="n">
        <v>3.915</v>
      </c>
      <c r="S56" s="51" t="n">
        <f aca="false">Q56/3600</f>
        <v>0.352659444444444</v>
      </c>
      <c r="T56" s="53"/>
      <c r="U56" s="51"/>
      <c r="V56" s="51"/>
      <c r="W56" s="51"/>
      <c r="X56" s="51"/>
      <c r="Y56" s="51"/>
      <c r="Z56" s="51"/>
      <c r="AA56" s="52"/>
      <c r="AB56" s="51" t="n">
        <f aca="false">Z56/3600</f>
        <v>0</v>
      </c>
      <c r="AC56" s="53"/>
      <c r="AD56" s="53"/>
      <c r="AE56" s="53"/>
      <c r="AG56" s="38" t="n">
        <f aca="false">R56/100</f>
        <v>0.03915</v>
      </c>
      <c r="AH56" s="38" t="n">
        <f aca="false">S56/100</f>
        <v>0.00352659444444445</v>
      </c>
      <c r="AI56" s="38" t="n">
        <f aca="false">AA56/100</f>
        <v>0</v>
      </c>
      <c r="AJ56" s="38" t="n">
        <f aca="false">AB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U57</f>
        <v>0</v>
      </c>
      <c r="I57" s="63" t="n">
        <f aca="false">W57</f>
        <v>0</v>
      </c>
      <c r="J57" s="63" t="n">
        <f aca="false">U57</f>
        <v>0</v>
      </c>
      <c r="K57" s="63" t="n">
        <f aca="false">X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1.262</v>
      </c>
      <c r="Q57" s="51" t="n">
        <v>1122.072</v>
      </c>
      <c r="R57" s="52" t="n">
        <v>3.291</v>
      </c>
      <c r="S57" s="51" t="n">
        <f aca="false">Q57/3600</f>
        <v>0.311686666666667</v>
      </c>
      <c r="T57" s="53"/>
      <c r="U57" s="51"/>
      <c r="V57" s="51"/>
      <c r="W57" s="51"/>
      <c r="X57" s="51"/>
      <c r="Y57" s="51"/>
      <c r="Z57" s="51"/>
      <c r="AA57" s="52"/>
      <c r="AB57" s="51" t="n">
        <f aca="false">Z57/3600</f>
        <v>0</v>
      </c>
      <c r="AC57" s="53"/>
      <c r="AD57" s="53"/>
      <c r="AE57" s="53"/>
      <c r="AG57" s="38" t="n">
        <f aca="false">R57/100</f>
        <v>0.03291</v>
      </c>
      <c r="AH57" s="38" t="n">
        <f aca="false">S57/100</f>
        <v>0.00311686666666667</v>
      </c>
      <c r="AI57" s="38" t="n">
        <f aca="false">AA57/100</f>
        <v>0</v>
      </c>
      <c r="AJ57" s="38" t="n">
        <f aca="false">AB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U58</f>
        <v>0</v>
      </c>
      <c r="I58" s="64" t="n">
        <f aca="false">W58</f>
        <v>0</v>
      </c>
      <c r="J58" s="64" t="n">
        <f aca="false">U58</f>
        <v>0</v>
      </c>
      <c r="K58" s="64" t="n">
        <f aca="false">X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1.452</v>
      </c>
      <c r="Q58" s="58" t="n">
        <v>1027.096</v>
      </c>
      <c r="R58" s="58" t="n">
        <v>2.839</v>
      </c>
      <c r="S58" s="58" t="n">
        <f aca="false">Q58/3600</f>
        <v>0.285304444444444</v>
      </c>
      <c r="T58" s="56"/>
      <c r="U58" s="58"/>
      <c r="V58" s="58"/>
      <c r="W58" s="58"/>
      <c r="X58" s="58"/>
      <c r="Y58" s="58"/>
      <c r="Z58" s="58"/>
      <c r="AA58" s="58"/>
      <c r="AB58" s="58" t="n">
        <f aca="false">Z58/3600</f>
        <v>0</v>
      </c>
      <c r="AC58" s="56"/>
      <c r="AD58" s="56"/>
      <c r="AE58" s="56"/>
      <c r="AG58" s="38" t="n">
        <f aca="false">R58/100</f>
        <v>0.02839</v>
      </c>
      <c r="AH58" s="38" t="n">
        <f aca="false">S58/100</f>
        <v>0.00285304444444444</v>
      </c>
      <c r="AI58" s="38" t="n">
        <f aca="false">AA58/100</f>
        <v>0</v>
      </c>
      <c r="AJ58" s="38" t="n">
        <f aca="false">AB58/100</f>
        <v>0</v>
      </c>
    </row>
    <row r="59" customFormat="false" ht="11.25" hidden="false" customHeight="false" outlineLevel="0" collapsed="false">
      <c r="A59" s="55"/>
      <c r="B59" s="49" t="s">
        <v>54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U59</f>
        <v>0</v>
      </c>
      <c r="I59" s="60" t="n">
        <f aca="false">W59</f>
        <v>0</v>
      </c>
      <c r="J59" s="60" t="n">
        <f aca="false">U59</f>
        <v>0</v>
      </c>
      <c r="K59" s="60" t="n">
        <f aca="false">X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0.768</v>
      </c>
      <c r="Q59" s="59" t="n">
        <v>1788.673</v>
      </c>
      <c r="R59" s="52" t="n">
        <v>6.364</v>
      </c>
      <c r="S59" s="59" t="n">
        <f aca="false">Q59/3600</f>
        <v>0.496853611111111</v>
      </c>
      <c r="T59" s="61"/>
      <c r="U59" s="59"/>
      <c r="V59" s="59"/>
      <c r="W59" s="59"/>
      <c r="X59" s="59"/>
      <c r="Y59" s="59"/>
      <c r="Z59" s="59"/>
      <c r="AA59" s="52"/>
      <c r="AB59" s="59" t="n">
        <f aca="false">Z59/3600</f>
        <v>0</v>
      </c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  <c r="AG59" s="38" t="n">
        <f aca="false">R59/100</f>
        <v>0.06364</v>
      </c>
      <c r="AH59" s="38" t="n">
        <f aca="false">S59/100</f>
        <v>0.00496853611111111</v>
      </c>
      <c r="AI59" s="38" t="n">
        <f aca="false">AA59/100</f>
        <v>0</v>
      </c>
      <c r="AJ59" s="38" t="n">
        <f aca="false">AB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U60</f>
        <v>0</v>
      </c>
      <c r="I60" s="50" t="n">
        <f aca="false">W60</f>
        <v>0</v>
      </c>
      <c r="J60" s="50" t="n">
        <f aca="false">U60</f>
        <v>0</v>
      </c>
      <c r="K60" s="50" t="n">
        <f aca="false">X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.661</v>
      </c>
      <c r="Q60" s="51" t="n">
        <v>1389.186</v>
      </c>
      <c r="R60" s="52" t="n">
        <v>4.383</v>
      </c>
      <c r="S60" s="51" t="n">
        <f aca="false">Q60/3600</f>
        <v>0.385885</v>
      </c>
      <c r="T60" s="53"/>
      <c r="U60" s="51"/>
      <c r="V60" s="51"/>
      <c r="W60" s="51"/>
      <c r="X60" s="51"/>
      <c r="Y60" s="51"/>
      <c r="Z60" s="51"/>
      <c r="AA60" s="52"/>
      <c r="AB60" s="51" t="n">
        <f aca="false">Z60/3600</f>
        <v>0</v>
      </c>
      <c r="AC60" s="53"/>
      <c r="AD60" s="53"/>
      <c r="AE60" s="53"/>
      <c r="AG60" s="38" t="n">
        <f aca="false">R60/100</f>
        <v>0.04383</v>
      </c>
      <c r="AH60" s="38" t="n">
        <f aca="false">S60/100</f>
        <v>0.00385885</v>
      </c>
      <c r="AI60" s="38" t="n">
        <f aca="false">AA60/100</f>
        <v>0</v>
      </c>
      <c r="AJ60" s="38" t="n">
        <f aca="false">AB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U61</f>
        <v>0</v>
      </c>
      <c r="I61" s="50" t="n">
        <f aca="false">W61</f>
        <v>0</v>
      </c>
      <c r="J61" s="50" t="n">
        <f aca="false">U61</f>
        <v>0</v>
      </c>
      <c r="K61" s="50" t="n">
        <f aca="false">X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2.195</v>
      </c>
      <c r="Q61" s="51" t="n">
        <v>1175.629</v>
      </c>
      <c r="R61" s="52" t="n">
        <v>3.322</v>
      </c>
      <c r="S61" s="51" t="n">
        <f aca="false">Q61/3600</f>
        <v>0.326563611111111</v>
      </c>
      <c r="T61" s="53"/>
      <c r="U61" s="51"/>
      <c r="V61" s="51"/>
      <c r="W61" s="51"/>
      <c r="X61" s="51"/>
      <c r="Y61" s="51"/>
      <c r="Z61" s="51"/>
      <c r="AA61" s="52"/>
      <c r="AB61" s="51" t="n">
        <f aca="false">Z61/3600</f>
        <v>0</v>
      </c>
      <c r="AC61" s="53"/>
      <c r="AD61" s="53"/>
      <c r="AE61" s="53"/>
      <c r="AG61" s="38" t="n">
        <f aca="false">R61/100</f>
        <v>0.03322</v>
      </c>
      <c r="AH61" s="38" t="n">
        <f aca="false">S61/100</f>
        <v>0.00326563611111111</v>
      </c>
      <c r="AI61" s="38" t="n">
        <f aca="false">AA61/100</f>
        <v>0</v>
      </c>
      <c r="AJ61" s="38" t="n">
        <f aca="false">AB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U62</f>
        <v>0</v>
      </c>
      <c r="I62" s="57" t="n">
        <f aca="false">W62</f>
        <v>0</v>
      </c>
      <c r="J62" s="57" t="n">
        <f aca="false">U62</f>
        <v>0</v>
      </c>
      <c r="K62" s="57" t="n">
        <f aca="false">X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2.164</v>
      </c>
      <c r="Q62" s="58" t="n">
        <v>1080.921</v>
      </c>
      <c r="R62" s="58" t="n">
        <v>2.886</v>
      </c>
      <c r="S62" s="58" t="n">
        <f aca="false">Q62/3600</f>
        <v>0.300255833333333</v>
      </c>
      <c r="T62" s="56"/>
      <c r="U62" s="58"/>
      <c r="V62" s="58"/>
      <c r="W62" s="58"/>
      <c r="X62" s="58"/>
      <c r="Y62" s="58"/>
      <c r="Z62" s="58"/>
      <c r="AA62" s="58"/>
      <c r="AB62" s="58" t="n">
        <f aca="false">Z62/3600</f>
        <v>0</v>
      </c>
      <c r="AC62" s="56"/>
      <c r="AD62" s="56"/>
      <c r="AE62" s="56"/>
      <c r="AG62" s="38" t="n">
        <f aca="false">R62/100</f>
        <v>0.02886</v>
      </c>
      <c r="AH62" s="38" t="n">
        <f aca="false">S62/100</f>
        <v>0.00300255833333333</v>
      </c>
      <c r="AI62" s="38" t="n">
        <f aca="false">AA62/100</f>
        <v>0</v>
      </c>
      <c r="AJ62" s="38" t="n">
        <f aca="false">AB62/100</f>
        <v>0</v>
      </c>
    </row>
    <row r="63" customFormat="false" ht="11.25" hidden="false" customHeight="false" outlineLevel="0" collapsed="false">
      <c r="A63" s="55"/>
      <c r="B63" s="49" t="s">
        <v>55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U63</f>
        <v>0</v>
      </c>
      <c r="I63" s="62" t="n">
        <f aca="false">W63</f>
        <v>0</v>
      </c>
      <c r="J63" s="62" t="n">
        <f aca="false">U63</f>
        <v>0</v>
      </c>
      <c r="K63" s="62" t="n">
        <f aca="false">X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0.983</v>
      </c>
      <c r="Q63" s="59" t="n">
        <v>1487.69</v>
      </c>
      <c r="R63" s="52" t="n">
        <v>5.163</v>
      </c>
      <c r="S63" s="59" t="n">
        <f aca="false">Q63/3600</f>
        <v>0.413247222222222</v>
      </c>
      <c r="T63" s="61"/>
      <c r="U63" s="59"/>
      <c r="V63" s="59"/>
      <c r="W63" s="59"/>
      <c r="X63" s="59"/>
      <c r="Y63" s="59"/>
      <c r="Z63" s="59"/>
      <c r="AA63" s="52"/>
      <c r="AB63" s="59" t="n">
        <f aca="false">Z63/3600</f>
        <v>0</v>
      </c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  <c r="AG63" s="38" t="n">
        <f aca="false">R63/100</f>
        <v>0.05163</v>
      </c>
      <c r="AH63" s="38" t="n">
        <f aca="false">S63/100</f>
        <v>0.00413247222222222</v>
      </c>
      <c r="AI63" s="38" t="n">
        <f aca="false">AA63/100</f>
        <v>0</v>
      </c>
      <c r="AJ63" s="38" t="n">
        <f aca="false">AB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U64</f>
        <v>0</v>
      </c>
      <c r="I64" s="63" t="n">
        <f aca="false">W64</f>
        <v>0</v>
      </c>
      <c r="J64" s="63" t="n">
        <f aca="false">U64</f>
        <v>0</v>
      </c>
      <c r="K64" s="63" t="n">
        <f aca="false">X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.532</v>
      </c>
      <c r="Q64" s="51" t="n">
        <v>1184.657</v>
      </c>
      <c r="R64" s="52" t="n">
        <v>3.744</v>
      </c>
      <c r="S64" s="51" t="n">
        <f aca="false">Q64/3600</f>
        <v>0.329071388888889</v>
      </c>
      <c r="T64" s="53"/>
      <c r="U64" s="51"/>
      <c r="V64" s="51"/>
      <c r="W64" s="51"/>
      <c r="X64" s="51"/>
      <c r="Y64" s="51"/>
      <c r="Z64" s="51"/>
      <c r="AA64" s="52"/>
      <c r="AB64" s="51" t="n">
        <f aca="false">Z64/3600</f>
        <v>0</v>
      </c>
      <c r="AC64" s="53"/>
      <c r="AD64" s="53"/>
      <c r="AE64" s="53"/>
      <c r="AG64" s="38" t="n">
        <f aca="false">R64/100</f>
        <v>0.03744</v>
      </c>
      <c r="AH64" s="38" t="n">
        <f aca="false">S64/100</f>
        <v>0.00329071388888889</v>
      </c>
      <c r="AI64" s="38" t="n">
        <f aca="false">AA64/100</f>
        <v>0</v>
      </c>
      <c r="AJ64" s="38" t="n">
        <f aca="false">AB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U65</f>
        <v>0</v>
      </c>
      <c r="I65" s="63" t="n">
        <f aca="false">W65</f>
        <v>0</v>
      </c>
      <c r="J65" s="63" t="n">
        <f aca="false">U65</f>
        <v>0</v>
      </c>
      <c r="K65" s="63" t="n">
        <f aca="false">X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1.882</v>
      </c>
      <c r="Q65" s="51" t="n">
        <v>1014.334</v>
      </c>
      <c r="R65" s="52" t="n">
        <v>2.964</v>
      </c>
      <c r="S65" s="51" t="n">
        <f aca="false">Q65/3600</f>
        <v>0.281759444444444</v>
      </c>
      <c r="T65" s="53"/>
      <c r="U65" s="51"/>
      <c r="V65" s="51"/>
      <c r="W65" s="51"/>
      <c r="X65" s="51"/>
      <c r="Y65" s="51"/>
      <c r="Z65" s="51"/>
      <c r="AA65" s="52"/>
      <c r="AB65" s="51" t="n">
        <f aca="false">Z65/3600</f>
        <v>0</v>
      </c>
      <c r="AC65" s="53"/>
      <c r="AD65" s="53"/>
      <c r="AE65" s="53"/>
      <c r="AG65" s="38" t="n">
        <f aca="false">R65/100</f>
        <v>0.02964</v>
      </c>
      <c r="AH65" s="38" t="n">
        <f aca="false">S65/100</f>
        <v>0.00281759444444444</v>
      </c>
      <c r="AI65" s="38" t="n">
        <f aca="false">AA65/100</f>
        <v>0</v>
      </c>
      <c r="AJ65" s="38" t="n">
        <f aca="false">AB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U66</f>
        <v>0</v>
      </c>
      <c r="I66" s="64" t="n">
        <f aca="false">W66</f>
        <v>0</v>
      </c>
      <c r="J66" s="64" t="n">
        <f aca="false">U66</f>
        <v>0</v>
      </c>
      <c r="K66" s="64" t="n">
        <f aca="false">X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2.075</v>
      </c>
      <c r="Q66" s="58" t="n">
        <v>915.491</v>
      </c>
      <c r="R66" s="58" t="n">
        <v>2.449</v>
      </c>
      <c r="S66" s="58" t="n">
        <f aca="false">Q66/3600</f>
        <v>0.254303055555556</v>
      </c>
      <c r="T66" s="56"/>
      <c r="U66" s="58"/>
      <c r="V66" s="58"/>
      <c r="W66" s="58"/>
      <c r="X66" s="58"/>
      <c r="Y66" s="58"/>
      <c r="Z66" s="58"/>
      <c r="AA66" s="58"/>
      <c r="AB66" s="58" t="n">
        <f aca="false">Z66/3600</f>
        <v>0</v>
      </c>
      <c r="AC66" s="56"/>
      <c r="AD66" s="56"/>
      <c r="AE66" s="56"/>
      <c r="AG66" s="38" t="n">
        <f aca="false">R66/100</f>
        <v>0.02449</v>
      </c>
      <c r="AH66" s="38" t="n">
        <f aca="false">S66/100</f>
        <v>0.00254303055555556</v>
      </c>
      <c r="AI66" s="38" t="n">
        <f aca="false">AA66/100</f>
        <v>0</v>
      </c>
      <c r="AJ66" s="38" t="n">
        <f aca="false">AB66/100</f>
        <v>0</v>
      </c>
    </row>
    <row r="67" customFormat="false" ht="11.25" hidden="false" customHeight="false" outlineLevel="0" collapsed="false">
      <c r="A67" s="55"/>
      <c r="B67" s="49" t="s">
        <v>51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U67</f>
        <v>0</v>
      </c>
      <c r="I67" s="60" t="n">
        <f aca="false">W67</f>
        <v>0</v>
      </c>
      <c r="J67" s="60" t="n">
        <f aca="false">U67</f>
        <v>0</v>
      </c>
      <c r="K67" s="60" t="n">
        <f aca="false">X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0.626</v>
      </c>
      <c r="Q67" s="59" t="n">
        <v>1026.417</v>
      </c>
      <c r="R67" s="52" t="n">
        <v>3.447</v>
      </c>
      <c r="S67" s="59" t="n">
        <f aca="false">Q67/3600</f>
        <v>0.285115833333333</v>
      </c>
      <c r="T67" s="61"/>
      <c r="U67" s="59"/>
      <c r="V67" s="59"/>
      <c r="W67" s="59"/>
      <c r="X67" s="59"/>
      <c r="Y67" s="59"/>
      <c r="Z67" s="59"/>
      <c r="AA67" s="52"/>
      <c r="AB67" s="59" t="n">
        <f aca="false">Z67/3600</f>
        <v>0</v>
      </c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  <c r="AG67" s="38" t="n">
        <f aca="false">R67/100</f>
        <v>0.03447</v>
      </c>
      <c r="AH67" s="38" t="n">
        <f aca="false">S67/100</f>
        <v>0.00285115833333333</v>
      </c>
      <c r="AI67" s="38" t="n">
        <f aca="false">AA67/100</f>
        <v>0</v>
      </c>
      <c r="AJ67" s="38" t="n">
        <f aca="false">AB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U68</f>
        <v>0</v>
      </c>
      <c r="I68" s="50" t="n">
        <f aca="false">W68</f>
        <v>0</v>
      </c>
      <c r="J68" s="50" t="n">
        <f aca="false">U68</f>
        <v>0</v>
      </c>
      <c r="K68" s="50" t="n">
        <f aca="false">X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0.985</v>
      </c>
      <c r="Q68" s="51" t="n">
        <v>861.531</v>
      </c>
      <c r="R68" s="52" t="n">
        <v>2.776</v>
      </c>
      <c r="S68" s="51" t="n">
        <f aca="false">Q68/3600</f>
        <v>0.239314166666667</v>
      </c>
      <c r="T68" s="53"/>
      <c r="U68" s="51"/>
      <c r="V68" s="51"/>
      <c r="W68" s="51"/>
      <c r="X68" s="51"/>
      <c r="Y68" s="51"/>
      <c r="Z68" s="51"/>
      <c r="AA68" s="52"/>
      <c r="AB68" s="51" t="n">
        <f aca="false">Z68/3600</f>
        <v>0</v>
      </c>
      <c r="AC68" s="53"/>
      <c r="AD68" s="53"/>
      <c r="AE68" s="53"/>
      <c r="AG68" s="38" t="n">
        <f aca="false">R68/100</f>
        <v>0.02776</v>
      </c>
      <c r="AH68" s="38" t="n">
        <f aca="false">S68/100</f>
        <v>0.00239314166666667</v>
      </c>
      <c r="AI68" s="38" t="n">
        <f aca="false">AA68/100</f>
        <v>0</v>
      </c>
      <c r="AJ68" s="38" t="n">
        <f aca="false">AB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U69</f>
        <v>0</v>
      </c>
      <c r="I69" s="50" t="n">
        <f aca="false">W69</f>
        <v>0</v>
      </c>
      <c r="J69" s="50" t="n">
        <f aca="false">U69</f>
        <v>0</v>
      </c>
      <c r="K69" s="50" t="n">
        <f aca="false">X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1.324</v>
      </c>
      <c r="Q69" s="51" t="n">
        <v>737.07</v>
      </c>
      <c r="R69" s="52" t="n">
        <v>2.262</v>
      </c>
      <c r="S69" s="51" t="n">
        <f aca="false">Q69/3600</f>
        <v>0.204741666666667</v>
      </c>
      <c r="T69" s="53"/>
      <c r="U69" s="51"/>
      <c r="V69" s="51"/>
      <c r="W69" s="51"/>
      <c r="X69" s="51"/>
      <c r="Y69" s="51"/>
      <c r="Z69" s="51"/>
      <c r="AA69" s="52"/>
      <c r="AB69" s="51" t="n">
        <f aca="false">Z69/3600</f>
        <v>0</v>
      </c>
      <c r="AC69" s="53"/>
      <c r="AD69" s="53"/>
      <c r="AE69" s="53"/>
      <c r="AG69" s="38" t="n">
        <f aca="false">R69/100</f>
        <v>0.02262</v>
      </c>
      <c r="AH69" s="38" t="n">
        <f aca="false">S69/100</f>
        <v>0.00204741666666667</v>
      </c>
      <c r="AI69" s="38" t="n">
        <f aca="false">AA69/100</f>
        <v>0</v>
      </c>
      <c r="AJ69" s="38" t="n">
        <f aca="false">AB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U70</f>
        <v>0</v>
      </c>
      <c r="I70" s="65" t="n">
        <f aca="false">W70</f>
        <v>0</v>
      </c>
      <c r="J70" s="65" t="n">
        <f aca="false">U70</f>
        <v>0</v>
      </c>
      <c r="K70" s="65" t="n">
        <f aca="false">X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1.441</v>
      </c>
      <c r="Q70" s="58" t="n">
        <v>655.235</v>
      </c>
      <c r="R70" s="58" t="n">
        <v>1.903</v>
      </c>
      <c r="S70" s="58" t="n">
        <f aca="false">Q70/3600</f>
        <v>0.182009722222222</v>
      </c>
      <c r="T70" s="56"/>
      <c r="U70" s="58"/>
      <c r="V70" s="58"/>
      <c r="W70" s="58"/>
      <c r="X70" s="58"/>
      <c r="Y70" s="58"/>
      <c r="Z70" s="58"/>
      <c r="AA70" s="58"/>
      <c r="AB70" s="58" t="n">
        <f aca="false">Z70/3600</f>
        <v>0</v>
      </c>
      <c r="AC70" s="56"/>
      <c r="AD70" s="56"/>
      <c r="AE70" s="56"/>
      <c r="AG70" s="38" t="n">
        <f aca="false">R70/100</f>
        <v>0.01903</v>
      </c>
      <c r="AH70" s="38" t="n">
        <f aca="false">S70/100</f>
        <v>0.00182009722222222</v>
      </c>
      <c r="AI70" s="38" t="n">
        <f aca="false">AA70/100</f>
        <v>0</v>
      </c>
      <c r="AJ70" s="38" t="n">
        <f aca="false">AB70/10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U71</f>
        <v>0</v>
      </c>
      <c r="I71" s="62" t="n">
        <f aca="false">W71</f>
        <v>0</v>
      </c>
      <c r="J71" s="62" t="n">
        <f aca="false">U71</f>
        <v>0</v>
      </c>
      <c r="K71" s="62" t="n">
        <f aca="false">X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1.185</v>
      </c>
      <c r="Q71" s="59" t="n">
        <v>9966.563</v>
      </c>
      <c r="R71" s="52" t="n">
        <v>24.008</v>
      </c>
      <c r="S71" s="59" t="n">
        <f aca="false">Q71/3600</f>
        <v>2.76848972222222</v>
      </c>
      <c r="T71" s="61"/>
      <c r="U71" s="59"/>
      <c r="V71" s="59"/>
      <c r="W71" s="59"/>
      <c r="X71" s="59"/>
      <c r="Y71" s="59"/>
      <c r="Z71" s="59"/>
      <c r="AA71" s="52"/>
      <c r="AB71" s="59" t="n">
        <f aca="false">Z71/3600</f>
        <v>0</v>
      </c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  <c r="AG71" s="38" t="n">
        <f aca="false">R71/100</f>
        <v>0.24008</v>
      </c>
      <c r="AH71" s="38" t="n">
        <f aca="false">S71/100</f>
        <v>0.0276848972222222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55" t="s">
        <v>58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U72</f>
        <v>0</v>
      </c>
      <c r="I72" s="63" t="n">
        <f aca="false">W72</f>
        <v>0</v>
      </c>
      <c r="J72" s="63" t="n">
        <f aca="false">U72</f>
        <v>0</v>
      </c>
      <c r="K72" s="63" t="n">
        <f aca="false">X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1.629</v>
      </c>
      <c r="Q72" s="51" t="n">
        <v>9218.616</v>
      </c>
      <c r="R72" s="52" t="n">
        <v>20.467</v>
      </c>
      <c r="S72" s="51" t="n">
        <f aca="false">Q72/3600</f>
        <v>2.56072666666667</v>
      </c>
      <c r="T72" s="53"/>
      <c r="U72" s="51"/>
      <c r="V72" s="51"/>
      <c r="W72" s="51"/>
      <c r="X72" s="51"/>
      <c r="Y72" s="51"/>
      <c r="Z72" s="51"/>
      <c r="AA72" s="52"/>
      <c r="AB72" s="51" t="n">
        <f aca="false">Z72/3600</f>
        <v>0</v>
      </c>
      <c r="AC72" s="53"/>
      <c r="AD72" s="53"/>
      <c r="AE72" s="53"/>
      <c r="AG72" s="38" t="n">
        <f aca="false">R72/100</f>
        <v>0.20467</v>
      </c>
      <c r="AH72" s="38" t="n">
        <f aca="false">S72/100</f>
        <v>0.0256072666666667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U73</f>
        <v>0</v>
      </c>
      <c r="I73" s="63" t="n">
        <f aca="false">W73</f>
        <v>0</v>
      </c>
      <c r="J73" s="63" t="n">
        <f aca="false">U73</f>
        <v>0</v>
      </c>
      <c r="K73" s="63" t="n">
        <f aca="false">X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1.803</v>
      </c>
      <c r="Q73" s="51" t="n">
        <v>8806.4</v>
      </c>
      <c r="R73" s="52" t="n">
        <v>18.299</v>
      </c>
      <c r="S73" s="51" t="n">
        <f aca="false">Q73/3600</f>
        <v>2.44622222222222</v>
      </c>
      <c r="T73" s="53"/>
      <c r="U73" s="51"/>
      <c r="V73" s="51"/>
      <c r="W73" s="51"/>
      <c r="X73" s="51"/>
      <c r="Y73" s="51"/>
      <c r="Z73" s="51"/>
      <c r="AA73" s="52"/>
      <c r="AB73" s="51" t="n">
        <f aca="false">Z73/3600</f>
        <v>0</v>
      </c>
      <c r="AC73" s="53"/>
      <c r="AD73" s="53"/>
      <c r="AE73" s="53"/>
      <c r="AG73" s="38" t="n">
        <f aca="false">R73/100</f>
        <v>0.18299</v>
      </c>
      <c r="AH73" s="38" t="n">
        <f aca="false">S73/100</f>
        <v>0.0244622222222222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U74</f>
        <v>0</v>
      </c>
      <c r="I74" s="64" t="n">
        <f aca="false">W74</f>
        <v>0</v>
      </c>
      <c r="J74" s="64" t="n">
        <f aca="false">U74</f>
        <v>0</v>
      </c>
      <c r="K74" s="64" t="n">
        <f aca="false">X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1.791</v>
      </c>
      <c r="Q74" s="58" t="n">
        <v>8668.51</v>
      </c>
      <c r="R74" s="58" t="n">
        <v>17.144</v>
      </c>
      <c r="S74" s="58" t="n">
        <f aca="false">Q74/3600</f>
        <v>2.40791944444444</v>
      </c>
      <c r="T74" s="56"/>
      <c r="U74" s="58"/>
      <c r="V74" s="58"/>
      <c r="W74" s="58"/>
      <c r="X74" s="58"/>
      <c r="Y74" s="58"/>
      <c r="Z74" s="58"/>
      <c r="AA74" s="58"/>
      <c r="AB74" s="58" t="n">
        <f aca="false">Z74/3600</f>
        <v>0</v>
      </c>
      <c r="AC74" s="56"/>
      <c r="AD74" s="56"/>
      <c r="AE74" s="56"/>
      <c r="AG74" s="38" t="n">
        <f aca="false">R74/100</f>
        <v>0.17144</v>
      </c>
      <c r="AH74" s="38" t="n">
        <f aca="false">S74/100</f>
        <v>0.0240791944444444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55"/>
      <c r="B75" s="49" t="s">
        <v>59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U75</f>
        <v>0</v>
      </c>
      <c r="I75" s="60" t="n">
        <f aca="false">W75</f>
        <v>0</v>
      </c>
      <c r="J75" s="60" t="n">
        <f aca="false">U75</f>
        <v>0</v>
      </c>
      <c r="K75" s="60" t="n">
        <f aca="false">X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1.023</v>
      </c>
      <c r="Q75" s="59" t="n">
        <v>10199.122</v>
      </c>
      <c r="R75" s="52" t="n">
        <v>24.788</v>
      </c>
      <c r="S75" s="59" t="n">
        <f aca="false">Q75/3600</f>
        <v>2.83308944444444</v>
      </c>
      <c r="T75" s="61"/>
      <c r="U75" s="59"/>
      <c r="V75" s="59"/>
      <c r="W75" s="59"/>
      <c r="X75" s="59"/>
      <c r="Y75" s="59"/>
      <c r="Z75" s="59"/>
      <c r="AA75" s="52"/>
      <c r="AB75" s="59" t="n">
        <f aca="false">Z75/3600</f>
        <v>0</v>
      </c>
      <c r="AC75" s="54" t="e">
        <f aca="false">RBJM($L75:$M78,U75:V78)</f>
        <v>#VALUE!</v>
      </c>
      <c r="AD75" s="54" t="e">
        <f aca="false">RBJM($D75:$E78,H75:I78)</f>
        <v>#VALUE!</v>
      </c>
      <c r="AE75" s="54" t="e">
        <f aca="false">RBJM($F75:$G78,J75:K78)</f>
        <v>#VALUE!</v>
      </c>
      <c r="AG75" s="38" t="n">
        <f aca="false">R75/100</f>
        <v>0.24788</v>
      </c>
      <c r="AH75" s="38" t="n">
        <f aca="false">S75/100</f>
        <v>0.0283308944444444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U76</f>
        <v>0</v>
      </c>
      <c r="I76" s="50" t="n">
        <f aca="false">W76</f>
        <v>0</v>
      </c>
      <c r="J76" s="50" t="n">
        <f aca="false">U76</f>
        <v>0</v>
      </c>
      <c r="K76" s="50" t="n">
        <f aca="false">X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1.696</v>
      </c>
      <c r="Q76" s="51" t="n">
        <v>9264.471</v>
      </c>
      <c r="R76" s="52" t="n">
        <v>19.905</v>
      </c>
      <c r="S76" s="51" t="n">
        <f aca="false">Q76/3600</f>
        <v>2.57346416666667</v>
      </c>
      <c r="T76" s="53"/>
      <c r="U76" s="51"/>
      <c r="V76" s="51"/>
      <c r="W76" s="51"/>
      <c r="X76" s="51"/>
      <c r="Y76" s="51"/>
      <c r="Z76" s="51"/>
      <c r="AA76" s="52"/>
      <c r="AB76" s="51" t="n">
        <f aca="false">Z76/3600</f>
        <v>0</v>
      </c>
      <c r="AC76" s="53"/>
      <c r="AD76" s="53"/>
      <c r="AE76" s="53"/>
      <c r="AG76" s="38" t="n">
        <f aca="false">R76/100</f>
        <v>0.19905</v>
      </c>
      <c r="AH76" s="38" t="n">
        <f aca="false">S76/100</f>
        <v>0.0257346416666667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U77</f>
        <v>0</v>
      </c>
      <c r="I77" s="50" t="n">
        <f aca="false">W77</f>
        <v>0</v>
      </c>
      <c r="J77" s="50" t="n">
        <f aca="false">U77</f>
        <v>0</v>
      </c>
      <c r="K77" s="50" t="n">
        <f aca="false">X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1.873</v>
      </c>
      <c r="Q77" s="51" t="n">
        <v>8798.699</v>
      </c>
      <c r="R77" s="52" t="n">
        <v>18.065</v>
      </c>
      <c r="S77" s="51" t="n">
        <f aca="false">Q77/3600</f>
        <v>2.44408305555556</v>
      </c>
      <c r="T77" s="53"/>
      <c r="U77" s="51"/>
      <c r="V77" s="51"/>
      <c r="W77" s="51"/>
      <c r="X77" s="51"/>
      <c r="Y77" s="51"/>
      <c r="Z77" s="51"/>
      <c r="AA77" s="52"/>
      <c r="AB77" s="51" t="n">
        <f aca="false">Z77/3600</f>
        <v>0</v>
      </c>
      <c r="AC77" s="53"/>
      <c r="AD77" s="53"/>
      <c r="AE77" s="53"/>
      <c r="AG77" s="38" t="n">
        <f aca="false">R77/100</f>
        <v>0.18065</v>
      </c>
      <c r="AH77" s="38" t="n">
        <f aca="false">S77/100</f>
        <v>0.0244408305555556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U78</f>
        <v>0</v>
      </c>
      <c r="I78" s="57" t="n">
        <f aca="false">W78</f>
        <v>0</v>
      </c>
      <c r="J78" s="57" t="n">
        <f aca="false">U78</f>
        <v>0</v>
      </c>
      <c r="K78" s="57" t="n">
        <f aca="false">X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1.863</v>
      </c>
      <c r="Q78" s="58" t="n">
        <v>8628.627</v>
      </c>
      <c r="R78" s="58" t="n">
        <v>17.051</v>
      </c>
      <c r="S78" s="58" t="n">
        <f aca="false">Q78/3600</f>
        <v>2.39684083333333</v>
      </c>
      <c r="T78" s="56"/>
      <c r="U78" s="58"/>
      <c r="V78" s="58"/>
      <c r="W78" s="58"/>
      <c r="X78" s="58"/>
      <c r="Y78" s="58"/>
      <c r="Z78" s="58"/>
      <c r="AA78" s="58"/>
      <c r="AB78" s="58" t="n">
        <f aca="false">Z78/3600</f>
        <v>0</v>
      </c>
      <c r="AC78" s="56"/>
      <c r="AD78" s="56"/>
      <c r="AE78" s="56"/>
      <c r="AG78" s="38" t="n">
        <f aca="false">R78/100</f>
        <v>0.17051</v>
      </c>
      <c r="AH78" s="38" t="n">
        <f aca="false">S78/100</f>
        <v>0.0239684083333333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55"/>
      <c r="B79" s="49" t="s">
        <v>60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U79</f>
        <v>0</v>
      </c>
      <c r="I79" s="60" t="n">
        <f aca="false">W79</f>
        <v>0</v>
      </c>
      <c r="J79" s="60" t="n">
        <f aca="false">U79</f>
        <v>0</v>
      </c>
      <c r="K79" s="60" t="n">
        <f aca="false">X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1.216</v>
      </c>
      <c r="Q79" s="59" t="n">
        <v>9980.17</v>
      </c>
      <c r="R79" s="52" t="n">
        <v>23.556</v>
      </c>
      <c r="S79" s="59" t="n">
        <f aca="false">Q79/3600</f>
        <v>2.77226944444444</v>
      </c>
      <c r="T79" s="61"/>
      <c r="U79" s="59"/>
      <c r="V79" s="59"/>
      <c r="W79" s="59"/>
      <c r="X79" s="59"/>
      <c r="Y79" s="59"/>
      <c r="Z79" s="59"/>
      <c r="AA79" s="52"/>
      <c r="AB79" s="59" t="n">
        <f aca="false">Z79/3600</f>
        <v>0</v>
      </c>
      <c r="AC79" s="54" t="e">
        <f aca="false">RBJM($L79:$M82,U79:V82)</f>
        <v>#VALUE!</v>
      </c>
      <c r="AD79" s="54" t="e">
        <f aca="false">RBJM($D79:$E82,H79:I82)</f>
        <v>#VALUE!</v>
      </c>
      <c r="AE79" s="54" t="e">
        <f aca="false">RBJM($F79:$G82,J79:K82)</f>
        <v>#VALUE!</v>
      </c>
      <c r="AG79" s="38" t="n">
        <f aca="false">R79/100</f>
        <v>0.23556</v>
      </c>
      <c r="AH79" s="38" t="n">
        <f aca="false">S79/100</f>
        <v>0.0277226944444444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U80</f>
        <v>0</v>
      </c>
      <c r="I80" s="50" t="n">
        <f aca="false">W80</f>
        <v>0</v>
      </c>
      <c r="J80" s="50" t="n">
        <f aca="false">U80</f>
        <v>0</v>
      </c>
      <c r="K80" s="50" t="n">
        <f aca="false">X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1.728</v>
      </c>
      <c r="Q80" s="51" t="n">
        <v>9070.761</v>
      </c>
      <c r="R80" s="52" t="n">
        <v>19.281</v>
      </c>
      <c r="S80" s="51" t="n">
        <f aca="false">Q80/3600</f>
        <v>2.51965583333333</v>
      </c>
      <c r="T80" s="53"/>
      <c r="U80" s="51"/>
      <c r="V80" s="51"/>
      <c r="W80" s="51"/>
      <c r="X80" s="51"/>
      <c r="Y80" s="51"/>
      <c r="Z80" s="51"/>
      <c r="AA80" s="52"/>
      <c r="AB80" s="51" t="n">
        <f aca="false">Z80/3600</f>
        <v>0</v>
      </c>
      <c r="AC80" s="53"/>
      <c r="AD80" s="53"/>
      <c r="AE80" s="53"/>
      <c r="AG80" s="38" t="n">
        <f aca="false">R80/100</f>
        <v>0.19281</v>
      </c>
      <c r="AH80" s="38" t="n">
        <f aca="false">S80/100</f>
        <v>0.0251965583333333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U81</f>
        <v>0</v>
      </c>
      <c r="I81" s="50" t="n">
        <f aca="false">W81</f>
        <v>0</v>
      </c>
      <c r="J81" s="50" t="n">
        <f aca="false">U81</f>
        <v>0</v>
      </c>
      <c r="K81" s="50" t="n">
        <f aca="false">X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1.763</v>
      </c>
      <c r="Q81" s="51" t="n">
        <v>8655.923</v>
      </c>
      <c r="R81" s="52" t="n">
        <v>17.472</v>
      </c>
      <c r="S81" s="51" t="n">
        <f aca="false">Q81/3600</f>
        <v>2.40442305555556</v>
      </c>
      <c r="T81" s="53"/>
      <c r="U81" s="51"/>
      <c r="V81" s="51"/>
      <c r="W81" s="51"/>
      <c r="X81" s="51"/>
      <c r="Y81" s="51"/>
      <c r="Z81" s="51"/>
      <c r="AA81" s="52"/>
      <c r="AB81" s="51" t="n">
        <f aca="false">Z81/3600</f>
        <v>0</v>
      </c>
      <c r="AC81" s="53"/>
      <c r="AD81" s="53"/>
      <c r="AE81" s="53"/>
      <c r="AG81" s="38" t="n">
        <f aca="false">R81/100</f>
        <v>0.17472</v>
      </c>
      <c r="AH81" s="38" t="n">
        <f aca="false">S81/100</f>
        <v>0.0240442305555556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U82</f>
        <v>0</v>
      </c>
      <c r="I82" s="65" t="n">
        <f aca="false">W82</f>
        <v>0</v>
      </c>
      <c r="J82" s="65" t="n">
        <f aca="false">U82</f>
        <v>0</v>
      </c>
      <c r="K82" s="65" t="n">
        <f aca="false">X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1.69</v>
      </c>
      <c r="Q82" s="58" t="n">
        <v>8620.9</v>
      </c>
      <c r="R82" s="58" t="n">
        <v>16.505</v>
      </c>
      <c r="S82" s="58" t="n">
        <f aca="false">Q82/3600</f>
        <v>2.39469444444444</v>
      </c>
      <c r="T82" s="56"/>
      <c r="U82" s="58"/>
      <c r="V82" s="58"/>
      <c r="W82" s="58"/>
      <c r="X82" s="58"/>
      <c r="Y82" s="58"/>
      <c r="Z82" s="58"/>
      <c r="AA82" s="58"/>
      <c r="AB82" s="58" t="n">
        <f aca="false">Z82/3600</f>
        <v>0</v>
      </c>
      <c r="AC82" s="56"/>
      <c r="AD82" s="56"/>
      <c r="AE82" s="56"/>
      <c r="AG82" s="38" t="n">
        <f aca="false">R82/100</f>
        <v>0.16505</v>
      </c>
      <c r="AH82" s="38" t="n">
        <f aca="false">S82/100</f>
        <v>0.0239469444444444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97"/>
      <c r="T83" s="101"/>
      <c r="U83" s="97"/>
      <c r="V83" s="97"/>
      <c r="W83" s="97"/>
      <c r="X83" s="97"/>
      <c r="Y83" s="97"/>
      <c r="Z83" s="97"/>
      <c r="AA83" s="97"/>
      <c r="AB83" s="97"/>
      <c r="AC83" s="102"/>
      <c r="AD83" s="102"/>
      <c r="AE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T84" s="69"/>
      <c r="AC84" s="70" t="e">
        <f aca="false">AVERAGE(AC19,AC23,AC27,AC31,AC35)</f>
        <v>#VALUE!</v>
      </c>
      <c r="AD84" s="70" t="e">
        <f aca="false">AVERAGE(AD19,AD23,AD27,AD31,AD35)</f>
        <v>#VALUE!</v>
      </c>
      <c r="AE84" s="70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T85" s="69"/>
      <c r="AC85" s="70" t="e">
        <f aca="false">AVERAGE(AC39,AC43,AC47,AC51)</f>
        <v>#VALUE!</v>
      </c>
      <c r="AD85" s="70" t="e">
        <f aca="false">AVERAGE(AD39,AD43,AD47,AD51)</f>
        <v>#VALUE!</v>
      </c>
      <c r="AE85" s="70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T86" s="72"/>
      <c r="AC86" s="73" t="e">
        <f aca="false">AVERAGE(AC55,AC63,AC59,AC67)</f>
        <v>#VALUE!</v>
      </c>
      <c r="AD86" s="73" t="e">
        <f aca="false">AVERAGE(AD55,AD63,AD59,AD67)</f>
        <v>#VALUE!</v>
      </c>
      <c r="AE86" s="73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T87" s="72"/>
      <c r="AC87" s="73" t="e">
        <f aca="false">AVERAGE(AC71,AC75,AC79)</f>
        <v>#VALUE!</v>
      </c>
      <c r="AD87" s="73" t="e">
        <f aca="false">AVERAGE(AD71,AD75,AD79)</f>
        <v>#VALUE!</v>
      </c>
      <c r="AE87" s="73" t="e">
        <f aca="false">AVERAGE(AE71,AE75,AE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4"/>
      <c r="T88" s="78"/>
      <c r="U88" s="74"/>
      <c r="V88" s="74"/>
      <c r="W88" s="74"/>
      <c r="X88" s="74"/>
      <c r="Y88" s="74"/>
      <c r="Z88" s="74"/>
      <c r="AA88" s="74"/>
      <c r="AB88" s="74"/>
      <c r="AC88" s="79" t="e">
        <f aca="false">AVERAGE(AC19,AC23,AC27,AC31,AC35,AC39,AC43,AC47,AC51,AC55,AC63,AC59,AC67,AC71,AC75,AC79)</f>
        <v>#VALUE!</v>
      </c>
      <c r="AD88" s="79" t="e">
        <f aca="false">AVERAGE(AD19,AD23,AD27,AD31,AD35,AD39,AD43,AD47,AD51,AD55,AD63,AD59,AD67,AD71,AD75,AD79)</f>
        <v>#VALUE!</v>
      </c>
      <c r="AE88" s="79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70"/>
      <c r="R89" s="70" t="n">
        <f aca="false">GEOMEAN(AG19:AG82)*100</f>
        <v>14.6148154430717</v>
      </c>
      <c r="S89" s="70" t="n">
        <f aca="false">GEOMEAN(AH19:AH82)*100</f>
        <v>1.52962623543731</v>
      </c>
      <c r="T89" s="70"/>
      <c r="U89" s="70"/>
      <c r="V89" s="70"/>
      <c r="W89" s="70"/>
      <c r="X89" s="70"/>
      <c r="Y89" s="70"/>
      <c r="Z89" s="70"/>
      <c r="AA89" s="70" t="n">
        <f aca="false">GEOMEAN(AI19:AI82)*100</f>
        <v>0</v>
      </c>
      <c r="AB89" s="70" t="n">
        <f aca="false">GEOMEAN(AJ19:AJ82)*100</f>
        <v>0</v>
      </c>
    </row>
    <row r="90" customFormat="false" ht="11.25" hidden="false" customHeight="false" outlineLevel="0" collapsed="false">
      <c r="B90" s="38" t="s">
        <v>62</v>
      </c>
      <c r="Z90" s="80"/>
      <c r="AA90" s="80" t="n">
        <f aca="false">AA89/R89</f>
        <v>0</v>
      </c>
      <c r="AB90" s="80" t="n">
        <f aca="false">AB89/S89</f>
        <v>0</v>
      </c>
    </row>
    <row r="91" customFormat="false" ht="11.25" hidden="false" customHeight="false" outlineLevel="0" collapsed="false">
      <c r="B91" s="38" t="s">
        <v>63</v>
      </c>
      <c r="Q91" s="69"/>
      <c r="R91" s="69" t="n">
        <f aca="false">SUM(R19:R82)/3600</f>
        <v>0.420294166666667</v>
      </c>
      <c r="S91" s="69" t="n">
        <f aca="false">SUM(S19:S82)</f>
        <v>161.980473333333</v>
      </c>
      <c r="Z91" s="69"/>
      <c r="AA91" s="69" t="n">
        <f aca="false">SUM(AA19:AA82)/3600</f>
        <v>0</v>
      </c>
      <c r="AB91" s="69" t="n">
        <f aca="false">SUM(AB19:AB82)</f>
        <v>0</v>
      </c>
    </row>
    <row r="92" customFormat="false" ht="11.25" hidden="false" customHeight="false" outlineLevel="0" collapsed="false">
      <c r="B92" s="38" t="s">
        <v>64</v>
      </c>
      <c r="P92" s="69" t="n">
        <f aca="false">AVERAGE(P19:P82)</f>
        <v>1.41365625</v>
      </c>
      <c r="Y92" s="69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6-29T12:54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