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LoCo" sheetId="2" state="visible" r:id="rId3"/>
    <sheet name="Random access LoCo" sheetId="3" state="visible" r:id="rId4"/>
    <sheet name="Low delay LoCo" sheetId="4" state="visible" r:id="rId5"/>
    <sheet name="Low delay P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.0000_ "/>
    <numFmt numFmtId="175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AB$90</f>
        <v>1.020292700840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AA$90</f>
        <v>1.0704952308577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AB$90</f>
        <v>1.0078481241501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AA$90</f>
        <v>1.1048546249236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AB$90</f>
        <v>1.011715000039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AA$90</f>
        <v>1.1017185675960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n">
        <f aca="false">'Low delay P Loco'!$AB$90</f>
        <v>1.0104475172790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n">
        <f aca="false">'Low delay P Loco'!$AA$90</f>
        <v>1.10937792272385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K3" activeCellId="0" sqref="AK3:AN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634.928</v>
      </c>
      <c r="I3" s="50" t="n">
        <f aca="false">W3</f>
        <v>42.8386</v>
      </c>
      <c r="J3" s="50" t="n">
        <f aca="false">U3</f>
        <v>107634.928</v>
      </c>
      <c r="K3" s="50" t="n">
        <f aca="false">X3</f>
        <v>44.7322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2" t="n">
        <v>0</v>
      </c>
      <c r="Q3" s="52" t="n">
        <v>5910.189</v>
      </c>
      <c r="R3" s="53" t="n">
        <v>86.937</v>
      </c>
      <c r="S3" s="52" t="n">
        <f aca="false">Q3/3600</f>
        <v>1.64171916666667</v>
      </c>
      <c r="T3" s="54"/>
      <c r="U3" s="52" t="n">
        <v>107634.928</v>
      </c>
      <c r="V3" s="52" t="n">
        <v>43.3222</v>
      </c>
      <c r="W3" s="52" t="n">
        <v>42.8386</v>
      </c>
      <c r="X3" s="52" t="n">
        <v>44.7322</v>
      </c>
      <c r="Y3" s="52" t="n">
        <v>0</v>
      </c>
      <c r="Z3" s="52" t="n">
        <v>5983.4</v>
      </c>
      <c r="AA3" s="52" t="n">
        <v>91.844</v>
      </c>
      <c r="AB3" s="52" t="n">
        <f aca="false">Z3/3600</f>
        <v>1.66205555555556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86937</v>
      </c>
      <c r="AH3" s="38" t="n">
        <f aca="false">S3/100</f>
        <v>0.0164171916666667</v>
      </c>
      <c r="AI3" s="38" t="n">
        <f aca="false">AA3/100</f>
        <v>0.91844</v>
      </c>
      <c r="AJ3" s="38" t="n">
        <f aca="false">AB3/100</f>
        <v>0.0166205555555556</v>
      </c>
      <c r="AK3" s="56" t="n">
        <v>107634.928</v>
      </c>
      <c r="AL3" s="57" t="n">
        <v>43.3222</v>
      </c>
      <c r="AM3" s="57" t="n">
        <v>42.8386</v>
      </c>
      <c r="AN3" s="57" t="n">
        <v>44.7322</v>
      </c>
      <c r="AP3" s="58" t="n">
        <f aca="false">AK3-U3</f>
        <v>0</v>
      </c>
      <c r="AQ3" s="58" t="n">
        <f aca="false">AL3-V3</f>
        <v>0</v>
      </c>
      <c r="AR3" s="58" t="n">
        <f aca="false">AM3-W3</f>
        <v>0</v>
      </c>
      <c r="AS3" s="58" t="n">
        <f aca="false">AN3-X3</f>
        <v>0</v>
      </c>
    </row>
    <row r="4" customFormat="false" ht="11.25" hidden="false" customHeight="false" outlineLevel="0" collapsed="false">
      <c r="A4" s="59" t="s">
        <v>37</v>
      </c>
      <c r="B4" s="59"/>
      <c r="C4" s="59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36.824</v>
      </c>
      <c r="I4" s="50" t="n">
        <f aca="false">W4</f>
        <v>40.2741</v>
      </c>
      <c r="J4" s="50" t="n">
        <f aca="false">U4</f>
        <v>60636.824</v>
      </c>
      <c r="K4" s="50" t="n">
        <f aca="false">X4</f>
        <v>42.2812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0</v>
      </c>
      <c r="Q4" s="52" t="n">
        <v>5144.667</v>
      </c>
      <c r="R4" s="53" t="n">
        <v>73.584</v>
      </c>
      <c r="S4" s="52" t="n">
        <f aca="false">Q4/3600</f>
        <v>1.42907416666667</v>
      </c>
      <c r="T4" s="54"/>
      <c r="U4" s="52" t="n">
        <v>60636.824</v>
      </c>
      <c r="V4" s="52" t="n">
        <v>40.0734</v>
      </c>
      <c r="W4" s="52" t="n">
        <v>40.2741</v>
      </c>
      <c r="X4" s="52" t="n">
        <v>42.2812</v>
      </c>
      <c r="Y4" s="52" t="n">
        <v>0</v>
      </c>
      <c r="Z4" s="52" t="n">
        <v>5234.122</v>
      </c>
      <c r="AA4" s="52" t="n">
        <v>79.508</v>
      </c>
      <c r="AB4" s="52" t="n">
        <f aca="false">Z4/3600</f>
        <v>1.45392277777778</v>
      </c>
      <c r="AC4" s="54"/>
      <c r="AD4" s="54"/>
      <c r="AE4" s="54"/>
      <c r="AG4" s="38" t="n">
        <f aca="false">R4/100</f>
        <v>0.73584</v>
      </c>
      <c r="AH4" s="38" t="n">
        <f aca="false">S4/100</f>
        <v>0.0142907416666667</v>
      </c>
      <c r="AI4" s="38" t="n">
        <f aca="false">AA4/100</f>
        <v>0.79508</v>
      </c>
      <c r="AJ4" s="38" t="n">
        <f aca="false">AB4/100</f>
        <v>0.0145392277777778</v>
      </c>
      <c r="AK4" s="60" t="n">
        <v>60636.824</v>
      </c>
      <c r="AL4" s="61" t="n">
        <v>40.0734</v>
      </c>
      <c r="AM4" s="61" t="n">
        <v>40.2741</v>
      </c>
      <c r="AN4" s="61" t="n">
        <v>42.2812</v>
      </c>
      <c r="AP4" s="58" t="n">
        <f aca="false">AK4-U4</f>
        <v>0</v>
      </c>
      <c r="AQ4" s="58" t="n">
        <f aca="false">AL4-V4</f>
        <v>0</v>
      </c>
      <c r="AR4" s="58" t="n">
        <f aca="false">AM4-W4</f>
        <v>0</v>
      </c>
      <c r="AS4" s="58" t="n">
        <f aca="false">AN4-X4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213.8816</v>
      </c>
      <c r="I5" s="50" t="n">
        <f aca="false">W5</f>
        <v>38.3854</v>
      </c>
      <c r="J5" s="50" t="n">
        <f aca="false">U5</f>
        <v>34213.8816</v>
      </c>
      <c r="K5" s="50" t="n">
        <f aca="false">X5</f>
        <v>40.3735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0</v>
      </c>
      <c r="Q5" s="52" t="n">
        <v>4661.263</v>
      </c>
      <c r="R5" s="53" t="n">
        <v>64.458</v>
      </c>
      <c r="S5" s="52" t="n">
        <f aca="false">Q5/3600</f>
        <v>1.29479527777778</v>
      </c>
      <c r="T5" s="54"/>
      <c r="U5" s="52" t="n">
        <v>34213.8816</v>
      </c>
      <c r="V5" s="52" t="n">
        <v>36.9893</v>
      </c>
      <c r="W5" s="52" t="n">
        <v>38.3854</v>
      </c>
      <c r="X5" s="52" t="n">
        <v>40.3735</v>
      </c>
      <c r="Y5" s="52" t="n">
        <v>0</v>
      </c>
      <c r="Z5" s="52" t="n">
        <v>4723.165</v>
      </c>
      <c r="AA5" s="52" t="n">
        <v>70.012</v>
      </c>
      <c r="AB5" s="52" t="n">
        <f aca="false">Z5/3600</f>
        <v>1.31199027777778</v>
      </c>
      <c r="AC5" s="54"/>
      <c r="AD5" s="54"/>
      <c r="AE5" s="54"/>
      <c r="AG5" s="38" t="n">
        <f aca="false">R5/100</f>
        <v>0.64458</v>
      </c>
      <c r="AH5" s="38" t="n">
        <f aca="false">S5/100</f>
        <v>0.0129479527777778</v>
      </c>
      <c r="AI5" s="38" t="n">
        <f aca="false">AA5/100</f>
        <v>0.70012</v>
      </c>
      <c r="AJ5" s="38" t="n">
        <f aca="false">AB5/100</f>
        <v>0.0131199027777778</v>
      </c>
      <c r="AK5" s="60" t="n">
        <v>34213.8816</v>
      </c>
      <c r="AL5" s="61" t="n">
        <v>36.9893</v>
      </c>
      <c r="AM5" s="61" t="n">
        <v>38.3854</v>
      </c>
      <c r="AN5" s="61" t="n">
        <v>40.3735</v>
      </c>
      <c r="AP5" s="58" t="n">
        <f aca="false">AK5-U5</f>
        <v>0</v>
      </c>
      <c r="AQ5" s="58" t="n">
        <f aca="false">AL5-V5</f>
        <v>0</v>
      </c>
      <c r="AR5" s="58" t="n">
        <f aca="false">AM5-W5</f>
        <v>0</v>
      </c>
      <c r="AS5" s="58" t="n">
        <f aca="false">AN5-X5</f>
        <v>0</v>
      </c>
    </row>
    <row r="6" customFormat="false" ht="12" hidden="false" customHeight="false" outlineLevel="0" collapsed="false">
      <c r="A6" s="59"/>
      <c r="B6" s="62"/>
      <c r="C6" s="62" t="n">
        <v>37</v>
      </c>
      <c r="D6" s="63" t="n">
        <f aca="false">L6</f>
        <v>19056.832</v>
      </c>
      <c r="E6" s="63" t="n">
        <f aca="false">N6</f>
        <v>36.7334</v>
      </c>
      <c r="F6" s="63" t="n">
        <f aca="false">L6</f>
        <v>19056.832</v>
      </c>
      <c r="G6" s="63" t="n">
        <f aca="false">O6</f>
        <v>38.7443</v>
      </c>
      <c r="H6" s="63" t="n">
        <f aca="false">U6</f>
        <v>19062.1616</v>
      </c>
      <c r="I6" s="63" t="n">
        <f aca="false">W6</f>
        <v>36.7409</v>
      </c>
      <c r="J6" s="63" t="n">
        <f aca="false">U6</f>
        <v>19062.1616</v>
      </c>
      <c r="K6" s="63" t="n">
        <f aca="false">X6</f>
        <v>38.75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0</v>
      </c>
      <c r="Q6" s="64" t="n">
        <v>4245.52</v>
      </c>
      <c r="R6" s="64" t="n">
        <v>56.674</v>
      </c>
      <c r="S6" s="64" t="n">
        <f aca="false">Q6/3600</f>
        <v>1.17931111111111</v>
      </c>
      <c r="T6" s="62"/>
      <c r="U6" s="64" t="n">
        <v>19062.1616</v>
      </c>
      <c r="V6" s="64" t="n">
        <v>33.9836</v>
      </c>
      <c r="W6" s="64" t="n">
        <v>36.7409</v>
      </c>
      <c r="X6" s="64" t="n">
        <v>38.75</v>
      </c>
      <c r="Y6" s="64" t="n">
        <v>0</v>
      </c>
      <c r="Z6" s="64" t="n">
        <v>4441.567</v>
      </c>
      <c r="AA6" s="64" t="n">
        <v>61.854</v>
      </c>
      <c r="AB6" s="64" t="n">
        <f aca="false">Z6/3600</f>
        <v>1.23376861111111</v>
      </c>
      <c r="AC6" s="62"/>
      <c r="AD6" s="62"/>
      <c r="AE6" s="62"/>
      <c r="AG6" s="38" t="n">
        <f aca="false">R6/100</f>
        <v>0.56674</v>
      </c>
      <c r="AH6" s="38" t="n">
        <f aca="false">S6/100</f>
        <v>0.0117931111111111</v>
      </c>
      <c r="AI6" s="38" t="n">
        <f aca="false">AA6/100</f>
        <v>0.61854</v>
      </c>
      <c r="AJ6" s="38" t="n">
        <f aca="false">AB6/100</f>
        <v>0.0123376861111111</v>
      </c>
      <c r="AK6" s="65" t="n">
        <v>19062.1616</v>
      </c>
      <c r="AL6" s="66" t="n">
        <v>33.9836</v>
      </c>
      <c r="AM6" s="66" t="n">
        <v>36.7409</v>
      </c>
      <c r="AN6" s="66" t="n">
        <v>38.75</v>
      </c>
      <c r="AP6" s="58" t="n">
        <f aca="false">AK6-U6</f>
        <v>0</v>
      </c>
      <c r="AQ6" s="58" t="n">
        <f aca="false">AL6-V6</f>
        <v>0</v>
      </c>
      <c r="AR6" s="58" t="n">
        <f aca="false">AM6-W6</f>
        <v>0</v>
      </c>
      <c r="AS6" s="58" t="n">
        <f aca="false">AN6-X6</f>
        <v>0</v>
      </c>
    </row>
    <row r="7" customFormat="false" ht="11.25" hidden="false" customHeight="false" outlineLevel="0" collapsed="false">
      <c r="A7" s="59"/>
      <c r="B7" s="59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184.9824</v>
      </c>
      <c r="I7" s="50" t="n">
        <f aca="false">W7</f>
        <v>45.7723</v>
      </c>
      <c r="J7" s="50" t="n">
        <f aca="false">U7</f>
        <v>110184.9824</v>
      </c>
      <c r="K7" s="50" t="n">
        <f aca="false">X7</f>
        <v>45.3163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0</v>
      </c>
      <c r="Q7" s="52" t="n">
        <v>5881.656</v>
      </c>
      <c r="R7" s="53" t="n">
        <v>84.02</v>
      </c>
      <c r="S7" s="52" t="n">
        <f aca="false">Q7/3600</f>
        <v>1.63379333333333</v>
      </c>
      <c r="T7" s="54"/>
      <c r="U7" s="51" t="n">
        <v>110184.9824</v>
      </c>
      <c r="V7" s="51" t="n">
        <v>43.1956</v>
      </c>
      <c r="W7" s="51" t="n">
        <v>45.7723</v>
      </c>
      <c r="X7" s="51" t="n">
        <v>45.3163</v>
      </c>
      <c r="Y7" s="52" t="n">
        <v>0</v>
      </c>
      <c r="Z7" s="52" t="n">
        <v>6032.453</v>
      </c>
      <c r="AA7" s="52" t="n">
        <v>88.814</v>
      </c>
      <c r="AB7" s="52" t="n">
        <f aca="false">Z7/3600</f>
        <v>1.67568138888889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8402</v>
      </c>
      <c r="AH7" s="38" t="n">
        <f aca="false">S7/100</f>
        <v>0.0163379333333333</v>
      </c>
      <c r="AI7" s="38" t="n">
        <f aca="false">AA7/100</f>
        <v>0.88814</v>
      </c>
      <c r="AJ7" s="38" t="n">
        <f aca="false">AB7/100</f>
        <v>0.0167568138888889</v>
      </c>
      <c r="AK7" s="56" t="n">
        <v>110184.9824</v>
      </c>
      <c r="AL7" s="57" t="n">
        <v>43.1956</v>
      </c>
      <c r="AM7" s="57" t="n">
        <v>45.7723</v>
      </c>
      <c r="AN7" s="57" t="n">
        <v>45.3163</v>
      </c>
      <c r="AP7" s="58" t="n">
        <f aca="false">AK7-U7</f>
        <v>0</v>
      </c>
      <c r="AQ7" s="58" t="n">
        <f aca="false">AL7-V7</f>
        <v>0</v>
      </c>
      <c r="AR7" s="58" t="n">
        <f aca="false">AM7-W7</f>
        <v>0</v>
      </c>
      <c r="AS7" s="58" t="n">
        <f aca="false">AN7-X7</f>
        <v>0</v>
      </c>
    </row>
    <row r="8" customFormat="false" ht="11.25" hidden="false" customHeight="false" outlineLevel="0" collapsed="false">
      <c r="A8" s="59"/>
      <c r="B8" s="59"/>
      <c r="C8" s="59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93.0064</v>
      </c>
      <c r="I8" s="50" t="n">
        <f aca="false">W8</f>
        <v>43.6301</v>
      </c>
      <c r="J8" s="50" t="n">
        <f aca="false">U8</f>
        <v>64793.0064</v>
      </c>
      <c r="K8" s="50" t="n">
        <f aca="false">X8</f>
        <v>43.6693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0</v>
      </c>
      <c r="Q8" s="52" t="n">
        <v>5255.072</v>
      </c>
      <c r="R8" s="53" t="n">
        <v>74.925</v>
      </c>
      <c r="S8" s="52" t="n">
        <f aca="false">Q8/3600</f>
        <v>1.45974222222222</v>
      </c>
      <c r="T8" s="54"/>
      <c r="U8" s="52" t="n">
        <v>64793.0064</v>
      </c>
      <c r="V8" s="52" t="n">
        <v>39.7345</v>
      </c>
      <c r="W8" s="52" t="n">
        <v>43.6301</v>
      </c>
      <c r="X8" s="52" t="n">
        <v>43.6693</v>
      </c>
      <c r="Y8" s="52" t="n">
        <v>0</v>
      </c>
      <c r="Z8" s="52" t="n">
        <v>5346.387</v>
      </c>
      <c r="AA8" s="52" t="n">
        <v>80.684</v>
      </c>
      <c r="AB8" s="52" t="n">
        <f aca="false">Z8/3600</f>
        <v>1.4851075</v>
      </c>
      <c r="AC8" s="54"/>
      <c r="AD8" s="54"/>
      <c r="AE8" s="54"/>
      <c r="AG8" s="38" t="n">
        <f aca="false">R8/100</f>
        <v>0.74925</v>
      </c>
      <c r="AH8" s="38" t="n">
        <f aca="false">S8/100</f>
        <v>0.0145974222222222</v>
      </c>
      <c r="AI8" s="38" t="n">
        <f aca="false">AA8/100</f>
        <v>0.80684</v>
      </c>
      <c r="AJ8" s="38" t="n">
        <f aca="false">AB8/100</f>
        <v>0.014851075</v>
      </c>
      <c r="AK8" s="60" t="n">
        <v>64793.0064</v>
      </c>
      <c r="AL8" s="61" t="n">
        <v>39.7345</v>
      </c>
      <c r="AM8" s="61" t="n">
        <v>43.6301</v>
      </c>
      <c r="AN8" s="61" t="n">
        <v>43.6693</v>
      </c>
      <c r="AP8" s="58" t="n">
        <f aca="false">AK8-U8</f>
        <v>0</v>
      </c>
      <c r="AQ8" s="58" t="n">
        <f aca="false">AL8-V8</f>
        <v>0</v>
      </c>
      <c r="AR8" s="58" t="n">
        <f aca="false">AM8-W8</f>
        <v>0</v>
      </c>
      <c r="AS8" s="58" t="n">
        <f aca="false">AN8-X8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56.864</v>
      </c>
      <c r="I9" s="50" t="n">
        <f aca="false">W9</f>
        <v>41.5615</v>
      </c>
      <c r="J9" s="50" t="n">
        <f aca="false">U9</f>
        <v>37456.864</v>
      </c>
      <c r="K9" s="50" t="n">
        <f aca="false">X9</f>
        <v>41.9817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0</v>
      </c>
      <c r="Q9" s="52" t="n">
        <v>4663.118</v>
      </c>
      <c r="R9" s="53" t="n">
        <v>68.233</v>
      </c>
      <c r="S9" s="52" t="n">
        <f aca="false">Q9/3600</f>
        <v>1.29531055555556</v>
      </c>
      <c r="T9" s="54"/>
      <c r="U9" s="52" t="n">
        <v>37456.864</v>
      </c>
      <c r="V9" s="52" t="n">
        <v>36.6361</v>
      </c>
      <c r="W9" s="52" t="n">
        <v>41.5615</v>
      </c>
      <c r="X9" s="52" t="n">
        <v>41.9817</v>
      </c>
      <c r="Y9" s="52" t="n">
        <v>0</v>
      </c>
      <c r="Z9" s="52" t="n">
        <v>4833.298</v>
      </c>
      <c r="AA9" s="52" t="n">
        <v>73.942</v>
      </c>
      <c r="AB9" s="52" t="n">
        <f aca="false">Z9/3600</f>
        <v>1.34258277777778</v>
      </c>
      <c r="AC9" s="54"/>
      <c r="AD9" s="54"/>
      <c r="AE9" s="54"/>
      <c r="AG9" s="38" t="n">
        <f aca="false">R9/100</f>
        <v>0.68233</v>
      </c>
      <c r="AH9" s="38" t="n">
        <f aca="false">S9/100</f>
        <v>0.0129531055555556</v>
      </c>
      <c r="AI9" s="38" t="n">
        <f aca="false">AA9/100</f>
        <v>0.73942</v>
      </c>
      <c r="AJ9" s="38" t="n">
        <f aca="false">AB9/100</f>
        <v>0.0134258277777778</v>
      </c>
      <c r="AK9" s="60" t="n">
        <v>37456.864</v>
      </c>
      <c r="AL9" s="61" t="n">
        <v>36.6361</v>
      </c>
      <c r="AM9" s="61" t="n">
        <v>41.5615</v>
      </c>
      <c r="AN9" s="61" t="n">
        <v>41.9817</v>
      </c>
      <c r="AP9" s="58" t="n">
        <f aca="false">AK9-U9</f>
        <v>0</v>
      </c>
      <c r="AQ9" s="58" t="n">
        <f aca="false">AL9-V9</f>
        <v>0</v>
      </c>
      <c r="AR9" s="58" t="n">
        <f aca="false">AM9-W9</f>
        <v>0</v>
      </c>
      <c r="AS9" s="58" t="n">
        <f aca="false">AN9-X9</f>
        <v>0</v>
      </c>
    </row>
    <row r="10" customFormat="false" ht="12" hidden="false" customHeight="false" outlineLevel="0" collapsed="false">
      <c r="A10" s="59"/>
      <c r="B10" s="62"/>
      <c r="C10" s="62" t="n">
        <v>37</v>
      </c>
      <c r="D10" s="63" t="n">
        <f aca="false">L10</f>
        <v>22080.3424</v>
      </c>
      <c r="E10" s="63" t="n">
        <f aca="false">N10</f>
        <v>39.3814</v>
      </c>
      <c r="F10" s="63" t="n">
        <f aca="false">L10</f>
        <v>22080.3424</v>
      </c>
      <c r="G10" s="63" t="n">
        <f aca="false">O10</f>
        <v>40.2522</v>
      </c>
      <c r="H10" s="63" t="n">
        <f aca="false">U10</f>
        <v>22085.9824</v>
      </c>
      <c r="I10" s="63" t="n">
        <f aca="false">W10</f>
        <v>39.3943</v>
      </c>
      <c r="J10" s="63" t="n">
        <f aca="false">U10</f>
        <v>22085.9824</v>
      </c>
      <c r="K10" s="63" t="n">
        <f aca="false">X10</f>
        <v>40.2613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0</v>
      </c>
      <c r="Q10" s="64" t="n">
        <v>4406.62</v>
      </c>
      <c r="R10" s="64" t="n">
        <v>61.666</v>
      </c>
      <c r="S10" s="64" t="n">
        <f aca="false">Q10/3600</f>
        <v>1.22406111111111</v>
      </c>
      <c r="T10" s="62"/>
      <c r="U10" s="64" t="n">
        <v>22085.9824</v>
      </c>
      <c r="V10" s="64" t="n">
        <v>33.8133</v>
      </c>
      <c r="W10" s="64" t="n">
        <v>39.3943</v>
      </c>
      <c r="X10" s="64" t="n">
        <v>40.2613</v>
      </c>
      <c r="Y10" s="64" t="n">
        <v>0</v>
      </c>
      <c r="Z10" s="64" t="n">
        <v>4569.255</v>
      </c>
      <c r="AA10" s="64" t="n">
        <v>67.091</v>
      </c>
      <c r="AB10" s="64" t="n">
        <f aca="false">Z10/3600</f>
        <v>1.2692375</v>
      </c>
      <c r="AC10" s="62"/>
      <c r="AD10" s="62"/>
      <c r="AE10" s="62"/>
      <c r="AG10" s="38" t="n">
        <f aca="false">R10/100</f>
        <v>0.61666</v>
      </c>
      <c r="AH10" s="38" t="n">
        <f aca="false">S10/100</f>
        <v>0.0122406111111111</v>
      </c>
      <c r="AI10" s="38" t="n">
        <f aca="false">AA10/100</f>
        <v>0.67091</v>
      </c>
      <c r="AJ10" s="38" t="n">
        <f aca="false">AB10/100</f>
        <v>0.012692375</v>
      </c>
      <c r="AK10" s="65" t="n">
        <v>22085.9824</v>
      </c>
      <c r="AL10" s="66" t="n">
        <v>33.8133</v>
      </c>
      <c r="AM10" s="66" t="n">
        <v>39.3943</v>
      </c>
      <c r="AN10" s="66" t="n">
        <v>40.2613</v>
      </c>
      <c r="AP10" s="58" t="n">
        <f aca="false">AK10-U10</f>
        <v>0</v>
      </c>
      <c r="AQ10" s="58" t="n">
        <f aca="false">AL10-V10</f>
        <v>0</v>
      </c>
      <c r="AR10" s="58" t="n">
        <f aca="false">AM10-W10</f>
        <v>0</v>
      </c>
      <c r="AS10" s="58" t="n">
        <f aca="false">AN10-X10</f>
        <v>0</v>
      </c>
    </row>
    <row r="11" customFormat="false" ht="11.25" hidden="false" customHeight="false" outlineLevel="0" collapsed="false">
      <c r="A11" s="59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357.9776</v>
      </c>
      <c r="I11" s="50" t="n">
        <f aca="false">W11</f>
        <v>42.3102</v>
      </c>
      <c r="J11" s="50" t="n">
        <f aca="false">U11</f>
        <v>394357.9776</v>
      </c>
      <c r="K11" s="50" t="n">
        <f aca="false">X11</f>
        <v>40.5778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2" t="n">
        <v>0</v>
      </c>
      <c r="Q11" s="52" t="n">
        <v>13858.094</v>
      </c>
      <c r="R11" s="53" t="n">
        <v>155.389</v>
      </c>
      <c r="S11" s="52" t="n">
        <f aca="false">Q11/3600</f>
        <v>3.84947055555556</v>
      </c>
      <c r="T11" s="54"/>
      <c r="U11" s="52" t="n">
        <v>394357.9776</v>
      </c>
      <c r="V11" s="52" t="n">
        <v>42.2563</v>
      </c>
      <c r="W11" s="52" t="n">
        <v>42.3102</v>
      </c>
      <c r="X11" s="52" t="n">
        <v>40.5778</v>
      </c>
      <c r="Y11" s="52" t="n">
        <v>0</v>
      </c>
      <c r="Z11" s="52" t="n">
        <v>14563.832</v>
      </c>
      <c r="AA11" s="52" t="n">
        <v>164.465</v>
      </c>
      <c r="AB11" s="52" t="n">
        <f aca="false">Z11/3600</f>
        <v>4.04550888888889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55389</v>
      </c>
      <c r="AH11" s="38" t="n">
        <f aca="false">S11/100</f>
        <v>0.0384947055555556</v>
      </c>
      <c r="AI11" s="38" t="n">
        <f aca="false">AA11/100</f>
        <v>1.64465</v>
      </c>
      <c r="AJ11" s="38" t="n">
        <f aca="false">AB11/100</f>
        <v>0.0404550888888889</v>
      </c>
      <c r="AK11" s="56" t="n">
        <v>394357.9776</v>
      </c>
      <c r="AL11" s="57" t="n">
        <v>42.2563</v>
      </c>
      <c r="AM11" s="57" t="n">
        <v>42.3102</v>
      </c>
      <c r="AN11" s="57" t="n">
        <v>40.5778</v>
      </c>
      <c r="AP11" s="58" t="n">
        <f aca="false">AK11-U11</f>
        <v>0</v>
      </c>
      <c r="AQ11" s="58" t="n">
        <f aca="false">AL11-V11</f>
        <v>0</v>
      </c>
      <c r="AR11" s="58" t="n">
        <f aca="false">AM11-W11</f>
        <v>0</v>
      </c>
      <c r="AS11" s="58" t="n">
        <f aca="false">AN11-X11</f>
        <v>0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820.1376</v>
      </c>
      <c r="I12" s="50" t="n">
        <f aca="false">W12</f>
        <v>39.6716</v>
      </c>
      <c r="J12" s="50" t="n">
        <f aca="false">U12</f>
        <v>255820.1376</v>
      </c>
      <c r="K12" s="50" t="n">
        <f aca="false">X12</f>
        <v>37.4923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0</v>
      </c>
      <c r="Q12" s="52" t="n">
        <v>12323.954</v>
      </c>
      <c r="R12" s="53" t="n">
        <v>130.991</v>
      </c>
      <c r="S12" s="52" t="n">
        <f aca="false">Q12/3600</f>
        <v>3.42332055555556</v>
      </c>
      <c r="T12" s="54"/>
      <c r="U12" s="52" t="n">
        <v>255820.1376</v>
      </c>
      <c r="V12" s="52" t="n">
        <v>38.6032</v>
      </c>
      <c r="W12" s="52" t="n">
        <v>39.6716</v>
      </c>
      <c r="X12" s="52" t="n">
        <v>37.4923</v>
      </c>
      <c r="Y12" s="52" t="n">
        <v>0</v>
      </c>
      <c r="Z12" s="52" t="n">
        <v>12738.046</v>
      </c>
      <c r="AA12" s="52" t="n">
        <v>141.153</v>
      </c>
      <c r="AB12" s="52" t="n">
        <f aca="false">Z12/3600</f>
        <v>3.53834611111111</v>
      </c>
      <c r="AC12" s="54"/>
      <c r="AD12" s="54"/>
      <c r="AE12" s="54"/>
      <c r="AG12" s="38" t="n">
        <f aca="false">R12/100</f>
        <v>1.30991</v>
      </c>
      <c r="AH12" s="38" t="n">
        <f aca="false">S12/100</f>
        <v>0.0342332055555556</v>
      </c>
      <c r="AI12" s="38" t="n">
        <f aca="false">AA12/100</f>
        <v>1.41153</v>
      </c>
      <c r="AJ12" s="38" t="n">
        <f aca="false">AB12/100</f>
        <v>0.0353834611111111</v>
      </c>
      <c r="AK12" s="60" t="n">
        <v>255820.1376</v>
      </c>
      <c r="AL12" s="61" t="n">
        <v>38.6032</v>
      </c>
      <c r="AM12" s="61" t="n">
        <v>39.6716</v>
      </c>
      <c r="AN12" s="61" t="n">
        <v>37.4923</v>
      </c>
      <c r="AP12" s="58" t="n">
        <f aca="false">AK12-U12</f>
        <v>0</v>
      </c>
      <c r="AQ12" s="58" t="n">
        <f aca="false">AL12-V12</f>
        <v>0</v>
      </c>
      <c r="AR12" s="58" t="n">
        <f aca="false">AM12-W12</f>
        <v>0</v>
      </c>
      <c r="AS12" s="58" t="n">
        <f aca="false">AN12-X12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155.3424</v>
      </c>
      <c r="I13" s="50" t="n">
        <f aca="false">W13</f>
        <v>37.8708</v>
      </c>
      <c r="J13" s="50" t="n">
        <f aca="false">U13</f>
        <v>159155.3424</v>
      </c>
      <c r="K13" s="50" t="n">
        <f aca="false">X13</f>
        <v>35.67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0</v>
      </c>
      <c r="Q13" s="52" t="n">
        <v>10883.768</v>
      </c>
      <c r="R13" s="53" t="n">
        <v>117.279</v>
      </c>
      <c r="S13" s="52" t="n">
        <f aca="false">Q13/3600</f>
        <v>3.02326888888889</v>
      </c>
      <c r="T13" s="54"/>
      <c r="U13" s="52" t="n">
        <v>159155.3424</v>
      </c>
      <c r="V13" s="52" t="n">
        <v>34.6021</v>
      </c>
      <c r="W13" s="52" t="n">
        <v>37.8708</v>
      </c>
      <c r="X13" s="52" t="n">
        <v>35.67</v>
      </c>
      <c r="Y13" s="52" t="n">
        <v>0</v>
      </c>
      <c r="Z13" s="52" t="n">
        <v>11213.901</v>
      </c>
      <c r="AA13" s="52" t="n">
        <v>127.48</v>
      </c>
      <c r="AB13" s="52" t="n">
        <f aca="false">Z13/3600</f>
        <v>3.1149725</v>
      </c>
      <c r="AC13" s="54"/>
      <c r="AD13" s="54"/>
      <c r="AE13" s="54"/>
      <c r="AG13" s="38" t="n">
        <f aca="false">R13/100</f>
        <v>1.17279</v>
      </c>
      <c r="AH13" s="38" t="n">
        <f aca="false">S13/100</f>
        <v>0.0302326888888889</v>
      </c>
      <c r="AI13" s="38" t="n">
        <f aca="false">AA13/100</f>
        <v>1.2748</v>
      </c>
      <c r="AJ13" s="38" t="n">
        <f aca="false">AB13/100</f>
        <v>0.031149725</v>
      </c>
      <c r="AK13" s="60" t="n">
        <v>159155.3424</v>
      </c>
      <c r="AL13" s="61" t="n">
        <v>34.6021</v>
      </c>
      <c r="AM13" s="61" t="n">
        <v>37.8708</v>
      </c>
      <c r="AN13" s="61" t="n">
        <v>35.67</v>
      </c>
      <c r="AP13" s="58" t="n">
        <f aca="false">AK13-U13</f>
        <v>0</v>
      </c>
      <c r="AQ13" s="58" t="n">
        <f aca="false">AL13-V13</f>
        <v>0</v>
      </c>
      <c r="AR13" s="58" t="n">
        <f aca="false">AM13-W13</f>
        <v>0</v>
      </c>
      <c r="AS13" s="58" t="n">
        <f aca="false">AN13-X13</f>
        <v>0</v>
      </c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L14</f>
        <v>81869.6288</v>
      </c>
      <c r="E14" s="63" t="n">
        <f aca="false">N14</f>
        <v>35.9973</v>
      </c>
      <c r="F14" s="63" t="n">
        <f aca="false">L14</f>
        <v>81869.6288</v>
      </c>
      <c r="G14" s="63" t="n">
        <f aca="false">O14</f>
        <v>33.9331</v>
      </c>
      <c r="H14" s="63" t="n">
        <f aca="false">U14</f>
        <v>81877.632</v>
      </c>
      <c r="I14" s="63" t="n">
        <f aca="false">W14</f>
        <v>35.998</v>
      </c>
      <c r="J14" s="63" t="n">
        <f aca="false">U14</f>
        <v>81877.632</v>
      </c>
      <c r="K14" s="63" t="n">
        <f aca="false">X14</f>
        <v>33.9363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0</v>
      </c>
      <c r="Q14" s="64" t="n">
        <v>9724.463</v>
      </c>
      <c r="R14" s="64" t="n">
        <v>110.103</v>
      </c>
      <c r="S14" s="64" t="n">
        <f aca="false">Q14/3600</f>
        <v>2.70123972222222</v>
      </c>
      <c r="T14" s="62"/>
      <c r="U14" s="64" t="n">
        <v>81877.632</v>
      </c>
      <c r="V14" s="64" t="n">
        <v>30.4964</v>
      </c>
      <c r="W14" s="64" t="n">
        <v>35.998</v>
      </c>
      <c r="X14" s="64" t="n">
        <v>33.9363</v>
      </c>
      <c r="Y14" s="64" t="n">
        <v>0</v>
      </c>
      <c r="Z14" s="64" t="n">
        <v>9926.999</v>
      </c>
      <c r="AA14" s="64" t="n">
        <v>119.671</v>
      </c>
      <c r="AB14" s="64" t="n">
        <f aca="false">Z14/3600</f>
        <v>2.75749972222222</v>
      </c>
      <c r="AC14" s="62"/>
      <c r="AD14" s="62"/>
      <c r="AE14" s="62"/>
      <c r="AG14" s="38" t="n">
        <f aca="false">R14/100</f>
        <v>1.10103</v>
      </c>
      <c r="AH14" s="38" t="n">
        <f aca="false">S14/100</f>
        <v>0.0270123972222222</v>
      </c>
      <c r="AI14" s="38" t="n">
        <f aca="false">AA14/100</f>
        <v>1.19671</v>
      </c>
      <c r="AJ14" s="38" t="n">
        <f aca="false">AB14/100</f>
        <v>0.0275749972222222</v>
      </c>
      <c r="AK14" s="65" t="n">
        <v>81877.632</v>
      </c>
      <c r="AL14" s="66" t="n">
        <v>30.4964</v>
      </c>
      <c r="AM14" s="66" t="n">
        <v>35.998</v>
      </c>
      <c r="AN14" s="66" t="n">
        <v>33.9363</v>
      </c>
      <c r="AP14" s="58" t="n">
        <f aca="false">AK14-U14</f>
        <v>0</v>
      </c>
      <c r="AQ14" s="58" t="n">
        <f aca="false">AL14-V14</f>
        <v>0</v>
      </c>
      <c r="AR14" s="58" t="n">
        <f aca="false">AM14-W14</f>
        <v>0</v>
      </c>
      <c r="AS14" s="58" t="n">
        <f aca="false">AN14-X14</f>
        <v>0</v>
      </c>
    </row>
    <row r="15" customFormat="false" ht="11.25" hidden="false" customHeight="false" outlineLevel="0" collapsed="false">
      <c r="A15" s="59"/>
      <c r="B15" s="59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55.8528</v>
      </c>
      <c r="I15" s="50" t="n">
        <f aca="false">W15</f>
        <v>46.5772</v>
      </c>
      <c r="J15" s="50" t="n">
        <f aca="false">U15</f>
        <v>101455.8528</v>
      </c>
      <c r="K15" s="50" t="n">
        <f aca="false">X15</f>
        <v>46.1016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0</v>
      </c>
      <c r="Q15" s="52" t="n">
        <v>9829.466</v>
      </c>
      <c r="R15" s="53" t="n">
        <v>108.231</v>
      </c>
      <c r="S15" s="52" t="n">
        <f aca="false">Q15/3600</f>
        <v>2.73040722222222</v>
      </c>
      <c r="T15" s="54"/>
      <c r="U15" s="51" t="n">
        <v>101455.8528</v>
      </c>
      <c r="V15" s="51" t="n">
        <v>43.5638</v>
      </c>
      <c r="W15" s="51" t="n">
        <v>46.5772</v>
      </c>
      <c r="X15" s="51" t="n">
        <v>46.1016</v>
      </c>
      <c r="Y15" s="52" t="n">
        <v>0</v>
      </c>
      <c r="Z15" s="52" t="n">
        <v>9986.189</v>
      </c>
      <c r="AA15" s="52" t="n">
        <v>117.164</v>
      </c>
      <c r="AB15" s="52" t="n">
        <f aca="false">Z15/3600</f>
        <v>2.77394138888889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08231</v>
      </c>
      <c r="AH15" s="38" t="n">
        <f aca="false">S15/100</f>
        <v>0.0273040722222222</v>
      </c>
      <c r="AI15" s="38" t="n">
        <f aca="false">AA15/100</f>
        <v>1.17164</v>
      </c>
      <c r="AJ15" s="38" t="n">
        <f aca="false">AB15/100</f>
        <v>0.0277394138888889</v>
      </c>
      <c r="AK15" s="56" t="n">
        <v>101455.8528</v>
      </c>
      <c r="AL15" s="57" t="n">
        <v>43.5638</v>
      </c>
      <c r="AM15" s="57" t="n">
        <v>46.5772</v>
      </c>
      <c r="AN15" s="57" t="n">
        <v>46.1016</v>
      </c>
      <c r="AP15" s="58" t="n">
        <f aca="false">AK15-U15</f>
        <v>0</v>
      </c>
      <c r="AQ15" s="58" t="n">
        <f aca="false">AL15-V15</f>
        <v>0</v>
      </c>
      <c r="AR15" s="58" t="n">
        <f aca="false">AM15-W15</f>
        <v>0</v>
      </c>
      <c r="AS15" s="58" t="n">
        <f aca="false">AN15-X15</f>
        <v>0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16.9952</v>
      </c>
      <c r="I16" s="50" t="n">
        <f aca="false">W16</f>
        <v>45.8739</v>
      </c>
      <c r="J16" s="50" t="n">
        <f aca="false">U16</f>
        <v>50216.9952</v>
      </c>
      <c r="K16" s="50" t="n">
        <f aca="false">X16</f>
        <v>45.5455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0</v>
      </c>
      <c r="Q16" s="52" t="n">
        <v>8645.576</v>
      </c>
      <c r="R16" s="53" t="n">
        <v>100.072</v>
      </c>
      <c r="S16" s="52" t="n">
        <f aca="false">Q16/3600</f>
        <v>2.40154888888889</v>
      </c>
      <c r="T16" s="54"/>
      <c r="U16" s="52" t="n">
        <v>50216.9952</v>
      </c>
      <c r="V16" s="52" t="n">
        <v>41.2878</v>
      </c>
      <c r="W16" s="52" t="n">
        <v>45.8739</v>
      </c>
      <c r="X16" s="52" t="n">
        <v>45.5455</v>
      </c>
      <c r="Y16" s="52" t="n">
        <v>0</v>
      </c>
      <c r="Z16" s="52" t="n">
        <v>8875.515</v>
      </c>
      <c r="AA16" s="52" t="n">
        <v>107.791</v>
      </c>
      <c r="AB16" s="52" t="n">
        <f aca="false">Z16/3600</f>
        <v>2.46542083333333</v>
      </c>
      <c r="AC16" s="54"/>
      <c r="AD16" s="54"/>
      <c r="AE16" s="54"/>
      <c r="AG16" s="38" t="n">
        <f aca="false">R16/100</f>
        <v>1.00072</v>
      </c>
      <c r="AH16" s="38" t="n">
        <f aca="false">S16/100</f>
        <v>0.0240154888888889</v>
      </c>
      <c r="AI16" s="38" t="n">
        <f aca="false">AA16/100</f>
        <v>1.07791</v>
      </c>
      <c r="AJ16" s="38" t="n">
        <f aca="false">AB16/100</f>
        <v>0.0246542083333333</v>
      </c>
      <c r="AK16" s="60" t="n">
        <v>50216.9952</v>
      </c>
      <c r="AL16" s="61" t="n">
        <v>41.2878</v>
      </c>
      <c r="AM16" s="61" t="n">
        <v>45.8739</v>
      </c>
      <c r="AN16" s="61" t="n">
        <v>45.5455</v>
      </c>
      <c r="AP16" s="58" t="n">
        <f aca="false">AK16-U16</f>
        <v>0</v>
      </c>
      <c r="AQ16" s="58" t="n">
        <f aca="false">AL16-V16</f>
        <v>0</v>
      </c>
      <c r="AR16" s="58" t="n">
        <f aca="false">AM16-W16</f>
        <v>0</v>
      </c>
      <c r="AS16" s="58" t="n">
        <f aca="false">AN16-X16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56.2016</v>
      </c>
      <c r="I17" s="50" t="n">
        <f aca="false">W17</f>
        <v>45.267</v>
      </c>
      <c r="J17" s="50" t="n">
        <f aca="false">U17</f>
        <v>28756.2016</v>
      </c>
      <c r="K17" s="50" t="n">
        <f aca="false">X17</f>
        <v>45.0936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0</v>
      </c>
      <c r="Q17" s="52" t="n">
        <v>7721.742</v>
      </c>
      <c r="R17" s="53" t="n">
        <v>93.552</v>
      </c>
      <c r="S17" s="52" t="n">
        <f aca="false">Q17/3600</f>
        <v>2.14492833333333</v>
      </c>
      <c r="T17" s="54"/>
      <c r="U17" s="52" t="n">
        <v>28756.2016</v>
      </c>
      <c r="V17" s="52" t="n">
        <v>39.6994</v>
      </c>
      <c r="W17" s="52" t="n">
        <v>45.267</v>
      </c>
      <c r="X17" s="52" t="n">
        <v>45.0936</v>
      </c>
      <c r="Y17" s="52" t="n">
        <v>0</v>
      </c>
      <c r="Z17" s="52" t="n">
        <v>8018.127</v>
      </c>
      <c r="AA17" s="52" t="n">
        <v>101.096</v>
      </c>
      <c r="AB17" s="52" t="n">
        <f aca="false">Z17/3600</f>
        <v>2.2272575</v>
      </c>
      <c r="AC17" s="54"/>
      <c r="AD17" s="54"/>
      <c r="AE17" s="54"/>
      <c r="AG17" s="38" t="n">
        <f aca="false">R17/100</f>
        <v>0.93552</v>
      </c>
      <c r="AH17" s="38" t="n">
        <f aca="false">S17/100</f>
        <v>0.0214492833333333</v>
      </c>
      <c r="AI17" s="38" t="n">
        <f aca="false">AA17/100</f>
        <v>1.01096</v>
      </c>
      <c r="AJ17" s="38" t="n">
        <f aca="false">AB17/100</f>
        <v>0.022272575</v>
      </c>
      <c r="AK17" s="60" t="n">
        <v>28756.2016</v>
      </c>
      <c r="AL17" s="61" t="n">
        <v>39.6994</v>
      </c>
      <c r="AM17" s="61" t="n">
        <v>45.267</v>
      </c>
      <c r="AN17" s="61" t="n">
        <v>45.0936</v>
      </c>
      <c r="AP17" s="58" t="n">
        <f aca="false">AK17-U17</f>
        <v>0</v>
      </c>
      <c r="AQ17" s="58" t="n">
        <f aca="false">AL17-V17</f>
        <v>0</v>
      </c>
      <c r="AR17" s="58" t="n">
        <f aca="false">AM17-W17</f>
        <v>0</v>
      </c>
      <c r="AS17" s="58" t="n">
        <f aca="false">AN17-X17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879.1712</v>
      </c>
      <c r="E18" s="63" t="n">
        <f aca="false">N18</f>
        <v>44.6351</v>
      </c>
      <c r="F18" s="63" t="n">
        <f aca="false">L18</f>
        <v>15879.1712</v>
      </c>
      <c r="G18" s="63" t="n">
        <f aca="false">O18</f>
        <v>44.5232</v>
      </c>
      <c r="H18" s="63" t="n">
        <f aca="false">U18</f>
        <v>15885.0256</v>
      </c>
      <c r="I18" s="63" t="n">
        <f aca="false">W18</f>
        <v>44.6352</v>
      </c>
      <c r="J18" s="63" t="n">
        <f aca="false">U18</f>
        <v>15885.0256</v>
      </c>
      <c r="K18" s="63" t="n">
        <f aca="false">X18</f>
        <v>44.5234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0</v>
      </c>
      <c r="Q18" s="64" t="n">
        <v>7663.645</v>
      </c>
      <c r="R18" s="64" t="n">
        <v>88.404</v>
      </c>
      <c r="S18" s="64" t="n">
        <f aca="false">Q18/3600</f>
        <v>2.12879027777778</v>
      </c>
      <c r="T18" s="62"/>
      <c r="U18" s="64" t="n">
        <v>15885.0256</v>
      </c>
      <c r="V18" s="64" t="n">
        <v>37.9661</v>
      </c>
      <c r="W18" s="64" t="n">
        <v>44.6352</v>
      </c>
      <c r="X18" s="64" t="n">
        <v>44.5234</v>
      </c>
      <c r="Y18" s="64" t="n">
        <v>0</v>
      </c>
      <c r="Z18" s="64" t="n">
        <v>7825.905</v>
      </c>
      <c r="AA18" s="64" t="n">
        <v>95.4</v>
      </c>
      <c r="AB18" s="64" t="n">
        <f aca="false">Z18/3600</f>
        <v>2.1738625</v>
      </c>
      <c r="AC18" s="62"/>
      <c r="AD18" s="62"/>
      <c r="AE18" s="62"/>
      <c r="AG18" s="38" t="n">
        <f aca="false">R18/100</f>
        <v>0.88404</v>
      </c>
      <c r="AH18" s="38" t="n">
        <f aca="false">S18/100</f>
        <v>0.0212879027777778</v>
      </c>
      <c r="AI18" s="38" t="n">
        <f aca="false">AA18/100</f>
        <v>0.954</v>
      </c>
      <c r="AJ18" s="38" t="n">
        <f aca="false">AB18/100</f>
        <v>0.021738625</v>
      </c>
      <c r="AK18" s="65" t="n">
        <v>15885.0256</v>
      </c>
      <c r="AL18" s="66" t="n">
        <v>37.9661</v>
      </c>
      <c r="AM18" s="66" t="n">
        <v>44.6352</v>
      </c>
      <c r="AN18" s="66" t="n">
        <v>44.5234</v>
      </c>
      <c r="AP18" s="58" t="n">
        <f aca="false">AK18-U18</f>
        <v>0</v>
      </c>
      <c r="AQ18" s="58" t="n">
        <f aca="false">AL18-V18</f>
        <v>0</v>
      </c>
      <c r="AR18" s="58" t="n">
        <f aca="false">AM18-W18</f>
        <v>0</v>
      </c>
      <c r="AS18" s="58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218.0096</v>
      </c>
      <c r="I19" s="50" t="n">
        <f aca="false">W19</f>
        <v>44.3978</v>
      </c>
      <c r="J19" s="50" t="n">
        <f aca="false">U19</f>
        <v>23218.0096</v>
      </c>
      <c r="K19" s="50" t="n">
        <f aca="false">X19</f>
        <v>45.7008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0</v>
      </c>
      <c r="Q19" s="52" t="n">
        <v>4106.425</v>
      </c>
      <c r="R19" s="53" t="n">
        <v>49.123</v>
      </c>
      <c r="S19" s="52" t="n">
        <f aca="false">Q19/3600</f>
        <v>1.14067361111111</v>
      </c>
      <c r="T19" s="54"/>
      <c r="U19" s="52" t="n">
        <v>23218.0096</v>
      </c>
      <c r="V19" s="52" t="n">
        <v>42.6972</v>
      </c>
      <c r="W19" s="52" t="n">
        <v>44.3978</v>
      </c>
      <c r="X19" s="52" t="n">
        <v>45.7008</v>
      </c>
      <c r="Y19" s="52" t="n">
        <v>0</v>
      </c>
      <c r="Z19" s="52" t="n">
        <v>4233.2</v>
      </c>
      <c r="AA19" s="52" t="n">
        <v>53.48</v>
      </c>
      <c r="AB19" s="52" t="n">
        <f aca="false">Z19/3600</f>
        <v>1.17588888888889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49123</v>
      </c>
      <c r="AH19" s="38" t="n">
        <f aca="false">S19/100</f>
        <v>0.0114067361111111</v>
      </c>
      <c r="AI19" s="38" t="n">
        <f aca="false">AA19/100</f>
        <v>0.5348</v>
      </c>
      <c r="AJ19" s="38" t="n">
        <f aca="false">AB19/100</f>
        <v>0.0117588888888889</v>
      </c>
      <c r="AK19" s="56" t="n">
        <v>23218.0096</v>
      </c>
      <c r="AL19" s="57" t="n">
        <v>42.6972</v>
      </c>
      <c r="AM19" s="57" t="n">
        <v>44.3978</v>
      </c>
      <c r="AN19" s="57" t="n">
        <v>45.7008</v>
      </c>
      <c r="AP19" s="58" t="n">
        <f aca="false">AK19-U19</f>
        <v>0</v>
      </c>
      <c r="AQ19" s="58" t="n">
        <f aca="false">AL19-V19</f>
        <v>0</v>
      </c>
      <c r="AR19" s="58" t="n">
        <f aca="false">AM19-W19</f>
        <v>0</v>
      </c>
      <c r="AS19" s="58" t="n">
        <f aca="false">AN19-X19</f>
        <v>0</v>
      </c>
    </row>
    <row r="20" customFormat="false" ht="11.25" hidden="false" customHeight="false" outlineLevel="0" collapsed="false">
      <c r="A20" s="59" t="s">
        <v>42</v>
      </c>
      <c r="B20" s="59"/>
      <c r="C20" s="59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62.2456</v>
      </c>
      <c r="I20" s="50" t="n">
        <f aca="false">W20</f>
        <v>42.7263</v>
      </c>
      <c r="J20" s="50" t="n">
        <f aca="false">U20</f>
        <v>12762.2456</v>
      </c>
      <c r="K20" s="50" t="n">
        <f aca="false">X20</f>
        <v>43.581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0</v>
      </c>
      <c r="Q20" s="52" t="n">
        <v>3588.826</v>
      </c>
      <c r="R20" s="53" t="n">
        <v>43.414</v>
      </c>
      <c r="S20" s="52" t="n">
        <f aca="false">Q20/3600</f>
        <v>0.996896111111111</v>
      </c>
      <c r="T20" s="54"/>
      <c r="U20" s="52" t="n">
        <v>12762.2456</v>
      </c>
      <c r="V20" s="52" t="n">
        <v>40.975</v>
      </c>
      <c r="W20" s="52" t="n">
        <v>42.7263</v>
      </c>
      <c r="X20" s="52" t="n">
        <v>43.581</v>
      </c>
      <c r="Y20" s="52" t="n">
        <v>0</v>
      </c>
      <c r="Z20" s="52" t="n">
        <v>3682.352</v>
      </c>
      <c r="AA20" s="52" t="n">
        <v>47.667</v>
      </c>
      <c r="AB20" s="52" t="n">
        <f aca="false">Z20/3600</f>
        <v>1.02287555555556</v>
      </c>
      <c r="AC20" s="54"/>
      <c r="AD20" s="54"/>
      <c r="AE20" s="54"/>
      <c r="AG20" s="38" t="n">
        <f aca="false">R20/100</f>
        <v>0.43414</v>
      </c>
      <c r="AH20" s="38" t="n">
        <f aca="false">S20/100</f>
        <v>0.00996896111111111</v>
      </c>
      <c r="AI20" s="38" t="n">
        <f aca="false">AA20/100</f>
        <v>0.47667</v>
      </c>
      <c r="AJ20" s="38" t="n">
        <f aca="false">AB20/100</f>
        <v>0.0102287555555556</v>
      </c>
      <c r="AK20" s="60" t="n">
        <v>12762.2456</v>
      </c>
      <c r="AL20" s="61" t="n">
        <v>40.975</v>
      </c>
      <c r="AM20" s="61" t="n">
        <v>42.7263</v>
      </c>
      <c r="AN20" s="61" t="n">
        <v>43.581</v>
      </c>
      <c r="AP20" s="58" t="n">
        <f aca="false">AK20-U20</f>
        <v>0</v>
      </c>
      <c r="AQ20" s="58" t="n">
        <f aca="false">AL20-V20</f>
        <v>0</v>
      </c>
      <c r="AR20" s="58" t="n">
        <f aca="false">AM20-W20</f>
        <v>0</v>
      </c>
      <c r="AS20" s="58" t="n">
        <f aca="false">AN20-X2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4.3144</v>
      </c>
      <c r="I21" s="50" t="n">
        <f aca="false">W21</f>
        <v>41.2262</v>
      </c>
      <c r="J21" s="50" t="n">
        <f aca="false">U21</f>
        <v>7164.3144</v>
      </c>
      <c r="K21" s="50" t="n">
        <f aca="false">X21</f>
        <v>41.9583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0</v>
      </c>
      <c r="Q21" s="52" t="n">
        <v>3263.796</v>
      </c>
      <c r="R21" s="53" t="n">
        <v>39.748</v>
      </c>
      <c r="S21" s="52" t="n">
        <f aca="false">Q21/3600</f>
        <v>0.90661</v>
      </c>
      <c r="T21" s="54"/>
      <c r="U21" s="52" t="n">
        <v>7164.3144</v>
      </c>
      <c r="V21" s="52" t="n">
        <v>38.8956</v>
      </c>
      <c r="W21" s="52" t="n">
        <v>41.2262</v>
      </c>
      <c r="X21" s="52" t="n">
        <v>41.9583</v>
      </c>
      <c r="Y21" s="52" t="n">
        <v>0</v>
      </c>
      <c r="Z21" s="52" t="n">
        <v>3398.642</v>
      </c>
      <c r="AA21" s="52" t="n">
        <v>43.315</v>
      </c>
      <c r="AB21" s="52" t="n">
        <f aca="false">Z21/3600</f>
        <v>0.944067222222222</v>
      </c>
      <c r="AC21" s="54"/>
      <c r="AD21" s="54"/>
      <c r="AE21" s="54"/>
      <c r="AG21" s="38" t="n">
        <f aca="false">R21/100</f>
        <v>0.39748</v>
      </c>
      <c r="AH21" s="38" t="n">
        <f aca="false">S21/100</f>
        <v>0.0090661</v>
      </c>
      <c r="AI21" s="38" t="n">
        <f aca="false">AA21/100</f>
        <v>0.43315</v>
      </c>
      <c r="AJ21" s="38" t="n">
        <f aca="false">AB21/100</f>
        <v>0.00944067222222222</v>
      </c>
      <c r="AK21" s="60" t="n">
        <v>7164.3144</v>
      </c>
      <c r="AL21" s="61" t="n">
        <v>38.8956</v>
      </c>
      <c r="AM21" s="61" t="n">
        <v>41.2262</v>
      </c>
      <c r="AN21" s="61" t="n">
        <v>41.9583</v>
      </c>
      <c r="AP21" s="58" t="n">
        <f aca="false">AK21-U21</f>
        <v>0</v>
      </c>
      <c r="AQ21" s="58" t="n">
        <f aca="false">AL21-V21</f>
        <v>0</v>
      </c>
      <c r="AR21" s="58" t="n">
        <f aca="false">AM21-W21</f>
        <v>0</v>
      </c>
      <c r="AS21" s="58" t="n">
        <f aca="false">AN21-X21</f>
        <v>0</v>
      </c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L22</f>
        <v>3955.6696</v>
      </c>
      <c r="E22" s="63" t="n">
        <f aca="false">N22</f>
        <v>39.8822</v>
      </c>
      <c r="F22" s="63" t="n">
        <f aca="false">L22</f>
        <v>3955.6696</v>
      </c>
      <c r="G22" s="63" t="n">
        <f aca="false">O22</f>
        <v>40.8233</v>
      </c>
      <c r="H22" s="63" t="n">
        <f aca="false">U22</f>
        <v>3957.7152</v>
      </c>
      <c r="I22" s="63" t="n">
        <f aca="false">W22</f>
        <v>39.8858</v>
      </c>
      <c r="J22" s="63" t="n">
        <f aca="false">U22</f>
        <v>3957.7152</v>
      </c>
      <c r="K22" s="63" t="n">
        <f aca="false">X22</f>
        <v>40.826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0</v>
      </c>
      <c r="Q22" s="64" t="n">
        <v>3232.424</v>
      </c>
      <c r="R22" s="64" t="n">
        <v>37.127</v>
      </c>
      <c r="S22" s="64" t="n">
        <f aca="false">Q22/3600</f>
        <v>0.897895555555556</v>
      </c>
      <c r="T22" s="62"/>
      <c r="U22" s="64" t="n">
        <v>3957.7152</v>
      </c>
      <c r="V22" s="64" t="n">
        <v>36.463</v>
      </c>
      <c r="W22" s="64" t="n">
        <v>39.8858</v>
      </c>
      <c r="X22" s="64" t="n">
        <v>40.826</v>
      </c>
      <c r="Y22" s="64" t="n">
        <v>0</v>
      </c>
      <c r="Z22" s="64" t="n">
        <v>3357.406</v>
      </c>
      <c r="AA22" s="64" t="n">
        <v>40.635</v>
      </c>
      <c r="AB22" s="64" t="n">
        <f aca="false">Z22/3600</f>
        <v>0.932612777777778</v>
      </c>
      <c r="AC22" s="62"/>
      <c r="AD22" s="62"/>
      <c r="AE22" s="62"/>
      <c r="AG22" s="38" t="n">
        <f aca="false">R22/100</f>
        <v>0.37127</v>
      </c>
      <c r="AH22" s="38" t="n">
        <f aca="false">S22/100</f>
        <v>0.00897895555555556</v>
      </c>
      <c r="AI22" s="38" t="n">
        <f aca="false">AA22/100</f>
        <v>0.40635</v>
      </c>
      <c r="AJ22" s="38" t="n">
        <f aca="false">AB22/100</f>
        <v>0.00932612777777778</v>
      </c>
      <c r="AK22" s="65" t="n">
        <v>3957.7152</v>
      </c>
      <c r="AL22" s="66" t="n">
        <v>36.463</v>
      </c>
      <c r="AM22" s="66" t="n">
        <v>39.8858</v>
      </c>
      <c r="AN22" s="66" t="n">
        <v>40.826</v>
      </c>
      <c r="AP22" s="58" t="n">
        <f aca="false">AK22-U22</f>
        <v>0</v>
      </c>
      <c r="AQ22" s="58" t="n">
        <f aca="false">AL22-V22</f>
        <v>0</v>
      </c>
      <c r="AR22" s="58" t="n">
        <f aca="false">AM22-W22</f>
        <v>0</v>
      </c>
      <c r="AS22" s="58" t="n">
        <f aca="false">AN22-X22</f>
        <v>0</v>
      </c>
    </row>
    <row r="23" customFormat="false" ht="11.25" hidden="false" customHeight="false" outlineLevel="0" collapsed="false">
      <c r="A23" s="59"/>
      <c r="B23" s="49" t="s">
        <v>43</v>
      </c>
      <c r="C23" s="49" t="n">
        <v>22</v>
      </c>
      <c r="D23" s="67" t="n">
        <f aca="false">L23</f>
        <v>55174.4408</v>
      </c>
      <c r="E23" s="67" t="n">
        <f aca="false">N23</f>
        <v>43.2327</v>
      </c>
      <c r="F23" s="67" t="n">
        <f aca="false">L23</f>
        <v>55174.4408</v>
      </c>
      <c r="G23" s="67" t="n">
        <f aca="false">O23</f>
        <v>43.8998</v>
      </c>
      <c r="H23" s="67" t="n">
        <f aca="false">U23</f>
        <v>55198.984</v>
      </c>
      <c r="I23" s="67" t="n">
        <f aca="false">W23</f>
        <v>43.2521</v>
      </c>
      <c r="J23" s="67" t="n">
        <f aca="false">U23</f>
        <v>55198.984</v>
      </c>
      <c r="K23" s="67" t="n">
        <f aca="false">X23</f>
        <v>43.9067</v>
      </c>
      <c r="L23" s="51" t="n">
        <v>55174.4408</v>
      </c>
      <c r="M23" s="51" t="n">
        <v>41.6683</v>
      </c>
      <c r="N23" s="51" t="n">
        <v>43.2327</v>
      </c>
      <c r="O23" s="51" t="n">
        <v>43.8998</v>
      </c>
      <c r="P23" s="51" t="n">
        <v>0</v>
      </c>
      <c r="Q23" s="51" t="n">
        <v>5078.662</v>
      </c>
      <c r="R23" s="53" t="n">
        <v>76.423</v>
      </c>
      <c r="S23" s="51" t="n">
        <f aca="false">Q23/3600</f>
        <v>1.41073944444444</v>
      </c>
      <c r="T23" s="68"/>
      <c r="U23" s="51" t="n">
        <v>55198.984</v>
      </c>
      <c r="V23" s="51" t="n">
        <v>41.6823</v>
      </c>
      <c r="W23" s="51" t="n">
        <v>43.2521</v>
      </c>
      <c r="X23" s="51" t="n">
        <v>43.9067</v>
      </c>
      <c r="Y23" s="51" t="n">
        <v>0</v>
      </c>
      <c r="Z23" s="51" t="n">
        <v>5146.696</v>
      </c>
      <c r="AA23" s="51" t="n">
        <v>80.664</v>
      </c>
      <c r="AB23" s="51" t="n">
        <f aca="false">Z23/3600</f>
        <v>1.4296377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76423</v>
      </c>
      <c r="AH23" s="38" t="n">
        <f aca="false">S23/100</f>
        <v>0.0141073944444444</v>
      </c>
      <c r="AI23" s="38" t="n">
        <f aca="false">AA23/100</f>
        <v>0.80664</v>
      </c>
      <c r="AJ23" s="38" t="n">
        <f aca="false">AB23/100</f>
        <v>0.0142963777777778</v>
      </c>
      <c r="AK23" s="56" t="n">
        <v>55198.984</v>
      </c>
      <c r="AL23" s="57" t="n">
        <v>41.6823</v>
      </c>
      <c r="AM23" s="57" t="n">
        <v>43.2521</v>
      </c>
      <c r="AN23" s="57" t="n">
        <v>43.9067</v>
      </c>
      <c r="AP23" s="58" t="n">
        <f aca="false">AK23-U23</f>
        <v>0</v>
      </c>
      <c r="AQ23" s="58" t="n">
        <f aca="false">AL23-V23</f>
        <v>0</v>
      </c>
      <c r="AR23" s="58" t="n">
        <f aca="false">AM23-W23</f>
        <v>0</v>
      </c>
      <c r="AS23" s="58" t="n">
        <f aca="false">AN23-X23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30029.6536</v>
      </c>
      <c r="I24" s="50" t="n">
        <f aca="false">W24</f>
        <v>40.8724</v>
      </c>
      <c r="J24" s="50" t="n">
        <f aca="false">U24</f>
        <v>30029.6536</v>
      </c>
      <c r="K24" s="50" t="n">
        <f aca="false">X24</f>
        <v>41.2786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0</v>
      </c>
      <c r="Q24" s="52" t="n">
        <v>4288.873</v>
      </c>
      <c r="R24" s="53" t="n">
        <v>63.709</v>
      </c>
      <c r="S24" s="52" t="n">
        <f aca="false">Q24/3600</f>
        <v>1.19135361111111</v>
      </c>
      <c r="T24" s="54"/>
      <c r="U24" s="52" t="n">
        <v>30029.6536</v>
      </c>
      <c r="V24" s="52" t="n">
        <v>38.5107</v>
      </c>
      <c r="W24" s="52" t="n">
        <v>40.8724</v>
      </c>
      <c r="X24" s="52" t="n">
        <v>41.2786</v>
      </c>
      <c r="Y24" s="52" t="n">
        <v>0</v>
      </c>
      <c r="Z24" s="52" t="n">
        <v>4416.406</v>
      </c>
      <c r="AA24" s="52" t="n">
        <v>68.495</v>
      </c>
      <c r="AB24" s="52" t="n">
        <f aca="false">Z24/3600</f>
        <v>1.22677944444444</v>
      </c>
      <c r="AC24" s="54"/>
      <c r="AD24" s="54"/>
      <c r="AE24" s="54"/>
      <c r="AG24" s="38" t="n">
        <f aca="false">R24/100</f>
        <v>0.63709</v>
      </c>
      <c r="AH24" s="38" t="n">
        <f aca="false">S24/100</f>
        <v>0.0119135361111111</v>
      </c>
      <c r="AI24" s="38" t="n">
        <f aca="false">AA24/100</f>
        <v>0.68495</v>
      </c>
      <c r="AJ24" s="38" t="n">
        <f aca="false">AB24/100</f>
        <v>0.0122677944444444</v>
      </c>
      <c r="AK24" s="60" t="n">
        <v>30029.6536</v>
      </c>
      <c r="AL24" s="61" t="n">
        <v>38.5107</v>
      </c>
      <c r="AM24" s="61" t="n">
        <v>40.8724</v>
      </c>
      <c r="AN24" s="61" t="n">
        <v>41.2786</v>
      </c>
      <c r="AP24" s="58" t="n">
        <f aca="false">AK24-U24</f>
        <v>0</v>
      </c>
      <c r="AQ24" s="58" t="n">
        <f aca="false">AL24-V24</f>
        <v>0</v>
      </c>
      <c r="AR24" s="58" t="n">
        <f aca="false">AM24-W24</f>
        <v>0</v>
      </c>
      <c r="AS24" s="58" t="n">
        <f aca="false">AN24-X24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36.3896</v>
      </c>
      <c r="I25" s="50" t="n">
        <f aca="false">W25</f>
        <v>38.9552</v>
      </c>
      <c r="J25" s="50" t="n">
        <f aca="false">U25</f>
        <v>15536.3896</v>
      </c>
      <c r="K25" s="50" t="n">
        <f aca="false">X25</f>
        <v>39.6336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0</v>
      </c>
      <c r="Q25" s="52" t="n">
        <v>3646.406</v>
      </c>
      <c r="R25" s="53" t="n">
        <v>53.117</v>
      </c>
      <c r="S25" s="52" t="n">
        <f aca="false">Q25/3600</f>
        <v>1.01289055555556</v>
      </c>
      <c r="T25" s="54"/>
      <c r="U25" s="52" t="n">
        <v>15536.3896</v>
      </c>
      <c r="V25" s="52" t="n">
        <v>35.4687</v>
      </c>
      <c r="W25" s="52" t="n">
        <v>38.9552</v>
      </c>
      <c r="X25" s="52" t="n">
        <v>39.6336</v>
      </c>
      <c r="Y25" s="52" t="n">
        <v>0</v>
      </c>
      <c r="Z25" s="52" t="n">
        <v>3844.726</v>
      </c>
      <c r="AA25" s="52" t="n">
        <v>57.781</v>
      </c>
      <c r="AB25" s="52" t="n">
        <f aca="false">Z25/3600</f>
        <v>1.06797944444444</v>
      </c>
      <c r="AC25" s="54"/>
      <c r="AD25" s="54"/>
      <c r="AE25" s="54"/>
      <c r="AG25" s="38" t="n">
        <f aca="false">R25/100</f>
        <v>0.53117</v>
      </c>
      <c r="AH25" s="38" t="n">
        <f aca="false">S25/100</f>
        <v>0.0101289055555556</v>
      </c>
      <c r="AI25" s="38" t="n">
        <f aca="false">AA25/100</f>
        <v>0.57781</v>
      </c>
      <c r="AJ25" s="38" t="n">
        <f aca="false">AB25/100</f>
        <v>0.0106797944444444</v>
      </c>
      <c r="AK25" s="60" t="n">
        <v>15536.3896</v>
      </c>
      <c r="AL25" s="61" t="n">
        <v>35.4687</v>
      </c>
      <c r="AM25" s="61" t="n">
        <v>38.9552</v>
      </c>
      <c r="AN25" s="61" t="n">
        <v>39.6336</v>
      </c>
      <c r="AP25" s="58" t="n">
        <f aca="false">AK25-U25</f>
        <v>0</v>
      </c>
      <c r="AQ25" s="58" t="n">
        <f aca="false">AL25-V25</f>
        <v>0</v>
      </c>
      <c r="AR25" s="58" t="n">
        <f aca="false">AM25-W25</f>
        <v>0</v>
      </c>
      <c r="AS25" s="58" t="n">
        <f aca="false">AN25-X25</f>
        <v>0</v>
      </c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f aca="false">L26</f>
        <v>7477.6584</v>
      </c>
      <c r="E26" s="63" t="n">
        <f aca="false">N26</f>
        <v>37.267</v>
      </c>
      <c r="F26" s="63" t="n">
        <f aca="false">L26</f>
        <v>7477.6584</v>
      </c>
      <c r="G26" s="63" t="n">
        <f aca="false">O26</f>
        <v>38.5776</v>
      </c>
      <c r="H26" s="63" t="n">
        <f aca="false">U26</f>
        <v>7479.8728</v>
      </c>
      <c r="I26" s="63" t="n">
        <f aca="false">W26</f>
        <v>37.2747</v>
      </c>
      <c r="J26" s="63" t="n">
        <f aca="false">U26</f>
        <v>7479.8728</v>
      </c>
      <c r="K26" s="63" t="n">
        <f aca="false">X26</f>
        <v>38.5787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0</v>
      </c>
      <c r="Q26" s="64" t="n">
        <v>3479.946</v>
      </c>
      <c r="R26" s="64" t="n">
        <v>43.96</v>
      </c>
      <c r="S26" s="64" t="n">
        <f aca="false">Q26/3600</f>
        <v>0.966651666666667</v>
      </c>
      <c r="T26" s="62"/>
      <c r="U26" s="64" t="n">
        <v>7479.8728</v>
      </c>
      <c r="V26" s="64" t="n">
        <v>32.6488</v>
      </c>
      <c r="W26" s="64" t="n">
        <v>37.2747</v>
      </c>
      <c r="X26" s="64" t="n">
        <v>38.5787</v>
      </c>
      <c r="Y26" s="64" t="n">
        <v>0</v>
      </c>
      <c r="Z26" s="64" t="n">
        <v>3538.711</v>
      </c>
      <c r="AA26" s="64" t="n">
        <v>47.734</v>
      </c>
      <c r="AB26" s="64" t="n">
        <f aca="false">Z26/3600</f>
        <v>0.982975277777778</v>
      </c>
      <c r="AC26" s="62"/>
      <c r="AD26" s="62"/>
      <c r="AE26" s="62"/>
      <c r="AG26" s="38" t="n">
        <f aca="false">R26/100</f>
        <v>0.4396</v>
      </c>
      <c r="AH26" s="38" t="n">
        <f aca="false">S26/100</f>
        <v>0.00966651666666667</v>
      </c>
      <c r="AI26" s="38" t="n">
        <f aca="false">AA26/100</f>
        <v>0.47734</v>
      </c>
      <c r="AJ26" s="38" t="n">
        <f aca="false">AB26/100</f>
        <v>0.00982975277777778</v>
      </c>
      <c r="AK26" s="65" t="n">
        <v>7479.8728</v>
      </c>
      <c r="AL26" s="66" t="n">
        <v>32.6488</v>
      </c>
      <c r="AM26" s="66" t="n">
        <v>37.2747</v>
      </c>
      <c r="AN26" s="66" t="n">
        <v>38.5787</v>
      </c>
      <c r="AP26" s="58" t="n">
        <f aca="false">AK26-U26</f>
        <v>0</v>
      </c>
      <c r="AQ26" s="58" t="n">
        <f aca="false">AL26-V26</f>
        <v>0</v>
      </c>
      <c r="AR26" s="58" t="n">
        <f aca="false">AM26-W26</f>
        <v>0</v>
      </c>
      <c r="AS26" s="58" t="n">
        <f aca="false">AN26-X26</f>
        <v>0</v>
      </c>
    </row>
    <row r="27" customFormat="false" ht="11.25" hidden="false" customHeight="false" outlineLevel="0" collapsed="false">
      <c r="A27" s="59"/>
      <c r="B27" s="49" t="s">
        <v>44</v>
      </c>
      <c r="C27" s="49" t="n">
        <v>22</v>
      </c>
      <c r="D27" s="67" t="n">
        <f aca="false">L27</f>
        <v>107752.22</v>
      </c>
      <c r="E27" s="67" t="n">
        <f aca="false">N27</f>
        <v>41.6619</v>
      </c>
      <c r="F27" s="67" t="n">
        <f aca="false">L27</f>
        <v>107752.22</v>
      </c>
      <c r="G27" s="67" t="n">
        <f aca="false">O27</f>
        <v>44.1138</v>
      </c>
      <c r="H27" s="67" t="n">
        <f aca="false">U27</f>
        <v>107805.236</v>
      </c>
      <c r="I27" s="67" t="n">
        <f aca="false">W27</f>
        <v>41.6642</v>
      </c>
      <c r="J27" s="67" t="n">
        <f aca="false">U27</f>
        <v>107805.236</v>
      </c>
      <c r="K27" s="67" t="n">
        <f aca="false">X27</f>
        <v>44.1163</v>
      </c>
      <c r="L27" s="51" t="n">
        <v>107752.22</v>
      </c>
      <c r="M27" s="51" t="n">
        <v>40.4511</v>
      </c>
      <c r="N27" s="51" t="n">
        <v>41.6619</v>
      </c>
      <c r="O27" s="51" t="n">
        <v>44.1138</v>
      </c>
      <c r="P27" s="51" t="n">
        <v>0</v>
      </c>
      <c r="Q27" s="51" t="n">
        <v>10768.7</v>
      </c>
      <c r="R27" s="53" t="n">
        <v>154.656</v>
      </c>
      <c r="S27" s="51" t="n">
        <f aca="false">Q27/3600</f>
        <v>2.99130555555556</v>
      </c>
      <c r="T27" s="68"/>
      <c r="U27" s="51" t="n">
        <v>107805.236</v>
      </c>
      <c r="V27" s="51" t="n">
        <v>40.458</v>
      </c>
      <c r="W27" s="51" t="n">
        <v>41.6642</v>
      </c>
      <c r="X27" s="51" t="n">
        <v>44.1163</v>
      </c>
      <c r="Y27" s="51" t="n">
        <v>0</v>
      </c>
      <c r="Z27" s="51" t="n">
        <v>10857.871</v>
      </c>
      <c r="AA27" s="51" t="n">
        <v>166.275</v>
      </c>
      <c r="AB27" s="51" t="n">
        <f aca="false">Z27/3600</f>
        <v>3.0160752777777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54656</v>
      </c>
      <c r="AH27" s="38" t="n">
        <f aca="false">S27/100</f>
        <v>0.0299130555555556</v>
      </c>
      <c r="AI27" s="38" t="n">
        <f aca="false">AA27/100</f>
        <v>1.66275</v>
      </c>
      <c r="AJ27" s="38" t="n">
        <f aca="false">AB27/100</f>
        <v>0.0301607527777778</v>
      </c>
      <c r="AK27" s="56" t="n">
        <v>107805.236</v>
      </c>
      <c r="AL27" s="57" t="n">
        <v>40.458</v>
      </c>
      <c r="AM27" s="57" t="n">
        <v>41.6642</v>
      </c>
      <c r="AN27" s="57" t="n">
        <v>44.1163</v>
      </c>
      <c r="AP27" s="58" t="n">
        <f aca="false">AK27-U27</f>
        <v>0</v>
      </c>
      <c r="AQ27" s="58" t="n">
        <f aca="false">AL27-V27</f>
        <v>0</v>
      </c>
      <c r="AR27" s="58" t="n">
        <f aca="false">AM27-W27</f>
        <v>0</v>
      </c>
      <c r="AS27" s="58" t="n">
        <f aca="false">AN27-X27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57.5448</v>
      </c>
      <c r="I28" s="50" t="n">
        <f aca="false">W28</f>
        <v>39.5454</v>
      </c>
      <c r="J28" s="50" t="n">
        <f aca="false">U28</f>
        <v>51657.5448</v>
      </c>
      <c r="K28" s="50" t="n">
        <f aca="false">X28</f>
        <v>42.1046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0</v>
      </c>
      <c r="Q28" s="52" t="n">
        <v>8887.777</v>
      </c>
      <c r="R28" s="53" t="n">
        <v>123.144</v>
      </c>
      <c r="S28" s="52" t="n">
        <f aca="false">Q28/3600</f>
        <v>2.46882694444444</v>
      </c>
      <c r="T28" s="54"/>
      <c r="U28" s="52" t="n">
        <v>51657.5448</v>
      </c>
      <c r="V28" s="52" t="n">
        <v>37.8852</v>
      </c>
      <c r="W28" s="52" t="n">
        <v>39.5454</v>
      </c>
      <c r="X28" s="52" t="n">
        <v>42.1046</v>
      </c>
      <c r="Y28" s="52" t="n">
        <v>0</v>
      </c>
      <c r="Z28" s="52" t="n">
        <v>8913.286</v>
      </c>
      <c r="AA28" s="52" t="n">
        <v>133.103</v>
      </c>
      <c r="AB28" s="52" t="n">
        <f aca="false">Z28/3600</f>
        <v>2.47591277777778</v>
      </c>
      <c r="AC28" s="54"/>
      <c r="AD28" s="54"/>
      <c r="AE28" s="54"/>
      <c r="AG28" s="38" t="n">
        <f aca="false">R28/100</f>
        <v>1.23144</v>
      </c>
      <c r="AH28" s="38" t="n">
        <f aca="false">S28/100</f>
        <v>0.0246882694444444</v>
      </c>
      <c r="AI28" s="38" t="n">
        <f aca="false">AA28/100</f>
        <v>1.33103</v>
      </c>
      <c r="AJ28" s="38" t="n">
        <f aca="false">AB28/100</f>
        <v>0.0247591277777778</v>
      </c>
      <c r="AK28" s="60" t="n">
        <v>51657.5448</v>
      </c>
      <c r="AL28" s="61" t="n">
        <v>37.8852</v>
      </c>
      <c r="AM28" s="61" t="n">
        <v>39.5454</v>
      </c>
      <c r="AN28" s="61" t="n">
        <v>42.1046</v>
      </c>
      <c r="AP28" s="58" t="n">
        <f aca="false">AK28-U28</f>
        <v>0</v>
      </c>
      <c r="AQ28" s="58" t="n">
        <f aca="false">AL28-V28</f>
        <v>0</v>
      </c>
      <c r="AR28" s="58" t="n">
        <f aca="false">AM28-W28</f>
        <v>0</v>
      </c>
      <c r="AS28" s="58" t="n">
        <f aca="false">AN28-X28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98.5568</v>
      </c>
      <c r="I29" s="50" t="n">
        <f aca="false">W29</f>
        <v>38.3571</v>
      </c>
      <c r="J29" s="50" t="n">
        <f aca="false">U29</f>
        <v>27798.5568</v>
      </c>
      <c r="K29" s="50" t="n">
        <f aca="false">X29</f>
        <v>40.2626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0</v>
      </c>
      <c r="Q29" s="52" t="n">
        <v>7737.018</v>
      </c>
      <c r="R29" s="53" t="n">
        <v>107.108</v>
      </c>
      <c r="S29" s="52" t="n">
        <f aca="false">Q29/3600</f>
        <v>2.14917166666667</v>
      </c>
      <c r="T29" s="54"/>
      <c r="U29" s="52" t="n">
        <v>27798.5568</v>
      </c>
      <c r="V29" s="52" t="n">
        <v>35.6268</v>
      </c>
      <c r="W29" s="52" t="n">
        <v>38.3571</v>
      </c>
      <c r="X29" s="52" t="n">
        <v>40.2626</v>
      </c>
      <c r="Y29" s="52" t="n">
        <v>0</v>
      </c>
      <c r="Z29" s="52" t="n">
        <v>7841.007</v>
      </c>
      <c r="AA29" s="52" t="n">
        <v>116.15</v>
      </c>
      <c r="AB29" s="52" t="n">
        <f aca="false">Z29/3600</f>
        <v>2.1780575</v>
      </c>
      <c r="AC29" s="54"/>
      <c r="AD29" s="54"/>
      <c r="AE29" s="54"/>
      <c r="AG29" s="38" t="n">
        <f aca="false">R29/100</f>
        <v>1.07108</v>
      </c>
      <c r="AH29" s="38" t="n">
        <f aca="false">S29/100</f>
        <v>0.0214917166666667</v>
      </c>
      <c r="AI29" s="38" t="n">
        <f aca="false">AA29/100</f>
        <v>1.1615</v>
      </c>
      <c r="AJ29" s="38" t="n">
        <f aca="false">AB29/100</f>
        <v>0.021780575</v>
      </c>
      <c r="AK29" s="60" t="n">
        <v>27798.5568</v>
      </c>
      <c r="AL29" s="61" t="n">
        <v>35.6268</v>
      </c>
      <c r="AM29" s="61" t="n">
        <v>38.3571</v>
      </c>
      <c r="AN29" s="61" t="n">
        <v>40.2626</v>
      </c>
      <c r="AP29" s="58" t="n">
        <f aca="false">AK29-U29</f>
        <v>0</v>
      </c>
      <c r="AQ29" s="58" t="n">
        <f aca="false">AL29-V29</f>
        <v>0</v>
      </c>
      <c r="AR29" s="58" t="n">
        <f aca="false">AM29-W29</f>
        <v>0</v>
      </c>
      <c r="AS29" s="58" t="n">
        <f aca="false">AN29-X29</f>
        <v>0</v>
      </c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f aca="false">L30</f>
        <v>14828.1504</v>
      </c>
      <c r="E30" s="63" t="n">
        <f aca="false">N30</f>
        <v>37.1206</v>
      </c>
      <c r="F30" s="63" t="n">
        <f aca="false">L30</f>
        <v>14828.1504</v>
      </c>
      <c r="G30" s="63" t="n">
        <f aca="false">O30</f>
        <v>38.3625</v>
      </c>
      <c r="H30" s="63" t="n">
        <f aca="false">U30</f>
        <v>14836.2528</v>
      </c>
      <c r="I30" s="63" t="n">
        <f aca="false">W30</f>
        <v>37.1288</v>
      </c>
      <c r="J30" s="63" t="n">
        <f aca="false">U30</f>
        <v>14836.2528</v>
      </c>
      <c r="K30" s="63" t="n">
        <f aca="false">X30</f>
        <v>38.3805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0</v>
      </c>
      <c r="Q30" s="64" t="n">
        <v>7265.091</v>
      </c>
      <c r="R30" s="64" t="n">
        <v>93.863</v>
      </c>
      <c r="S30" s="64" t="n">
        <f aca="false">Q30/3600</f>
        <v>2.01808083333333</v>
      </c>
      <c r="T30" s="62"/>
      <c r="U30" s="64" t="n">
        <v>14836.2528</v>
      </c>
      <c r="V30" s="64" t="n">
        <v>33.2104</v>
      </c>
      <c r="W30" s="64" t="n">
        <v>37.1288</v>
      </c>
      <c r="X30" s="64" t="n">
        <v>38.3805</v>
      </c>
      <c r="Y30" s="64" t="n">
        <v>0</v>
      </c>
      <c r="Z30" s="64" t="n">
        <v>7411.879</v>
      </c>
      <c r="AA30" s="64" t="n">
        <v>102.26</v>
      </c>
      <c r="AB30" s="64" t="n">
        <f aca="false">Z30/3600</f>
        <v>2.05885527777778</v>
      </c>
      <c r="AC30" s="62"/>
      <c r="AD30" s="62"/>
      <c r="AE30" s="62"/>
      <c r="AG30" s="38" t="n">
        <f aca="false">R30/100</f>
        <v>0.93863</v>
      </c>
      <c r="AH30" s="38" t="n">
        <f aca="false">S30/100</f>
        <v>0.0201808083333333</v>
      </c>
      <c r="AI30" s="38" t="n">
        <f aca="false">AA30/100</f>
        <v>1.0226</v>
      </c>
      <c r="AJ30" s="38" t="n">
        <f aca="false">AB30/100</f>
        <v>0.0205885527777778</v>
      </c>
      <c r="AK30" s="65" t="n">
        <v>14836.2528</v>
      </c>
      <c r="AL30" s="66" t="n">
        <v>33.2104</v>
      </c>
      <c r="AM30" s="66" t="n">
        <v>37.1288</v>
      </c>
      <c r="AN30" s="66" t="n">
        <v>38.3805</v>
      </c>
      <c r="AP30" s="58" t="n">
        <f aca="false">AK30-U30</f>
        <v>0</v>
      </c>
      <c r="AQ30" s="58" t="n">
        <f aca="false">AL30-V30</f>
        <v>0</v>
      </c>
      <c r="AR30" s="58" t="n">
        <f aca="false">AM30-W30</f>
        <v>0</v>
      </c>
      <c r="AS30" s="58" t="n">
        <f aca="false">AN30-X30</f>
        <v>0</v>
      </c>
    </row>
    <row r="31" customFormat="false" ht="11.25" hidden="false" customHeight="false" outlineLevel="0" collapsed="false">
      <c r="A31" s="59"/>
      <c r="B31" s="49" t="s">
        <v>45</v>
      </c>
      <c r="C31" s="49" t="n">
        <v>22</v>
      </c>
      <c r="D31" s="69" t="n">
        <f aca="false">L31</f>
        <v>73146.2144</v>
      </c>
      <c r="E31" s="69" t="n">
        <f aca="false">N31</f>
        <v>44.4311</v>
      </c>
      <c r="F31" s="69" t="n">
        <f aca="false">L31</f>
        <v>73146.2144</v>
      </c>
      <c r="G31" s="69" t="n">
        <f aca="false">O31</f>
        <v>45.9983</v>
      </c>
      <c r="H31" s="69" t="n">
        <f aca="false">U31</f>
        <v>73197.1256</v>
      </c>
      <c r="I31" s="69" t="n">
        <f aca="false">W31</f>
        <v>44.4337</v>
      </c>
      <c r="J31" s="69" t="n">
        <f aca="false">U31</f>
        <v>73197.1256</v>
      </c>
      <c r="K31" s="69" t="n">
        <f aca="false">X31</f>
        <v>46.0024</v>
      </c>
      <c r="L31" s="51" t="n">
        <v>73146.2144</v>
      </c>
      <c r="M31" s="51" t="n">
        <v>41.0873</v>
      </c>
      <c r="N31" s="51" t="n">
        <v>44.4311</v>
      </c>
      <c r="O31" s="51" t="n">
        <v>45.9983</v>
      </c>
      <c r="P31" s="51" t="n">
        <v>0</v>
      </c>
      <c r="Q31" s="51" t="n">
        <v>9911.573</v>
      </c>
      <c r="R31" s="53" t="n">
        <v>140.07</v>
      </c>
      <c r="S31" s="51" t="n">
        <f aca="false">Q31/3600</f>
        <v>2.75321472222222</v>
      </c>
      <c r="T31" s="68"/>
      <c r="U31" s="51" t="n">
        <v>73197.1256</v>
      </c>
      <c r="V31" s="51" t="n">
        <v>41.0915</v>
      </c>
      <c r="W31" s="51" t="n">
        <v>44.4337</v>
      </c>
      <c r="X31" s="51" t="n">
        <v>46.0024</v>
      </c>
      <c r="Y31" s="51" t="n">
        <v>0</v>
      </c>
      <c r="Z31" s="51" t="n">
        <v>9924.572</v>
      </c>
      <c r="AA31" s="51" t="n">
        <v>147.844</v>
      </c>
      <c r="AB31" s="51" t="n">
        <f aca="false">Z31/3600</f>
        <v>2.75682555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007</v>
      </c>
      <c r="AH31" s="38" t="n">
        <f aca="false">S31/100</f>
        <v>0.0275321472222222</v>
      </c>
      <c r="AI31" s="38" t="n">
        <f aca="false">AA31/100</f>
        <v>1.47844</v>
      </c>
      <c r="AJ31" s="38" t="n">
        <f aca="false">AB31/100</f>
        <v>0.0275682555555556</v>
      </c>
      <c r="AK31" s="56" t="n">
        <v>73197.1256</v>
      </c>
      <c r="AL31" s="57" t="n">
        <v>41.0915</v>
      </c>
      <c r="AM31" s="57" t="n">
        <v>44.4337</v>
      </c>
      <c r="AN31" s="57" t="n">
        <v>46.0024</v>
      </c>
      <c r="AP31" s="58" t="n">
        <f aca="false">AK31-U31</f>
        <v>0</v>
      </c>
      <c r="AQ31" s="58" t="n">
        <f aca="false">AL31-V31</f>
        <v>0</v>
      </c>
      <c r="AR31" s="58" t="n">
        <f aca="false">AM31-W31</f>
        <v>0</v>
      </c>
      <c r="AS31" s="58" t="n">
        <f aca="false">AN31-X31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31056.5232</v>
      </c>
      <c r="E32" s="70" t="n">
        <f aca="false">N32</f>
        <v>42.8961</v>
      </c>
      <c r="F32" s="70" t="n">
        <f aca="false">L32</f>
        <v>31056.5232</v>
      </c>
      <c r="G32" s="70" t="n">
        <f aca="false">O32</f>
        <v>43.8455</v>
      </c>
      <c r="H32" s="70" t="n">
        <f aca="false">U32</f>
        <v>31076.1776</v>
      </c>
      <c r="I32" s="70" t="n">
        <f aca="false">W32</f>
        <v>42.9029</v>
      </c>
      <c r="J32" s="70" t="n">
        <f aca="false">U32</f>
        <v>31076.1776</v>
      </c>
      <c r="K32" s="70" t="n">
        <f aca="false">X32</f>
        <v>43.855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0</v>
      </c>
      <c r="Q32" s="52" t="n">
        <v>8204.083</v>
      </c>
      <c r="R32" s="53" t="n">
        <v>112.131</v>
      </c>
      <c r="S32" s="52" t="n">
        <f aca="false">Q32/3600</f>
        <v>2.27891194444445</v>
      </c>
      <c r="T32" s="54"/>
      <c r="U32" s="52" t="n">
        <v>31076.1776</v>
      </c>
      <c r="V32" s="52" t="n">
        <v>38.6226</v>
      </c>
      <c r="W32" s="52" t="n">
        <v>42.9029</v>
      </c>
      <c r="X32" s="52" t="n">
        <v>43.855</v>
      </c>
      <c r="Y32" s="52" t="n">
        <v>0</v>
      </c>
      <c r="Z32" s="52" t="n">
        <v>8296.314</v>
      </c>
      <c r="AA32" s="52" t="n">
        <v>120.775</v>
      </c>
      <c r="AB32" s="52" t="n">
        <f aca="false">Z32/3600</f>
        <v>2.30453166666667</v>
      </c>
      <c r="AC32" s="54"/>
      <c r="AD32" s="54"/>
      <c r="AE32" s="54"/>
      <c r="AG32" s="38" t="n">
        <f aca="false">R32/100</f>
        <v>1.12131</v>
      </c>
      <c r="AH32" s="38" t="n">
        <f aca="false">S32/100</f>
        <v>0.0227891194444444</v>
      </c>
      <c r="AI32" s="38" t="n">
        <f aca="false">AA32/100</f>
        <v>1.20775</v>
      </c>
      <c r="AJ32" s="38" t="n">
        <f aca="false">AB32/100</f>
        <v>0.0230453166666667</v>
      </c>
      <c r="AK32" s="60" t="n">
        <v>31076.1776</v>
      </c>
      <c r="AL32" s="61" t="n">
        <v>38.6226</v>
      </c>
      <c r="AM32" s="61" t="n">
        <v>42.9029</v>
      </c>
      <c r="AN32" s="61" t="n">
        <v>43.855</v>
      </c>
      <c r="AP32" s="58" t="n">
        <f aca="false">AK32-U32</f>
        <v>0</v>
      </c>
      <c r="AQ32" s="58" t="n">
        <f aca="false">AL32-V32</f>
        <v>0</v>
      </c>
      <c r="AR32" s="58" t="n">
        <f aca="false">AM32-W32</f>
        <v>0</v>
      </c>
      <c r="AS32" s="58" t="n">
        <f aca="false">AN32-X32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6068.068</v>
      </c>
      <c r="E33" s="70" t="n">
        <f aca="false">N33</f>
        <v>41.4581</v>
      </c>
      <c r="F33" s="70" t="n">
        <f aca="false">L33</f>
        <v>16068.068</v>
      </c>
      <c r="G33" s="70" t="n">
        <f aca="false">O33</f>
        <v>41.8717</v>
      </c>
      <c r="H33" s="70" t="n">
        <f aca="false">U33</f>
        <v>16078.9656</v>
      </c>
      <c r="I33" s="70" t="n">
        <f aca="false">W33</f>
        <v>41.4667</v>
      </c>
      <c r="J33" s="70" t="n">
        <f aca="false">U33</f>
        <v>16078.9656</v>
      </c>
      <c r="K33" s="70" t="n">
        <f aca="false">X33</f>
        <v>41.8844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0</v>
      </c>
      <c r="Q33" s="52" t="n">
        <v>7295.465</v>
      </c>
      <c r="R33" s="53" t="n">
        <v>96.094</v>
      </c>
      <c r="S33" s="52" t="n">
        <f aca="false">Q33/3600</f>
        <v>2.02651805555556</v>
      </c>
      <c r="T33" s="54"/>
      <c r="U33" s="52" t="n">
        <v>16078.9656</v>
      </c>
      <c r="V33" s="52" t="n">
        <v>36.8172</v>
      </c>
      <c r="W33" s="52" t="n">
        <v>41.4667</v>
      </c>
      <c r="X33" s="52" t="n">
        <v>41.8844</v>
      </c>
      <c r="Y33" s="52" t="n">
        <v>0</v>
      </c>
      <c r="Z33" s="52" t="n">
        <v>7269.123</v>
      </c>
      <c r="AA33" s="52" t="n">
        <v>104.902</v>
      </c>
      <c r="AB33" s="52" t="n">
        <f aca="false">Z33/3600</f>
        <v>2.01920083333333</v>
      </c>
      <c r="AC33" s="54"/>
      <c r="AD33" s="54"/>
      <c r="AE33" s="54"/>
      <c r="AG33" s="38" t="n">
        <f aca="false">R33/100</f>
        <v>0.96094</v>
      </c>
      <c r="AH33" s="38" t="n">
        <f aca="false">S33/100</f>
        <v>0.0202651805555556</v>
      </c>
      <c r="AI33" s="38" t="n">
        <f aca="false">AA33/100</f>
        <v>1.04902</v>
      </c>
      <c r="AJ33" s="38" t="n">
        <f aca="false">AB33/100</f>
        <v>0.0201920083333333</v>
      </c>
      <c r="AK33" s="60" t="n">
        <v>16078.9656</v>
      </c>
      <c r="AL33" s="61" t="n">
        <v>36.8172</v>
      </c>
      <c r="AM33" s="61" t="n">
        <v>41.4667</v>
      </c>
      <c r="AN33" s="61" t="n">
        <v>41.8844</v>
      </c>
      <c r="AP33" s="58" t="n">
        <f aca="false">AK33-U33</f>
        <v>0</v>
      </c>
      <c r="AQ33" s="58" t="n">
        <f aca="false">AL33-V33</f>
        <v>0</v>
      </c>
      <c r="AR33" s="58" t="n">
        <f aca="false">AM33-W33</f>
        <v>0</v>
      </c>
      <c r="AS33" s="58" t="n">
        <f aca="false">AN33-X33</f>
        <v>0</v>
      </c>
    </row>
    <row r="34" customFormat="false" ht="12" hidden="false" customHeight="false" outlineLevel="0" collapsed="false">
      <c r="A34" s="59"/>
      <c r="B34" s="62"/>
      <c r="C34" s="62" t="n">
        <v>37</v>
      </c>
      <c r="D34" s="71" t="n">
        <f aca="false">L34</f>
        <v>8875.0488</v>
      </c>
      <c r="E34" s="71" t="n">
        <f aca="false">N34</f>
        <v>39.9285</v>
      </c>
      <c r="F34" s="71" t="n">
        <f aca="false">L34</f>
        <v>8875.0488</v>
      </c>
      <c r="G34" s="71" t="n">
        <f aca="false">O34</f>
        <v>39.8223</v>
      </c>
      <c r="H34" s="71" t="n">
        <f aca="false">U34</f>
        <v>8884.7144</v>
      </c>
      <c r="I34" s="71" t="n">
        <f aca="false">W34</f>
        <v>39.9379</v>
      </c>
      <c r="J34" s="71" t="n">
        <f aca="false">U34</f>
        <v>8884.7144</v>
      </c>
      <c r="K34" s="71" t="n">
        <f aca="false">X34</f>
        <v>39.8376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0</v>
      </c>
      <c r="Q34" s="64" t="n">
        <v>6814.972</v>
      </c>
      <c r="R34" s="64" t="n">
        <v>85.798</v>
      </c>
      <c r="S34" s="64" t="n">
        <f aca="false">Q34/3600</f>
        <v>1.89304777777778</v>
      </c>
      <c r="T34" s="62"/>
      <c r="U34" s="64" t="n">
        <v>8884.7144</v>
      </c>
      <c r="V34" s="64" t="n">
        <v>34.8177</v>
      </c>
      <c r="W34" s="64" t="n">
        <v>39.9379</v>
      </c>
      <c r="X34" s="64" t="n">
        <v>39.8376</v>
      </c>
      <c r="Y34" s="64" t="n">
        <v>0</v>
      </c>
      <c r="Z34" s="64" t="n">
        <v>7036.72</v>
      </c>
      <c r="AA34" s="64" t="n">
        <v>93.74</v>
      </c>
      <c r="AB34" s="64" t="n">
        <f aca="false">Z34/3600</f>
        <v>1.95464444444444</v>
      </c>
      <c r="AC34" s="62"/>
      <c r="AD34" s="62"/>
      <c r="AE34" s="62"/>
      <c r="AG34" s="38" t="n">
        <f aca="false">R34/100</f>
        <v>0.85798</v>
      </c>
      <c r="AH34" s="38" t="n">
        <f aca="false">S34/100</f>
        <v>0.0189304777777778</v>
      </c>
      <c r="AI34" s="38" t="n">
        <f aca="false">AA34/100</f>
        <v>0.9374</v>
      </c>
      <c r="AJ34" s="38" t="n">
        <f aca="false">AB34/100</f>
        <v>0.0195464444444444</v>
      </c>
      <c r="AK34" s="65" t="n">
        <v>8884.7144</v>
      </c>
      <c r="AL34" s="66" t="n">
        <v>34.8177</v>
      </c>
      <c r="AM34" s="66" t="n">
        <v>39.9379</v>
      </c>
      <c r="AN34" s="66" t="n">
        <v>39.8376</v>
      </c>
      <c r="AP34" s="58" t="n">
        <f aca="false">AK34-U34</f>
        <v>0</v>
      </c>
      <c r="AQ34" s="58" t="n">
        <f aca="false">AL34-V34</f>
        <v>0</v>
      </c>
      <c r="AR34" s="58" t="n">
        <f aca="false">AM34-W34</f>
        <v>0</v>
      </c>
      <c r="AS34" s="58" t="n">
        <f aca="false">AN34-X34</f>
        <v>0</v>
      </c>
    </row>
    <row r="35" customFormat="false" ht="11.25" hidden="false" customHeight="false" outlineLevel="0" collapsed="false">
      <c r="A35" s="59"/>
      <c r="B35" s="49" t="s">
        <v>46</v>
      </c>
      <c r="C35" s="49" t="n">
        <v>22</v>
      </c>
      <c r="D35" s="69" t="n">
        <f aca="false">L35</f>
        <v>191420.7008</v>
      </c>
      <c r="E35" s="69" t="n">
        <f aca="false">N35</f>
        <v>42.7821</v>
      </c>
      <c r="F35" s="69" t="n">
        <f aca="false">L35</f>
        <v>191420.7008</v>
      </c>
      <c r="G35" s="69" t="n">
        <f aca="false">O35</f>
        <v>44.4628</v>
      </c>
      <c r="H35" s="69" t="n">
        <f aca="false">U35</f>
        <v>191432.604</v>
      </c>
      <c r="I35" s="69" t="n">
        <f aca="false">W35</f>
        <v>42.788</v>
      </c>
      <c r="J35" s="69" t="n">
        <f aca="false">U35</f>
        <v>191432.604</v>
      </c>
      <c r="K35" s="69" t="n">
        <f aca="false">X35</f>
        <v>44.4655</v>
      </c>
      <c r="L35" s="51" t="n">
        <v>191420.7008</v>
      </c>
      <c r="M35" s="51" t="n">
        <v>42.0869</v>
      </c>
      <c r="N35" s="51" t="n">
        <v>42.7821</v>
      </c>
      <c r="O35" s="51" t="n">
        <v>44.4628</v>
      </c>
      <c r="P35" s="51" t="n">
        <v>0</v>
      </c>
      <c r="Q35" s="51" t="n">
        <v>14007.646</v>
      </c>
      <c r="R35" s="53" t="n">
        <v>205.293</v>
      </c>
      <c r="S35" s="51" t="n">
        <f aca="false">Q35/3600</f>
        <v>3.89101277777778</v>
      </c>
      <c r="T35" s="68"/>
      <c r="U35" s="51" t="n">
        <v>191432.604</v>
      </c>
      <c r="V35" s="51" t="n">
        <v>42.0882</v>
      </c>
      <c r="W35" s="51" t="n">
        <v>42.788</v>
      </c>
      <c r="X35" s="51" t="n">
        <v>44.4655</v>
      </c>
      <c r="Y35" s="51" t="n">
        <v>0</v>
      </c>
      <c r="Z35" s="51" t="n">
        <v>14527.704</v>
      </c>
      <c r="AA35" s="51" t="n">
        <v>211.025</v>
      </c>
      <c r="AB35" s="51" t="n">
        <f aca="false">Z35/3600</f>
        <v>4.03547333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5293</v>
      </c>
      <c r="AH35" s="38" t="n">
        <f aca="false">S35/100</f>
        <v>0.0389101277777778</v>
      </c>
      <c r="AI35" s="38" t="n">
        <f aca="false">AA35/100</f>
        <v>2.11025</v>
      </c>
      <c r="AJ35" s="38" t="n">
        <f aca="false">AB35/100</f>
        <v>0.0403547333333333</v>
      </c>
      <c r="AK35" s="56" t="n">
        <v>191432.604</v>
      </c>
      <c r="AL35" s="57" t="n">
        <v>42.0882</v>
      </c>
      <c r="AM35" s="57" t="n">
        <v>42.788</v>
      </c>
      <c r="AN35" s="57" t="n">
        <v>44.4655</v>
      </c>
      <c r="AP35" s="58" t="n">
        <f aca="false">AK35-U35</f>
        <v>0</v>
      </c>
      <c r="AQ35" s="58" t="n">
        <f aca="false">AL35-V35</f>
        <v>0</v>
      </c>
      <c r="AR35" s="58" t="n">
        <f aca="false">AM35-W35</f>
        <v>0</v>
      </c>
      <c r="AS35" s="58" t="n">
        <f aca="false">AN35-X35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3078.952</v>
      </c>
      <c r="E36" s="70" t="n">
        <f aca="false">N36</f>
        <v>40.887</v>
      </c>
      <c r="F36" s="70" t="n">
        <f aca="false">L36</f>
        <v>83078.952</v>
      </c>
      <c r="G36" s="70" t="n">
        <f aca="false">O36</f>
        <v>42.9929</v>
      </c>
      <c r="H36" s="70" t="n">
        <f aca="false">U36</f>
        <v>83104.492</v>
      </c>
      <c r="I36" s="70" t="n">
        <f aca="false">W36</f>
        <v>40.8962</v>
      </c>
      <c r="J36" s="70" t="n">
        <f aca="false">U36</f>
        <v>83104.492</v>
      </c>
      <c r="K36" s="70" t="n">
        <f aca="false">X36</f>
        <v>42.9972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0</v>
      </c>
      <c r="Q36" s="52" t="n">
        <v>11420.944</v>
      </c>
      <c r="R36" s="53" t="n">
        <v>162.315</v>
      </c>
      <c r="S36" s="52" t="n">
        <f aca="false">Q36/3600</f>
        <v>3.17248444444444</v>
      </c>
      <c r="T36" s="54"/>
      <c r="U36" s="52" t="n">
        <v>83104.492</v>
      </c>
      <c r="V36" s="52" t="n">
        <v>36.9501</v>
      </c>
      <c r="W36" s="52" t="n">
        <v>40.8962</v>
      </c>
      <c r="X36" s="52" t="n">
        <v>42.9972</v>
      </c>
      <c r="Y36" s="52" t="n">
        <v>0</v>
      </c>
      <c r="Z36" s="52" t="n">
        <v>11528.479</v>
      </c>
      <c r="AA36" s="52" t="n">
        <v>172.837</v>
      </c>
      <c r="AB36" s="52" t="n">
        <f aca="false">Z36/3600</f>
        <v>3.20235527777778</v>
      </c>
      <c r="AC36" s="54"/>
      <c r="AD36" s="54"/>
      <c r="AE36" s="54"/>
      <c r="AG36" s="38" t="n">
        <f aca="false">R36/100</f>
        <v>1.62315</v>
      </c>
      <c r="AH36" s="38" t="n">
        <f aca="false">S36/100</f>
        <v>0.0317248444444444</v>
      </c>
      <c r="AI36" s="38" t="n">
        <f aca="false">AA36/100</f>
        <v>1.72837</v>
      </c>
      <c r="AJ36" s="38" t="n">
        <f aca="false">AB36/100</f>
        <v>0.0320235527777778</v>
      </c>
      <c r="AK36" s="60" t="n">
        <v>83104.492</v>
      </c>
      <c r="AL36" s="61" t="n">
        <v>36.9501</v>
      </c>
      <c r="AM36" s="61" t="n">
        <v>40.8962</v>
      </c>
      <c r="AN36" s="61" t="n">
        <v>42.9972</v>
      </c>
      <c r="AP36" s="58" t="n">
        <f aca="false">AK36-U36</f>
        <v>0</v>
      </c>
      <c r="AQ36" s="58" t="n">
        <f aca="false">AL36-V36</f>
        <v>0</v>
      </c>
      <c r="AR36" s="58" t="n">
        <f aca="false">AM36-W36</f>
        <v>0</v>
      </c>
      <c r="AS36" s="58" t="n">
        <f aca="false">AN36-X36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43192.0016</v>
      </c>
      <c r="E37" s="70" t="n">
        <f aca="false">N37</f>
        <v>39.345</v>
      </c>
      <c r="F37" s="70" t="n">
        <f aca="false">L37</f>
        <v>43192.0016</v>
      </c>
      <c r="G37" s="70" t="n">
        <f aca="false">O37</f>
        <v>41.6826</v>
      </c>
      <c r="H37" s="70" t="n">
        <f aca="false">U37</f>
        <v>43204.4184</v>
      </c>
      <c r="I37" s="70" t="n">
        <f aca="false">W37</f>
        <v>39.3514</v>
      </c>
      <c r="J37" s="70" t="n">
        <f aca="false">U37</f>
        <v>43204.4184</v>
      </c>
      <c r="K37" s="70" t="n">
        <f aca="false">X37</f>
        <v>41.6873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0</v>
      </c>
      <c r="Q37" s="52" t="n">
        <v>9807.751</v>
      </c>
      <c r="R37" s="53" t="n">
        <v>138.869</v>
      </c>
      <c r="S37" s="52" t="n">
        <f aca="false">Q37/3600</f>
        <v>2.72437527777778</v>
      </c>
      <c r="T37" s="54"/>
      <c r="U37" s="52" t="n">
        <v>43204.4184</v>
      </c>
      <c r="V37" s="52" t="n">
        <v>34.4218</v>
      </c>
      <c r="W37" s="52" t="n">
        <v>39.3514</v>
      </c>
      <c r="X37" s="52" t="n">
        <v>41.6873</v>
      </c>
      <c r="Y37" s="52" t="n">
        <v>0</v>
      </c>
      <c r="Z37" s="52" t="n">
        <v>9935.475</v>
      </c>
      <c r="AA37" s="52" t="n">
        <v>150.408</v>
      </c>
      <c r="AB37" s="52" t="n">
        <f aca="false">Z37/3600</f>
        <v>2.75985416666667</v>
      </c>
      <c r="AC37" s="54"/>
      <c r="AD37" s="54"/>
      <c r="AE37" s="54"/>
      <c r="AG37" s="38" t="n">
        <f aca="false">R37/100</f>
        <v>1.38869</v>
      </c>
      <c r="AH37" s="38" t="n">
        <f aca="false">S37/100</f>
        <v>0.0272437527777778</v>
      </c>
      <c r="AI37" s="38" t="n">
        <f aca="false">AA37/100</f>
        <v>1.50408</v>
      </c>
      <c r="AJ37" s="38" t="n">
        <f aca="false">AB37/100</f>
        <v>0.0275985416666667</v>
      </c>
      <c r="AK37" s="60" t="n">
        <v>43204.4184</v>
      </c>
      <c r="AL37" s="61" t="n">
        <v>34.4218</v>
      </c>
      <c r="AM37" s="61" t="n">
        <v>39.3514</v>
      </c>
      <c r="AN37" s="61" t="n">
        <v>41.6873</v>
      </c>
      <c r="AP37" s="58" t="n">
        <f aca="false">AK37-U37</f>
        <v>0</v>
      </c>
      <c r="AQ37" s="58" t="n">
        <f aca="false">AL37-V37</f>
        <v>0</v>
      </c>
      <c r="AR37" s="58" t="n">
        <f aca="false">AM37-W37</f>
        <v>0</v>
      </c>
      <c r="AS37" s="58" t="n">
        <f aca="false">AN37-X37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23334.584</v>
      </c>
      <c r="E38" s="71" t="n">
        <f aca="false">N38</f>
        <v>37.9212</v>
      </c>
      <c r="F38" s="71" t="n">
        <f aca="false">L38</f>
        <v>23334.584</v>
      </c>
      <c r="G38" s="71" t="n">
        <f aca="false">O38</f>
        <v>40.3712</v>
      </c>
      <c r="H38" s="71" t="n">
        <f aca="false">U38</f>
        <v>23345.3032</v>
      </c>
      <c r="I38" s="71" t="n">
        <f aca="false">W38</f>
        <v>37.9248</v>
      </c>
      <c r="J38" s="71" t="n">
        <f aca="false">U38</f>
        <v>23345.3032</v>
      </c>
      <c r="K38" s="71" t="n">
        <f aca="false">X38</f>
        <v>40.3753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0</v>
      </c>
      <c r="Q38" s="64" t="n">
        <v>9009.672</v>
      </c>
      <c r="R38" s="64" t="n">
        <v>121.304</v>
      </c>
      <c r="S38" s="64" t="n">
        <f aca="false">Q38/3600</f>
        <v>2.50268666666667</v>
      </c>
      <c r="T38" s="62"/>
      <c r="U38" s="64" t="n">
        <v>23345.3032</v>
      </c>
      <c r="V38" s="64" t="n">
        <v>31.9672</v>
      </c>
      <c r="W38" s="64" t="n">
        <v>37.9248</v>
      </c>
      <c r="X38" s="64" t="n">
        <v>40.3753</v>
      </c>
      <c r="Y38" s="64" t="n">
        <v>0</v>
      </c>
      <c r="Z38" s="64" t="n">
        <v>9116.802</v>
      </c>
      <c r="AA38" s="64" t="n">
        <v>132.542</v>
      </c>
      <c r="AB38" s="64" t="n">
        <f aca="false">Z38/3600</f>
        <v>2.532445</v>
      </c>
      <c r="AC38" s="62"/>
      <c r="AD38" s="62"/>
      <c r="AE38" s="62"/>
      <c r="AG38" s="38" t="n">
        <f aca="false">R38/100</f>
        <v>1.21304</v>
      </c>
      <c r="AH38" s="38" t="n">
        <f aca="false">S38/100</f>
        <v>0.0250268666666667</v>
      </c>
      <c r="AI38" s="38" t="n">
        <f aca="false">AA38/100</f>
        <v>1.32542</v>
      </c>
      <c r="AJ38" s="38" t="n">
        <f aca="false">AB38/100</f>
        <v>0.02532445</v>
      </c>
      <c r="AK38" s="65" t="n">
        <v>23345.3032</v>
      </c>
      <c r="AL38" s="66" t="n">
        <v>31.9672</v>
      </c>
      <c r="AM38" s="66" t="n">
        <v>37.9248</v>
      </c>
      <c r="AN38" s="66" t="n">
        <v>40.3753</v>
      </c>
      <c r="AP38" s="58" t="n">
        <f aca="false">AK38-U38</f>
        <v>0</v>
      </c>
      <c r="AQ38" s="58" t="n">
        <f aca="false">AL38-V38</f>
        <v>0</v>
      </c>
      <c r="AR38" s="58" t="n">
        <f aca="false">AM38-W38</f>
        <v>0</v>
      </c>
      <c r="AS38" s="58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9" t="n">
        <f aca="false">L39</f>
        <v>21775.5392</v>
      </c>
      <c r="E39" s="69" t="n">
        <f aca="false">N39</f>
        <v>43.8825</v>
      </c>
      <c r="F39" s="69" t="n">
        <f aca="false">L39</f>
        <v>21775.5392</v>
      </c>
      <c r="G39" s="69" t="n">
        <f aca="false">O39</f>
        <v>44.4746</v>
      </c>
      <c r="H39" s="69" t="n">
        <f aca="false">U39</f>
        <v>21805.24</v>
      </c>
      <c r="I39" s="69" t="n">
        <f aca="false">W39</f>
        <v>43.8875</v>
      </c>
      <c r="J39" s="69" t="n">
        <f aca="false">U39</f>
        <v>21805.24</v>
      </c>
      <c r="K39" s="69" t="n">
        <f aca="false">X39</f>
        <v>44.4869</v>
      </c>
      <c r="L39" s="51" t="n">
        <v>21775.5392</v>
      </c>
      <c r="M39" s="51" t="n">
        <v>41.5989</v>
      </c>
      <c r="N39" s="51" t="n">
        <v>43.8825</v>
      </c>
      <c r="O39" s="51" t="n">
        <v>44.4746</v>
      </c>
      <c r="P39" s="51" t="n">
        <v>0</v>
      </c>
      <c r="Q39" s="51" t="n">
        <v>2161.87</v>
      </c>
      <c r="R39" s="53" t="n">
        <v>36.066</v>
      </c>
      <c r="S39" s="51" t="n">
        <f aca="false">Q39/3600</f>
        <v>0.600519444444444</v>
      </c>
      <c r="T39" s="68"/>
      <c r="U39" s="51" t="n">
        <v>21805.24</v>
      </c>
      <c r="V39" s="51" t="n">
        <v>41.6296</v>
      </c>
      <c r="W39" s="51" t="n">
        <v>43.8875</v>
      </c>
      <c r="X39" s="51" t="n">
        <v>44.4869</v>
      </c>
      <c r="Y39" s="51" t="n">
        <v>0</v>
      </c>
      <c r="Z39" s="51" t="n">
        <v>2175.094</v>
      </c>
      <c r="AA39" s="51" t="n">
        <v>36.689</v>
      </c>
      <c r="AB39" s="51" t="n">
        <f aca="false">Z39/3600</f>
        <v>0.60419277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36066</v>
      </c>
      <c r="AH39" s="38" t="n">
        <f aca="false">S39/100</f>
        <v>0.00600519444444444</v>
      </c>
      <c r="AI39" s="38" t="n">
        <f aca="false">AA39/100</f>
        <v>0.36689</v>
      </c>
      <c r="AJ39" s="38" t="n">
        <f aca="false">AB39/100</f>
        <v>0.00604192777777778</v>
      </c>
      <c r="AK39" s="56" t="n">
        <v>21805.24</v>
      </c>
      <c r="AL39" s="57" t="n">
        <v>41.6296</v>
      </c>
      <c r="AM39" s="57" t="n">
        <v>43.8875</v>
      </c>
      <c r="AN39" s="57" t="n">
        <v>44.4869</v>
      </c>
      <c r="AP39" s="58" t="n">
        <f aca="false">AK39-U39</f>
        <v>0</v>
      </c>
      <c r="AQ39" s="58" t="n">
        <f aca="false">AL39-V39</f>
        <v>0</v>
      </c>
      <c r="AR39" s="58" t="n">
        <f aca="false">AM39-W39</f>
        <v>0</v>
      </c>
      <c r="AS39" s="58" t="n">
        <f aca="false">AN39-X39</f>
        <v>0</v>
      </c>
    </row>
    <row r="40" customFormat="false" ht="11.25" hidden="false" customHeight="false" outlineLevel="0" collapsed="false">
      <c r="A40" s="59" t="s">
        <v>48</v>
      </c>
      <c r="B40" s="59"/>
      <c r="C40" s="59" t="n">
        <v>27</v>
      </c>
      <c r="D40" s="70" t="n">
        <f aca="false">L40</f>
        <v>11689.488</v>
      </c>
      <c r="E40" s="70" t="n">
        <f aca="false">N40</f>
        <v>41.1574</v>
      </c>
      <c r="F40" s="70" t="n">
        <f aca="false">L40</f>
        <v>11689.488</v>
      </c>
      <c r="G40" s="70" t="n">
        <f aca="false">O40</f>
        <v>41.4337</v>
      </c>
      <c r="H40" s="70" t="n">
        <f aca="false">U40</f>
        <v>11705.44</v>
      </c>
      <c r="I40" s="70" t="n">
        <f aca="false">W40</f>
        <v>41.1746</v>
      </c>
      <c r="J40" s="70" t="n">
        <f aca="false">U40</f>
        <v>11705.44</v>
      </c>
      <c r="K40" s="70" t="n">
        <f aca="false">X40</f>
        <v>41.4618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0</v>
      </c>
      <c r="Q40" s="52" t="n">
        <v>1780.443</v>
      </c>
      <c r="R40" s="53" t="n">
        <v>28.828</v>
      </c>
      <c r="S40" s="52" t="n">
        <f aca="false">Q40/3600</f>
        <v>0.4945675</v>
      </c>
      <c r="T40" s="54"/>
      <c r="U40" s="52" t="n">
        <v>11705.44</v>
      </c>
      <c r="V40" s="52" t="n">
        <v>38.1612</v>
      </c>
      <c r="W40" s="52" t="n">
        <v>41.1746</v>
      </c>
      <c r="X40" s="52" t="n">
        <v>41.4618</v>
      </c>
      <c r="Y40" s="52" t="n">
        <v>0</v>
      </c>
      <c r="Z40" s="52" t="n">
        <v>1808.387</v>
      </c>
      <c r="AA40" s="52" t="n">
        <v>30.532</v>
      </c>
      <c r="AB40" s="52" t="n">
        <f aca="false">Z40/3600</f>
        <v>0.502329722222222</v>
      </c>
      <c r="AC40" s="54"/>
      <c r="AD40" s="54"/>
      <c r="AE40" s="54"/>
      <c r="AG40" s="38" t="n">
        <f aca="false">R40/100</f>
        <v>0.28828</v>
      </c>
      <c r="AH40" s="38" t="n">
        <f aca="false">S40/100</f>
        <v>0.004945675</v>
      </c>
      <c r="AI40" s="38" t="n">
        <f aca="false">AA40/100</f>
        <v>0.30532</v>
      </c>
      <c r="AJ40" s="38" t="n">
        <f aca="false">AB40/100</f>
        <v>0.00502329722222222</v>
      </c>
      <c r="AK40" s="60" t="n">
        <v>11705.44</v>
      </c>
      <c r="AL40" s="61" t="n">
        <v>38.1612</v>
      </c>
      <c r="AM40" s="61" t="n">
        <v>41.1746</v>
      </c>
      <c r="AN40" s="61" t="n">
        <v>41.4618</v>
      </c>
      <c r="AP40" s="58" t="n">
        <f aca="false">AK40-U40</f>
        <v>0</v>
      </c>
      <c r="AQ40" s="58" t="n">
        <f aca="false">AL40-V40</f>
        <v>0</v>
      </c>
      <c r="AR40" s="58" t="n">
        <f aca="false">AM40-W40</f>
        <v>0</v>
      </c>
      <c r="AS40" s="58" t="n">
        <f aca="false">AN40-X4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6175.4008</v>
      </c>
      <c r="E41" s="70" t="n">
        <f aca="false">N41</f>
        <v>38.9957</v>
      </c>
      <c r="F41" s="70" t="n">
        <f aca="false">L41</f>
        <v>6175.4008</v>
      </c>
      <c r="G41" s="70" t="n">
        <f aca="false">O41</f>
        <v>38.9862</v>
      </c>
      <c r="H41" s="70" t="n">
        <f aca="false">U41</f>
        <v>6182.9872</v>
      </c>
      <c r="I41" s="70" t="n">
        <f aca="false">W41</f>
        <v>39.0166</v>
      </c>
      <c r="J41" s="70" t="n">
        <f aca="false">U41</f>
        <v>6182.9872</v>
      </c>
      <c r="K41" s="70" t="n">
        <f aca="false">X41</f>
        <v>39.0225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0</v>
      </c>
      <c r="Q41" s="52" t="n">
        <v>1660.153</v>
      </c>
      <c r="R41" s="53" t="n">
        <v>22.604</v>
      </c>
      <c r="S41" s="52" t="n">
        <f aca="false">Q41/3600</f>
        <v>0.461153611111111</v>
      </c>
      <c r="T41" s="54"/>
      <c r="U41" s="52" t="n">
        <v>6182.9872</v>
      </c>
      <c r="V41" s="52" t="n">
        <v>35.2406</v>
      </c>
      <c r="W41" s="52" t="n">
        <v>39.0166</v>
      </c>
      <c r="X41" s="52" t="n">
        <v>39.0225</v>
      </c>
      <c r="Y41" s="52" t="n">
        <v>0</v>
      </c>
      <c r="Z41" s="52" t="n">
        <v>1578.864</v>
      </c>
      <c r="AA41" s="52" t="n">
        <v>24.542</v>
      </c>
      <c r="AB41" s="52" t="n">
        <f aca="false">Z41/3600</f>
        <v>0.438573333333333</v>
      </c>
      <c r="AC41" s="54"/>
      <c r="AD41" s="54"/>
      <c r="AE41" s="54"/>
      <c r="AG41" s="38" t="n">
        <f aca="false">R41/100</f>
        <v>0.22604</v>
      </c>
      <c r="AH41" s="38" t="n">
        <f aca="false">S41/100</f>
        <v>0.00461153611111111</v>
      </c>
      <c r="AI41" s="38" t="n">
        <f aca="false">AA41/100</f>
        <v>0.24542</v>
      </c>
      <c r="AJ41" s="38" t="n">
        <f aca="false">AB41/100</f>
        <v>0.00438573333333333</v>
      </c>
      <c r="AK41" s="60" t="n">
        <v>6182.9872</v>
      </c>
      <c r="AL41" s="61" t="n">
        <v>35.2406</v>
      </c>
      <c r="AM41" s="61" t="n">
        <v>39.0166</v>
      </c>
      <c r="AN41" s="61" t="n">
        <v>39.0225</v>
      </c>
      <c r="AP41" s="58" t="n">
        <f aca="false">AK41-U41</f>
        <v>0</v>
      </c>
      <c r="AQ41" s="58" t="n">
        <f aca="false">AL41-V41</f>
        <v>0</v>
      </c>
      <c r="AR41" s="58" t="n">
        <f aca="false">AM41-W41</f>
        <v>0</v>
      </c>
      <c r="AS41" s="58" t="n">
        <f aca="false">AN41-X41</f>
        <v>0</v>
      </c>
    </row>
    <row r="42" customFormat="false" ht="12" hidden="false" customHeight="false" outlineLevel="0" collapsed="false">
      <c r="A42" s="59"/>
      <c r="B42" s="62"/>
      <c r="C42" s="62" t="n">
        <v>37</v>
      </c>
      <c r="D42" s="71" t="n">
        <f aca="false">L42</f>
        <v>3357.344</v>
      </c>
      <c r="E42" s="71" t="n">
        <f aca="false">N42</f>
        <v>36.7661</v>
      </c>
      <c r="F42" s="71" t="n">
        <f aca="false">L42</f>
        <v>3357.344</v>
      </c>
      <c r="G42" s="71" t="n">
        <f aca="false">O42</f>
        <v>36.4176</v>
      </c>
      <c r="H42" s="71" t="n">
        <f aca="false">U42</f>
        <v>3364.3168</v>
      </c>
      <c r="I42" s="71" t="n">
        <f aca="false">W42</f>
        <v>36.7848</v>
      </c>
      <c r="J42" s="71" t="n">
        <f aca="false">U42</f>
        <v>3364.3168</v>
      </c>
      <c r="K42" s="71" t="n">
        <f aca="false">X42</f>
        <v>36.4548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0</v>
      </c>
      <c r="Q42" s="64" t="n">
        <v>1447.565</v>
      </c>
      <c r="R42" s="64" t="n">
        <v>18.828</v>
      </c>
      <c r="S42" s="64" t="n">
        <f aca="false">Q42/3600</f>
        <v>0.402101388888889</v>
      </c>
      <c r="T42" s="62"/>
      <c r="U42" s="64" t="n">
        <v>3364.3168</v>
      </c>
      <c r="V42" s="64" t="n">
        <v>32.7025</v>
      </c>
      <c r="W42" s="64" t="n">
        <v>36.7848</v>
      </c>
      <c r="X42" s="64" t="n">
        <v>36.4548</v>
      </c>
      <c r="Y42" s="64" t="n">
        <v>0</v>
      </c>
      <c r="Z42" s="64" t="n">
        <v>1470.119</v>
      </c>
      <c r="AA42" s="64" t="n">
        <v>20.579</v>
      </c>
      <c r="AB42" s="64" t="n">
        <f aca="false">Z42/3600</f>
        <v>0.408366388888889</v>
      </c>
      <c r="AC42" s="62"/>
      <c r="AD42" s="62"/>
      <c r="AE42" s="62"/>
      <c r="AG42" s="38" t="n">
        <f aca="false">R42/100</f>
        <v>0.18828</v>
      </c>
      <c r="AH42" s="38" t="n">
        <f aca="false">S42/100</f>
        <v>0.00402101388888889</v>
      </c>
      <c r="AI42" s="38" t="n">
        <f aca="false">AA42/100</f>
        <v>0.20579</v>
      </c>
      <c r="AJ42" s="38" t="n">
        <f aca="false">AB42/100</f>
        <v>0.00408366388888889</v>
      </c>
      <c r="AK42" s="65" t="n">
        <v>3364.3168</v>
      </c>
      <c r="AL42" s="66" t="n">
        <v>32.7025</v>
      </c>
      <c r="AM42" s="66" t="n">
        <v>36.7848</v>
      </c>
      <c r="AN42" s="66" t="n">
        <v>36.4548</v>
      </c>
      <c r="AP42" s="58" t="n">
        <f aca="false">AK42-U42</f>
        <v>0</v>
      </c>
      <c r="AQ42" s="58" t="n">
        <f aca="false">AL42-V42</f>
        <v>0</v>
      </c>
      <c r="AR42" s="58" t="n">
        <f aca="false">AM42-W42</f>
        <v>0</v>
      </c>
      <c r="AS42" s="58" t="n">
        <f aca="false">AN42-X42</f>
        <v>0</v>
      </c>
    </row>
    <row r="43" customFormat="false" ht="11.25" hidden="false" customHeight="false" outlineLevel="0" collapsed="false">
      <c r="A43" s="59"/>
      <c r="B43" s="49" t="s">
        <v>49</v>
      </c>
      <c r="C43" s="49" t="n">
        <v>22</v>
      </c>
      <c r="D43" s="69" t="n">
        <f aca="false">L43</f>
        <v>24753.3848</v>
      </c>
      <c r="E43" s="69" t="n">
        <f aca="false">N43</f>
        <v>44.1124</v>
      </c>
      <c r="F43" s="69" t="n">
        <f aca="false">L43</f>
        <v>24753.3848</v>
      </c>
      <c r="G43" s="69" t="n">
        <f aca="false">O43</f>
        <v>45.4863</v>
      </c>
      <c r="H43" s="69" t="n">
        <f aca="false">U43</f>
        <v>24772.0488</v>
      </c>
      <c r="I43" s="69" t="n">
        <f aca="false">W43</f>
        <v>44.1177</v>
      </c>
      <c r="J43" s="69" t="n">
        <f aca="false">U43</f>
        <v>24772.0488</v>
      </c>
      <c r="K43" s="69" t="n">
        <f aca="false">X43</f>
        <v>45.4952</v>
      </c>
      <c r="L43" s="51" t="n">
        <v>24753.3848</v>
      </c>
      <c r="M43" s="51" t="n">
        <v>41.9317</v>
      </c>
      <c r="N43" s="51" t="n">
        <v>44.1124</v>
      </c>
      <c r="O43" s="51" t="n">
        <v>45.4863</v>
      </c>
      <c r="P43" s="51" t="n">
        <v>0</v>
      </c>
      <c r="Q43" s="51" t="n">
        <v>2426.892</v>
      </c>
      <c r="R43" s="53" t="n">
        <v>37.595</v>
      </c>
      <c r="S43" s="51" t="n">
        <f aca="false">Q43/3600</f>
        <v>0.674136666666667</v>
      </c>
      <c r="T43" s="68"/>
      <c r="U43" s="51" t="n">
        <v>24772.0488</v>
      </c>
      <c r="V43" s="51" t="n">
        <v>41.9401</v>
      </c>
      <c r="W43" s="51" t="n">
        <v>44.1177</v>
      </c>
      <c r="X43" s="51" t="n">
        <v>45.4952</v>
      </c>
      <c r="Y43" s="51" t="n">
        <v>0</v>
      </c>
      <c r="Z43" s="51" t="n">
        <v>2648.993</v>
      </c>
      <c r="AA43" s="51" t="n">
        <v>39.415</v>
      </c>
      <c r="AB43" s="51" t="n">
        <f aca="false">Z43/3600</f>
        <v>0.73583138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37595</v>
      </c>
      <c r="AH43" s="38" t="n">
        <f aca="false">S43/100</f>
        <v>0.00674136666666667</v>
      </c>
      <c r="AI43" s="38" t="n">
        <f aca="false">AA43/100</f>
        <v>0.39415</v>
      </c>
      <c r="AJ43" s="38" t="n">
        <f aca="false">AB43/100</f>
        <v>0.00735831388888889</v>
      </c>
      <c r="AK43" s="56" t="n">
        <v>24772.0488</v>
      </c>
      <c r="AL43" s="57" t="n">
        <v>41.9401</v>
      </c>
      <c r="AM43" s="57" t="n">
        <v>44.1177</v>
      </c>
      <c r="AN43" s="57" t="n">
        <v>45.4952</v>
      </c>
      <c r="AP43" s="58" t="n">
        <f aca="false">AK43-U43</f>
        <v>0</v>
      </c>
      <c r="AQ43" s="58" t="n">
        <f aca="false">AL43-V43</f>
        <v>0</v>
      </c>
      <c r="AR43" s="58" t="n">
        <f aca="false">AM43-W43</f>
        <v>0</v>
      </c>
      <c r="AS43" s="58" t="n">
        <f aca="false">AN43-X43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4761.672</v>
      </c>
      <c r="E44" s="70" t="n">
        <f aca="false">N44</f>
        <v>41.8</v>
      </c>
      <c r="F44" s="70" t="n">
        <f aca="false">L44</f>
        <v>14761.672</v>
      </c>
      <c r="G44" s="70" t="n">
        <f aca="false">O44</f>
        <v>42.945</v>
      </c>
      <c r="H44" s="70" t="n">
        <f aca="false">U44</f>
        <v>14773.42</v>
      </c>
      <c r="I44" s="70" t="n">
        <f aca="false">W44</f>
        <v>41.8122</v>
      </c>
      <c r="J44" s="70" t="n">
        <f aca="false">U44</f>
        <v>14773.42</v>
      </c>
      <c r="K44" s="70" t="n">
        <f aca="false">X44</f>
        <v>42.9613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0</v>
      </c>
      <c r="Q44" s="52" t="n">
        <v>2125.028</v>
      </c>
      <c r="R44" s="53" t="n">
        <v>32.697</v>
      </c>
      <c r="S44" s="52" t="n">
        <f aca="false">Q44/3600</f>
        <v>0.590285555555556</v>
      </c>
      <c r="T44" s="54"/>
      <c r="U44" s="52" t="n">
        <v>14773.42</v>
      </c>
      <c r="V44" s="52" t="n">
        <v>38.9614</v>
      </c>
      <c r="W44" s="52" t="n">
        <v>41.8122</v>
      </c>
      <c r="X44" s="52" t="n">
        <v>42.9613</v>
      </c>
      <c r="Y44" s="52" t="n">
        <v>0</v>
      </c>
      <c r="Z44" s="52" t="n">
        <v>2129.756</v>
      </c>
      <c r="AA44" s="52" t="n">
        <v>34.546</v>
      </c>
      <c r="AB44" s="52" t="n">
        <f aca="false">Z44/3600</f>
        <v>0.591598888888889</v>
      </c>
      <c r="AC44" s="54"/>
      <c r="AD44" s="54"/>
      <c r="AE44" s="54"/>
      <c r="AG44" s="38" t="n">
        <f aca="false">R44/100</f>
        <v>0.32697</v>
      </c>
      <c r="AH44" s="38" t="n">
        <f aca="false">S44/100</f>
        <v>0.00590285555555556</v>
      </c>
      <c r="AI44" s="38" t="n">
        <f aca="false">AA44/100</f>
        <v>0.34546</v>
      </c>
      <c r="AJ44" s="38" t="n">
        <f aca="false">AB44/100</f>
        <v>0.00591598888888889</v>
      </c>
      <c r="AK44" s="60" t="n">
        <v>14773.42</v>
      </c>
      <c r="AL44" s="61" t="n">
        <v>38.9614</v>
      </c>
      <c r="AM44" s="61" t="n">
        <v>41.8122</v>
      </c>
      <c r="AN44" s="61" t="n">
        <v>42.9613</v>
      </c>
      <c r="AP44" s="58" t="n">
        <f aca="false">AK44-U44</f>
        <v>0</v>
      </c>
      <c r="AQ44" s="58" t="n">
        <f aca="false">AL44-V44</f>
        <v>0</v>
      </c>
      <c r="AR44" s="58" t="n">
        <f aca="false">AM44-W44</f>
        <v>0</v>
      </c>
      <c r="AS44" s="58" t="n">
        <f aca="false">AN44-X44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8651.4016</v>
      </c>
      <c r="E45" s="70" t="n">
        <f aca="false">N45</f>
        <v>39.7571</v>
      </c>
      <c r="F45" s="70" t="n">
        <f aca="false">L45</f>
        <v>8651.4016</v>
      </c>
      <c r="G45" s="70" t="n">
        <f aca="false">O45</f>
        <v>40.7055</v>
      </c>
      <c r="H45" s="70" t="n">
        <f aca="false">U45</f>
        <v>8658.4848</v>
      </c>
      <c r="I45" s="70" t="n">
        <f aca="false">W45</f>
        <v>39.7713</v>
      </c>
      <c r="J45" s="70" t="n">
        <f aca="false">U45</f>
        <v>8658.4848</v>
      </c>
      <c r="K45" s="70" t="n">
        <f aca="false">X45</f>
        <v>40.7237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0</v>
      </c>
      <c r="Q45" s="52" t="n">
        <v>1875.538</v>
      </c>
      <c r="R45" s="53" t="n">
        <v>28.313</v>
      </c>
      <c r="S45" s="52" t="n">
        <f aca="false">Q45/3600</f>
        <v>0.520982777777778</v>
      </c>
      <c r="T45" s="54"/>
      <c r="U45" s="52" t="n">
        <v>8658.4848</v>
      </c>
      <c r="V45" s="52" t="n">
        <v>35.8974</v>
      </c>
      <c r="W45" s="52" t="n">
        <v>39.7713</v>
      </c>
      <c r="X45" s="52" t="n">
        <v>40.7237</v>
      </c>
      <c r="Y45" s="52" t="n">
        <v>0</v>
      </c>
      <c r="Z45" s="52" t="n">
        <v>1892.57</v>
      </c>
      <c r="AA45" s="52" t="n">
        <v>30.369</v>
      </c>
      <c r="AB45" s="52" t="n">
        <f aca="false">Z45/3600</f>
        <v>0.525713888888889</v>
      </c>
      <c r="AC45" s="54"/>
      <c r="AD45" s="54"/>
      <c r="AE45" s="54"/>
      <c r="AG45" s="38" t="n">
        <f aca="false">R45/100</f>
        <v>0.28313</v>
      </c>
      <c r="AH45" s="38" t="n">
        <f aca="false">S45/100</f>
        <v>0.00520982777777778</v>
      </c>
      <c r="AI45" s="38" t="n">
        <f aca="false">AA45/100</f>
        <v>0.30369</v>
      </c>
      <c r="AJ45" s="38" t="n">
        <f aca="false">AB45/100</f>
        <v>0.00525713888888889</v>
      </c>
      <c r="AK45" s="60" t="n">
        <v>8658.4848</v>
      </c>
      <c r="AL45" s="61" t="n">
        <v>35.8974</v>
      </c>
      <c r="AM45" s="61" t="n">
        <v>39.7713</v>
      </c>
      <c r="AN45" s="61" t="n">
        <v>40.7237</v>
      </c>
      <c r="AP45" s="58" t="n">
        <f aca="false">AK45-U45</f>
        <v>0</v>
      </c>
      <c r="AQ45" s="58" t="n">
        <f aca="false">AL45-V45</f>
        <v>0</v>
      </c>
      <c r="AR45" s="58" t="n">
        <f aca="false">AM45-W45</f>
        <v>0</v>
      </c>
      <c r="AS45" s="58" t="n">
        <f aca="false">AN45-X45</f>
        <v>0</v>
      </c>
    </row>
    <row r="46" customFormat="false" ht="12" hidden="false" customHeight="false" outlineLevel="0" collapsed="false">
      <c r="A46" s="59"/>
      <c r="B46" s="62"/>
      <c r="C46" s="62" t="n">
        <v>37</v>
      </c>
      <c r="D46" s="71" t="n">
        <f aca="false">L46</f>
        <v>4924.1496</v>
      </c>
      <c r="E46" s="71" t="n">
        <f aca="false">N46</f>
        <v>37.7043</v>
      </c>
      <c r="F46" s="71" t="n">
        <f aca="false">L46</f>
        <v>4924.1496</v>
      </c>
      <c r="G46" s="71" t="n">
        <f aca="false">O46</f>
        <v>38.4999</v>
      </c>
      <c r="H46" s="71" t="n">
        <f aca="false">U46</f>
        <v>4928.7072</v>
      </c>
      <c r="I46" s="71" t="n">
        <f aca="false">W46</f>
        <v>37.716</v>
      </c>
      <c r="J46" s="71" t="n">
        <f aca="false">U46</f>
        <v>4928.7072</v>
      </c>
      <c r="K46" s="71" t="n">
        <f aca="false">X46</f>
        <v>38.5142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0</v>
      </c>
      <c r="Q46" s="64" t="n">
        <v>1763.75</v>
      </c>
      <c r="R46" s="64" t="n">
        <v>24.491</v>
      </c>
      <c r="S46" s="64" t="n">
        <f aca="false">Q46/3600</f>
        <v>0.489930555555556</v>
      </c>
      <c r="T46" s="62"/>
      <c r="U46" s="64" t="n">
        <v>4928.7072</v>
      </c>
      <c r="V46" s="64" t="n">
        <v>32.8247</v>
      </c>
      <c r="W46" s="64" t="n">
        <v>37.716</v>
      </c>
      <c r="X46" s="64" t="n">
        <v>38.5142</v>
      </c>
      <c r="Y46" s="64" t="n">
        <v>0</v>
      </c>
      <c r="Z46" s="64" t="n">
        <v>1778.204</v>
      </c>
      <c r="AA46" s="64" t="n">
        <v>26.446</v>
      </c>
      <c r="AB46" s="64" t="n">
        <f aca="false">Z46/3600</f>
        <v>0.493945555555556</v>
      </c>
      <c r="AC46" s="62"/>
      <c r="AD46" s="62"/>
      <c r="AE46" s="62"/>
      <c r="AG46" s="38" t="n">
        <f aca="false">R46/100</f>
        <v>0.24491</v>
      </c>
      <c r="AH46" s="38" t="n">
        <f aca="false">S46/100</f>
        <v>0.00489930555555556</v>
      </c>
      <c r="AI46" s="38" t="n">
        <f aca="false">AA46/100</f>
        <v>0.26446</v>
      </c>
      <c r="AJ46" s="38" t="n">
        <f aca="false">AB46/100</f>
        <v>0.00493945555555556</v>
      </c>
      <c r="AK46" s="65" t="n">
        <v>4928.7072</v>
      </c>
      <c r="AL46" s="66" t="n">
        <v>32.8247</v>
      </c>
      <c r="AM46" s="66" t="n">
        <v>37.716</v>
      </c>
      <c r="AN46" s="66" t="n">
        <v>38.5142</v>
      </c>
      <c r="AP46" s="58" t="n">
        <f aca="false">AK46-U46</f>
        <v>0</v>
      </c>
      <c r="AQ46" s="58" t="n">
        <f aca="false">AL46-V46</f>
        <v>0</v>
      </c>
      <c r="AR46" s="58" t="n">
        <f aca="false">AM46-W46</f>
        <v>0</v>
      </c>
      <c r="AS46" s="58" t="n">
        <f aca="false">AN46-X46</f>
        <v>0</v>
      </c>
    </row>
    <row r="47" customFormat="false" ht="11.25" hidden="false" customHeight="false" outlineLevel="0" collapsed="false">
      <c r="A47" s="59"/>
      <c r="B47" s="49" t="s">
        <v>50</v>
      </c>
      <c r="C47" s="49" t="n">
        <v>22</v>
      </c>
      <c r="D47" s="69" t="n">
        <f aca="false">L47</f>
        <v>45895.26</v>
      </c>
      <c r="E47" s="69" t="n">
        <f aca="false">N47</f>
        <v>42.5004</v>
      </c>
      <c r="F47" s="69" t="n">
        <f aca="false">L47</f>
        <v>45895.26</v>
      </c>
      <c r="G47" s="69" t="n">
        <f aca="false">O47</f>
        <v>43.29</v>
      </c>
      <c r="H47" s="69" t="n">
        <f aca="false">U47</f>
        <v>45896.9872</v>
      </c>
      <c r="I47" s="69" t="n">
        <f aca="false">W47</f>
        <v>42.5009</v>
      </c>
      <c r="J47" s="69" t="n">
        <f aca="false">U47</f>
        <v>45896.9872</v>
      </c>
      <c r="K47" s="69" t="n">
        <f aca="false">X47</f>
        <v>43.2918</v>
      </c>
      <c r="L47" s="51" t="n">
        <v>45895.26</v>
      </c>
      <c r="M47" s="51" t="n">
        <v>40.9966</v>
      </c>
      <c r="N47" s="51" t="n">
        <v>42.5004</v>
      </c>
      <c r="O47" s="51" t="n">
        <v>43.29</v>
      </c>
      <c r="P47" s="51" t="n">
        <v>0</v>
      </c>
      <c r="Q47" s="51" t="n">
        <v>2610.484</v>
      </c>
      <c r="R47" s="53" t="n">
        <v>43.242</v>
      </c>
      <c r="S47" s="51" t="n">
        <f aca="false">Q47/3600</f>
        <v>0.725134444444444</v>
      </c>
      <c r="T47" s="68"/>
      <c r="U47" s="51" t="n">
        <v>45896.9872</v>
      </c>
      <c r="V47" s="51" t="n">
        <v>40.9971</v>
      </c>
      <c r="W47" s="51" t="n">
        <v>42.5009</v>
      </c>
      <c r="X47" s="51" t="n">
        <v>43.2918</v>
      </c>
      <c r="Y47" s="51" t="n">
        <v>0</v>
      </c>
      <c r="Z47" s="51" t="n">
        <v>2598.495</v>
      </c>
      <c r="AA47" s="51" t="n">
        <v>43.663</v>
      </c>
      <c r="AB47" s="51" t="n">
        <f aca="false">Z47/3600</f>
        <v>0.72180416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43242</v>
      </c>
      <c r="AH47" s="38" t="n">
        <f aca="false">S47/100</f>
        <v>0.00725134444444444</v>
      </c>
      <c r="AI47" s="38" t="n">
        <f aca="false">AA47/100</f>
        <v>0.43663</v>
      </c>
      <c r="AJ47" s="38" t="n">
        <f aca="false">AB47/100</f>
        <v>0.00721804166666667</v>
      </c>
      <c r="AK47" s="56" t="n">
        <v>45896.9872</v>
      </c>
      <c r="AL47" s="57" t="n">
        <v>40.9971</v>
      </c>
      <c r="AM47" s="57" t="n">
        <v>42.5009</v>
      </c>
      <c r="AN47" s="57" t="n">
        <v>43.2918</v>
      </c>
      <c r="AP47" s="58" t="n">
        <f aca="false">AK47-U47</f>
        <v>0</v>
      </c>
      <c r="AQ47" s="58" t="n">
        <f aca="false">AL47-V47</f>
        <v>0</v>
      </c>
      <c r="AR47" s="58" t="n">
        <f aca="false">AM47-W47</f>
        <v>0</v>
      </c>
      <c r="AS47" s="58" t="n">
        <f aca="false">AN47-X47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28379.1984</v>
      </c>
      <c r="E48" s="70" t="n">
        <f aca="false">N48</f>
        <v>39.3192</v>
      </c>
      <c r="F48" s="70" t="n">
        <f aca="false">L48</f>
        <v>28379.1984</v>
      </c>
      <c r="G48" s="70" t="n">
        <f aca="false">O48</f>
        <v>40.0596</v>
      </c>
      <c r="H48" s="70" t="n">
        <f aca="false">U48</f>
        <v>28385.6728</v>
      </c>
      <c r="I48" s="70" t="n">
        <f aca="false">W48</f>
        <v>39.3272</v>
      </c>
      <c r="J48" s="70" t="n">
        <f aca="false">U48</f>
        <v>28385.6728</v>
      </c>
      <c r="K48" s="70" t="n">
        <f aca="false">X48</f>
        <v>40.0724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0</v>
      </c>
      <c r="Q48" s="52" t="n">
        <v>2252.573</v>
      </c>
      <c r="R48" s="53" t="n">
        <v>36.347</v>
      </c>
      <c r="S48" s="52" t="n">
        <f aca="false">Q48/3600</f>
        <v>0.625714722222222</v>
      </c>
      <c r="T48" s="54"/>
      <c r="U48" s="52" t="n">
        <v>28385.6728</v>
      </c>
      <c r="V48" s="52" t="n">
        <v>36.7802</v>
      </c>
      <c r="W48" s="52" t="n">
        <v>39.3272</v>
      </c>
      <c r="X48" s="52" t="n">
        <v>40.0724</v>
      </c>
      <c r="Y48" s="52" t="n">
        <v>0</v>
      </c>
      <c r="Z48" s="52" t="n">
        <v>2253.965</v>
      </c>
      <c r="AA48" s="52" t="n">
        <v>37.9</v>
      </c>
      <c r="AB48" s="52" t="n">
        <f aca="false">Z48/3600</f>
        <v>0.626101388888889</v>
      </c>
      <c r="AC48" s="54"/>
      <c r="AD48" s="54"/>
      <c r="AE48" s="54"/>
      <c r="AG48" s="38" t="n">
        <f aca="false">R48/100</f>
        <v>0.36347</v>
      </c>
      <c r="AH48" s="38" t="n">
        <f aca="false">S48/100</f>
        <v>0.00625714722222222</v>
      </c>
      <c r="AI48" s="38" t="n">
        <f aca="false">AA48/100</f>
        <v>0.379</v>
      </c>
      <c r="AJ48" s="38" t="n">
        <f aca="false">AB48/100</f>
        <v>0.00626101388888889</v>
      </c>
      <c r="AK48" s="60" t="n">
        <v>28385.6728</v>
      </c>
      <c r="AL48" s="61" t="n">
        <v>36.7802</v>
      </c>
      <c r="AM48" s="61" t="n">
        <v>39.3272</v>
      </c>
      <c r="AN48" s="61" t="n">
        <v>40.0724</v>
      </c>
      <c r="AP48" s="58" t="n">
        <f aca="false">AK48-U48</f>
        <v>0</v>
      </c>
      <c r="AQ48" s="58" t="n">
        <f aca="false">AL48-V48</f>
        <v>0</v>
      </c>
      <c r="AR48" s="58" t="n">
        <f aca="false">AM48-W48</f>
        <v>0</v>
      </c>
      <c r="AS48" s="58" t="n">
        <f aca="false">AN48-X48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742.1952</v>
      </c>
      <c r="E49" s="70" t="n">
        <f aca="false">N49</f>
        <v>36.9576</v>
      </c>
      <c r="F49" s="70" t="n">
        <f aca="false">L49</f>
        <v>16742.1952</v>
      </c>
      <c r="G49" s="70" t="n">
        <f aca="false">O49</f>
        <v>37.6036</v>
      </c>
      <c r="H49" s="70" t="n">
        <f aca="false">U49</f>
        <v>16749.0032</v>
      </c>
      <c r="I49" s="70" t="n">
        <f aca="false">W49</f>
        <v>36.9718</v>
      </c>
      <c r="J49" s="70" t="n">
        <f aca="false">U49</f>
        <v>16749.0032</v>
      </c>
      <c r="K49" s="70" t="n">
        <f aca="false">X49</f>
        <v>37.6226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0</v>
      </c>
      <c r="Q49" s="52" t="n">
        <v>1920.163</v>
      </c>
      <c r="R49" s="53" t="n">
        <v>31.121</v>
      </c>
      <c r="S49" s="52" t="n">
        <f aca="false">Q49/3600</f>
        <v>0.533378611111111</v>
      </c>
      <c r="T49" s="54"/>
      <c r="U49" s="52" t="n">
        <v>16749.0032</v>
      </c>
      <c r="V49" s="52" t="n">
        <v>32.9637</v>
      </c>
      <c r="W49" s="52" t="n">
        <v>36.9718</v>
      </c>
      <c r="X49" s="52" t="n">
        <v>37.6226</v>
      </c>
      <c r="Y49" s="52" t="n">
        <v>0</v>
      </c>
      <c r="Z49" s="52" t="n">
        <v>1935.417</v>
      </c>
      <c r="AA49" s="52" t="n">
        <v>33.173</v>
      </c>
      <c r="AB49" s="52" t="n">
        <f aca="false">Z49/3600</f>
        <v>0.537615833333333</v>
      </c>
      <c r="AC49" s="54"/>
      <c r="AD49" s="54"/>
      <c r="AE49" s="54"/>
      <c r="AG49" s="38" t="n">
        <f aca="false">R49/100</f>
        <v>0.31121</v>
      </c>
      <c r="AH49" s="38" t="n">
        <f aca="false">S49/100</f>
        <v>0.00533378611111111</v>
      </c>
      <c r="AI49" s="38" t="n">
        <f aca="false">AA49/100</f>
        <v>0.33173</v>
      </c>
      <c r="AJ49" s="38" t="n">
        <f aca="false">AB49/100</f>
        <v>0.00537615833333333</v>
      </c>
      <c r="AK49" s="60" t="n">
        <v>16749.0032</v>
      </c>
      <c r="AL49" s="61" t="n">
        <v>32.9637</v>
      </c>
      <c r="AM49" s="61" t="n">
        <v>36.9718</v>
      </c>
      <c r="AN49" s="61" t="n">
        <v>37.6226</v>
      </c>
      <c r="AP49" s="58" t="n">
        <f aca="false">AK49-U49</f>
        <v>0</v>
      </c>
      <c r="AQ49" s="58" t="n">
        <f aca="false">AL49-V49</f>
        <v>0</v>
      </c>
      <c r="AR49" s="58" t="n">
        <f aca="false">AM49-W49</f>
        <v>0</v>
      </c>
      <c r="AS49" s="58" t="n">
        <f aca="false">AN49-X49</f>
        <v>0</v>
      </c>
    </row>
    <row r="50" customFormat="false" ht="12" hidden="false" customHeight="false" outlineLevel="0" collapsed="false">
      <c r="A50" s="59"/>
      <c r="B50" s="62"/>
      <c r="C50" s="62" t="n">
        <v>37</v>
      </c>
      <c r="D50" s="71" t="n">
        <f aca="false">L50</f>
        <v>8967.6792</v>
      </c>
      <c r="E50" s="71" t="n">
        <f aca="false">N50</f>
        <v>34.8095</v>
      </c>
      <c r="F50" s="71" t="n">
        <f aca="false">L50</f>
        <v>8967.6792</v>
      </c>
      <c r="G50" s="71" t="n">
        <f aca="false">O50</f>
        <v>35.3422</v>
      </c>
      <c r="H50" s="71" t="n">
        <f aca="false">U50</f>
        <v>8972.6032</v>
      </c>
      <c r="I50" s="71" t="n">
        <f aca="false">W50</f>
        <v>34.8244</v>
      </c>
      <c r="J50" s="71" t="n">
        <f aca="false">U50</f>
        <v>8972.6032</v>
      </c>
      <c r="K50" s="71" t="n">
        <f aca="false">X50</f>
        <v>35.3607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0</v>
      </c>
      <c r="Q50" s="64" t="n">
        <v>1691.754</v>
      </c>
      <c r="R50" s="64" t="n">
        <v>26.379</v>
      </c>
      <c r="S50" s="64" t="n">
        <f aca="false">Q50/3600</f>
        <v>0.469931666666667</v>
      </c>
      <c r="T50" s="62"/>
      <c r="U50" s="64" t="n">
        <v>8972.6032</v>
      </c>
      <c r="V50" s="64" t="n">
        <v>29.2908</v>
      </c>
      <c r="W50" s="64" t="n">
        <v>34.8244</v>
      </c>
      <c r="X50" s="64" t="n">
        <v>35.3607</v>
      </c>
      <c r="Y50" s="64" t="n">
        <v>0</v>
      </c>
      <c r="Z50" s="64" t="n">
        <v>1715.159</v>
      </c>
      <c r="AA50" s="64" t="n">
        <v>28.086</v>
      </c>
      <c r="AB50" s="64" t="n">
        <f aca="false">Z50/3600</f>
        <v>0.476433055555556</v>
      </c>
      <c r="AC50" s="62"/>
      <c r="AD50" s="62"/>
      <c r="AE50" s="62"/>
      <c r="AG50" s="38" t="n">
        <f aca="false">R50/100</f>
        <v>0.26379</v>
      </c>
      <c r="AH50" s="38" t="n">
        <f aca="false">S50/100</f>
        <v>0.00469931666666667</v>
      </c>
      <c r="AI50" s="38" t="n">
        <f aca="false">AA50/100</f>
        <v>0.28086</v>
      </c>
      <c r="AJ50" s="38" t="n">
        <f aca="false">AB50/100</f>
        <v>0.00476433055555556</v>
      </c>
      <c r="AK50" s="65" t="n">
        <v>8972.6032</v>
      </c>
      <c r="AL50" s="66" t="n">
        <v>29.2908</v>
      </c>
      <c r="AM50" s="66" t="n">
        <v>34.8244</v>
      </c>
      <c r="AN50" s="66" t="n">
        <v>35.3607</v>
      </c>
      <c r="AP50" s="58" t="n">
        <f aca="false">AK50-U50</f>
        <v>0</v>
      </c>
      <c r="AQ50" s="58" t="n">
        <f aca="false">AL50-V50</f>
        <v>0</v>
      </c>
      <c r="AR50" s="58" t="n">
        <f aca="false">AM50-W50</f>
        <v>0</v>
      </c>
      <c r="AS50" s="58" t="n">
        <f aca="false">AN50-X50</f>
        <v>0</v>
      </c>
    </row>
    <row r="51" customFormat="false" ht="11.25" hidden="false" customHeight="false" outlineLevel="0" collapsed="false">
      <c r="A51" s="59"/>
      <c r="B51" s="49" t="s">
        <v>51</v>
      </c>
      <c r="C51" s="49" t="n">
        <v>22</v>
      </c>
      <c r="D51" s="69" t="n">
        <f aca="false">L51</f>
        <v>15898.3088</v>
      </c>
      <c r="E51" s="69" t="n">
        <f aca="false">N51</f>
        <v>43.2445</v>
      </c>
      <c r="F51" s="69" t="n">
        <f aca="false">L51</f>
        <v>15898.3088</v>
      </c>
      <c r="G51" s="69" t="n">
        <f aca="false">O51</f>
        <v>44.1645</v>
      </c>
      <c r="H51" s="69" t="n">
        <f aca="false">U51</f>
        <v>15907.3128</v>
      </c>
      <c r="I51" s="69" t="n">
        <f aca="false">W51</f>
        <v>43.2683</v>
      </c>
      <c r="J51" s="69" t="n">
        <f aca="false">U51</f>
        <v>15907.3128</v>
      </c>
      <c r="K51" s="69" t="n">
        <f aca="false">X51</f>
        <v>44.1868</v>
      </c>
      <c r="L51" s="51" t="n">
        <v>15898.3088</v>
      </c>
      <c r="M51" s="51" t="n">
        <v>42.294</v>
      </c>
      <c r="N51" s="51" t="n">
        <v>43.2445</v>
      </c>
      <c r="O51" s="51" t="n">
        <v>44.1645</v>
      </c>
      <c r="P51" s="51" t="n">
        <v>0</v>
      </c>
      <c r="Q51" s="51" t="n">
        <v>1257.954</v>
      </c>
      <c r="R51" s="53" t="n">
        <v>18.376</v>
      </c>
      <c r="S51" s="51" t="n">
        <f aca="false">Q51/3600</f>
        <v>0.349431666666667</v>
      </c>
      <c r="T51" s="68"/>
      <c r="U51" s="51" t="n">
        <v>15907.3128</v>
      </c>
      <c r="V51" s="51" t="n">
        <v>42.3108</v>
      </c>
      <c r="W51" s="51" t="n">
        <v>43.2683</v>
      </c>
      <c r="X51" s="51" t="n">
        <v>44.1868</v>
      </c>
      <c r="Y51" s="51" t="n">
        <v>0</v>
      </c>
      <c r="Z51" s="51" t="n">
        <v>1272.712</v>
      </c>
      <c r="AA51" s="51" t="n">
        <v>19.475</v>
      </c>
      <c r="AB51" s="51" t="n">
        <f aca="false">Z51/3600</f>
        <v>0.353531111111111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8376</v>
      </c>
      <c r="AH51" s="38" t="n">
        <f aca="false">S51/100</f>
        <v>0.00349431666666667</v>
      </c>
      <c r="AI51" s="38" t="n">
        <f aca="false">AA51/100</f>
        <v>0.19475</v>
      </c>
      <c r="AJ51" s="38" t="n">
        <f aca="false">AB51/100</f>
        <v>0.00353531111111111</v>
      </c>
      <c r="AK51" s="56" t="n">
        <v>15907.3128</v>
      </c>
      <c r="AL51" s="57" t="n">
        <v>42.3108</v>
      </c>
      <c r="AM51" s="57" t="n">
        <v>43.2683</v>
      </c>
      <c r="AN51" s="57" t="n">
        <v>44.1868</v>
      </c>
      <c r="AP51" s="58" t="n">
        <f aca="false">AK51-U51</f>
        <v>0</v>
      </c>
      <c r="AQ51" s="58" t="n">
        <f aca="false">AL51-V51</f>
        <v>0</v>
      </c>
      <c r="AR51" s="58" t="n">
        <f aca="false">AM51-W51</f>
        <v>0</v>
      </c>
      <c r="AS51" s="58" t="n">
        <f aca="false">AN51-X51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9515.092</v>
      </c>
      <c r="E52" s="70" t="n">
        <f aca="false">N52</f>
        <v>40.086</v>
      </c>
      <c r="F52" s="70" t="n">
        <f aca="false">L52</f>
        <v>9515.092</v>
      </c>
      <c r="G52" s="70" t="n">
        <f aca="false">O52</f>
        <v>41.54</v>
      </c>
      <c r="H52" s="70" t="n">
        <f aca="false">U52</f>
        <v>9519.2408</v>
      </c>
      <c r="I52" s="70" t="n">
        <f aca="false">W52</f>
        <v>40.1149</v>
      </c>
      <c r="J52" s="70" t="n">
        <f aca="false">U52</f>
        <v>9519.2408</v>
      </c>
      <c r="K52" s="70" t="n">
        <f aca="false">X52</f>
        <v>41.5699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0</v>
      </c>
      <c r="Q52" s="52" t="n">
        <v>1086.359</v>
      </c>
      <c r="R52" s="53" t="n">
        <v>15.755</v>
      </c>
      <c r="S52" s="52" t="n">
        <f aca="false">Q52/3600</f>
        <v>0.301766388888889</v>
      </c>
      <c r="T52" s="54"/>
      <c r="U52" s="52" t="n">
        <v>9519.2408</v>
      </c>
      <c r="V52" s="52" t="n">
        <v>38.8563</v>
      </c>
      <c r="W52" s="52" t="n">
        <v>40.1149</v>
      </c>
      <c r="X52" s="52" t="n">
        <v>41.5699</v>
      </c>
      <c r="Y52" s="52" t="n">
        <v>0</v>
      </c>
      <c r="Z52" s="52" t="n">
        <v>1111.529</v>
      </c>
      <c r="AA52" s="52" t="n">
        <v>16.834</v>
      </c>
      <c r="AB52" s="52" t="n">
        <f aca="false">Z52/3600</f>
        <v>0.308758055555556</v>
      </c>
      <c r="AC52" s="54"/>
      <c r="AD52" s="54"/>
      <c r="AE52" s="54"/>
      <c r="AG52" s="38" t="n">
        <f aca="false">R52/100</f>
        <v>0.15755</v>
      </c>
      <c r="AH52" s="38" t="n">
        <f aca="false">S52/100</f>
        <v>0.00301766388888889</v>
      </c>
      <c r="AI52" s="38" t="n">
        <f aca="false">AA52/100</f>
        <v>0.16834</v>
      </c>
      <c r="AJ52" s="38" t="n">
        <f aca="false">AB52/100</f>
        <v>0.00308758055555556</v>
      </c>
      <c r="AK52" s="60" t="n">
        <v>9519.2408</v>
      </c>
      <c r="AL52" s="61" t="n">
        <v>38.8563</v>
      </c>
      <c r="AM52" s="61" t="n">
        <v>40.1149</v>
      </c>
      <c r="AN52" s="61" t="n">
        <v>41.5699</v>
      </c>
      <c r="AP52" s="58" t="n">
        <f aca="false">AK52-U52</f>
        <v>0</v>
      </c>
      <c r="AQ52" s="58" t="n">
        <f aca="false">AL52-V52</f>
        <v>0</v>
      </c>
      <c r="AR52" s="58" t="n">
        <f aca="false">AM52-W52</f>
        <v>0</v>
      </c>
      <c r="AS52" s="58" t="n">
        <f aca="false">AN52-X52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5361.1264</v>
      </c>
      <c r="E53" s="70" t="n">
        <f aca="false">N53</f>
        <v>37.704</v>
      </c>
      <c r="F53" s="70" t="n">
        <f aca="false">L53</f>
        <v>5361.1264</v>
      </c>
      <c r="G53" s="70" t="n">
        <f aca="false">O53</f>
        <v>39.4804</v>
      </c>
      <c r="H53" s="70" t="n">
        <f aca="false">U53</f>
        <v>5364.196</v>
      </c>
      <c r="I53" s="70" t="n">
        <f aca="false">W53</f>
        <v>37.7319</v>
      </c>
      <c r="J53" s="70" t="n">
        <f aca="false">U53</f>
        <v>5364.196</v>
      </c>
      <c r="K53" s="70" t="n">
        <f aca="false">X53</f>
        <v>39.5131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0</v>
      </c>
      <c r="Q53" s="52" t="n">
        <v>963.73</v>
      </c>
      <c r="R53" s="53" t="n">
        <v>13.946</v>
      </c>
      <c r="S53" s="52" t="n">
        <f aca="false">Q53/3600</f>
        <v>0.267702777777778</v>
      </c>
      <c r="T53" s="54"/>
      <c r="U53" s="52" t="n">
        <v>5364.196</v>
      </c>
      <c r="V53" s="52" t="n">
        <v>35.4141</v>
      </c>
      <c r="W53" s="52" t="n">
        <v>37.7319</v>
      </c>
      <c r="X53" s="52" t="n">
        <v>39.5131</v>
      </c>
      <c r="Y53" s="52" t="n">
        <v>0</v>
      </c>
      <c r="Z53" s="52" t="n">
        <v>987.677</v>
      </c>
      <c r="AA53" s="52" t="n">
        <v>15.081</v>
      </c>
      <c r="AB53" s="52" t="n">
        <f aca="false">Z53/3600</f>
        <v>0.274354722222222</v>
      </c>
      <c r="AC53" s="54"/>
      <c r="AD53" s="54"/>
      <c r="AE53" s="54"/>
      <c r="AG53" s="38" t="n">
        <f aca="false">R53/100</f>
        <v>0.13946</v>
      </c>
      <c r="AH53" s="38" t="n">
        <f aca="false">S53/100</f>
        <v>0.00267702777777778</v>
      </c>
      <c r="AI53" s="38" t="n">
        <f aca="false">AA53/100</f>
        <v>0.15081</v>
      </c>
      <c r="AJ53" s="38" t="n">
        <f aca="false">AB53/100</f>
        <v>0.00274354722222222</v>
      </c>
      <c r="AK53" s="60" t="n">
        <v>5364.196</v>
      </c>
      <c r="AL53" s="61" t="n">
        <v>35.4141</v>
      </c>
      <c r="AM53" s="61" t="n">
        <v>37.7319</v>
      </c>
      <c r="AN53" s="61" t="n">
        <v>39.5131</v>
      </c>
      <c r="AP53" s="58" t="n">
        <f aca="false">AK53-U53</f>
        <v>0</v>
      </c>
      <c r="AQ53" s="58" t="n">
        <f aca="false">AL53-V53</f>
        <v>0</v>
      </c>
      <c r="AR53" s="58" t="n">
        <f aca="false">AM53-W53</f>
        <v>0</v>
      </c>
      <c r="AS53" s="58" t="n">
        <f aca="false">AN53-X53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2609.6744</v>
      </c>
      <c r="E54" s="71" t="n">
        <f aca="false">N54</f>
        <v>35.7654</v>
      </c>
      <c r="F54" s="71" t="n">
        <f aca="false">L54</f>
        <v>2609.6744</v>
      </c>
      <c r="G54" s="71" t="n">
        <f aca="false">O54</f>
        <v>37.4323</v>
      </c>
      <c r="H54" s="71" t="n">
        <f aca="false">U54</f>
        <v>2611.7736</v>
      </c>
      <c r="I54" s="71" t="n">
        <f aca="false">W54</f>
        <v>35.788</v>
      </c>
      <c r="J54" s="71" t="n">
        <f aca="false">U54</f>
        <v>2611.7736</v>
      </c>
      <c r="K54" s="71" t="n">
        <f aca="false">X54</f>
        <v>37.4592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0</v>
      </c>
      <c r="Q54" s="64" t="n">
        <v>895.234</v>
      </c>
      <c r="R54" s="64" t="n">
        <v>11.824</v>
      </c>
      <c r="S54" s="64" t="n">
        <f aca="false">Q54/3600</f>
        <v>0.248676111111111</v>
      </c>
      <c r="T54" s="62"/>
      <c r="U54" s="64" t="n">
        <v>2611.7736</v>
      </c>
      <c r="V54" s="64" t="n">
        <v>32.017</v>
      </c>
      <c r="W54" s="64" t="n">
        <v>35.788</v>
      </c>
      <c r="X54" s="64" t="n">
        <v>37.4592</v>
      </c>
      <c r="Y54" s="64" t="n">
        <v>0</v>
      </c>
      <c r="Z54" s="64" t="n">
        <v>905.737</v>
      </c>
      <c r="AA54" s="64" t="n">
        <v>12.793</v>
      </c>
      <c r="AB54" s="64" t="n">
        <f aca="false">Z54/3600</f>
        <v>0.251593611111111</v>
      </c>
      <c r="AC54" s="62"/>
      <c r="AD54" s="62"/>
      <c r="AE54" s="62"/>
      <c r="AG54" s="38" t="n">
        <f aca="false">R54/100</f>
        <v>0.11824</v>
      </c>
      <c r="AH54" s="38" t="n">
        <f aca="false">S54/100</f>
        <v>0.00248676111111111</v>
      </c>
      <c r="AI54" s="38" t="n">
        <f aca="false">AA54/100</f>
        <v>0.12793</v>
      </c>
      <c r="AJ54" s="38" t="n">
        <f aca="false">AB54/100</f>
        <v>0.00251593611111111</v>
      </c>
      <c r="AK54" s="65" t="n">
        <v>2611.7736</v>
      </c>
      <c r="AL54" s="66" t="n">
        <v>32.017</v>
      </c>
      <c r="AM54" s="66" t="n">
        <v>35.788</v>
      </c>
      <c r="AN54" s="66" t="n">
        <v>37.4592</v>
      </c>
      <c r="AP54" s="58" t="n">
        <f aca="false">AK54-U54</f>
        <v>0</v>
      </c>
      <c r="AQ54" s="58" t="n">
        <f aca="false">AL54-V54</f>
        <v>0</v>
      </c>
      <c r="AR54" s="58" t="n">
        <f aca="false">AM54-W54</f>
        <v>0</v>
      </c>
      <c r="AS54" s="58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9" t="n">
        <f aca="false">L55</f>
        <v>5593.7296</v>
      </c>
      <c r="E55" s="69" t="n">
        <f aca="false">N55</f>
        <v>45.1048</v>
      </c>
      <c r="F55" s="69" t="n">
        <f aca="false">L55</f>
        <v>5593.7296</v>
      </c>
      <c r="G55" s="69" t="n">
        <f aca="false">O55</f>
        <v>44.8692</v>
      </c>
      <c r="H55" s="69" t="n">
        <f aca="false">U55</f>
        <v>5597.8928</v>
      </c>
      <c r="I55" s="69" t="n">
        <f aca="false">W55</f>
        <v>45.1091</v>
      </c>
      <c r="J55" s="69" t="n">
        <f aca="false">U55</f>
        <v>5597.8928</v>
      </c>
      <c r="K55" s="69" t="n">
        <f aca="false">X55</f>
        <v>44.8726</v>
      </c>
      <c r="L55" s="51" t="n">
        <v>5593.7296</v>
      </c>
      <c r="M55" s="51" t="n">
        <v>42.915</v>
      </c>
      <c r="N55" s="51" t="n">
        <v>45.1048</v>
      </c>
      <c r="O55" s="51" t="n">
        <v>44.8692</v>
      </c>
      <c r="P55" s="51" t="n">
        <v>0</v>
      </c>
      <c r="Q55" s="51" t="n">
        <v>497.743</v>
      </c>
      <c r="R55" s="53" t="n">
        <v>7.955</v>
      </c>
      <c r="S55" s="51" t="n">
        <f aca="false">Q55/3600</f>
        <v>0.138261944444444</v>
      </c>
      <c r="T55" s="68"/>
      <c r="U55" s="51" t="n">
        <v>5597.8928</v>
      </c>
      <c r="V55" s="51" t="n">
        <v>42.9259</v>
      </c>
      <c r="W55" s="51" t="n">
        <v>45.1091</v>
      </c>
      <c r="X55" s="51" t="n">
        <v>44.8726</v>
      </c>
      <c r="Y55" s="51" t="n">
        <v>0</v>
      </c>
      <c r="Z55" s="51" t="n">
        <v>503.956</v>
      </c>
      <c r="AA55" s="51" t="n">
        <v>8.201</v>
      </c>
      <c r="AB55" s="51" t="n">
        <f aca="false">Z55/3600</f>
        <v>0.139987777777778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7955</v>
      </c>
      <c r="AH55" s="38" t="n">
        <f aca="false">S55/100</f>
        <v>0.00138261944444444</v>
      </c>
      <c r="AI55" s="38" t="n">
        <f aca="false">AA55/100</f>
        <v>0.08201</v>
      </c>
      <c r="AJ55" s="38" t="n">
        <f aca="false">AB55/100</f>
        <v>0.00139987777777778</v>
      </c>
      <c r="AK55" s="56" t="n">
        <v>5597.8928</v>
      </c>
      <c r="AL55" s="57" t="n">
        <v>42.9259</v>
      </c>
      <c r="AM55" s="57" t="n">
        <v>45.1091</v>
      </c>
      <c r="AN55" s="57" t="n">
        <v>44.8726</v>
      </c>
      <c r="AP55" s="58" t="n">
        <f aca="false">AK55-U55</f>
        <v>0</v>
      </c>
      <c r="AQ55" s="58" t="n">
        <f aca="false">AL55-V55</f>
        <v>0</v>
      </c>
      <c r="AR55" s="58" t="n">
        <f aca="false">AM55-W55</f>
        <v>0</v>
      </c>
      <c r="AS55" s="58" t="n">
        <f aca="false">AN55-X55</f>
        <v>0</v>
      </c>
    </row>
    <row r="56" customFormat="false" ht="11.25" hidden="false" customHeight="false" outlineLevel="0" collapsed="false">
      <c r="A56" s="59" t="s">
        <v>53</v>
      </c>
      <c r="B56" s="59"/>
      <c r="C56" s="59" t="n">
        <v>27</v>
      </c>
      <c r="D56" s="70" t="n">
        <f aca="false">L56</f>
        <v>3303.4184</v>
      </c>
      <c r="E56" s="70" t="n">
        <f aca="false">N56</f>
        <v>42.1495</v>
      </c>
      <c r="F56" s="70" t="n">
        <f aca="false">L56</f>
        <v>3303.4184</v>
      </c>
      <c r="G56" s="70" t="n">
        <f aca="false">O56</f>
        <v>41.614</v>
      </c>
      <c r="H56" s="70" t="n">
        <f aca="false">U56</f>
        <v>3306.8664</v>
      </c>
      <c r="I56" s="70" t="n">
        <f aca="false">W56</f>
        <v>42.1596</v>
      </c>
      <c r="J56" s="70" t="n">
        <f aca="false">U56</f>
        <v>3306.8664</v>
      </c>
      <c r="K56" s="70" t="n">
        <f aca="false">X56</f>
        <v>41.6252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0</v>
      </c>
      <c r="Q56" s="52" t="n">
        <v>433.862</v>
      </c>
      <c r="R56" s="53" t="n">
        <v>6.661</v>
      </c>
      <c r="S56" s="52" t="n">
        <f aca="false">Q56/3600</f>
        <v>0.120517222222222</v>
      </c>
      <c r="T56" s="54"/>
      <c r="U56" s="52" t="n">
        <v>3306.8664</v>
      </c>
      <c r="V56" s="52" t="n">
        <v>39.2539</v>
      </c>
      <c r="W56" s="52" t="n">
        <v>42.1596</v>
      </c>
      <c r="X56" s="52" t="n">
        <v>41.6252</v>
      </c>
      <c r="Y56" s="52" t="n">
        <v>0</v>
      </c>
      <c r="Z56" s="52" t="n">
        <v>441.277</v>
      </c>
      <c r="AA56" s="52" t="n">
        <v>6.966</v>
      </c>
      <c r="AB56" s="52" t="n">
        <f aca="false">Z56/3600</f>
        <v>0.122576944444444</v>
      </c>
      <c r="AC56" s="54"/>
      <c r="AD56" s="54"/>
      <c r="AE56" s="54"/>
      <c r="AG56" s="38" t="n">
        <f aca="false">R56/100</f>
        <v>0.06661</v>
      </c>
      <c r="AH56" s="38" t="n">
        <f aca="false">S56/100</f>
        <v>0.00120517222222222</v>
      </c>
      <c r="AI56" s="38" t="n">
        <f aca="false">AA56/100</f>
        <v>0.06966</v>
      </c>
      <c r="AJ56" s="38" t="n">
        <f aca="false">AB56/100</f>
        <v>0.00122576944444444</v>
      </c>
      <c r="AK56" s="60" t="n">
        <v>3306.8664</v>
      </c>
      <c r="AL56" s="61" t="n">
        <v>39.2539</v>
      </c>
      <c r="AM56" s="61" t="n">
        <v>42.1596</v>
      </c>
      <c r="AN56" s="61" t="n">
        <v>41.6252</v>
      </c>
      <c r="AP56" s="58" t="n">
        <f aca="false">AK56-U56</f>
        <v>0</v>
      </c>
      <c r="AQ56" s="58" t="n">
        <f aca="false">AL56-V56</f>
        <v>0</v>
      </c>
      <c r="AR56" s="58" t="n">
        <f aca="false">AM56-W56</f>
        <v>0</v>
      </c>
      <c r="AS56" s="58" t="n">
        <f aca="false">AN56-X56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1859.4808</v>
      </c>
      <c r="E57" s="70" t="n">
        <f aca="false">N57</f>
        <v>39.693</v>
      </c>
      <c r="F57" s="70" t="n">
        <f aca="false">L57</f>
        <v>1859.4808</v>
      </c>
      <c r="G57" s="70" t="n">
        <f aca="false">O57</f>
        <v>38.9306</v>
      </c>
      <c r="H57" s="70" t="n">
        <f aca="false">U57</f>
        <v>1861.9232</v>
      </c>
      <c r="I57" s="70" t="n">
        <f aca="false">W57</f>
        <v>39.7044</v>
      </c>
      <c r="J57" s="70" t="n">
        <f aca="false">U57</f>
        <v>1861.9232</v>
      </c>
      <c r="K57" s="70" t="n">
        <f aca="false">X57</f>
        <v>38.9489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0</v>
      </c>
      <c r="Q57" s="52" t="n">
        <v>379.989</v>
      </c>
      <c r="R57" s="53" t="n">
        <v>5.693</v>
      </c>
      <c r="S57" s="52" t="n">
        <f aca="false">Q57/3600</f>
        <v>0.1055525</v>
      </c>
      <c r="T57" s="54"/>
      <c r="U57" s="52" t="n">
        <v>1861.9232</v>
      </c>
      <c r="V57" s="52" t="n">
        <v>35.8282</v>
      </c>
      <c r="W57" s="52" t="n">
        <v>39.7044</v>
      </c>
      <c r="X57" s="52" t="n">
        <v>38.9489</v>
      </c>
      <c r="Y57" s="52" t="n">
        <v>0</v>
      </c>
      <c r="Z57" s="52" t="n">
        <v>391.133</v>
      </c>
      <c r="AA57" s="52" t="n">
        <v>5.909</v>
      </c>
      <c r="AB57" s="52" t="n">
        <f aca="false">Z57/3600</f>
        <v>0.108648055555556</v>
      </c>
      <c r="AC57" s="54"/>
      <c r="AD57" s="54"/>
      <c r="AE57" s="54"/>
      <c r="AG57" s="38" t="n">
        <f aca="false">R57/100</f>
        <v>0.05693</v>
      </c>
      <c r="AH57" s="38" t="n">
        <f aca="false">S57/100</f>
        <v>0.001055525</v>
      </c>
      <c r="AI57" s="38" t="n">
        <f aca="false">AA57/100</f>
        <v>0.05909</v>
      </c>
      <c r="AJ57" s="38" t="n">
        <f aca="false">AB57/100</f>
        <v>0.00108648055555556</v>
      </c>
      <c r="AK57" s="60" t="n">
        <v>1861.9232</v>
      </c>
      <c r="AL57" s="61" t="n">
        <v>35.8282</v>
      </c>
      <c r="AM57" s="61" t="n">
        <v>39.7044</v>
      </c>
      <c r="AN57" s="61" t="n">
        <v>38.9489</v>
      </c>
      <c r="AP57" s="58" t="n">
        <f aca="false">AK57-U57</f>
        <v>0</v>
      </c>
      <c r="AQ57" s="58" t="n">
        <f aca="false">AL57-V57</f>
        <v>0</v>
      </c>
      <c r="AR57" s="58" t="n">
        <f aca="false">AM57-W57</f>
        <v>0</v>
      </c>
      <c r="AS57" s="58" t="n">
        <f aca="false">AN57-X57</f>
        <v>0</v>
      </c>
    </row>
    <row r="58" customFormat="false" ht="12" hidden="false" customHeight="false" outlineLevel="0" collapsed="false">
      <c r="A58" s="59"/>
      <c r="B58" s="62"/>
      <c r="C58" s="62" t="n">
        <v>37</v>
      </c>
      <c r="D58" s="71" t="n">
        <f aca="false">L58</f>
        <v>1005.7504</v>
      </c>
      <c r="E58" s="71" t="n">
        <f aca="false">N58</f>
        <v>37.3154</v>
      </c>
      <c r="F58" s="71" t="n">
        <f aca="false">L58</f>
        <v>1005.7504</v>
      </c>
      <c r="G58" s="71" t="n">
        <f aca="false">O58</f>
        <v>36.3124</v>
      </c>
      <c r="H58" s="71" t="n">
        <f aca="false">U58</f>
        <v>1007.2224</v>
      </c>
      <c r="I58" s="71" t="n">
        <f aca="false">W58</f>
        <v>37.3222</v>
      </c>
      <c r="J58" s="71" t="n">
        <f aca="false">U58</f>
        <v>1007.2224</v>
      </c>
      <c r="K58" s="71" t="n">
        <f aca="false">X58</f>
        <v>36.327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0</v>
      </c>
      <c r="Q58" s="64" t="n">
        <v>341.301</v>
      </c>
      <c r="R58" s="64" t="n">
        <v>4.679</v>
      </c>
      <c r="S58" s="64" t="n">
        <f aca="false">Q58/3600</f>
        <v>0.0948058333333333</v>
      </c>
      <c r="T58" s="62"/>
      <c r="U58" s="64" t="n">
        <v>1007.2224</v>
      </c>
      <c r="V58" s="64" t="n">
        <v>32.675</v>
      </c>
      <c r="W58" s="64" t="n">
        <v>37.3222</v>
      </c>
      <c r="X58" s="64" t="n">
        <v>36.327</v>
      </c>
      <c r="Y58" s="64" t="n">
        <v>0</v>
      </c>
      <c r="Z58" s="64" t="n">
        <v>350.744</v>
      </c>
      <c r="AA58" s="64" t="n">
        <v>5.027</v>
      </c>
      <c r="AB58" s="64" t="n">
        <f aca="false">Z58/3600</f>
        <v>0.0974288888888889</v>
      </c>
      <c r="AC58" s="62"/>
      <c r="AD58" s="62"/>
      <c r="AE58" s="62"/>
      <c r="AG58" s="38" t="n">
        <f aca="false">R58/100</f>
        <v>0.04679</v>
      </c>
      <c r="AH58" s="38" t="n">
        <f aca="false">S58/100</f>
        <v>0.000948058333333333</v>
      </c>
      <c r="AI58" s="38" t="n">
        <f aca="false">AA58/100</f>
        <v>0.05027</v>
      </c>
      <c r="AJ58" s="38" t="n">
        <f aca="false">AB58/100</f>
        <v>0.000974288888888889</v>
      </c>
      <c r="AK58" s="65" t="n">
        <v>1007.2224</v>
      </c>
      <c r="AL58" s="66" t="n">
        <v>32.675</v>
      </c>
      <c r="AM58" s="66" t="n">
        <v>37.3222</v>
      </c>
      <c r="AN58" s="66" t="n">
        <v>36.327</v>
      </c>
      <c r="AP58" s="58" t="n">
        <f aca="false">AK58-U58</f>
        <v>0</v>
      </c>
      <c r="AQ58" s="58" t="n">
        <f aca="false">AL58-V58</f>
        <v>0</v>
      </c>
      <c r="AR58" s="58" t="n">
        <f aca="false">AM58-W58</f>
        <v>0</v>
      </c>
      <c r="AS58" s="58" t="n">
        <f aca="false">AN58-X58</f>
        <v>0</v>
      </c>
    </row>
    <row r="59" customFormat="false" ht="11.25" hidden="false" customHeight="false" outlineLevel="0" collapsed="false">
      <c r="A59" s="59"/>
      <c r="B59" s="49" t="s">
        <v>54</v>
      </c>
      <c r="C59" s="49" t="n">
        <v>22</v>
      </c>
      <c r="D59" s="67" t="n">
        <f aca="false">L59</f>
        <v>13843.0272</v>
      </c>
      <c r="E59" s="67" t="n">
        <f aca="false">N59</f>
        <v>43.288</v>
      </c>
      <c r="F59" s="67" t="n">
        <f aca="false">L59</f>
        <v>13843.0272</v>
      </c>
      <c r="G59" s="67" t="n">
        <f aca="false">O59</f>
        <v>44.2008</v>
      </c>
      <c r="H59" s="67" t="n">
        <f aca="false">U59</f>
        <v>13843.384</v>
      </c>
      <c r="I59" s="67" t="n">
        <f aca="false">W59</f>
        <v>43.2883</v>
      </c>
      <c r="J59" s="67" t="n">
        <f aca="false">U59</f>
        <v>13843.384</v>
      </c>
      <c r="K59" s="67" t="n">
        <f aca="false">X59</f>
        <v>44.2012</v>
      </c>
      <c r="L59" s="51" t="n">
        <v>13843.0272</v>
      </c>
      <c r="M59" s="51" t="n">
        <v>41.1826</v>
      </c>
      <c r="N59" s="51" t="n">
        <v>43.288</v>
      </c>
      <c r="O59" s="51" t="n">
        <v>44.2008</v>
      </c>
      <c r="P59" s="51" t="n">
        <v>0</v>
      </c>
      <c r="Q59" s="51" t="n">
        <v>742.741</v>
      </c>
      <c r="R59" s="53" t="n">
        <v>12.542</v>
      </c>
      <c r="S59" s="51" t="n">
        <f aca="false">Q59/3600</f>
        <v>0.206316944444444</v>
      </c>
      <c r="T59" s="68"/>
      <c r="U59" s="51" t="n">
        <v>13843.384</v>
      </c>
      <c r="V59" s="51" t="n">
        <v>41.1829</v>
      </c>
      <c r="W59" s="51" t="n">
        <v>43.2883</v>
      </c>
      <c r="X59" s="51" t="n">
        <v>44.2012</v>
      </c>
      <c r="Y59" s="51" t="n">
        <v>0</v>
      </c>
      <c r="Z59" s="51" t="n">
        <v>752.454</v>
      </c>
      <c r="AA59" s="51" t="n">
        <v>12.564</v>
      </c>
      <c r="AB59" s="51" t="n">
        <f aca="false">Z59/3600</f>
        <v>0.20901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12542</v>
      </c>
      <c r="AH59" s="38" t="n">
        <f aca="false">S59/100</f>
        <v>0.00206316944444444</v>
      </c>
      <c r="AI59" s="38" t="n">
        <f aca="false">AA59/100</f>
        <v>0.12564</v>
      </c>
      <c r="AJ59" s="38" t="n">
        <f aca="false">AB59/100</f>
        <v>0.00209015</v>
      </c>
      <c r="AK59" s="56" t="n">
        <v>13843.384</v>
      </c>
      <c r="AL59" s="57" t="n">
        <v>41.1829</v>
      </c>
      <c r="AM59" s="57" t="n">
        <v>43.2883</v>
      </c>
      <c r="AN59" s="57" t="n">
        <v>44.2012</v>
      </c>
      <c r="AP59" s="58" t="n">
        <f aca="false">AK59-U59</f>
        <v>0</v>
      </c>
      <c r="AQ59" s="58" t="n">
        <f aca="false">AL59-V59</f>
        <v>0</v>
      </c>
      <c r="AR59" s="58" t="n">
        <f aca="false">AM59-W59</f>
        <v>0</v>
      </c>
      <c r="AS59" s="58" t="n">
        <f aca="false">AN59-X59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93.8024</v>
      </c>
      <c r="I60" s="50" t="n">
        <f aca="false">W60</f>
        <v>40.697</v>
      </c>
      <c r="J60" s="50" t="n">
        <f aca="false">U60</f>
        <v>8793.8024</v>
      </c>
      <c r="K60" s="50" t="n">
        <f aca="false">X60</f>
        <v>41.6906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0</v>
      </c>
      <c r="Q60" s="52" t="n">
        <v>641.117</v>
      </c>
      <c r="R60" s="53" t="n">
        <v>10.327</v>
      </c>
      <c r="S60" s="52" t="n">
        <f aca="false">Q60/3600</f>
        <v>0.178088055555556</v>
      </c>
      <c r="T60" s="54"/>
      <c r="U60" s="52" t="n">
        <v>8793.8024</v>
      </c>
      <c r="V60" s="52" t="n">
        <v>36.7358</v>
      </c>
      <c r="W60" s="52" t="n">
        <v>40.697</v>
      </c>
      <c r="X60" s="52" t="n">
        <v>41.6906</v>
      </c>
      <c r="Y60" s="52" t="n">
        <v>0</v>
      </c>
      <c r="Z60" s="52" t="n">
        <v>647.108</v>
      </c>
      <c r="AA60" s="52" t="n">
        <v>10.609</v>
      </c>
      <c r="AB60" s="52" t="n">
        <f aca="false">Z60/3600</f>
        <v>0.179752222222222</v>
      </c>
      <c r="AC60" s="54"/>
      <c r="AD60" s="54"/>
      <c r="AE60" s="54"/>
      <c r="AG60" s="38" t="n">
        <f aca="false">R60/100</f>
        <v>0.10327</v>
      </c>
      <c r="AH60" s="38" t="n">
        <f aca="false">S60/100</f>
        <v>0.00178088055555556</v>
      </c>
      <c r="AI60" s="38" t="n">
        <f aca="false">AA60/100</f>
        <v>0.10609</v>
      </c>
      <c r="AJ60" s="38" t="n">
        <f aca="false">AB60/100</f>
        <v>0.00179752222222222</v>
      </c>
      <c r="AK60" s="60" t="n">
        <v>8793.8024</v>
      </c>
      <c r="AL60" s="61" t="n">
        <v>36.7358</v>
      </c>
      <c r="AM60" s="61" t="n">
        <v>40.697</v>
      </c>
      <c r="AN60" s="61" t="n">
        <v>41.6906</v>
      </c>
      <c r="AP60" s="58" t="n">
        <f aca="false">AK60-U60</f>
        <v>0</v>
      </c>
      <c r="AQ60" s="58" t="n">
        <f aca="false">AL60-V60</f>
        <v>0</v>
      </c>
      <c r="AR60" s="58" t="n">
        <f aca="false">AM60-W60</f>
        <v>0</v>
      </c>
      <c r="AS60" s="58" t="n">
        <f aca="false">AN60-X6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60.5544</v>
      </c>
      <c r="I61" s="50" t="n">
        <f aca="false">W61</f>
        <v>38.8772</v>
      </c>
      <c r="J61" s="50" t="n">
        <f aca="false">U61</f>
        <v>5360.5544</v>
      </c>
      <c r="K61" s="50" t="n">
        <f aca="false">X61</f>
        <v>39.7179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0</v>
      </c>
      <c r="Q61" s="52" t="n">
        <v>552.441</v>
      </c>
      <c r="R61" s="53" t="n">
        <v>8.595</v>
      </c>
      <c r="S61" s="52" t="n">
        <f aca="false">Q61/3600</f>
        <v>0.153455833333333</v>
      </c>
      <c r="T61" s="54"/>
      <c r="U61" s="52" t="n">
        <v>5360.5544</v>
      </c>
      <c r="V61" s="52" t="n">
        <v>32.9508</v>
      </c>
      <c r="W61" s="52" t="n">
        <v>38.8772</v>
      </c>
      <c r="X61" s="52" t="n">
        <v>39.7179</v>
      </c>
      <c r="Y61" s="52" t="n">
        <v>0</v>
      </c>
      <c r="Z61" s="52" t="n">
        <v>561.006</v>
      </c>
      <c r="AA61" s="52" t="n">
        <v>9.083</v>
      </c>
      <c r="AB61" s="52" t="n">
        <f aca="false">Z61/3600</f>
        <v>0.155835</v>
      </c>
      <c r="AC61" s="54"/>
      <c r="AD61" s="54"/>
      <c r="AE61" s="54"/>
      <c r="AG61" s="38" t="n">
        <f aca="false">R61/100</f>
        <v>0.08595</v>
      </c>
      <c r="AH61" s="38" t="n">
        <f aca="false">S61/100</f>
        <v>0.00153455833333333</v>
      </c>
      <c r="AI61" s="38" t="n">
        <f aca="false">AA61/100</f>
        <v>0.09083</v>
      </c>
      <c r="AJ61" s="38" t="n">
        <f aca="false">AB61/100</f>
        <v>0.00155835</v>
      </c>
      <c r="AK61" s="60" t="n">
        <v>5360.5544</v>
      </c>
      <c r="AL61" s="61" t="n">
        <v>32.9508</v>
      </c>
      <c r="AM61" s="61" t="n">
        <v>38.8772</v>
      </c>
      <c r="AN61" s="61" t="n">
        <v>39.7179</v>
      </c>
      <c r="AP61" s="58" t="n">
        <f aca="false">AK61-U61</f>
        <v>0</v>
      </c>
      <c r="AQ61" s="58" t="n">
        <f aca="false">AL61-V61</f>
        <v>0</v>
      </c>
      <c r="AR61" s="58" t="n">
        <f aca="false">AM61-W61</f>
        <v>0</v>
      </c>
      <c r="AS61" s="58" t="n">
        <f aca="false">AN61-X61</f>
        <v>0</v>
      </c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f aca="false">L62</f>
        <v>3144.8128</v>
      </c>
      <c r="E62" s="63" t="n">
        <f aca="false">N62</f>
        <v>37.2818</v>
      </c>
      <c r="F62" s="63" t="n">
        <f aca="false">L62</f>
        <v>3144.8128</v>
      </c>
      <c r="G62" s="63" t="n">
        <f aca="false">O62</f>
        <v>37.8426</v>
      </c>
      <c r="H62" s="63" t="n">
        <f aca="false">U62</f>
        <v>3146.9192</v>
      </c>
      <c r="I62" s="63" t="n">
        <f aca="false">W62</f>
        <v>37.2819</v>
      </c>
      <c r="J62" s="63" t="n">
        <f aca="false">U62</f>
        <v>3146.9192</v>
      </c>
      <c r="K62" s="63" t="n">
        <f aca="false">X62</f>
        <v>37.8431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0</v>
      </c>
      <c r="Q62" s="64" t="n">
        <v>480.942</v>
      </c>
      <c r="R62" s="64" t="n">
        <v>7.441</v>
      </c>
      <c r="S62" s="64" t="n">
        <f aca="false">Q62/3600</f>
        <v>0.133595</v>
      </c>
      <c r="T62" s="62"/>
      <c r="U62" s="64" t="n">
        <v>3146.9192</v>
      </c>
      <c r="V62" s="64" t="n">
        <v>29.4773</v>
      </c>
      <c r="W62" s="64" t="n">
        <v>37.2819</v>
      </c>
      <c r="X62" s="64" t="n">
        <v>37.8431</v>
      </c>
      <c r="Y62" s="64" t="n">
        <v>0</v>
      </c>
      <c r="Z62" s="64" t="n">
        <v>493.538</v>
      </c>
      <c r="AA62" s="64" t="n">
        <v>7.791</v>
      </c>
      <c r="AB62" s="64" t="n">
        <f aca="false">Z62/3600</f>
        <v>0.137093888888889</v>
      </c>
      <c r="AC62" s="62"/>
      <c r="AD62" s="62"/>
      <c r="AE62" s="62"/>
      <c r="AG62" s="38" t="n">
        <f aca="false">R62/100</f>
        <v>0.07441</v>
      </c>
      <c r="AH62" s="38" t="n">
        <f aca="false">S62/100</f>
        <v>0.00133595</v>
      </c>
      <c r="AI62" s="38" t="n">
        <f aca="false">AA62/100</f>
        <v>0.07791</v>
      </c>
      <c r="AJ62" s="38" t="n">
        <f aca="false">AB62/100</f>
        <v>0.00137093888888889</v>
      </c>
      <c r="AK62" s="65" t="n">
        <v>3146.9192</v>
      </c>
      <c r="AL62" s="66" t="n">
        <v>29.4773</v>
      </c>
      <c r="AM62" s="66" t="n">
        <v>37.2819</v>
      </c>
      <c r="AN62" s="66" t="n">
        <v>37.8431</v>
      </c>
      <c r="AP62" s="58" t="n">
        <f aca="false">AK62-U62</f>
        <v>0</v>
      </c>
      <c r="AQ62" s="58" t="n">
        <f aca="false">AL62-V62</f>
        <v>0</v>
      </c>
      <c r="AR62" s="58" t="n">
        <f aca="false">AM62-W62</f>
        <v>0</v>
      </c>
      <c r="AS62" s="58" t="n">
        <f aca="false">AN62-X62</f>
        <v>0</v>
      </c>
    </row>
    <row r="63" customFormat="false" ht="11.25" hidden="false" customHeight="false" outlineLevel="0" collapsed="false">
      <c r="A63" s="59"/>
      <c r="B63" s="49" t="s">
        <v>55</v>
      </c>
      <c r="C63" s="49" t="n">
        <v>22</v>
      </c>
      <c r="D63" s="69" t="n">
        <f aca="false">L63</f>
        <v>12034.92</v>
      </c>
      <c r="E63" s="69" t="n">
        <f aca="false">N63</f>
        <v>42.1132</v>
      </c>
      <c r="F63" s="69" t="n">
        <f aca="false">L63</f>
        <v>12034.92</v>
      </c>
      <c r="G63" s="69" t="n">
        <f aca="false">O63</f>
        <v>42.7622</v>
      </c>
      <c r="H63" s="69" t="n">
        <f aca="false">U63</f>
        <v>12035.3424</v>
      </c>
      <c r="I63" s="69" t="n">
        <f aca="false">W63</f>
        <v>42.1138</v>
      </c>
      <c r="J63" s="69" t="n">
        <f aca="false">U63</f>
        <v>12035.3424</v>
      </c>
      <c r="K63" s="69" t="n">
        <f aca="false">X63</f>
        <v>42.7631</v>
      </c>
      <c r="L63" s="51" t="n">
        <v>12034.92</v>
      </c>
      <c r="M63" s="51" t="n">
        <v>40.9582</v>
      </c>
      <c r="N63" s="51" t="n">
        <v>42.1132</v>
      </c>
      <c r="O63" s="51" t="n">
        <v>42.7622</v>
      </c>
      <c r="P63" s="51" t="n">
        <v>0</v>
      </c>
      <c r="Q63" s="51" t="n">
        <v>644.179</v>
      </c>
      <c r="R63" s="53" t="n">
        <v>10.982</v>
      </c>
      <c r="S63" s="51" t="n">
        <f aca="false">Q63/3600</f>
        <v>0.178938611111111</v>
      </c>
      <c r="T63" s="68"/>
      <c r="U63" s="51" t="n">
        <v>12035.3424</v>
      </c>
      <c r="V63" s="51" t="n">
        <v>40.9587</v>
      </c>
      <c r="W63" s="51" t="n">
        <v>42.1138</v>
      </c>
      <c r="X63" s="51" t="n">
        <v>42.7631</v>
      </c>
      <c r="Y63" s="51" t="n">
        <v>0</v>
      </c>
      <c r="Z63" s="51" t="n">
        <v>647.522</v>
      </c>
      <c r="AA63" s="51" t="n">
        <v>11.067</v>
      </c>
      <c r="AB63" s="51" t="n">
        <f aca="false">Z63/3600</f>
        <v>0.1798672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10982</v>
      </c>
      <c r="AH63" s="38" t="n">
        <f aca="false">S63/100</f>
        <v>0.00178938611111111</v>
      </c>
      <c r="AI63" s="38" t="n">
        <f aca="false">AA63/100</f>
        <v>0.11067</v>
      </c>
      <c r="AJ63" s="38" t="n">
        <f aca="false">AB63/100</f>
        <v>0.00179867222222222</v>
      </c>
      <c r="AK63" s="56" t="n">
        <v>12035.3424</v>
      </c>
      <c r="AL63" s="57" t="n">
        <v>40.9587</v>
      </c>
      <c r="AM63" s="57" t="n">
        <v>42.1138</v>
      </c>
      <c r="AN63" s="57" t="n">
        <v>42.7631</v>
      </c>
      <c r="AP63" s="58" t="n">
        <f aca="false">AK63-U63</f>
        <v>0</v>
      </c>
      <c r="AQ63" s="58" t="n">
        <f aca="false">AL63-V63</f>
        <v>0</v>
      </c>
      <c r="AR63" s="58" t="n">
        <f aca="false">AM63-W63</f>
        <v>0</v>
      </c>
      <c r="AS63" s="58" t="n">
        <f aca="false">AN63-X63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7365.7648</v>
      </c>
      <c r="E64" s="70" t="n">
        <f aca="false">N64</f>
        <v>38.9842</v>
      </c>
      <c r="F64" s="70" t="n">
        <f aca="false">L64</f>
        <v>7365.7648</v>
      </c>
      <c r="G64" s="70" t="n">
        <f aca="false">O64</f>
        <v>39.462</v>
      </c>
      <c r="H64" s="70" t="n">
        <f aca="false">U64</f>
        <v>7369.884</v>
      </c>
      <c r="I64" s="70" t="n">
        <f aca="false">W64</f>
        <v>38.9974</v>
      </c>
      <c r="J64" s="70" t="n">
        <f aca="false">U64</f>
        <v>7369.884</v>
      </c>
      <c r="K64" s="70" t="n">
        <f aca="false">X64</f>
        <v>39.4814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0</v>
      </c>
      <c r="Q64" s="52" t="n">
        <v>553.443</v>
      </c>
      <c r="R64" s="53" t="n">
        <v>9.344</v>
      </c>
      <c r="S64" s="52" t="n">
        <f aca="false">Q64/3600</f>
        <v>0.153734166666667</v>
      </c>
      <c r="T64" s="54"/>
      <c r="U64" s="52" t="n">
        <v>7369.884</v>
      </c>
      <c r="V64" s="52" t="n">
        <v>36.6012</v>
      </c>
      <c r="W64" s="52" t="n">
        <v>38.9974</v>
      </c>
      <c r="X64" s="52" t="n">
        <v>39.4814</v>
      </c>
      <c r="Y64" s="52" t="n">
        <v>0</v>
      </c>
      <c r="Z64" s="52" t="n">
        <v>559.633</v>
      </c>
      <c r="AA64" s="52" t="n">
        <v>9.625</v>
      </c>
      <c r="AB64" s="52" t="n">
        <f aca="false">Z64/3600</f>
        <v>0.155453611111111</v>
      </c>
      <c r="AC64" s="54"/>
      <c r="AD64" s="54"/>
      <c r="AE64" s="54"/>
      <c r="AG64" s="38" t="n">
        <f aca="false">R64/100</f>
        <v>0.09344</v>
      </c>
      <c r="AH64" s="38" t="n">
        <f aca="false">S64/100</f>
        <v>0.00153734166666667</v>
      </c>
      <c r="AI64" s="38" t="n">
        <f aca="false">AA64/100</f>
        <v>0.09625</v>
      </c>
      <c r="AJ64" s="38" t="n">
        <f aca="false">AB64/100</f>
        <v>0.00155453611111111</v>
      </c>
      <c r="AK64" s="60" t="n">
        <v>7369.884</v>
      </c>
      <c r="AL64" s="61" t="n">
        <v>36.6012</v>
      </c>
      <c r="AM64" s="61" t="n">
        <v>38.9974</v>
      </c>
      <c r="AN64" s="61" t="n">
        <v>39.4814</v>
      </c>
      <c r="AP64" s="58" t="n">
        <f aca="false">AK64-U64</f>
        <v>0</v>
      </c>
      <c r="AQ64" s="58" t="n">
        <f aca="false">AL64-V64</f>
        <v>0</v>
      </c>
      <c r="AR64" s="58" t="n">
        <f aca="false">AM64-W64</f>
        <v>0</v>
      </c>
      <c r="AS64" s="58" t="n">
        <f aca="false">AN64-X64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136.2112</v>
      </c>
      <c r="E65" s="70" t="n">
        <f aca="false">N65</f>
        <v>36.5184</v>
      </c>
      <c r="F65" s="70" t="n">
        <f aca="false">L65</f>
        <v>4136.2112</v>
      </c>
      <c r="G65" s="70" t="n">
        <f aca="false">O65</f>
        <v>36.9677</v>
      </c>
      <c r="H65" s="70" t="n">
        <f aca="false">U65</f>
        <v>4139.7872</v>
      </c>
      <c r="I65" s="70" t="n">
        <f aca="false">W65</f>
        <v>36.5409</v>
      </c>
      <c r="J65" s="70" t="n">
        <f aca="false">U65</f>
        <v>4139.7872</v>
      </c>
      <c r="K65" s="70" t="n">
        <f aca="false">X65</f>
        <v>36.9934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0</v>
      </c>
      <c r="Q65" s="52" t="n">
        <v>464.218</v>
      </c>
      <c r="R65" s="53" t="n">
        <v>7.753</v>
      </c>
      <c r="S65" s="52" t="n">
        <f aca="false">Q65/3600</f>
        <v>0.128949444444444</v>
      </c>
      <c r="T65" s="54"/>
      <c r="U65" s="52" t="n">
        <v>4139.7872</v>
      </c>
      <c r="V65" s="52" t="n">
        <v>32.6333</v>
      </c>
      <c r="W65" s="52" t="n">
        <v>36.5409</v>
      </c>
      <c r="X65" s="52" t="n">
        <v>36.9934</v>
      </c>
      <c r="Y65" s="52" t="n">
        <v>0</v>
      </c>
      <c r="Z65" s="52" t="n">
        <v>474.636</v>
      </c>
      <c r="AA65" s="52" t="n">
        <v>8.178</v>
      </c>
      <c r="AB65" s="52" t="n">
        <f aca="false">Z65/3600</f>
        <v>0.131843333333333</v>
      </c>
      <c r="AC65" s="54"/>
      <c r="AD65" s="54"/>
      <c r="AE65" s="54"/>
      <c r="AG65" s="38" t="n">
        <f aca="false">R65/100</f>
        <v>0.07753</v>
      </c>
      <c r="AH65" s="38" t="n">
        <f aca="false">S65/100</f>
        <v>0.00128949444444444</v>
      </c>
      <c r="AI65" s="38" t="n">
        <f aca="false">AA65/100</f>
        <v>0.08178</v>
      </c>
      <c r="AJ65" s="38" t="n">
        <f aca="false">AB65/100</f>
        <v>0.00131843333333333</v>
      </c>
      <c r="AK65" s="60" t="n">
        <v>4139.7872</v>
      </c>
      <c r="AL65" s="61" t="n">
        <v>32.6333</v>
      </c>
      <c r="AM65" s="61" t="n">
        <v>36.5409</v>
      </c>
      <c r="AN65" s="61" t="n">
        <v>36.9934</v>
      </c>
      <c r="AP65" s="58" t="n">
        <f aca="false">AK65-U65</f>
        <v>0</v>
      </c>
      <c r="AQ65" s="58" t="n">
        <f aca="false">AL65-V65</f>
        <v>0</v>
      </c>
      <c r="AR65" s="58" t="n">
        <f aca="false">AM65-W65</f>
        <v>0</v>
      </c>
      <c r="AS65" s="58" t="n">
        <f aca="false">AN65-X65</f>
        <v>0</v>
      </c>
    </row>
    <row r="66" customFormat="false" ht="12" hidden="false" customHeight="false" outlineLevel="0" collapsed="false">
      <c r="A66" s="59"/>
      <c r="B66" s="62"/>
      <c r="C66" s="62" t="n">
        <v>37</v>
      </c>
      <c r="D66" s="71" t="n">
        <f aca="false">L66</f>
        <v>2098.5648</v>
      </c>
      <c r="E66" s="71" t="n">
        <f aca="false">N66</f>
        <v>34.2967</v>
      </c>
      <c r="F66" s="71" t="n">
        <f aca="false">L66</f>
        <v>2098.5648</v>
      </c>
      <c r="G66" s="71" t="n">
        <f aca="false">O66</f>
        <v>34.7205</v>
      </c>
      <c r="H66" s="71" t="n">
        <f aca="false">U66</f>
        <v>2100.8816</v>
      </c>
      <c r="I66" s="71" t="n">
        <f aca="false">W66</f>
        <v>34.3179</v>
      </c>
      <c r="J66" s="71" t="n">
        <f aca="false">U66</f>
        <v>2100.8816</v>
      </c>
      <c r="K66" s="71" t="n">
        <f aca="false">X66</f>
        <v>34.7431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0</v>
      </c>
      <c r="Q66" s="64" t="n">
        <v>394.321</v>
      </c>
      <c r="R66" s="64" t="n">
        <v>6.224</v>
      </c>
      <c r="S66" s="64" t="n">
        <f aca="false">Q66/3600</f>
        <v>0.109533611111111</v>
      </c>
      <c r="T66" s="62"/>
      <c r="U66" s="64" t="n">
        <v>2100.8816</v>
      </c>
      <c r="V66" s="64" t="n">
        <v>29.1413</v>
      </c>
      <c r="W66" s="64" t="n">
        <v>34.3179</v>
      </c>
      <c r="X66" s="64" t="n">
        <v>34.7431</v>
      </c>
      <c r="Y66" s="64" t="n">
        <v>0</v>
      </c>
      <c r="Z66" s="64" t="n">
        <v>405.434</v>
      </c>
      <c r="AA66" s="64" t="n">
        <v>6.693</v>
      </c>
      <c r="AB66" s="64" t="n">
        <f aca="false">Z66/3600</f>
        <v>0.112620555555556</v>
      </c>
      <c r="AC66" s="62"/>
      <c r="AD66" s="62"/>
      <c r="AE66" s="62"/>
      <c r="AG66" s="38" t="n">
        <f aca="false">R66/100</f>
        <v>0.06224</v>
      </c>
      <c r="AH66" s="38" t="n">
        <f aca="false">S66/100</f>
        <v>0.00109533611111111</v>
      </c>
      <c r="AI66" s="38" t="n">
        <f aca="false">AA66/100</f>
        <v>0.06693</v>
      </c>
      <c r="AJ66" s="38" t="n">
        <f aca="false">AB66/100</f>
        <v>0.00112620555555556</v>
      </c>
      <c r="AK66" s="65" t="n">
        <v>2100.8816</v>
      </c>
      <c r="AL66" s="66" t="n">
        <v>29.1413</v>
      </c>
      <c r="AM66" s="66" t="n">
        <v>34.3179</v>
      </c>
      <c r="AN66" s="66" t="n">
        <v>34.7431</v>
      </c>
      <c r="AP66" s="58" t="n">
        <f aca="false">AK66-U66</f>
        <v>0</v>
      </c>
      <c r="AQ66" s="58" t="n">
        <f aca="false">AL66-V66</f>
        <v>0</v>
      </c>
      <c r="AR66" s="58" t="n">
        <f aca="false">AM66-W66</f>
        <v>0</v>
      </c>
      <c r="AS66" s="58" t="n">
        <f aca="false">AN66-X66</f>
        <v>0</v>
      </c>
    </row>
    <row r="67" customFormat="false" ht="11.25" hidden="false" customHeight="false" outlineLevel="0" collapsed="false">
      <c r="A67" s="59"/>
      <c r="B67" s="49" t="s">
        <v>51</v>
      </c>
      <c r="C67" s="49" t="n">
        <v>22</v>
      </c>
      <c r="D67" s="67" t="n">
        <f aca="false">L67</f>
        <v>4733.668</v>
      </c>
      <c r="E67" s="67" t="n">
        <f aca="false">N67</f>
        <v>42.8636</v>
      </c>
      <c r="F67" s="67" t="n">
        <f aca="false">L67</f>
        <v>4733.668</v>
      </c>
      <c r="G67" s="67" t="n">
        <f aca="false">O67</f>
        <v>43.803</v>
      </c>
      <c r="H67" s="67" t="n">
        <f aca="false">U67</f>
        <v>4738.1792</v>
      </c>
      <c r="I67" s="67" t="n">
        <f aca="false">W67</f>
        <v>42.8869</v>
      </c>
      <c r="J67" s="67" t="n">
        <f aca="false">U67</f>
        <v>4738.1792</v>
      </c>
      <c r="K67" s="67" t="n">
        <f aca="false">X67</f>
        <v>43.823</v>
      </c>
      <c r="L67" s="51" t="n">
        <v>4733.668</v>
      </c>
      <c r="M67" s="51" t="n">
        <v>42.3849</v>
      </c>
      <c r="N67" s="51" t="n">
        <v>42.8636</v>
      </c>
      <c r="O67" s="51" t="n">
        <v>43.803</v>
      </c>
      <c r="P67" s="51" t="n">
        <v>0</v>
      </c>
      <c r="Q67" s="51" t="n">
        <v>327.575</v>
      </c>
      <c r="R67" s="53" t="n">
        <v>5.038</v>
      </c>
      <c r="S67" s="51" t="n">
        <f aca="false">Q67/3600</f>
        <v>0.0909930555555556</v>
      </c>
      <c r="T67" s="68"/>
      <c r="U67" s="51" t="n">
        <v>4738.1792</v>
      </c>
      <c r="V67" s="51" t="n">
        <v>42.4112</v>
      </c>
      <c r="W67" s="51" t="n">
        <v>42.8869</v>
      </c>
      <c r="X67" s="51" t="n">
        <v>43.823</v>
      </c>
      <c r="Y67" s="51" t="n">
        <v>0</v>
      </c>
      <c r="Z67" s="51" t="n">
        <v>333.641</v>
      </c>
      <c r="AA67" s="51" t="n">
        <v>5.3</v>
      </c>
      <c r="AB67" s="51" t="n">
        <f aca="false">Z67/3600</f>
        <v>0.0926780555555556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038</v>
      </c>
      <c r="AH67" s="38" t="n">
        <f aca="false">S67/100</f>
        <v>0.000909930555555556</v>
      </c>
      <c r="AI67" s="38" t="n">
        <f aca="false">AA67/100</f>
        <v>0.053</v>
      </c>
      <c r="AJ67" s="38" t="n">
        <f aca="false">AB67/100</f>
        <v>0.000926780555555556</v>
      </c>
      <c r="AK67" s="56" t="n">
        <v>4738.1792</v>
      </c>
      <c r="AL67" s="57" t="n">
        <v>42.4112</v>
      </c>
      <c r="AM67" s="57" t="n">
        <v>42.8869</v>
      </c>
      <c r="AN67" s="57" t="n">
        <v>43.823</v>
      </c>
      <c r="AP67" s="58" t="n">
        <f aca="false">AK67-U67</f>
        <v>0</v>
      </c>
      <c r="AQ67" s="58" t="n">
        <f aca="false">AL67-V67</f>
        <v>0</v>
      </c>
      <c r="AR67" s="58" t="n">
        <f aca="false">AM67-W67</f>
        <v>0</v>
      </c>
      <c r="AS67" s="58" t="n">
        <f aca="false">AN67-X67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40.6232</v>
      </c>
      <c r="I68" s="50" t="n">
        <f aca="false">W68</f>
        <v>39.7043</v>
      </c>
      <c r="J68" s="50" t="n">
        <f aca="false">U68</f>
        <v>2840.6232</v>
      </c>
      <c r="K68" s="50" t="n">
        <f aca="false">X68</f>
        <v>40.9634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0</v>
      </c>
      <c r="Q68" s="52" t="n">
        <v>283.218</v>
      </c>
      <c r="R68" s="53" t="n">
        <v>4.367</v>
      </c>
      <c r="S68" s="52" t="n">
        <f aca="false">Q68/3600</f>
        <v>0.0786716666666667</v>
      </c>
      <c r="T68" s="54"/>
      <c r="U68" s="52" t="n">
        <v>2840.6232</v>
      </c>
      <c r="V68" s="52" t="n">
        <v>38.2915</v>
      </c>
      <c r="W68" s="52" t="n">
        <v>39.7043</v>
      </c>
      <c r="X68" s="52" t="n">
        <v>40.9634</v>
      </c>
      <c r="Y68" s="52" t="n">
        <v>0</v>
      </c>
      <c r="Z68" s="52" t="n">
        <v>291.114</v>
      </c>
      <c r="AA68" s="52" t="n">
        <v>4.666</v>
      </c>
      <c r="AB68" s="52" t="n">
        <f aca="false">Z68/3600</f>
        <v>0.080865</v>
      </c>
      <c r="AC68" s="54"/>
      <c r="AD68" s="54"/>
      <c r="AE68" s="54"/>
      <c r="AG68" s="38" t="n">
        <f aca="false">R68/100</f>
        <v>0.04367</v>
      </c>
      <c r="AH68" s="38" t="n">
        <f aca="false">S68/100</f>
        <v>0.000786716666666667</v>
      </c>
      <c r="AI68" s="38" t="n">
        <f aca="false">AA68/100</f>
        <v>0.04666</v>
      </c>
      <c r="AJ68" s="38" t="n">
        <f aca="false">AB68/100</f>
        <v>0.00080865</v>
      </c>
      <c r="AK68" s="60" t="n">
        <v>2840.6232</v>
      </c>
      <c r="AL68" s="61" t="n">
        <v>38.2915</v>
      </c>
      <c r="AM68" s="61" t="n">
        <v>39.7043</v>
      </c>
      <c r="AN68" s="61" t="n">
        <v>40.9634</v>
      </c>
      <c r="AP68" s="58" t="n">
        <f aca="false">AK68-U68</f>
        <v>0</v>
      </c>
      <c r="AQ68" s="58" t="n">
        <f aca="false">AL68-V68</f>
        <v>0</v>
      </c>
      <c r="AR68" s="58" t="n">
        <f aca="false">AM68-W68</f>
        <v>0</v>
      </c>
      <c r="AS68" s="58" t="n">
        <f aca="false">AN68-X68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9.728</v>
      </c>
      <c r="I69" s="50" t="n">
        <f aca="false">W69</f>
        <v>37.3372</v>
      </c>
      <c r="J69" s="50" t="n">
        <f aca="false">U69</f>
        <v>1519.728</v>
      </c>
      <c r="K69" s="50" t="n">
        <f aca="false">X69</f>
        <v>38.4934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0</v>
      </c>
      <c r="Q69" s="52" t="n">
        <v>244.081</v>
      </c>
      <c r="R69" s="53" t="n">
        <v>3.743</v>
      </c>
      <c r="S69" s="52" t="n">
        <f aca="false">Q69/3600</f>
        <v>0.0678002777777778</v>
      </c>
      <c r="T69" s="54"/>
      <c r="U69" s="52" t="n">
        <v>1519.728</v>
      </c>
      <c r="V69" s="52" t="n">
        <v>34.4262</v>
      </c>
      <c r="W69" s="52" t="n">
        <v>37.3372</v>
      </c>
      <c r="X69" s="52" t="n">
        <v>38.4934</v>
      </c>
      <c r="Y69" s="52" t="n">
        <v>0</v>
      </c>
      <c r="Z69" s="52" t="n">
        <v>252.165</v>
      </c>
      <c r="AA69" s="52" t="n">
        <v>3.97</v>
      </c>
      <c r="AB69" s="52" t="n">
        <f aca="false">Z69/3600</f>
        <v>0.0700458333333333</v>
      </c>
      <c r="AC69" s="54"/>
      <c r="AD69" s="54"/>
      <c r="AE69" s="54"/>
      <c r="AG69" s="38" t="n">
        <f aca="false">R69/100</f>
        <v>0.03743</v>
      </c>
      <c r="AH69" s="38" t="n">
        <f aca="false">S69/100</f>
        <v>0.000678002777777778</v>
      </c>
      <c r="AI69" s="38" t="n">
        <f aca="false">AA69/100</f>
        <v>0.0397</v>
      </c>
      <c r="AJ69" s="38" t="n">
        <f aca="false">AB69/100</f>
        <v>0.000700458333333333</v>
      </c>
      <c r="AK69" s="60" t="n">
        <v>1519.728</v>
      </c>
      <c r="AL69" s="61" t="n">
        <v>34.4262</v>
      </c>
      <c r="AM69" s="61" t="n">
        <v>37.3372</v>
      </c>
      <c r="AN69" s="61" t="n">
        <v>38.4934</v>
      </c>
      <c r="AP69" s="58" t="n">
        <f aca="false">AK69-U69</f>
        <v>0</v>
      </c>
      <c r="AQ69" s="58" t="n">
        <f aca="false">AL69-V69</f>
        <v>0</v>
      </c>
      <c r="AR69" s="58" t="n">
        <f aca="false">AM69-W69</f>
        <v>0</v>
      </c>
      <c r="AS69" s="58" t="n">
        <f aca="false">AN69-X69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752.0808</v>
      </c>
      <c r="E70" s="72" t="n">
        <f aca="false">N70</f>
        <v>35.0731</v>
      </c>
      <c r="F70" s="72" t="n">
        <f aca="false">L70</f>
        <v>752.0808</v>
      </c>
      <c r="G70" s="72" t="n">
        <f aca="false">O70</f>
        <v>35.9642</v>
      </c>
      <c r="H70" s="72" t="n">
        <f aca="false">U70</f>
        <v>753.1152</v>
      </c>
      <c r="I70" s="72" t="n">
        <f aca="false">W70</f>
        <v>35.1005</v>
      </c>
      <c r="J70" s="72" t="n">
        <f aca="false">U70</f>
        <v>753.1152</v>
      </c>
      <c r="K70" s="72" t="n">
        <f aca="false">X70</f>
        <v>35.9931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0</v>
      </c>
      <c r="Q70" s="64" t="n">
        <v>213.861</v>
      </c>
      <c r="R70" s="64" t="n">
        <v>3.026</v>
      </c>
      <c r="S70" s="64" t="n">
        <f aca="false">Q70/3600</f>
        <v>0.0594058333333333</v>
      </c>
      <c r="T70" s="62"/>
      <c r="U70" s="64" t="n">
        <v>753.1152</v>
      </c>
      <c r="V70" s="64" t="n">
        <v>31.2319</v>
      </c>
      <c r="W70" s="64" t="n">
        <v>35.1005</v>
      </c>
      <c r="X70" s="64" t="n">
        <v>35.9931</v>
      </c>
      <c r="Y70" s="64" t="n">
        <v>0</v>
      </c>
      <c r="Z70" s="64" t="n">
        <v>221.773</v>
      </c>
      <c r="AA70" s="64" t="n">
        <v>3.235</v>
      </c>
      <c r="AB70" s="64" t="n">
        <f aca="false">Z70/3600</f>
        <v>0.0616036111111111</v>
      </c>
      <c r="AC70" s="62"/>
      <c r="AD70" s="62"/>
      <c r="AE70" s="62"/>
      <c r="AG70" s="38" t="n">
        <f aca="false">R70/100</f>
        <v>0.03026</v>
      </c>
      <c r="AH70" s="38" t="n">
        <f aca="false">S70/100</f>
        <v>0.000594058333333333</v>
      </c>
      <c r="AI70" s="38" t="n">
        <f aca="false">AA70/100</f>
        <v>0.03235</v>
      </c>
      <c r="AJ70" s="38" t="n">
        <f aca="false">AB70/100</f>
        <v>0.000616036111111111</v>
      </c>
      <c r="AK70" s="65" t="n">
        <v>753.1152</v>
      </c>
      <c r="AL70" s="66" t="n">
        <v>31.2319</v>
      </c>
      <c r="AM70" s="66" t="n">
        <v>35.1005</v>
      </c>
      <c r="AN70" s="66" t="n">
        <v>35.9931</v>
      </c>
      <c r="AP70" s="58" t="n">
        <f aca="false">AK70-U70</f>
        <v>0</v>
      </c>
      <c r="AQ70" s="58" t="n">
        <f aca="false">AL70-V70</f>
        <v>0</v>
      </c>
      <c r="AR70" s="58" t="n">
        <f aca="false">AM70-W70</f>
        <v>0</v>
      </c>
      <c r="AS70" s="58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9" t="n">
        <f aca="false">L71</f>
        <v>22916.5648</v>
      </c>
      <c r="E71" s="69" t="n">
        <f aca="false">N71</f>
        <v>47.3632</v>
      </c>
      <c r="F71" s="69" t="n">
        <f aca="false">L71</f>
        <v>22916.5648</v>
      </c>
      <c r="G71" s="69" t="n">
        <f aca="false">O71</f>
        <v>48.1774</v>
      </c>
      <c r="H71" s="69" t="n">
        <f aca="false">U71</f>
        <v>22930.8448</v>
      </c>
      <c r="I71" s="69" t="n">
        <f aca="false">W71</f>
        <v>47.3781</v>
      </c>
      <c r="J71" s="69" t="n">
        <f aca="false">U71</f>
        <v>22930.8448</v>
      </c>
      <c r="K71" s="69" t="n">
        <f aca="false">X71</f>
        <v>48.2</v>
      </c>
      <c r="L71" s="51" t="n">
        <v>22916.5648</v>
      </c>
      <c r="M71" s="51" t="n">
        <v>44.5691</v>
      </c>
      <c r="N71" s="51" t="n">
        <v>47.3632</v>
      </c>
      <c r="O71" s="51" t="n">
        <v>48.1774</v>
      </c>
      <c r="P71" s="51" t="n">
        <v>0</v>
      </c>
      <c r="Q71" s="51" t="n">
        <v>4556.062</v>
      </c>
      <c r="R71" s="53" t="n">
        <v>63.959</v>
      </c>
      <c r="S71" s="51" t="n">
        <f aca="false">Q71/3600</f>
        <v>1.26557277777778</v>
      </c>
      <c r="T71" s="68"/>
      <c r="U71" s="51" t="n">
        <v>22930.8448</v>
      </c>
      <c r="V71" s="51" t="n">
        <v>44.5897</v>
      </c>
      <c r="W71" s="51" t="n">
        <v>47.3781</v>
      </c>
      <c r="X71" s="51" t="n">
        <v>48.2</v>
      </c>
      <c r="Y71" s="51" t="n">
        <v>0</v>
      </c>
      <c r="Z71" s="51" t="n">
        <v>4588.877</v>
      </c>
      <c r="AA71" s="51" t="n">
        <v>69.399</v>
      </c>
      <c r="AB71" s="51" t="n">
        <f aca="false">Z71/3600</f>
        <v>1.27468805555556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63959</v>
      </c>
      <c r="AH71" s="38" t="n">
        <f aca="false">S71/100</f>
        <v>0.0126557277777778</v>
      </c>
      <c r="AI71" s="38" t="n">
        <f aca="false">AA71/100</f>
        <v>0.69399</v>
      </c>
      <c r="AJ71" s="38" t="n">
        <f aca="false">AB71/100</f>
        <v>0.0127468805555556</v>
      </c>
      <c r="AK71" s="56" t="n">
        <v>22930.8448</v>
      </c>
      <c r="AL71" s="57" t="n">
        <v>44.5897</v>
      </c>
      <c r="AM71" s="57" t="n">
        <v>47.3781</v>
      </c>
      <c r="AN71" s="57" t="n">
        <v>48.2</v>
      </c>
      <c r="AP71" s="58" t="n">
        <f aca="false">AK71-U71</f>
        <v>0</v>
      </c>
      <c r="AQ71" s="58" t="n">
        <f aca="false">AL71-V71</f>
        <v>0</v>
      </c>
      <c r="AR71" s="58" t="n">
        <f aca="false">AM71-W71</f>
        <v>0</v>
      </c>
      <c r="AS71" s="58" t="n">
        <f aca="false">AN71-X71</f>
        <v>0</v>
      </c>
    </row>
    <row r="72" customFormat="false" ht="11.25" hidden="false" customHeight="false" outlineLevel="0" collapsed="false">
      <c r="A72" s="59" t="s">
        <v>58</v>
      </c>
      <c r="B72" s="59"/>
      <c r="C72" s="59" t="n">
        <v>27</v>
      </c>
      <c r="D72" s="70" t="n">
        <f aca="false">L72</f>
        <v>13411.4128</v>
      </c>
      <c r="E72" s="70" t="n">
        <f aca="false">N72</f>
        <v>45.8089</v>
      </c>
      <c r="F72" s="70" t="n">
        <f aca="false">L72</f>
        <v>13411.4128</v>
      </c>
      <c r="G72" s="70" t="n">
        <f aca="false">O72</f>
        <v>46.4036</v>
      </c>
      <c r="H72" s="70" t="n">
        <f aca="false">U72</f>
        <v>13423.9592</v>
      </c>
      <c r="I72" s="70" t="n">
        <f aca="false">W72</f>
        <v>45.8272</v>
      </c>
      <c r="J72" s="70" t="n">
        <f aca="false">U72</f>
        <v>13423.9592</v>
      </c>
      <c r="K72" s="70" t="n">
        <f aca="false">X72</f>
        <v>46.4319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0</v>
      </c>
      <c r="Q72" s="52" t="n">
        <v>4124.719</v>
      </c>
      <c r="R72" s="53" t="n">
        <v>56.065</v>
      </c>
      <c r="S72" s="52" t="n">
        <f aca="false">Q72/3600</f>
        <v>1.14575527777778</v>
      </c>
      <c r="T72" s="54"/>
      <c r="U72" s="52" t="n">
        <v>13423.9592</v>
      </c>
      <c r="V72" s="52" t="n">
        <v>42.0995</v>
      </c>
      <c r="W72" s="52" t="n">
        <v>45.8272</v>
      </c>
      <c r="X72" s="52" t="n">
        <v>46.4319</v>
      </c>
      <c r="Y72" s="52" t="n">
        <v>0</v>
      </c>
      <c r="Z72" s="52" t="n">
        <v>4168.235</v>
      </c>
      <c r="AA72" s="52" t="n">
        <v>60.94</v>
      </c>
      <c r="AB72" s="52" t="n">
        <f aca="false">Z72/3600</f>
        <v>1.15784305555556</v>
      </c>
      <c r="AC72" s="54"/>
      <c r="AD72" s="54"/>
      <c r="AE72" s="54"/>
      <c r="AG72" s="38" t="n">
        <f aca="false">R72/100</f>
        <v>0.56065</v>
      </c>
      <c r="AH72" s="38" t="n">
        <f aca="false">S72/100</f>
        <v>0.0114575527777778</v>
      </c>
      <c r="AI72" s="38" t="n">
        <f aca="false">AA72/100</f>
        <v>0.6094</v>
      </c>
      <c r="AJ72" s="38" t="n">
        <f aca="false">AB72/100</f>
        <v>0.0115784305555556</v>
      </c>
      <c r="AK72" s="60" t="n">
        <v>13423.9592</v>
      </c>
      <c r="AL72" s="61" t="n">
        <v>42.0995</v>
      </c>
      <c r="AM72" s="61" t="n">
        <v>45.8272</v>
      </c>
      <c r="AN72" s="61" t="n">
        <v>46.4319</v>
      </c>
      <c r="AP72" s="58" t="n">
        <f aca="false">AK72-U72</f>
        <v>0</v>
      </c>
      <c r="AQ72" s="58" t="n">
        <f aca="false">AL72-V72</f>
        <v>0</v>
      </c>
      <c r="AR72" s="58" t="n">
        <f aca="false">AM72-W72</f>
        <v>0</v>
      </c>
      <c r="AS72" s="58" t="n">
        <f aca="false">AN72-X72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8018.8552</v>
      </c>
      <c r="E73" s="70" t="n">
        <f aca="false">N73</f>
        <v>44.1422</v>
      </c>
      <c r="F73" s="70" t="n">
        <f aca="false">L73</f>
        <v>8018.8552</v>
      </c>
      <c r="G73" s="70" t="n">
        <f aca="false">O73</f>
        <v>44.5719</v>
      </c>
      <c r="H73" s="70" t="n">
        <f aca="false">U73</f>
        <v>8027.4032</v>
      </c>
      <c r="I73" s="70" t="n">
        <f aca="false">W73</f>
        <v>44.1617</v>
      </c>
      <c r="J73" s="70" t="n">
        <f aca="false">U73</f>
        <v>8027.4032</v>
      </c>
      <c r="K73" s="70" t="n">
        <f aca="false">X73</f>
        <v>44.602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0</v>
      </c>
      <c r="Q73" s="52" t="n">
        <v>3710.788</v>
      </c>
      <c r="R73" s="53" t="n">
        <v>50.402</v>
      </c>
      <c r="S73" s="52" t="n">
        <f aca="false">Q73/3600</f>
        <v>1.03077444444444</v>
      </c>
      <c r="T73" s="54"/>
      <c r="U73" s="52" t="n">
        <v>8027.4032</v>
      </c>
      <c r="V73" s="52" t="n">
        <v>39.4186</v>
      </c>
      <c r="W73" s="52" t="n">
        <v>44.1617</v>
      </c>
      <c r="X73" s="52" t="n">
        <v>44.602</v>
      </c>
      <c r="Y73" s="52" t="n">
        <v>0</v>
      </c>
      <c r="Z73" s="52" t="n">
        <v>3850.984</v>
      </c>
      <c r="AA73" s="52" t="n">
        <v>54.976</v>
      </c>
      <c r="AB73" s="52" t="n">
        <f aca="false">Z73/3600</f>
        <v>1.06971777777778</v>
      </c>
      <c r="AC73" s="54"/>
      <c r="AD73" s="54"/>
      <c r="AE73" s="54"/>
      <c r="AG73" s="38" t="n">
        <f aca="false">R73/100</f>
        <v>0.50402</v>
      </c>
      <c r="AH73" s="38" t="n">
        <f aca="false">S73/100</f>
        <v>0.0103077444444444</v>
      </c>
      <c r="AI73" s="38" t="n">
        <f aca="false">AA73/100</f>
        <v>0.54976</v>
      </c>
      <c r="AJ73" s="38" t="n">
        <f aca="false">AB73/100</f>
        <v>0.0106971777777778</v>
      </c>
      <c r="AK73" s="60" t="n">
        <v>8027.4032</v>
      </c>
      <c r="AL73" s="61" t="n">
        <v>39.4186</v>
      </c>
      <c r="AM73" s="61" t="n">
        <v>44.1617</v>
      </c>
      <c r="AN73" s="61" t="n">
        <v>44.602</v>
      </c>
      <c r="AP73" s="58" t="n">
        <f aca="false">AK73-U73</f>
        <v>0</v>
      </c>
      <c r="AQ73" s="58" t="n">
        <f aca="false">AL73-V73</f>
        <v>0</v>
      </c>
      <c r="AR73" s="58" t="n">
        <f aca="false">AM73-W73</f>
        <v>0</v>
      </c>
      <c r="AS73" s="58" t="n">
        <f aca="false">AN73-X73</f>
        <v>0</v>
      </c>
    </row>
    <row r="74" customFormat="false" ht="12" hidden="false" customHeight="false" outlineLevel="0" collapsed="false">
      <c r="A74" s="59"/>
      <c r="B74" s="62"/>
      <c r="C74" s="62" t="n">
        <v>37</v>
      </c>
      <c r="D74" s="71" t="n">
        <f aca="false">L74</f>
        <v>4794.9448</v>
      </c>
      <c r="E74" s="71" t="n">
        <f aca="false">N74</f>
        <v>42.4745</v>
      </c>
      <c r="F74" s="71" t="n">
        <f aca="false">L74</f>
        <v>4794.9448</v>
      </c>
      <c r="G74" s="71" t="n">
        <f aca="false">O74</f>
        <v>42.637</v>
      </c>
      <c r="H74" s="71" t="n">
        <f aca="false">U74</f>
        <v>4800.3984</v>
      </c>
      <c r="I74" s="71" t="n">
        <f aca="false">W74</f>
        <v>42.4899</v>
      </c>
      <c r="J74" s="71" t="n">
        <f aca="false">U74</f>
        <v>4800.3984</v>
      </c>
      <c r="K74" s="71" t="n">
        <f aca="false">X74</f>
        <v>42.6616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0</v>
      </c>
      <c r="Q74" s="64" t="n">
        <v>3705.453</v>
      </c>
      <c r="R74" s="64" t="n">
        <v>45.629</v>
      </c>
      <c r="S74" s="64" t="n">
        <f aca="false">Q74/3600</f>
        <v>1.0292925</v>
      </c>
      <c r="T74" s="62"/>
      <c r="U74" s="64" t="n">
        <v>4800.3984</v>
      </c>
      <c r="V74" s="64" t="n">
        <v>36.5757</v>
      </c>
      <c r="W74" s="64" t="n">
        <v>42.4899</v>
      </c>
      <c r="X74" s="64" t="n">
        <v>42.6616</v>
      </c>
      <c r="Y74" s="64" t="n">
        <v>0</v>
      </c>
      <c r="Z74" s="64" t="n">
        <v>3782.875</v>
      </c>
      <c r="AA74" s="64" t="n">
        <v>50.433</v>
      </c>
      <c r="AB74" s="64" t="n">
        <f aca="false">Z74/3600</f>
        <v>1.05079861111111</v>
      </c>
      <c r="AC74" s="62"/>
      <c r="AD74" s="62"/>
      <c r="AE74" s="62"/>
      <c r="AG74" s="38" t="n">
        <f aca="false">R74/100</f>
        <v>0.45629</v>
      </c>
      <c r="AH74" s="38" t="n">
        <f aca="false">S74/100</f>
        <v>0.010292925</v>
      </c>
      <c r="AI74" s="38" t="n">
        <f aca="false">AA74/100</f>
        <v>0.50433</v>
      </c>
      <c r="AJ74" s="38" t="n">
        <f aca="false">AB74/100</f>
        <v>0.0105079861111111</v>
      </c>
      <c r="AK74" s="65" t="n">
        <v>4800.3984</v>
      </c>
      <c r="AL74" s="66" t="n">
        <v>36.5757</v>
      </c>
      <c r="AM74" s="66" t="n">
        <v>42.4899</v>
      </c>
      <c r="AN74" s="66" t="n">
        <v>42.6616</v>
      </c>
      <c r="AP74" s="58" t="n">
        <f aca="false">AK74-U74</f>
        <v>0</v>
      </c>
      <c r="AQ74" s="58" t="n">
        <f aca="false">AL74-V74</f>
        <v>0</v>
      </c>
      <c r="AR74" s="58" t="n">
        <f aca="false">AM74-W74</f>
        <v>0</v>
      </c>
      <c r="AS74" s="58" t="n">
        <f aca="false">AN74-X74</f>
        <v>0</v>
      </c>
    </row>
    <row r="75" customFormat="false" ht="11.25" hidden="false" customHeight="false" outlineLevel="0" collapsed="false">
      <c r="A75" s="59"/>
      <c r="B75" s="49" t="s">
        <v>59</v>
      </c>
      <c r="C75" s="49" t="n">
        <v>22</v>
      </c>
      <c r="D75" s="67" t="n">
        <f aca="false">L75</f>
        <v>23616.524</v>
      </c>
      <c r="E75" s="67" t="n">
        <f aca="false">N75</f>
        <v>48.6232</v>
      </c>
      <c r="F75" s="67" t="n">
        <f aca="false">L75</f>
        <v>23616.524</v>
      </c>
      <c r="G75" s="67" t="n">
        <f aca="false">O75</f>
        <v>48.3779</v>
      </c>
      <c r="H75" s="67" t="n">
        <f aca="false">U75</f>
        <v>23629.1664</v>
      </c>
      <c r="I75" s="67" t="n">
        <f aca="false">W75</f>
        <v>48.6331</v>
      </c>
      <c r="J75" s="67" t="n">
        <f aca="false">U75</f>
        <v>23629.1664</v>
      </c>
      <c r="K75" s="67" t="n">
        <f aca="false">X75</f>
        <v>48.4061</v>
      </c>
      <c r="L75" s="51" t="n">
        <v>23616.524</v>
      </c>
      <c r="M75" s="51" t="n">
        <v>44.5718</v>
      </c>
      <c r="N75" s="51" t="n">
        <v>48.6232</v>
      </c>
      <c r="O75" s="51" t="n">
        <v>48.3779</v>
      </c>
      <c r="P75" s="51" t="n">
        <v>0</v>
      </c>
      <c r="Q75" s="51" t="n">
        <v>4456.083</v>
      </c>
      <c r="R75" s="53" t="n">
        <v>60.652</v>
      </c>
      <c r="S75" s="51" t="n">
        <f aca="false">Q75/3600</f>
        <v>1.23780083333333</v>
      </c>
      <c r="T75" s="68"/>
      <c r="U75" s="51" t="n">
        <v>23629.1664</v>
      </c>
      <c r="V75" s="51" t="n">
        <v>44.5932</v>
      </c>
      <c r="W75" s="51" t="n">
        <v>48.6331</v>
      </c>
      <c r="X75" s="51" t="n">
        <v>48.4061</v>
      </c>
      <c r="Y75" s="51" t="n">
        <v>0</v>
      </c>
      <c r="Z75" s="51" t="n">
        <v>4573.936</v>
      </c>
      <c r="AA75" s="51" t="n">
        <v>65.846</v>
      </c>
      <c r="AB75" s="51" t="n">
        <f aca="false">Z75/3600</f>
        <v>1.27053777777778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60652</v>
      </c>
      <c r="AH75" s="38" t="n">
        <f aca="false">S75/100</f>
        <v>0.0123780083333333</v>
      </c>
      <c r="AI75" s="38" t="n">
        <f aca="false">AA75/100</f>
        <v>0.65846</v>
      </c>
      <c r="AJ75" s="38" t="n">
        <f aca="false">AB75/100</f>
        <v>0.0127053777777778</v>
      </c>
      <c r="AK75" s="56" t="n">
        <v>23629.1664</v>
      </c>
      <c r="AL75" s="57" t="n">
        <v>44.5932</v>
      </c>
      <c r="AM75" s="57" t="n">
        <v>48.6331</v>
      </c>
      <c r="AN75" s="57" t="n">
        <v>48.4061</v>
      </c>
      <c r="AP75" s="58" t="n">
        <f aca="false">AK75-U75</f>
        <v>0</v>
      </c>
      <c r="AQ75" s="58" t="n">
        <f aca="false">AL75-V75</f>
        <v>0</v>
      </c>
      <c r="AR75" s="58" t="n">
        <f aca="false">AM75-W75</f>
        <v>0</v>
      </c>
      <c r="AS75" s="58" t="n">
        <f aca="false">AN75-X75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40.0984</v>
      </c>
      <c r="I76" s="50" t="n">
        <f aca="false">W76</f>
        <v>47.046</v>
      </c>
      <c r="J76" s="50" t="n">
        <f aca="false">U76</f>
        <v>14440.0984</v>
      </c>
      <c r="K76" s="50" t="n">
        <f aca="false">X76</f>
        <v>46.3721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0</v>
      </c>
      <c r="Q76" s="52" t="n">
        <v>4086.051</v>
      </c>
      <c r="R76" s="53" t="n">
        <v>54.536</v>
      </c>
      <c r="S76" s="52" t="n">
        <f aca="false">Q76/3600</f>
        <v>1.13501416666667</v>
      </c>
      <c r="T76" s="54"/>
      <c r="U76" s="52" t="n">
        <v>14440.0984</v>
      </c>
      <c r="V76" s="52" t="n">
        <v>42.0987</v>
      </c>
      <c r="W76" s="52" t="n">
        <v>47.046</v>
      </c>
      <c r="X76" s="52" t="n">
        <v>46.3721</v>
      </c>
      <c r="Y76" s="52" t="n">
        <v>0</v>
      </c>
      <c r="Z76" s="52" t="n">
        <v>4133.355</v>
      </c>
      <c r="AA76" s="52" t="n">
        <v>59.506</v>
      </c>
      <c r="AB76" s="52" t="n">
        <f aca="false">Z76/3600</f>
        <v>1.14815416666667</v>
      </c>
      <c r="AC76" s="54"/>
      <c r="AD76" s="54"/>
      <c r="AE76" s="54"/>
      <c r="AG76" s="38" t="n">
        <f aca="false">R76/100</f>
        <v>0.54536</v>
      </c>
      <c r="AH76" s="38" t="n">
        <f aca="false">S76/100</f>
        <v>0.0113501416666667</v>
      </c>
      <c r="AI76" s="38" t="n">
        <f aca="false">AA76/100</f>
        <v>0.59506</v>
      </c>
      <c r="AJ76" s="38" t="n">
        <f aca="false">AB76/100</f>
        <v>0.0114815416666667</v>
      </c>
      <c r="AK76" s="60" t="n">
        <v>14440.0984</v>
      </c>
      <c r="AL76" s="61" t="n">
        <v>42.0987</v>
      </c>
      <c r="AM76" s="61" t="n">
        <v>47.046</v>
      </c>
      <c r="AN76" s="61" t="n">
        <v>46.3721</v>
      </c>
      <c r="AP76" s="58" t="n">
        <f aca="false">AK76-U76</f>
        <v>0</v>
      </c>
      <c r="AQ76" s="58" t="n">
        <f aca="false">AL76-V76</f>
        <v>0</v>
      </c>
      <c r="AR76" s="58" t="n">
        <f aca="false">AM76-W76</f>
        <v>0</v>
      </c>
      <c r="AS76" s="58" t="n">
        <f aca="false">AN76-X76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68.5608</v>
      </c>
      <c r="I77" s="50" t="n">
        <f aca="false">W77</f>
        <v>45.6462</v>
      </c>
      <c r="J77" s="50" t="n">
        <f aca="false">U77</f>
        <v>8968.5608</v>
      </c>
      <c r="K77" s="50" t="n">
        <f aca="false">X77</f>
        <v>44.2527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0</v>
      </c>
      <c r="Q77" s="52" t="n">
        <v>3713.253</v>
      </c>
      <c r="R77" s="53" t="n">
        <v>49.763</v>
      </c>
      <c r="S77" s="52" t="n">
        <f aca="false">Q77/3600</f>
        <v>1.03145916666667</v>
      </c>
      <c r="T77" s="54"/>
      <c r="U77" s="52" t="n">
        <v>8968.5608</v>
      </c>
      <c r="V77" s="52" t="n">
        <v>39.2882</v>
      </c>
      <c r="W77" s="52" t="n">
        <v>45.6462</v>
      </c>
      <c r="X77" s="52" t="n">
        <v>44.2527</v>
      </c>
      <c r="Y77" s="52" t="n">
        <v>0</v>
      </c>
      <c r="Z77" s="52" t="n">
        <v>3839.204</v>
      </c>
      <c r="AA77" s="52" t="n">
        <v>54.504</v>
      </c>
      <c r="AB77" s="52" t="n">
        <f aca="false">Z77/3600</f>
        <v>1.06644555555556</v>
      </c>
      <c r="AC77" s="54"/>
      <c r="AD77" s="54"/>
      <c r="AE77" s="54"/>
      <c r="AG77" s="38" t="n">
        <f aca="false">R77/100</f>
        <v>0.49763</v>
      </c>
      <c r="AH77" s="38" t="n">
        <f aca="false">S77/100</f>
        <v>0.0103145916666667</v>
      </c>
      <c r="AI77" s="38" t="n">
        <f aca="false">AA77/100</f>
        <v>0.54504</v>
      </c>
      <c r="AJ77" s="38" t="n">
        <f aca="false">AB77/100</f>
        <v>0.0106644555555556</v>
      </c>
      <c r="AK77" s="60" t="n">
        <v>8968.5608</v>
      </c>
      <c r="AL77" s="61" t="n">
        <v>39.2882</v>
      </c>
      <c r="AM77" s="61" t="n">
        <v>45.6462</v>
      </c>
      <c r="AN77" s="61" t="n">
        <v>44.2527</v>
      </c>
      <c r="AP77" s="58" t="n">
        <f aca="false">AK77-U77</f>
        <v>0</v>
      </c>
      <c r="AQ77" s="58" t="n">
        <f aca="false">AL77-V77</f>
        <v>0</v>
      </c>
      <c r="AR77" s="58" t="n">
        <f aca="false">AM77-W77</f>
        <v>0</v>
      </c>
      <c r="AS77" s="58" t="n">
        <f aca="false">AN77-X77</f>
        <v>0</v>
      </c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f aca="false">L78</f>
        <v>5393.4208</v>
      </c>
      <c r="E78" s="63" t="n">
        <f aca="false">N78</f>
        <v>44.1774</v>
      </c>
      <c r="F78" s="63" t="n">
        <f aca="false">L78</f>
        <v>5393.4208</v>
      </c>
      <c r="G78" s="63" t="n">
        <f aca="false">O78</f>
        <v>42.291</v>
      </c>
      <c r="H78" s="63" t="n">
        <f aca="false">U78</f>
        <v>5397.9608</v>
      </c>
      <c r="I78" s="63" t="n">
        <f aca="false">W78</f>
        <v>44.1855</v>
      </c>
      <c r="J78" s="63" t="n">
        <f aca="false">U78</f>
        <v>5397.9608</v>
      </c>
      <c r="K78" s="63" t="n">
        <f aca="false">X78</f>
        <v>42.2972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0</v>
      </c>
      <c r="Q78" s="64" t="n">
        <v>3700.788</v>
      </c>
      <c r="R78" s="64" t="n">
        <v>45.255</v>
      </c>
      <c r="S78" s="64" t="n">
        <f aca="false">Q78/3600</f>
        <v>1.02799666666667</v>
      </c>
      <c r="T78" s="62"/>
      <c r="U78" s="64" t="n">
        <v>5397.9608</v>
      </c>
      <c r="V78" s="64" t="n">
        <v>36.2304</v>
      </c>
      <c r="W78" s="64" t="n">
        <v>44.1855</v>
      </c>
      <c r="X78" s="64" t="n">
        <v>42.2972</v>
      </c>
      <c r="Y78" s="64" t="n">
        <v>0</v>
      </c>
      <c r="Z78" s="64" t="n">
        <v>3777.403</v>
      </c>
      <c r="AA78" s="64" t="n">
        <v>49.189</v>
      </c>
      <c r="AB78" s="64" t="n">
        <f aca="false">Z78/3600</f>
        <v>1.04927861111111</v>
      </c>
      <c r="AC78" s="62"/>
      <c r="AD78" s="62"/>
      <c r="AE78" s="62"/>
      <c r="AG78" s="38" t="n">
        <f aca="false">R78/100</f>
        <v>0.45255</v>
      </c>
      <c r="AH78" s="38" t="n">
        <f aca="false">S78/100</f>
        <v>0.0102799666666667</v>
      </c>
      <c r="AI78" s="38" t="n">
        <f aca="false">AA78/100</f>
        <v>0.49189</v>
      </c>
      <c r="AJ78" s="38" t="n">
        <f aca="false">AB78/100</f>
        <v>0.0104927861111111</v>
      </c>
      <c r="AK78" s="65" t="n">
        <v>5397.9608</v>
      </c>
      <c r="AL78" s="66" t="n">
        <v>36.2304</v>
      </c>
      <c r="AM78" s="66" t="n">
        <v>44.1855</v>
      </c>
      <c r="AN78" s="66" t="n">
        <v>42.2972</v>
      </c>
      <c r="AP78" s="58" t="n">
        <f aca="false">AK78-U78</f>
        <v>0</v>
      </c>
      <c r="AQ78" s="58" t="n">
        <f aca="false">AL78-V78</f>
        <v>0</v>
      </c>
      <c r="AR78" s="58" t="n">
        <f aca="false">AM78-W78</f>
        <v>0</v>
      </c>
      <c r="AS78" s="58" t="n">
        <f aca="false">AN78-X78</f>
        <v>0</v>
      </c>
    </row>
    <row r="79" customFormat="false" ht="11.25" hidden="false" customHeight="false" outlineLevel="0" collapsed="false">
      <c r="A79" s="59"/>
      <c r="B79" s="49" t="s">
        <v>60</v>
      </c>
      <c r="C79" s="49" t="n">
        <v>22</v>
      </c>
      <c r="D79" s="67" t="n">
        <f aca="false">L79</f>
        <v>24963.2208</v>
      </c>
      <c r="E79" s="67" t="n">
        <f aca="false">N79</f>
        <v>48.6023</v>
      </c>
      <c r="F79" s="67" t="n">
        <f aca="false">L79</f>
        <v>24963.2208</v>
      </c>
      <c r="G79" s="67" t="n">
        <f aca="false">O79</f>
        <v>48.7767</v>
      </c>
      <c r="H79" s="67" t="n">
        <f aca="false">U79</f>
        <v>24981.4624</v>
      </c>
      <c r="I79" s="67" t="n">
        <f aca="false">W79</f>
        <v>48.6179</v>
      </c>
      <c r="J79" s="67" t="n">
        <f aca="false">U79</f>
        <v>24981.4624</v>
      </c>
      <c r="K79" s="67" t="n">
        <f aca="false">X79</f>
        <v>48.7888</v>
      </c>
      <c r="L79" s="51" t="n">
        <v>24963.2208</v>
      </c>
      <c r="M79" s="51" t="n">
        <v>44.5659</v>
      </c>
      <c r="N79" s="51" t="n">
        <v>48.6023</v>
      </c>
      <c r="O79" s="51" t="n">
        <v>48.7767</v>
      </c>
      <c r="P79" s="51" t="n">
        <v>0</v>
      </c>
      <c r="Q79" s="51" t="n">
        <v>4568.01</v>
      </c>
      <c r="R79" s="53" t="n">
        <v>62.243</v>
      </c>
      <c r="S79" s="51" t="n">
        <f aca="false">Q79/3600</f>
        <v>1.26889166666667</v>
      </c>
      <c r="T79" s="68"/>
      <c r="U79" s="51" t="n">
        <v>24981.4624</v>
      </c>
      <c r="V79" s="51" t="n">
        <v>44.5827</v>
      </c>
      <c r="W79" s="51" t="n">
        <v>48.6179</v>
      </c>
      <c r="X79" s="51" t="n">
        <v>48.7888</v>
      </c>
      <c r="Y79" s="51" t="n">
        <v>0</v>
      </c>
      <c r="Z79" s="51" t="n">
        <v>4615.2</v>
      </c>
      <c r="AA79" s="51" t="n">
        <v>67.243</v>
      </c>
      <c r="AB79" s="51" t="n">
        <f aca="false">Z79/3600</f>
        <v>1.282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62243</v>
      </c>
      <c r="AH79" s="38" t="n">
        <f aca="false">S79/100</f>
        <v>0.0126889166666667</v>
      </c>
      <c r="AI79" s="38" t="n">
        <f aca="false">AA79/100</f>
        <v>0.67243</v>
      </c>
      <c r="AJ79" s="38" t="n">
        <f aca="false">AB79/100</f>
        <v>0.01282</v>
      </c>
      <c r="AK79" s="56" t="n">
        <v>24981.4624</v>
      </c>
      <c r="AL79" s="57" t="n">
        <v>44.5827</v>
      </c>
      <c r="AM79" s="57" t="n">
        <v>48.6179</v>
      </c>
      <c r="AN79" s="57" t="n">
        <v>48.7888</v>
      </c>
      <c r="AP79" s="58" t="n">
        <f aca="false">AK79-U79</f>
        <v>0</v>
      </c>
      <c r="AQ79" s="58" t="n">
        <f aca="false">AL79-V79</f>
        <v>0</v>
      </c>
      <c r="AR79" s="58" t="n">
        <f aca="false">AM79-W79</f>
        <v>0</v>
      </c>
      <c r="AS79" s="58" t="n">
        <f aca="false">AN79-X79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90.1392</v>
      </c>
      <c r="I80" s="50" t="n">
        <f aca="false">W80</f>
        <v>46.8092</v>
      </c>
      <c r="J80" s="50" t="n">
        <f aca="false">U80</f>
        <v>14390.1392</v>
      </c>
      <c r="K80" s="50" t="n">
        <f aca="false">X80</f>
        <v>46.9497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0</v>
      </c>
      <c r="Q80" s="52" t="n">
        <v>4095.765</v>
      </c>
      <c r="R80" s="53" t="n">
        <v>54.786</v>
      </c>
      <c r="S80" s="52" t="n">
        <f aca="false">Q80/3600</f>
        <v>1.1377125</v>
      </c>
      <c r="T80" s="54"/>
      <c r="U80" s="52" t="n">
        <v>14390.1392</v>
      </c>
      <c r="V80" s="52" t="n">
        <v>41.7907</v>
      </c>
      <c r="W80" s="52" t="n">
        <v>46.8092</v>
      </c>
      <c r="X80" s="52" t="n">
        <v>46.9497</v>
      </c>
      <c r="Y80" s="52" t="n">
        <v>0</v>
      </c>
      <c r="Z80" s="52" t="n">
        <v>4148.951</v>
      </c>
      <c r="AA80" s="52" t="n">
        <v>59.768</v>
      </c>
      <c r="AB80" s="52" t="n">
        <f aca="false">Z80/3600</f>
        <v>1.15248638888889</v>
      </c>
      <c r="AC80" s="54"/>
      <c r="AD80" s="54"/>
      <c r="AE80" s="54"/>
      <c r="AG80" s="38" t="n">
        <f aca="false">R80/100</f>
        <v>0.54786</v>
      </c>
      <c r="AH80" s="38" t="n">
        <f aca="false">S80/100</f>
        <v>0.011377125</v>
      </c>
      <c r="AI80" s="38" t="n">
        <f aca="false">AA80/100</f>
        <v>0.59768</v>
      </c>
      <c r="AJ80" s="38" t="n">
        <f aca="false">AB80/100</f>
        <v>0.0115248638888889</v>
      </c>
      <c r="AK80" s="60" t="n">
        <v>14390.1392</v>
      </c>
      <c r="AL80" s="61" t="n">
        <v>41.7907</v>
      </c>
      <c r="AM80" s="61" t="n">
        <v>46.8092</v>
      </c>
      <c r="AN80" s="61" t="n">
        <v>46.9497</v>
      </c>
      <c r="AP80" s="58" t="n">
        <f aca="false">AK80-U80</f>
        <v>0</v>
      </c>
      <c r="AQ80" s="58" t="n">
        <f aca="false">AL80-V80</f>
        <v>0</v>
      </c>
      <c r="AR80" s="58" t="n">
        <f aca="false">AM80-W80</f>
        <v>0</v>
      </c>
      <c r="AS80" s="58" t="n">
        <f aca="false">AN80-X8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49.7264</v>
      </c>
      <c r="I81" s="50" t="n">
        <f aca="false">W81</f>
        <v>44.931</v>
      </c>
      <c r="J81" s="50" t="n">
        <f aca="false">U81</f>
        <v>8249.7264</v>
      </c>
      <c r="K81" s="50" t="n">
        <f aca="false">X81</f>
        <v>44.9946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0</v>
      </c>
      <c r="Q81" s="52" t="n">
        <v>3676.631</v>
      </c>
      <c r="R81" s="53" t="n">
        <v>49.201</v>
      </c>
      <c r="S81" s="52" t="n">
        <f aca="false">Q81/3600</f>
        <v>1.02128638888889</v>
      </c>
      <c r="T81" s="54"/>
      <c r="U81" s="52" t="n">
        <v>8249.7264</v>
      </c>
      <c r="V81" s="52" t="n">
        <v>38.9886</v>
      </c>
      <c r="W81" s="52" t="n">
        <v>44.931</v>
      </c>
      <c r="X81" s="52" t="n">
        <v>44.9946</v>
      </c>
      <c r="Y81" s="52" t="n">
        <v>0</v>
      </c>
      <c r="Z81" s="52" t="n">
        <v>3826.37</v>
      </c>
      <c r="AA81" s="52" t="n">
        <v>54.087</v>
      </c>
      <c r="AB81" s="52" t="n">
        <f aca="false">Z81/3600</f>
        <v>1.06288055555556</v>
      </c>
      <c r="AC81" s="54"/>
      <c r="AD81" s="54"/>
      <c r="AE81" s="54"/>
      <c r="AG81" s="38" t="n">
        <f aca="false">R81/100</f>
        <v>0.49201</v>
      </c>
      <c r="AH81" s="38" t="n">
        <f aca="false">S81/100</f>
        <v>0.0102128638888889</v>
      </c>
      <c r="AI81" s="38" t="n">
        <f aca="false">AA81/100</f>
        <v>0.54087</v>
      </c>
      <c r="AJ81" s="38" t="n">
        <f aca="false">AB81/100</f>
        <v>0.0106288055555556</v>
      </c>
      <c r="AK81" s="60" t="n">
        <v>8249.7264</v>
      </c>
      <c r="AL81" s="61" t="n">
        <v>38.9886</v>
      </c>
      <c r="AM81" s="61" t="n">
        <v>44.931</v>
      </c>
      <c r="AN81" s="61" t="n">
        <v>44.9946</v>
      </c>
      <c r="AP81" s="58" t="n">
        <f aca="false">AK81-U81</f>
        <v>0</v>
      </c>
      <c r="AQ81" s="58" t="n">
        <f aca="false">AL81-V81</f>
        <v>0</v>
      </c>
      <c r="AR81" s="58" t="n">
        <f aca="false">AM81-W81</f>
        <v>0</v>
      </c>
      <c r="AS81" s="58" t="n">
        <f aca="false">AN81-X81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4690.8664</v>
      </c>
      <c r="E82" s="72" t="n">
        <f aca="false">N82</f>
        <v>43.0284</v>
      </c>
      <c r="F82" s="72" t="n">
        <f aca="false">L82</f>
        <v>4690.8664</v>
      </c>
      <c r="G82" s="72" t="n">
        <f aca="false">O82</f>
        <v>42.9636</v>
      </c>
      <c r="H82" s="72" t="n">
        <f aca="false">U82</f>
        <v>4694.14</v>
      </c>
      <c r="I82" s="72" t="n">
        <f aca="false">W82</f>
        <v>43.048</v>
      </c>
      <c r="J82" s="72" t="n">
        <f aca="false">U82</f>
        <v>4694.14</v>
      </c>
      <c r="K82" s="72" t="n">
        <f aca="false">X82</f>
        <v>42.9897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0</v>
      </c>
      <c r="Q82" s="64" t="n">
        <v>3672.559</v>
      </c>
      <c r="R82" s="64" t="n">
        <v>44.974</v>
      </c>
      <c r="S82" s="64" t="n">
        <f aca="false">Q82/3600</f>
        <v>1.02015527777778</v>
      </c>
      <c r="T82" s="62"/>
      <c r="U82" s="64" t="n">
        <v>4694.14</v>
      </c>
      <c r="V82" s="64" t="n">
        <v>36.2128</v>
      </c>
      <c r="W82" s="64" t="n">
        <v>43.048</v>
      </c>
      <c r="X82" s="64" t="n">
        <v>42.9897</v>
      </c>
      <c r="Y82" s="64" t="n">
        <v>0</v>
      </c>
      <c r="Z82" s="64" t="n">
        <v>3767.237</v>
      </c>
      <c r="AA82" s="64" t="n">
        <v>49.238</v>
      </c>
      <c r="AB82" s="64" t="n">
        <f aca="false">Z82/3600</f>
        <v>1.04645472222222</v>
      </c>
      <c r="AC82" s="62"/>
      <c r="AD82" s="62"/>
      <c r="AE82" s="62"/>
      <c r="AG82" s="38" t="n">
        <f aca="false">R82/100</f>
        <v>0.44974</v>
      </c>
      <c r="AH82" s="38" t="n">
        <f aca="false">S82/100</f>
        <v>0.0102015527777778</v>
      </c>
      <c r="AI82" s="38" t="n">
        <f aca="false">AA82/100</f>
        <v>0.49238</v>
      </c>
      <c r="AJ82" s="38" t="n">
        <f aca="false">AB82/100</f>
        <v>0.0104645472222222</v>
      </c>
      <c r="AK82" s="65" t="n">
        <v>4694.14</v>
      </c>
      <c r="AL82" s="66" t="n">
        <v>36.2128</v>
      </c>
      <c r="AM82" s="66" t="n">
        <v>43.048</v>
      </c>
      <c r="AN82" s="66" t="n">
        <v>42.9897</v>
      </c>
      <c r="AP82" s="58" t="n">
        <f aca="false">AK82-U82</f>
        <v>0</v>
      </c>
      <c r="AQ82" s="58" t="n">
        <f aca="false">AL82-V82</f>
        <v>0</v>
      </c>
      <c r="AR82" s="58" t="n">
        <f aca="false">AM82-W82</f>
        <v>0</v>
      </c>
      <c r="AS82" s="58" t="n">
        <f aca="false">AN82-X82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T83" s="76"/>
      <c r="AC83" s="77" t="e">
        <f aca="false">AVERAGE(AC3,AC7,AC11,AC15)</f>
        <v>#VALUE!</v>
      </c>
      <c r="AD83" s="77" t="e">
        <f aca="false">AVERAGE(AD3,AD7,AD11,AD15)</f>
        <v>#VALUE!</v>
      </c>
      <c r="AE83" s="7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T84" s="76"/>
      <c r="AC84" s="77" t="e">
        <f aca="false">AVERAGE(AC19,AC23,AC27,AC31,AC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T85" s="76"/>
      <c r="AC85" s="77" t="e">
        <f aca="false">AVERAGE(AC39,AC43,AC47,AC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T86" s="79"/>
      <c r="AC86" s="80" t="e">
        <f aca="false">AVERAGE(AC55,AC63,AC59,AC67)</f>
        <v>#VALUE!</v>
      </c>
      <c r="AD86" s="80" t="e">
        <f aca="false">AVERAGE(AD55,AD63,AD59,AD67)</f>
        <v>#VALUE!</v>
      </c>
      <c r="AE86" s="8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T87" s="79"/>
      <c r="AC87" s="80" t="e">
        <f aca="false">AVERAGE(AC71,AC75,AC79)</f>
        <v>#VALUE!</v>
      </c>
      <c r="AD87" s="80" t="e">
        <f aca="false">AVERAGE(AD71,AD75,AD79)</f>
        <v>#VALUE!</v>
      </c>
      <c r="AE87" s="80" t="e">
        <f aca="false">AVERAGE(AE71,AE75,AE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/>
      <c r="U88" s="81"/>
      <c r="V88" s="81"/>
      <c r="W88" s="81"/>
      <c r="X88" s="81"/>
      <c r="Y88" s="81"/>
      <c r="Z88" s="81"/>
      <c r="AA88" s="81"/>
      <c r="AB88" s="81"/>
      <c r="AC88" s="86" t="e">
        <f aca="false">AVERAGE(AC3,AC7,AC11,AC15,AC19,AC23,AC27,AC31,AC35,AC39,AC43,AC47,AC51,AC55,AC63,AC59,AC67,AC71,AC75,AC79)</f>
        <v>#VALUE!</v>
      </c>
      <c r="AD88" s="86" t="e">
        <f aca="false">AVERAGE(AD3,AD7,AD11,AD15,AD19,AD23,AD27,AD31,AD35,AD39,AD43,AD47,AD51,AD55,AD63,AD59,AD67,AD71,AD75,AD79)</f>
        <v>#VALUE!</v>
      </c>
      <c r="AE88" s="86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7"/>
      <c r="R89" s="77" t="n">
        <f aca="false">GEOMEAN(AG3:AG82)*100</f>
        <v>37.6401587099235</v>
      </c>
      <c r="S89" s="77" t="n">
        <f aca="false">GEOMEAN(AH3:AH82)*100</f>
        <v>0.749259978163116</v>
      </c>
      <c r="T89" s="77"/>
      <c r="U89" s="77"/>
      <c r="V89" s="77"/>
      <c r="W89" s="77"/>
      <c r="X89" s="77"/>
      <c r="Y89" s="77"/>
      <c r="Z89" s="77"/>
      <c r="AA89" s="77" t="n">
        <f aca="false">GEOMEAN(AI3:AI82)*100</f>
        <v>40.293610387701</v>
      </c>
      <c r="AB89" s="77" t="n">
        <f aca="false">GEOMEAN(AJ3:AJ82)*100</f>
        <v>0.764464486751506</v>
      </c>
    </row>
    <row r="90" customFormat="false" ht="11.25" hidden="false" customHeight="false" outlineLevel="0" collapsed="false">
      <c r="B90" s="38" t="s">
        <v>62</v>
      </c>
      <c r="Z90" s="87"/>
      <c r="AA90" s="87" t="n">
        <f aca="false">AA89/R89</f>
        <v>1.07049523085773</v>
      </c>
      <c r="AB90" s="87" t="n">
        <f aca="false">AB89/S89</f>
        <v>1.02029270084019</v>
      </c>
    </row>
    <row r="91" customFormat="false" ht="11.25" hidden="false" customHeight="false" outlineLevel="0" collapsed="false">
      <c r="B91" s="38" t="s">
        <v>63</v>
      </c>
      <c r="Q91" s="76"/>
      <c r="R91" s="76" t="n">
        <f aca="false">SUM(R3:R82)/3600</f>
        <v>1.27778638888889</v>
      </c>
      <c r="S91" s="76" t="n">
        <f aca="false">SUM(S3:S82)</f>
        <v>96.0598741666667</v>
      </c>
      <c r="Z91" s="76"/>
      <c r="AA91" s="76" t="n">
        <f aca="false">SUM(AA3:AA82)/3600</f>
        <v>1.37326027777778</v>
      </c>
      <c r="AB91" s="76" t="n">
        <f aca="false">SUM(AB3:AB82)</f>
        <v>98.12554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K3" activeCellId="0" sqref="AK3:AN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U3</f>
        <v>13843.9168</v>
      </c>
      <c r="I3" s="50" t="n">
        <f aca="false">W3</f>
        <v>41.4892</v>
      </c>
      <c r="J3" s="50" t="n">
        <f aca="false">U3</f>
        <v>13843.9168</v>
      </c>
      <c r="K3" s="50" t="n">
        <f aca="false">X3</f>
        <v>44.1922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2" t="n">
        <v>0</v>
      </c>
      <c r="Q3" s="52" t="n">
        <v>17006.788</v>
      </c>
      <c r="R3" s="53" t="n">
        <v>41.745</v>
      </c>
      <c r="S3" s="52" t="n">
        <f aca="false">Q3/3600</f>
        <v>4.72410777777778</v>
      </c>
      <c r="T3" s="54"/>
      <c r="U3" s="51" t="n">
        <v>13843.9168</v>
      </c>
      <c r="V3" s="51" t="n">
        <v>41.6374</v>
      </c>
      <c r="W3" s="51" t="n">
        <v>41.4892</v>
      </c>
      <c r="X3" s="51" t="n">
        <v>44.1922</v>
      </c>
      <c r="Y3" s="52" t="n">
        <v>0</v>
      </c>
      <c r="Z3" s="52" t="n">
        <v>17010.831</v>
      </c>
      <c r="AA3" s="53" t="n">
        <v>46.336</v>
      </c>
      <c r="AB3" s="52" t="n">
        <f aca="false">Z3/3600</f>
        <v>4.72523083333333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745</v>
      </c>
      <c r="AH3" s="38" t="n">
        <f aca="false">S3/100</f>
        <v>0.0472410777777778</v>
      </c>
      <c r="AI3" s="38" t="n">
        <f aca="false">AA3/100</f>
        <v>0.46336</v>
      </c>
      <c r="AJ3" s="38" t="n">
        <f aca="false">AB3/100</f>
        <v>0.0472523083333333</v>
      </c>
      <c r="AK3" s="56" t="n">
        <v>13843.9168</v>
      </c>
      <c r="AL3" s="57" t="n">
        <v>41.6374</v>
      </c>
      <c r="AM3" s="57" t="n">
        <v>41.4892</v>
      </c>
      <c r="AN3" s="57" t="n">
        <v>44.1922</v>
      </c>
      <c r="AP3" s="58" t="n">
        <f aca="false">AK3-U3</f>
        <v>0</v>
      </c>
      <c r="AQ3" s="58" t="n">
        <f aca="false">AL3-V3</f>
        <v>0</v>
      </c>
      <c r="AR3" s="58" t="n">
        <f aca="false">AM3-W3</f>
        <v>0</v>
      </c>
      <c r="AS3" s="58" t="n">
        <f aca="false">AN3-X3</f>
        <v>0</v>
      </c>
    </row>
    <row r="4" customFormat="false" ht="11.25" hidden="false" customHeight="false" outlineLevel="0" collapsed="false">
      <c r="A4" s="59" t="s">
        <v>37</v>
      </c>
      <c r="B4" s="59"/>
      <c r="C4" s="59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U4</f>
        <v>5649.0528</v>
      </c>
      <c r="I4" s="50" t="n">
        <f aca="false">W4</f>
        <v>39.8633</v>
      </c>
      <c r="J4" s="50" t="n">
        <f aca="false">U4</f>
        <v>5649.0528</v>
      </c>
      <c r="K4" s="50" t="n">
        <f aca="false">X4</f>
        <v>42.3202</v>
      </c>
      <c r="L4" s="52" t="n">
        <v>5689.896</v>
      </c>
      <c r="M4" s="52" t="n">
        <v>39.0365</v>
      </c>
      <c r="N4" s="52" t="n">
        <v>39.8722</v>
      </c>
      <c r="O4" s="52" t="n">
        <v>42.3475</v>
      </c>
      <c r="P4" s="52" t="n">
        <v>0</v>
      </c>
      <c r="Q4" s="52" t="n">
        <v>15313.682</v>
      </c>
      <c r="R4" s="53" t="n">
        <v>34.366</v>
      </c>
      <c r="S4" s="52" t="n">
        <f aca="false">Q4/3600</f>
        <v>4.25380055555556</v>
      </c>
      <c r="T4" s="54"/>
      <c r="U4" s="52" t="n">
        <v>5649.0528</v>
      </c>
      <c r="V4" s="52" t="n">
        <v>39.1545</v>
      </c>
      <c r="W4" s="52" t="n">
        <v>39.8633</v>
      </c>
      <c r="X4" s="52" t="n">
        <v>42.3202</v>
      </c>
      <c r="Y4" s="52" t="n">
        <v>0</v>
      </c>
      <c r="Z4" s="52" t="n">
        <v>15413.404</v>
      </c>
      <c r="AA4" s="53" t="n">
        <v>39.127</v>
      </c>
      <c r="AB4" s="52" t="n">
        <f aca="false">Z4/3600</f>
        <v>4.28150111111111</v>
      </c>
      <c r="AC4" s="54"/>
      <c r="AD4" s="54"/>
      <c r="AE4" s="54"/>
      <c r="AG4" s="38" t="n">
        <f aca="false">R4/100</f>
        <v>0.34366</v>
      </c>
      <c r="AH4" s="38" t="n">
        <f aca="false">S4/100</f>
        <v>0.0425380055555556</v>
      </c>
      <c r="AI4" s="38" t="n">
        <f aca="false">AA4/100</f>
        <v>0.39127</v>
      </c>
      <c r="AJ4" s="38" t="n">
        <f aca="false">AB4/100</f>
        <v>0.0428150111111111</v>
      </c>
      <c r="AK4" s="60" t="n">
        <v>5649.0528</v>
      </c>
      <c r="AL4" s="61" t="n">
        <v>39.1545</v>
      </c>
      <c r="AM4" s="61" t="n">
        <v>39.8633</v>
      </c>
      <c r="AN4" s="61" t="n">
        <v>42.3202</v>
      </c>
      <c r="AP4" s="58" t="n">
        <f aca="false">AK4-U4</f>
        <v>0</v>
      </c>
      <c r="AQ4" s="58" t="n">
        <f aca="false">AL4-V4</f>
        <v>0</v>
      </c>
      <c r="AR4" s="58" t="n">
        <f aca="false">AM4-W4</f>
        <v>0</v>
      </c>
      <c r="AS4" s="58" t="n">
        <f aca="false">AN4-X4</f>
        <v>0</v>
      </c>
    </row>
    <row r="5" customFormat="false" ht="11.25" hidden="false" customHeight="false" outlineLevel="0" collapsed="false">
      <c r="A5" s="59"/>
      <c r="B5" s="59"/>
      <c r="C5" s="59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U5</f>
        <v>2704.232</v>
      </c>
      <c r="I5" s="50" t="n">
        <f aca="false">W5</f>
        <v>38.5196</v>
      </c>
      <c r="J5" s="50" t="n">
        <f aca="false">U5</f>
        <v>2704.232</v>
      </c>
      <c r="K5" s="50" t="n">
        <f aca="false">X5</f>
        <v>40.7385</v>
      </c>
      <c r="L5" s="52" t="n">
        <v>2717.9584</v>
      </c>
      <c r="M5" s="52" t="n">
        <v>36.4889</v>
      </c>
      <c r="N5" s="52" t="n">
        <v>38.519</v>
      </c>
      <c r="O5" s="52" t="n">
        <v>40.753</v>
      </c>
      <c r="P5" s="52" t="n">
        <v>0</v>
      </c>
      <c r="Q5" s="52" t="n">
        <v>14473.958</v>
      </c>
      <c r="R5" s="53" t="n">
        <v>30.887</v>
      </c>
      <c r="S5" s="52" t="n">
        <f aca="false">Q5/3600</f>
        <v>4.02054388888889</v>
      </c>
      <c r="T5" s="54"/>
      <c r="U5" s="52" t="n">
        <v>2704.232</v>
      </c>
      <c r="V5" s="52" t="n">
        <v>36.6222</v>
      </c>
      <c r="W5" s="52" t="n">
        <v>38.5196</v>
      </c>
      <c r="X5" s="52" t="n">
        <v>40.7385</v>
      </c>
      <c r="Y5" s="52" t="n">
        <v>0</v>
      </c>
      <c r="Z5" s="52" t="n">
        <v>14597.847</v>
      </c>
      <c r="AA5" s="53" t="n">
        <v>35.475</v>
      </c>
      <c r="AB5" s="52" t="n">
        <f aca="false">Z5/3600</f>
        <v>4.0549575</v>
      </c>
      <c r="AC5" s="54"/>
      <c r="AD5" s="54"/>
      <c r="AE5" s="54"/>
      <c r="AG5" s="38" t="n">
        <f aca="false">R5/100</f>
        <v>0.30887</v>
      </c>
      <c r="AH5" s="38" t="n">
        <f aca="false">S5/100</f>
        <v>0.0402054388888889</v>
      </c>
      <c r="AI5" s="38" t="n">
        <f aca="false">AA5/100</f>
        <v>0.35475</v>
      </c>
      <c r="AJ5" s="38" t="n">
        <f aca="false">AB5/100</f>
        <v>0.040549575</v>
      </c>
      <c r="AK5" s="60" t="n">
        <v>2704.232</v>
      </c>
      <c r="AL5" s="61" t="n">
        <v>36.6222</v>
      </c>
      <c r="AM5" s="61" t="n">
        <v>38.5196</v>
      </c>
      <c r="AN5" s="61" t="n">
        <v>40.7385</v>
      </c>
      <c r="AP5" s="58" t="n">
        <f aca="false">AK5-U5</f>
        <v>0</v>
      </c>
      <c r="AQ5" s="58" t="n">
        <f aca="false">AL5-V5</f>
        <v>0</v>
      </c>
      <c r="AR5" s="58" t="n">
        <f aca="false">AM5-W5</f>
        <v>0</v>
      </c>
      <c r="AS5" s="58" t="n">
        <f aca="false">AN5-X5</f>
        <v>0</v>
      </c>
    </row>
    <row r="6" customFormat="false" ht="12" hidden="false" customHeight="false" outlineLevel="0" collapsed="false">
      <c r="A6" s="59"/>
      <c r="B6" s="62"/>
      <c r="C6" s="62" t="n">
        <v>37</v>
      </c>
      <c r="D6" s="63" t="n">
        <f aca="false">L6</f>
        <v>1393.9792</v>
      </c>
      <c r="E6" s="63" t="n">
        <f aca="false">N6</f>
        <v>37.1914</v>
      </c>
      <c r="F6" s="63" t="n">
        <f aca="false">L6</f>
        <v>1393.9792</v>
      </c>
      <c r="G6" s="63" t="n">
        <f aca="false">O6</f>
        <v>39.2985</v>
      </c>
      <c r="H6" s="63" t="n">
        <f aca="false">U6</f>
        <v>1392.72</v>
      </c>
      <c r="I6" s="63" t="n">
        <f aca="false">W6</f>
        <v>37.187</v>
      </c>
      <c r="J6" s="63" t="n">
        <f aca="false">U6</f>
        <v>1392.72</v>
      </c>
      <c r="K6" s="63" t="n">
        <f aca="false">X6</f>
        <v>39.2973</v>
      </c>
      <c r="L6" s="64" t="n">
        <v>1393.9792</v>
      </c>
      <c r="M6" s="64" t="n">
        <v>33.8413</v>
      </c>
      <c r="N6" s="64" t="n">
        <v>37.1914</v>
      </c>
      <c r="O6" s="64" t="n">
        <v>39.2985</v>
      </c>
      <c r="P6" s="64" t="n">
        <v>0</v>
      </c>
      <c r="Q6" s="64" t="n">
        <v>14233.513</v>
      </c>
      <c r="R6" s="64" t="n">
        <v>28.438</v>
      </c>
      <c r="S6" s="64" t="n">
        <f aca="false">Q6/3600</f>
        <v>3.95375361111111</v>
      </c>
      <c r="T6" s="62"/>
      <c r="U6" s="64" t="n">
        <v>1392.72</v>
      </c>
      <c r="V6" s="64" t="n">
        <v>33.9766</v>
      </c>
      <c r="W6" s="64" t="n">
        <v>37.187</v>
      </c>
      <c r="X6" s="64" t="n">
        <v>39.2973</v>
      </c>
      <c r="Y6" s="64" t="n">
        <v>0</v>
      </c>
      <c r="Z6" s="64" t="n">
        <v>14166.416</v>
      </c>
      <c r="AA6" s="64" t="n">
        <v>32.841</v>
      </c>
      <c r="AB6" s="64" t="n">
        <f aca="false">Z6/3600</f>
        <v>3.93511555555556</v>
      </c>
      <c r="AC6" s="62"/>
      <c r="AD6" s="62"/>
      <c r="AE6" s="62"/>
      <c r="AG6" s="38" t="n">
        <f aca="false">R6/100</f>
        <v>0.28438</v>
      </c>
      <c r="AH6" s="38" t="n">
        <f aca="false">S6/100</f>
        <v>0.0395375361111111</v>
      </c>
      <c r="AI6" s="38" t="n">
        <f aca="false">AA6/100</f>
        <v>0.32841</v>
      </c>
      <c r="AJ6" s="38" t="n">
        <f aca="false">AB6/100</f>
        <v>0.0393511555555556</v>
      </c>
      <c r="AK6" s="65" t="n">
        <v>1392.72</v>
      </c>
      <c r="AL6" s="66" t="n">
        <v>33.9766</v>
      </c>
      <c r="AM6" s="66" t="n">
        <v>37.187</v>
      </c>
      <c r="AN6" s="66" t="n">
        <v>39.2973</v>
      </c>
      <c r="AP6" s="58" t="n">
        <f aca="false">AK6-U6</f>
        <v>0</v>
      </c>
      <c r="AQ6" s="58" t="n">
        <f aca="false">AL6-V6</f>
        <v>0</v>
      </c>
      <c r="AR6" s="58" t="n">
        <f aca="false">AM6-W6</f>
        <v>0</v>
      </c>
      <c r="AS6" s="58" t="n">
        <f aca="false">AN6-X6</f>
        <v>0</v>
      </c>
    </row>
    <row r="7" customFormat="false" ht="11.25" hidden="false" customHeight="false" outlineLevel="0" collapsed="false">
      <c r="A7" s="59"/>
      <c r="B7" s="59" t="s">
        <v>38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U7</f>
        <v>34814.512</v>
      </c>
      <c r="I7" s="50" t="n">
        <f aca="false">W7</f>
        <v>45.1387</v>
      </c>
      <c r="J7" s="50" t="n">
        <f aca="false">U7</f>
        <v>34814.512</v>
      </c>
      <c r="K7" s="50" t="n">
        <f aca="false">X7</f>
        <v>44.7359</v>
      </c>
      <c r="L7" s="52" t="n">
        <v>34869.6208</v>
      </c>
      <c r="M7" s="52" t="n">
        <v>40.0656</v>
      </c>
      <c r="N7" s="52" t="n">
        <v>45.155</v>
      </c>
      <c r="O7" s="52" t="n">
        <v>44.7492</v>
      </c>
      <c r="P7" s="52" t="n">
        <v>0</v>
      </c>
      <c r="Q7" s="52" t="n">
        <v>21355.031</v>
      </c>
      <c r="R7" s="53" t="n">
        <v>60.418</v>
      </c>
      <c r="S7" s="52" t="n">
        <f aca="false">Q7/3600</f>
        <v>5.93195305555556</v>
      </c>
      <c r="T7" s="54"/>
      <c r="U7" s="52" t="n">
        <v>34814.512</v>
      </c>
      <c r="V7" s="52" t="n">
        <v>40.1391</v>
      </c>
      <c r="W7" s="52" t="n">
        <v>45.1387</v>
      </c>
      <c r="X7" s="52" t="n">
        <v>44.7359</v>
      </c>
      <c r="Y7" s="52" t="n">
        <v>0</v>
      </c>
      <c r="Z7" s="52" t="n">
        <v>21614.983</v>
      </c>
      <c r="AA7" s="53" t="n">
        <v>66.313</v>
      </c>
      <c r="AB7" s="52" t="n">
        <f aca="false">Z7/3600</f>
        <v>6.00416194444444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0418</v>
      </c>
      <c r="AH7" s="38" t="n">
        <f aca="false">S7/100</f>
        <v>0.0593195305555556</v>
      </c>
      <c r="AI7" s="38" t="n">
        <f aca="false">AA7/100</f>
        <v>0.66313</v>
      </c>
      <c r="AJ7" s="38" t="n">
        <f aca="false">AB7/100</f>
        <v>0.0600416194444444</v>
      </c>
      <c r="AK7" s="56" t="n">
        <v>34814.512</v>
      </c>
      <c r="AL7" s="57" t="n">
        <v>40.1391</v>
      </c>
      <c r="AM7" s="57" t="n">
        <v>45.1387</v>
      </c>
      <c r="AN7" s="57" t="n">
        <v>44.7359</v>
      </c>
      <c r="AP7" s="58" t="n">
        <f aca="false">AK7-U7</f>
        <v>0</v>
      </c>
      <c r="AQ7" s="58" t="n">
        <f aca="false">AL7-V7</f>
        <v>0</v>
      </c>
      <c r="AR7" s="58" t="n">
        <f aca="false">AM7-W7</f>
        <v>0</v>
      </c>
      <c r="AS7" s="58" t="n">
        <f aca="false">AN7-X7</f>
        <v>0</v>
      </c>
    </row>
    <row r="8" customFormat="false" ht="11.25" hidden="false" customHeight="false" outlineLevel="0" collapsed="false">
      <c r="A8" s="59"/>
      <c r="B8" s="59"/>
      <c r="C8" s="59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U8</f>
        <v>16973.1312</v>
      </c>
      <c r="I8" s="50" t="n">
        <f aca="false">W8</f>
        <v>43.3677</v>
      </c>
      <c r="J8" s="50" t="n">
        <f aca="false">U8</f>
        <v>16973.1312</v>
      </c>
      <c r="K8" s="50" t="n">
        <f aca="false">X8</f>
        <v>43.4694</v>
      </c>
      <c r="L8" s="52" t="n">
        <v>17036.6608</v>
      </c>
      <c r="M8" s="52" t="n">
        <v>37.1173</v>
      </c>
      <c r="N8" s="52" t="n">
        <v>43.3689</v>
      </c>
      <c r="O8" s="52" t="n">
        <v>43.4676</v>
      </c>
      <c r="P8" s="52" t="n">
        <v>0</v>
      </c>
      <c r="Q8" s="52" t="n">
        <v>19035.436</v>
      </c>
      <c r="R8" s="53" t="n">
        <v>50.153</v>
      </c>
      <c r="S8" s="52" t="n">
        <f aca="false">Q8/3600</f>
        <v>5.28762111111111</v>
      </c>
      <c r="T8" s="54"/>
      <c r="U8" s="52" t="n">
        <v>16973.1312</v>
      </c>
      <c r="V8" s="52" t="n">
        <v>37.2008</v>
      </c>
      <c r="W8" s="52" t="n">
        <v>43.3677</v>
      </c>
      <c r="X8" s="52" t="n">
        <v>43.4694</v>
      </c>
      <c r="Y8" s="52" t="n">
        <v>0</v>
      </c>
      <c r="Z8" s="52" t="n">
        <v>19184.174</v>
      </c>
      <c r="AA8" s="53" t="n">
        <v>55.62</v>
      </c>
      <c r="AB8" s="52" t="n">
        <f aca="false">Z8/3600</f>
        <v>5.32893722222222</v>
      </c>
      <c r="AC8" s="54"/>
      <c r="AD8" s="54"/>
      <c r="AE8" s="54"/>
      <c r="AG8" s="38" t="n">
        <f aca="false">R8/100</f>
        <v>0.50153</v>
      </c>
      <c r="AH8" s="38" t="n">
        <f aca="false">S8/100</f>
        <v>0.0528762111111111</v>
      </c>
      <c r="AI8" s="38" t="n">
        <f aca="false">AA8/100</f>
        <v>0.5562</v>
      </c>
      <c r="AJ8" s="38" t="n">
        <f aca="false">AB8/100</f>
        <v>0.0532893722222222</v>
      </c>
      <c r="AK8" s="60" t="n">
        <v>16973.1312</v>
      </c>
      <c r="AL8" s="61" t="n">
        <v>37.2008</v>
      </c>
      <c r="AM8" s="61" t="n">
        <v>43.3677</v>
      </c>
      <c r="AN8" s="61" t="n">
        <v>43.4694</v>
      </c>
      <c r="AP8" s="58" t="n">
        <f aca="false">AK8-U8</f>
        <v>0</v>
      </c>
      <c r="AQ8" s="58" t="n">
        <f aca="false">AL8-V8</f>
        <v>0</v>
      </c>
      <c r="AR8" s="58" t="n">
        <f aca="false">AM8-W8</f>
        <v>0</v>
      </c>
      <c r="AS8" s="58" t="n">
        <f aca="false">AN8-X8</f>
        <v>0</v>
      </c>
    </row>
    <row r="9" customFormat="false" ht="11.25" hidden="false" customHeight="false" outlineLevel="0" collapsed="false">
      <c r="A9" s="59"/>
      <c r="B9" s="59"/>
      <c r="C9" s="59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U9</f>
        <v>8958.4592</v>
      </c>
      <c r="I9" s="50" t="n">
        <f aca="false">W9</f>
        <v>41.6235</v>
      </c>
      <c r="J9" s="50" t="n">
        <f aca="false">U9</f>
        <v>8958.4592</v>
      </c>
      <c r="K9" s="50" t="n">
        <f aca="false">X9</f>
        <v>42.1096</v>
      </c>
      <c r="L9" s="52" t="n">
        <v>8989.4064</v>
      </c>
      <c r="M9" s="52" t="n">
        <v>34.1601</v>
      </c>
      <c r="N9" s="52" t="n">
        <v>41.606</v>
      </c>
      <c r="O9" s="52" t="n">
        <v>42.0879</v>
      </c>
      <c r="P9" s="52" t="n">
        <v>0</v>
      </c>
      <c r="Q9" s="52" t="n">
        <v>17504.803</v>
      </c>
      <c r="R9" s="53" t="n">
        <v>43.071</v>
      </c>
      <c r="S9" s="52" t="n">
        <f aca="false">Q9/3600</f>
        <v>4.86244527777778</v>
      </c>
      <c r="T9" s="54"/>
      <c r="U9" s="52" t="n">
        <v>8958.4592</v>
      </c>
      <c r="V9" s="52" t="n">
        <v>34.2636</v>
      </c>
      <c r="W9" s="52" t="n">
        <v>41.6235</v>
      </c>
      <c r="X9" s="52" t="n">
        <v>42.1096</v>
      </c>
      <c r="Y9" s="52" t="n">
        <v>0</v>
      </c>
      <c r="Z9" s="52" t="n">
        <v>17688.849</v>
      </c>
      <c r="AA9" s="53" t="n">
        <v>48.464</v>
      </c>
      <c r="AB9" s="52" t="n">
        <f aca="false">Z9/3600</f>
        <v>4.91356916666667</v>
      </c>
      <c r="AC9" s="54"/>
      <c r="AD9" s="54"/>
      <c r="AE9" s="54"/>
      <c r="AG9" s="38" t="n">
        <f aca="false">R9/100</f>
        <v>0.43071</v>
      </c>
      <c r="AH9" s="38" t="n">
        <f aca="false">S9/100</f>
        <v>0.0486244527777778</v>
      </c>
      <c r="AI9" s="38" t="n">
        <f aca="false">AA9/100</f>
        <v>0.48464</v>
      </c>
      <c r="AJ9" s="38" t="n">
        <f aca="false">AB9/100</f>
        <v>0.0491356916666667</v>
      </c>
      <c r="AK9" s="60" t="n">
        <v>8958.4592</v>
      </c>
      <c r="AL9" s="61" t="n">
        <v>34.2636</v>
      </c>
      <c r="AM9" s="61" t="n">
        <v>41.6235</v>
      </c>
      <c r="AN9" s="61" t="n">
        <v>42.1096</v>
      </c>
      <c r="AP9" s="58" t="n">
        <f aca="false">AK9-U9</f>
        <v>0</v>
      </c>
      <c r="AQ9" s="58" t="n">
        <f aca="false">AL9-V9</f>
        <v>0</v>
      </c>
      <c r="AR9" s="58" t="n">
        <f aca="false">AM9-W9</f>
        <v>0</v>
      </c>
      <c r="AS9" s="58" t="n">
        <f aca="false">AN9-X9</f>
        <v>0</v>
      </c>
    </row>
    <row r="10" customFormat="false" ht="12" hidden="false" customHeight="false" outlineLevel="0" collapsed="false">
      <c r="A10" s="59"/>
      <c r="B10" s="62"/>
      <c r="C10" s="62" t="n">
        <v>37</v>
      </c>
      <c r="D10" s="63" t="n">
        <f aca="false">L10</f>
        <v>5025.664</v>
      </c>
      <c r="E10" s="63" t="n">
        <f aca="false">N10</f>
        <v>39.8413</v>
      </c>
      <c r="F10" s="63" t="n">
        <f aca="false">L10</f>
        <v>5025.664</v>
      </c>
      <c r="G10" s="63" t="n">
        <f aca="false">O10</f>
        <v>40.6388</v>
      </c>
      <c r="H10" s="63" t="n">
        <f aca="false">U10</f>
        <v>5016.3648</v>
      </c>
      <c r="I10" s="63" t="n">
        <f aca="false">W10</f>
        <v>39.8641</v>
      </c>
      <c r="J10" s="63" t="n">
        <f aca="false">U10</f>
        <v>5016.3648</v>
      </c>
      <c r="K10" s="63" t="n">
        <f aca="false">X10</f>
        <v>40.6669</v>
      </c>
      <c r="L10" s="64" t="n">
        <v>5025.664</v>
      </c>
      <c r="M10" s="64" t="n">
        <v>31.4108</v>
      </c>
      <c r="N10" s="64" t="n">
        <v>39.8413</v>
      </c>
      <c r="O10" s="64" t="n">
        <v>40.6388</v>
      </c>
      <c r="P10" s="64" t="n">
        <v>0</v>
      </c>
      <c r="Q10" s="64" t="n">
        <v>16657.919</v>
      </c>
      <c r="R10" s="64" t="n">
        <v>38.5</v>
      </c>
      <c r="S10" s="64" t="n">
        <f aca="false">Q10/3600</f>
        <v>4.62719972222222</v>
      </c>
      <c r="T10" s="62"/>
      <c r="U10" s="64" t="n">
        <v>5016.3648</v>
      </c>
      <c r="V10" s="64" t="n">
        <v>31.5283</v>
      </c>
      <c r="W10" s="64" t="n">
        <v>39.8641</v>
      </c>
      <c r="X10" s="64" t="n">
        <v>40.6669</v>
      </c>
      <c r="Y10" s="64" t="n">
        <v>0</v>
      </c>
      <c r="Z10" s="64" t="n">
        <v>16887.081</v>
      </c>
      <c r="AA10" s="64" t="n">
        <v>43.696</v>
      </c>
      <c r="AB10" s="64" t="n">
        <f aca="false">Z10/3600</f>
        <v>4.69085583333333</v>
      </c>
      <c r="AC10" s="62"/>
      <c r="AD10" s="62"/>
      <c r="AE10" s="62"/>
      <c r="AG10" s="38" t="n">
        <f aca="false">R10/100</f>
        <v>0.385</v>
      </c>
      <c r="AH10" s="38" t="n">
        <f aca="false">S10/100</f>
        <v>0.0462719972222222</v>
      </c>
      <c r="AI10" s="38" t="n">
        <f aca="false">AA10/100</f>
        <v>0.43696</v>
      </c>
      <c r="AJ10" s="38" t="n">
        <f aca="false">AB10/100</f>
        <v>0.0469085583333333</v>
      </c>
      <c r="AK10" s="65" t="n">
        <v>5016.3648</v>
      </c>
      <c r="AL10" s="66" t="n">
        <v>31.5283</v>
      </c>
      <c r="AM10" s="66" t="n">
        <v>39.8641</v>
      </c>
      <c r="AN10" s="66" t="n">
        <v>40.6669</v>
      </c>
      <c r="AP10" s="58" t="n">
        <f aca="false">AK10-U10</f>
        <v>0</v>
      </c>
      <c r="AQ10" s="58" t="n">
        <f aca="false">AL10-V10</f>
        <v>0</v>
      </c>
      <c r="AR10" s="58" t="n">
        <f aca="false">AM10-W10</f>
        <v>0</v>
      </c>
      <c r="AS10" s="58" t="n">
        <f aca="false">AN10-X10</f>
        <v>0</v>
      </c>
    </row>
    <row r="11" customFormat="false" ht="11.25" hidden="false" customHeight="false" outlineLevel="0" collapsed="false">
      <c r="A11" s="59"/>
      <c r="B11" s="49" t="s">
        <v>39</v>
      </c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U11</f>
        <v>233607.1824</v>
      </c>
      <c r="I11" s="50" t="n">
        <f aca="false">W11</f>
        <v>39.5352</v>
      </c>
      <c r="J11" s="50" t="n">
        <f aca="false">U11</f>
        <v>233607.1824</v>
      </c>
      <c r="K11" s="50" t="n">
        <f aca="false">X11</f>
        <v>37.7799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2" t="n">
        <v>0</v>
      </c>
      <c r="Q11" s="52" t="n">
        <v>56420.691</v>
      </c>
      <c r="R11" s="53" t="n">
        <v>138.042</v>
      </c>
      <c r="S11" s="52" t="n">
        <f aca="false">Q11/3600</f>
        <v>15.6724141666667</v>
      </c>
      <c r="T11" s="54"/>
      <c r="U11" s="51" t="n">
        <v>233607.1824</v>
      </c>
      <c r="V11" s="51" t="n">
        <v>38.8819</v>
      </c>
      <c r="W11" s="51" t="n">
        <v>39.5352</v>
      </c>
      <c r="X11" s="51" t="n">
        <v>37.7799</v>
      </c>
      <c r="Y11" s="52" t="n">
        <v>0</v>
      </c>
      <c r="Z11" s="52" t="n">
        <v>56721.176</v>
      </c>
      <c r="AA11" s="53" t="n">
        <v>147.596</v>
      </c>
      <c r="AB11" s="52" t="n">
        <f aca="false">Z11/3600</f>
        <v>15.7558822222222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8042</v>
      </c>
      <c r="AH11" s="38" t="n">
        <f aca="false">S11/100</f>
        <v>0.156724141666667</v>
      </c>
      <c r="AI11" s="38" t="n">
        <f aca="false">AA11/100</f>
        <v>1.47596</v>
      </c>
      <c r="AJ11" s="38" t="n">
        <f aca="false">AB11/100</f>
        <v>0.157558822222222</v>
      </c>
      <c r="AK11" s="56" t="n">
        <v>233607.1824</v>
      </c>
      <c r="AL11" s="57" t="n">
        <v>38.8819</v>
      </c>
      <c r="AM11" s="57" t="n">
        <v>39.5352</v>
      </c>
      <c r="AN11" s="57" t="n">
        <v>37.7799</v>
      </c>
      <c r="AP11" s="58" t="n">
        <f aca="false">AK11-U11</f>
        <v>0</v>
      </c>
      <c r="AQ11" s="58" t="n">
        <f aca="false">AL11-V11</f>
        <v>0</v>
      </c>
      <c r="AR11" s="58" t="n">
        <f aca="false">AM11-W11</f>
        <v>0</v>
      </c>
      <c r="AS11" s="58" t="n">
        <f aca="false">AN11-X11</f>
        <v>0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U12</f>
        <v>109074.2448</v>
      </c>
      <c r="I12" s="50" t="n">
        <f aca="false">W12</f>
        <v>38.0814</v>
      </c>
      <c r="J12" s="50" t="n">
        <f aca="false">U12</f>
        <v>109074.2448</v>
      </c>
      <c r="K12" s="50" t="n">
        <f aca="false">X12</f>
        <v>36.4226</v>
      </c>
      <c r="L12" s="52" t="n">
        <v>109582.2624</v>
      </c>
      <c r="M12" s="52" t="n">
        <v>33.2173</v>
      </c>
      <c r="N12" s="52" t="n">
        <v>38.0758</v>
      </c>
      <c r="O12" s="52" t="n">
        <v>36.3923</v>
      </c>
      <c r="P12" s="52" t="n">
        <v>0</v>
      </c>
      <c r="Q12" s="52" t="n">
        <v>47482.284</v>
      </c>
      <c r="R12" s="53" t="n">
        <v>124.112</v>
      </c>
      <c r="S12" s="52" t="n">
        <f aca="false">Q12/3600</f>
        <v>13.1895233333333</v>
      </c>
      <c r="T12" s="54"/>
      <c r="U12" s="52" t="n">
        <v>109074.2448</v>
      </c>
      <c r="V12" s="52" t="n">
        <v>33.3267</v>
      </c>
      <c r="W12" s="52" t="n">
        <v>38.0814</v>
      </c>
      <c r="X12" s="52" t="n">
        <v>36.4226</v>
      </c>
      <c r="Y12" s="52" t="n">
        <v>0</v>
      </c>
      <c r="Z12" s="52" t="n">
        <v>48071.859</v>
      </c>
      <c r="AA12" s="53" t="n">
        <v>134.742</v>
      </c>
      <c r="AB12" s="52" t="n">
        <f aca="false">Z12/3600</f>
        <v>13.3532941666667</v>
      </c>
      <c r="AC12" s="54"/>
      <c r="AD12" s="54"/>
      <c r="AE12" s="54"/>
      <c r="AG12" s="38" t="n">
        <f aca="false">R12/100</f>
        <v>1.24112</v>
      </c>
      <c r="AH12" s="38" t="n">
        <f aca="false">S12/100</f>
        <v>0.131895233333333</v>
      </c>
      <c r="AI12" s="38" t="n">
        <f aca="false">AA12/100</f>
        <v>1.34742</v>
      </c>
      <c r="AJ12" s="38" t="n">
        <f aca="false">AB12/100</f>
        <v>0.133532941666667</v>
      </c>
      <c r="AK12" s="60" t="n">
        <v>109074.2448</v>
      </c>
      <c r="AL12" s="61" t="n">
        <v>33.3267</v>
      </c>
      <c r="AM12" s="61" t="n">
        <v>38.0814</v>
      </c>
      <c r="AN12" s="61" t="n">
        <v>36.4226</v>
      </c>
      <c r="AP12" s="58" t="n">
        <f aca="false">AK12-U12</f>
        <v>0</v>
      </c>
      <c r="AQ12" s="58" t="n">
        <f aca="false">AL12-V12</f>
        <v>0</v>
      </c>
      <c r="AR12" s="58" t="n">
        <f aca="false">AM12-W12</f>
        <v>0</v>
      </c>
      <c r="AS12" s="58" t="n">
        <f aca="false">AN12-X12</f>
        <v>0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U13</f>
        <v>27713.5856</v>
      </c>
      <c r="I13" s="50" t="n">
        <f aca="false">W13</f>
        <v>36.9682</v>
      </c>
      <c r="J13" s="50" t="n">
        <f aca="false">U13</f>
        <v>27713.5856</v>
      </c>
      <c r="K13" s="50" t="n">
        <f aca="false">X13</f>
        <v>35.2653</v>
      </c>
      <c r="L13" s="52" t="n">
        <v>27819.8176</v>
      </c>
      <c r="M13" s="52" t="n">
        <v>29.264</v>
      </c>
      <c r="N13" s="52" t="n">
        <v>36.9008</v>
      </c>
      <c r="O13" s="52" t="n">
        <v>35.1994</v>
      </c>
      <c r="P13" s="52" t="n">
        <v>0</v>
      </c>
      <c r="Q13" s="52" t="n">
        <v>37723.349</v>
      </c>
      <c r="R13" s="53" t="n">
        <v>87.374</v>
      </c>
      <c r="S13" s="52" t="n">
        <f aca="false">Q13/3600</f>
        <v>10.4787080555556</v>
      </c>
      <c r="T13" s="54"/>
      <c r="U13" s="52" t="n">
        <v>27713.5856</v>
      </c>
      <c r="V13" s="52" t="n">
        <v>29.3269</v>
      </c>
      <c r="W13" s="52" t="n">
        <v>36.9682</v>
      </c>
      <c r="X13" s="52" t="n">
        <v>35.2653</v>
      </c>
      <c r="Y13" s="52" t="n">
        <v>0</v>
      </c>
      <c r="Z13" s="52" t="n">
        <v>38203.521</v>
      </c>
      <c r="AA13" s="53" t="n">
        <v>99.778</v>
      </c>
      <c r="AB13" s="52" t="n">
        <f aca="false">Z13/3600</f>
        <v>10.6120891666667</v>
      </c>
      <c r="AC13" s="54"/>
      <c r="AD13" s="54"/>
      <c r="AE13" s="54"/>
      <c r="AG13" s="38" t="n">
        <f aca="false">R13/100</f>
        <v>0.87374</v>
      </c>
      <c r="AH13" s="38" t="n">
        <f aca="false">S13/100</f>
        <v>0.104787080555556</v>
      </c>
      <c r="AI13" s="38" t="n">
        <f aca="false">AA13/100</f>
        <v>0.99778</v>
      </c>
      <c r="AJ13" s="38" t="n">
        <f aca="false">AB13/100</f>
        <v>0.106120891666667</v>
      </c>
      <c r="AK13" s="60" t="n">
        <v>27713.5856</v>
      </c>
      <c r="AL13" s="61" t="n">
        <v>29.3269</v>
      </c>
      <c r="AM13" s="61" t="n">
        <v>36.9682</v>
      </c>
      <c r="AN13" s="61" t="n">
        <v>35.2653</v>
      </c>
      <c r="AP13" s="58" t="n">
        <f aca="false">AK13-U13</f>
        <v>0</v>
      </c>
      <c r="AQ13" s="58" t="n">
        <f aca="false">AL13-V13</f>
        <v>0</v>
      </c>
      <c r="AR13" s="58" t="n">
        <f aca="false">AM13-W13</f>
        <v>0</v>
      </c>
      <c r="AS13" s="58" t="n">
        <f aca="false">AN13-X13</f>
        <v>0</v>
      </c>
    </row>
    <row r="14" customFormat="false" ht="12" hidden="false" customHeight="false" outlineLevel="0" collapsed="false">
      <c r="A14" s="59"/>
      <c r="B14" s="62"/>
      <c r="C14" s="62" t="n">
        <v>37</v>
      </c>
      <c r="D14" s="63" t="n">
        <f aca="false">L14</f>
        <v>7109.8784</v>
      </c>
      <c r="E14" s="63" t="n">
        <f aca="false">N14</f>
        <v>35.8166</v>
      </c>
      <c r="F14" s="63" t="n">
        <f aca="false">L14</f>
        <v>7109.8784</v>
      </c>
      <c r="G14" s="63" t="n">
        <f aca="false">O14</f>
        <v>34.1146</v>
      </c>
      <c r="H14" s="63" t="n">
        <f aca="false">U14</f>
        <v>7057.1136</v>
      </c>
      <c r="I14" s="63" t="n">
        <f aca="false">W14</f>
        <v>35.8993</v>
      </c>
      <c r="J14" s="63" t="n">
        <f aca="false">U14</f>
        <v>7057.1136</v>
      </c>
      <c r="K14" s="63" t="n">
        <f aca="false">X14</f>
        <v>34.1629</v>
      </c>
      <c r="L14" s="64" t="n">
        <v>7109.8784</v>
      </c>
      <c r="M14" s="64" t="n">
        <v>27.9061</v>
      </c>
      <c r="N14" s="64" t="n">
        <v>35.8166</v>
      </c>
      <c r="O14" s="64" t="n">
        <v>34.1146</v>
      </c>
      <c r="P14" s="64" t="n">
        <v>0</v>
      </c>
      <c r="Q14" s="64" t="n">
        <v>33348.732</v>
      </c>
      <c r="R14" s="64" t="n">
        <v>66.611</v>
      </c>
      <c r="S14" s="64" t="n">
        <f aca="false">Q14/3600</f>
        <v>9.26353666666667</v>
      </c>
      <c r="T14" s="62"/>
      <c r="U14" s="64" t="n">
        <v>7057.1136</v>
      </c>
      <c r="V14" s="64" t="n">
        <v>27.9798</v>
      </c>
      <c r="W14" s="64" t="n">
        <v>35.8993</v>
      </c>
      <c r="X14" s="64" t="n">
        <v>34.1629</v>
      </c>
      <c r="Y14" s="64" t="n">
        <v>0</v>
      </c>
      <c r="Z14" s="64" t="n">
        <v>33574.217</v>
      </c>
      <c r="AA14" s="64" t="n">
        <v>76.121</v>
      </c>
      <c r="AB14" s="64" t="n">
        <f aca="false">Z14/3600</f>
        <v>9.32617138888889</v>
      </c>
      <c r="AC14" s="62"/>
      <c r="AD14" s="62"/>
      <c r="AE14" s="62"/>
      <c r="AG14" s="38" t="n">
        <f aca="false">R14/100</f>
        <v>0.66611</v>
      </c>
      <c r="AH14" s="38" t="n">
        <f aca="false">S14/100</f>
        <v>0.0926353666666667</v>
      </c>
      <c r="AI14" s="38" t="n">
        <f aca="false">AA14/100</f>
        <v>0.76121</v>
      </c>
      <c r="AJ14" s="38" t="n">
        <f aca="false">AB14/100</f>
        <v>0.0932617138888889</v>
      </c>
      <c r="AK14" s="65" t="n">
        <v>7057.1136</v>
      </c>
      <c r="AL14" s="66" t="n">
        <v>27.9798</v>
      </c>
      <c r="AM14" s="66" t="n">
        <v>35.8993</v>
      </c>
      <c r="AN14" s="66" t="n">
        <v>34.1629</v>
      </c>
      <c r="AP14" s="58" t="n">
        <f aca="false">AK14-U14</f>
        <v>0</v>
      </c>
      <c r="AQ14" s="58" t="n">
        <f aca="false">AL14-V14</f>
        <v>0</v>
      </c>
      <c r="AR14" s="58" t="n">
        <f aca="false">AM14-W14</f>
        <v>0</v>
      </c>
      <c r="AS14" s="58" t="n">
        <f aca="false">AN14-X14</f>
        <v>0</v>
      </c>
    </row>
    <row r="15" customFormat="false" ht="11.25" hidden="false" customHeight="false" outlineLevel="0" collapsed="false">
      <c r="A15" s="59"/>
      <c r="B15" s="59" t="s">
        <v>40</v>
      </c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U15</f>
        <v>23461.8192</v>
      </c>
      <c r="I15" s="50" t="n">
        <f aca="false">W15</f>
        <v>46.358</v>
      </c>
      <c r="J15" s="50" t="n">
        <f aca="false">U15</f>
        <v>23461.8192</v>
      </c>
      <c r="K15" s="50" t="n">
        <f aca="false">X15</f>
        <v>45.947</v>
      </c>
      <c r="L15" s="52" t="n">
        <v>23656.824</v>
      </c>
      <c r="M15" s="52" t="n">
        <v>41.2388</v>
      </c>
      <c r="N15" s="52" t="n">
        <v>46.3442</v>
      </c>
      <c r="O15" s="52" t="n">
        <v>45.9259</v>
      </c>
      <c r="P15" s="52" t="n">
        <v>0</v>
      </c>
      <c r="Q15" s="52" t="n">
        <v>39610.997</v>
      </c>
      <c r="R15" s="53" t="n">
        <v>83.256</v>
      </c>
      <c r="S15" s="52" t="n">
        <f aca="false">Q15/3600</f>
        <v>11.0030547222222</v>
      </c>
      <c r="T15" s="54"/>
      <c r="U15" s="52" t="n">
        <v>23461.8192</v>
      </c>
      <c r="V15" s="52" t="n">
        <v>41.2777</v>
      </c>
      <c r="W15" s="52" t="n">
        <v>46.358</v>
      </c>
      <c r="X15" s="52" t="n">
        <v>45.947</v>
      </c>
      <c r="Y15" s="52" t="n">
        <v>0</v>
      </c>
      <c r="Z15" s="52" t="n">
        <v>39746.748</v>
      </c>
      <c r="AA15" s="53" t="n">
        <v>92.368</v>
      </c>
      <c r="AB15" s="52" t="n">
        <f aca="false">Z15/3600</f>
        <v>11.0407633333333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3256</v>
      </c>
      <c r="AH15" s="38" t="n">
        <f aca="false">S15/100</f>
        <v>0.110030547222222</v>
      </c>
      <c r="AI15" s="38" t="n">
        <f aca="false">AA15/100</f>
        <v>0.92368</v>
      </c>
      <c r="AJ15" s="38" t="n">
        <f aca="false">AB15/100</f>
        <v>0.110407633333333</v>
      </c>
      <c r="AK15" s="56" t="n">
        <v>23461.8192</v>
      </c>
      <c r="AL15" s="57" t="n">
        <v>41.2777</v>
      </c>
      <c r="AM15" s="57" t="n">
        <v>46.358</v>
      </c>
      <c r="AN15" s="57" t="n">
        <v>45.947</v>
      </c>
      <c r="AP15" s="58" t="n">
        <f aca="false">AK15-U15</f>
        <v>0</v>
      </c>
      <c r="AQ15" s="58" t="n">
        <f aca="false">AL15-V15</f>
        <v>0</v>
      </c>
      <c r="AR15" s="58" t="n">
        <f aca="false">AM15-W15</f>
        <v>0</v>
      </c>
      <c r="AS15" s="58" t="n">
        <f aca="false">AN15-X15</f>
        <v>0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U16</f>
        <v>6445.0496</v>
      </c>
      <c r="I16" s="50" t="n">
        <f aca="false">W16</f>
        <v>45.7597</v>
      </c>
      <c r="J16" s="50" t="n">
        <f aca="false">U16</f>
        <v>6445.0496</v>
      </c>
      <c r="K16" s="50" t="n">
        <f aca="false">X16</f>
        <v>45.4906</v>
      </c>
      <c r="L16" s="52" t="n">
        <v>6471.8592</v>
      </c>
      <c r="M16" s="52" t="n">
        <v>39.9444</v>
      </c>
      <c r="N16" s="52" t="n">
        <v>45.7454</v>
      </c>
      <c r="O16" s="52" t="n">
        <v>45.4605</v>
      </c>
      <c r="P16" s="52" t="n">
        <v>0</v>
      </c>
      <c r="Q16" s="52" t="n">
        <v>34352.582</v>
      </c>
      <c r="R16" s="53" t="n">
        <v>69.091</v>
      </c>
      <c r="S16" s="52" t="n">
        <f aca="false">Q16/3600</f>
        <v>9.54238388888889</v>
      </c>
      <c r="T16" s="54"/>
      <c r="U16" s="52" t="n">
        <v>6445.0496</v>
      </c>
      <c r="V16" s="52" t="n">
        <v>39.9942</v>
      </c>
      <c r="W16" s="52" t="n">
        <v>45.7597</v>
      </c>
      <c r="X16" s="52" t="n">
        <v>45.4906</v>
      </c>
      <c r="Y16" s="52" t="n">
        <v>0</v>
      </c>
      <c r="Z16" s="52" t="n">
        <v>34796.173</v>
      </c>
      <c r="AA16" s="53" t="n">
        <v>77.32</v>
      </c>
      <c r="AB16" s="52" t="n">
        <f aca="false">Z16/3600</f>
        <v>9.66560361111111</v>
      </c>
      <c r="AC16" s="54"/>
      <c r="AD16" s="54"/>
      <c r="AE16" s="54"/>
      <c r="AG16" s="38" t="n">
        <f aca="false">R16/100</f>
        <v>0.69091</v>
      </c>
      <c r="AH16" s="38" t="n">
        <f aca="false">S16/100</f>
        <v>0.0954238388888889</v>
      </c>
      <c r="AI16" s="38" t="n">
        <f aca="false">AA16/100</f>
        <v>0.7732</v>
      </c>
      <c r="AJ16" s="38" t="n">
        <f aca="false">AB16/100</f>
        <v>0.0966560361111111</v>
      </c>
      <c r="AK16" s="60" t="n">
        <v>6445.0496</v>
      </c>
      <c r="AL16" s="61" t="n">
        <v>39.9942</v>
      </c>
      <c r="AM16" s="61" t="n">
        <v>45.7597</v>
      </c>
      <c r="AN16" s="61" t="n">
        <v>45.4906</v>
      </c>
      <c r="AP16" s="58" t="n">
        <f aca="false">AK16-U16</f>
        <v>0</v>
      </c>
      <c r="AQ16" s="58" t="n">
        <f aca="false">AL16-V16</f>
        <v>0</v>
      </c>
      <c r="AR16" s="58" t="n">
        <f aca="false">AM16-W16</f>
        <v>0</v>
      </c>
      <c r="AS16" s="58" t="n">
        <f aca="false">AN16-X16</f>
        <v>0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U17</f>
        <v>2747.9632</v>
      </c>
      <c r="I17" s="50" t="n">
        <f aca="false">W17</f>
        <v>45.1354</v>
      </c>
      <c r="J17" s="50" t="n">
        <f aca="false">U17</f>
        <v>2747.9632</v>
      </c>
      <c r="K17" s="50" t="n">
        <f aca="false">X17</f>
        <v>45.0129</v>
      </c>
      <c r="L17" s="52" t="n">
        <v>2757.5152</v>
      </c>
      <c r="M17" s="52" t="n">
        <v>38.6485</v>
      </c>
      <c r="N17" s="52" t="n">
        <v>45.137</v>
      </c>
      <c r="O17" s="52" t="n">
        <v>44.9966</v>
      </c>
      <c r="P17" s="52" t="n">
        <v>0</v>
      </c>
      <c r="Q17" s="52" t="n">
        <v>32061.854</v>
      </c>
      <c r="R17" s="53" t="n">
        <v>63.257</v>
      </c>
      <c r="S17" s="52" t="n">
        <f aca="false">Q17/3600</f>
        <v>8.90607055555556</v>
      </c>
      <c r="T17" s="54"/>
      <c r="U17" s="52" t="n">
        <v>2747.9632</v>
      </c>
      <c r="V17" s="52" t="n">
        <v>38.7124</v>
      </c>
      <c r="W17" s="52" t="n">
        <v>45.1354</v>
      </c>
      <c r="X17" s="52" t="n">
        <v>45.0129</v>
      </c>
      <c r="Y17" s="52" t="n">
        <v>0</v>
      </c>
      <c r="Z17" s="52" t="n">
        <v>32422.974</v>
      </c>
      <c r="AA17" s="53" t="n">
        <v>69.903</v>
      </c>
      <c r="AB17" s="52" t="n">
        <f aca="false">Z17/3600</f>
        <v>9.00638166666667</v>
      </c>
      <c r="AC17" s="54"/>
      <c r="AD17" s="54"/>
      <c r="AE17" s="54"/>
      <c r="AG17" s="38" t="n">
        <f aca="false">R17/100</f>
        <v>0.63257</v>
      </c>
      <c r="AH17" s="38" t="n">
        <f aca="false">S17/100</f>
        <v>0.0890607055555556</v>
      </c>
      <c r="AI17" s="38" t="n">
        <f aca="false">AA17/100</f>
        <v>0.69903</v>
      </c>
      <c r="AJ17" s="38" t="n">
        <f aca="false">AB17/100</f>
        <v>0.0900638166666667</v>
      </c>
      <c r="AK17" s="60" t="n">
        <v>2747.9632</v>
      </c>
      <c r="AL17" s="61" t="n">
        <v>38.7124</v>
      </c>
      <c r="AM17" s="61" t="n">
        <v>45.1354</v>
      </c>
      <c r="AN17" s="61" t="n">
        <v>45.0129</v>
      </c>
      <c r="AP17" s="58" t="n">
        <f aca="false">AK17-U17</f>
        <v>0</v>
      </c>
      <c r="AQ17" s="58" t="n">
        <f aca="false">AL17-V17</f>
        <v>0</v>
      </c>
      <c r="AR17" s="58" t="n">
        <f aca="false">AM17-W17</f>
        <v>0</v>
      </c>
      <c r="AS17" s="58" t="n">
        <f aca="false">AN17-X17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345.9856</v>
      </c>
      <c r="E18" s="63" t="n">
        <f aca="false">N18</f>
        <v>44.4769</v>
      </c>
      <c r="F18" s="63" t="n">
        <f aca="false">L18</f>
        <v>1345.9856</v>
      </c>
      <c r="G18" s="63" t="n">
        <f aca="false">O18</f>
        <v>44.5251</v>
      </c>
      <c r="H18" s="63" t="n">
        <f aca="false">U18</f>
        <v>1340.968</v>
      </c>
      <c r="I18" s="63" t="n">
        <f aca="false">W18</f>
        <v>44.4792</v>
      </c>
      <c r="J18" s="63" t="n">
        <f aca="false">U18</f>
        <v>1340.968</v>
      </c>
      <c r="K18" s="63" t="n">
        <f aca="false">X18</f>
        <v>44.5343</v>
      </c>
      <c r="L18" s="64" t="n">
        <v>1345.9856</v>
      </c>
      <c r="M18" s="64" t="n">
        <v>36.9712</v>
      </c>
      <c r="N18" s="64" t="n">
        <v>44.4769</v>
      </c>
      <c r="O18" s="64" t="n">
        <v>44.5251</v>
      </c>
      <c r="P18" s="64" t="n">
        <v>0</v>
      </c>
      <c r="Q18" s="64" t="n">
        <v>30604.041</v>
      </c>
      <c r="R18" s="64" t="n">
        <v>60.23</v>
      </c>
      <c r="S18" s="64" t="n">
        <f aca="false">Q18/3600</f>
        <v>8.5011225</v>
      </c>
      <c r="T18" s="62"/>
      <c r="U18" s="64" t="n">
        <v>1340.968</v>
      </c>
      <c r="V18" s="64" t="n">
        <v>37.0499</v>
      </c>
      <c r="W18" s="64" t="n">
        <v>44.4792</v>
      </c>
      <c r="X18" s="64" t="n">
        <v>44.5343</v>
      </c>
      <c r="Y18" s="64" t="n">
        <v>0</v>
      </c>
      <c r="Z18" s="64" t="n">
        <v>31146.571</v>
      </c>
      <c r="AA18" s="64" t="n">
        <v>65.94</v>
      </c>
      <c r="AB18" s="64" t="n">
        <f aca="false">Z18/3600</f>
        <v>8.65182527777778</v>
      </c>
      <c r="AC18" s="62"/>
      <c r="AD18" s="62"/>
      <c r="AE18" s="62"/>
      <c r="AG18" s="38" t="n">
        <f aca="false">R18/100</f>
        <v>0.6023</v>
      </c>
      <c r="AH18" s="38" t="n">
        <f aca="false">S18/100</f>
        <v>0.085011225</v>
      </c>
      <c r="AI18" s="38" t="n">
        <f aca="false">AA18/100</f>
        <v>0.6594</v>
      </c>
      <c r="AJ18" s="38" t="n">
        <f aca="false">AB18/100</f>
        <v>0.0865182527777778</v>
      </c>
      <c r="AK18" s="65" t="n">
        <v>1340.968</v>
      </c>
      <c r="AL18" s="66" t="n">
        <v>37.0499</v>
      </c>
      <c r="AM18" s="66" t="n">
        <v>44.4792</v>
      </c>
      <c r="AN18" s="66" t="n">
        <v>44.5343</v>
      </c>
      <c r="AP18" s="58" t="n">
        <f aca="false">AK18-U18</f>
        <v>0</v>
      </c>
      <c r="AQ18" s="58" t="n">
        <f aca="false">AL18-V18</f>
        <v>0</v>
      </c>
      <c r="AR18" s="58" t="n">
        <f aca="false">AM18-W18</f>
        <v>0</v>
      </c>
      <c r="AS18" s="58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U19</f>
        <v>5106.9864</v>
      </c>
      <c r="I19" s="50" t="n">
        <f aca="false">W19</f>
        <v>43.4973</v>
      </c>
      <c r="J19" s="50" t="n">
        <f aca="false">U19</f>
        <v>5106.9864</v>
      </c>
      <c r="K19" s="50" t="n">
        <f aca="false">X19</f>
        <v>45.1939</v>
      </c>
      <c r="L19" s="52" t="n">
        <v>5121.712</v>
      </c>
      <c r="M19" s="52" t="n">
        <v>41.5381</v>
      </c>
      <c r="N19" s="52" t="n">
        <v>43.507</v>
      </c>
      <c r="O19" s="52" t="n">
        <v>45.2246</v>
      </c>
      <c r="P19" s="52" t="n">
        <v>0</v>
      </c>
      <c r="Q19" s="52" t="n">
        <v>14764.139</v>
      </c>
      <c r="R19" s="53" t="n">
        <v>35.785</v>
      </c>
      <c r="S19" s="52" t="n">
        <f aca="false">Q19/3600</f>
        <v>4.10114972222222</v>
      </c>
      <c r="T19" s="54"/>
      <c r="U19" s="52" t="n">
        <v>5106.9864</v>
      </c>
      <c r="V19" s="52" t="n">
        <v>41.5816</v>
      </c>
      <c r="W19" s="52" t="n">
        <v>43.4973</v>
      </c>
      <c r="X19" s="52" t="n">
        <v>45.1939</v>
      </c>
      <c r="Y19" s="52" t="n">
        <v>0</v>
      </c>
      <c r="Z19" s="52" t="n">
        <v>14931.001</v>
      </c>
      <c r="AA19" s="53" t="n">
        <v>39.709</v>
      </c>
      <c r="AB19" s="52" t="n">
        <f aca="false">Z19/3600</f>
        <v>4.1475002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785</v>
      </c>
      <c r="AH19" s="38" t="n">
        <f aca="false">S19/100</f>
        <v>0.0410114972222222</v>
      </c>
      <c r="AI19" s="38" t="n">
        <f aca="false">AA19/100</f>
        <v>0.39709</v>
      </c>
      <c r="AJ19" s="38" t="n">
        <f aca="false">AB19/100</f>
        <v>0.0414750027777778</v>
      </c>
      <c r="AK19" s="56" t="n">
        <v>5106.9864</v>
      </c>
      <c r="AL19" s="57" t="n">
        <v>41.5816</v>
      </c>
      <c r="AM19" s="57" t="n">
        <v>43.4973</v>
      </c>
      <c r="AN19" s="57" t="n">
        <v>45.1939</v>
      </c>
      <c r="AP19" s="58" t="n">
        <f aca="false">AK19-U19</f>
        <v>0</v>
      </c>
      <c r="AQ19" s="58" t="n">
        <f aca="false">AL19-V19</f>
        <v>0</v>
      </c>
      <c r="AR19" s="58" t="n">
        <f aca="false">AM19-W19</f>
        <v>0</v>
      </c>
      <c r="AS19" s="58" t="n">
        <f aca="false">AN19-X19</f>
        <v>0</v>
      </c>
    </row>
    <row r="20" customFormat="false" ht="11.25" hidden="false" customHeight="false" outlineLevel="0" collapsed="false">
      <c r="A20" s="59" t="s">
        <v>42</v>
      </c>
      <c r="B20" s="59"/>
      <c r="C20" s="59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U20</f>
        <v>2357.7864</v>
      </c>
      <c r="I20" s="50" t="n">
        <f aca="false">W20</f>
        <v>42.2515</v>
      </c>
      <c r="J20" s="50" t="n">
        <f aca="false">U20</f>
        <v>2357.7864</v>
      </c>
      <c r="K20" s="50" t="n">
        <f aca="false">X20</f>
        <v>43.4175</v>
      </c>
      <c r="L20" s="52" t="n">
        <v>2359.3232</v>
      </c>
      <c r="M20" s="52" t="n">
        <v>39.6518</v>
      </c>
      <c r="N20" s="52" t="n">
        <v>42.2563</v>
      </c>
      <c r="O20" s="52" t="n">
        <v>43.4481</v>
      </c>
      <c r="P20" s="52" t="n">
        <v>0</v>
      </c>
      <c r="Q20" s="52" t="n">
        <v>13477.583</v>
      </c>
      <c r="R20" s="53" t="n">
        <v>30.934</v>
      </c>
      <c r="S20" s="52" t="n">
        <f aca="false">Q20/3600</f>
        <v>3.74377305555556</v>
      </c>
      <c r="T20" s="54"/>
      <c r="U20" s="52" t="n">
        <v>2357.7864</v>
      </c>
      <c r="V20" s="52" t="n">
        <v>39.7013</v>
      </c>
      <c r="W20" s="52" t="n">
        <v>42.2515</v>
      </c>
      <c r="X20" s="52" t="n">
        <v>43.4175</v>
      </c>
      <c r="Y20" s="52" t="n">
        <v>0</v>
      </c>
      <c r="Z20" s="52" t="n">
        <v>13674.048</v>
      </c>
      <c r="AA20" s="53" t="n">
        <v>34.913</v>
      </c>
      <c r="AB20" s="52" t="n">
        <f aca="false">Z20/3600</f>
        <v>3.79834666666667</v>
      </c>
      <c r="AC20" s="54"/>
      <c r="AD20" s="54"/>
      <c r="AE20" s="54"/>
      <c r="AG20" s="38" t="n">
        <f aca="false">R20/100</f>
        <v>0.30934</v>
      </c>
      <c r="AH20" s="38" t="n">
        <f aca="false">S20/100</f>
        <v>0.0374377305555556</v>
      </c>
      <c r="AI20" s="38" t="n">
        <f aca="false">AA20/100</f>
        <v>0.34913</v>
      </c>
      <c r="AJ20" s="38" t="n">
        <f aca="false">AB20/100</f>
        <v>0.0379834666666667</v>
      </c>
      <c r="AK20" s="60" t="n">
        <v>2357.7864</v>
      </c>
      <c r="AL20" s="61" t="n">
        <v>39.7013</v>
      </c>
      <c r="AM20" s="61" t="n">
        <v>42.2515</v>
      </c>
      <c r="AN20" s="61" t="n">
        <v>43.4175</v>
      </c>
      <c r="AP20" s="58" t="n">
        <f aca="false">AK20-U20</f>
        <v>0</v>
      </c>
      <c r="AQ20" s="58" t="n">
        <f aca="false">AL20-V20</f>
        <v>0</v>
      </c>
      <c r="AR20" s="58" t="n">
        <f aca="false">AM20-W20</f>
        <v>0</v>
      </c>
      <c r="AS20" s="58" t="n">
        <f aca="false">AN20-X2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U21</f>
        <v>1155.544</v>
      </c>
      <c r="I21" s="50" t="n">
        <f aca="false">W21</f>
        <v>41.066</v>
      </c>
      <c r="J21" s="50" t="n">
        <f aca="false">U21</f>
        <v>1155.544</v>
      </c>
      <c r="K21" s="50" t="n">
        <f aca="false">X21</f>
        <v>42.0171</v>
      </c>
      <c r="L21" s="52" t="n">
        <v>1156.4112</v>
      </c>
      <c r="M21" s="52" t="n">
        <v>37.3527</v>
      </c>
      <c r="N21" s="52" t="n">
        <v>41.0633</v>
      </c>
      <c r="O21" s="52" t="n">
        <v>42.0375</v>
      </c>
      <c r="P21" s="52" t="n">
        <v>0</v>
      </c>
      <c r="Q21" s="52" t="n">
        <v>12665.574</v>
      </c>
      <c r="R21" s="53" t="n">
        <v>28.313</v>
      </c>
      <c r="S21" s="52" t="n">
        <f aca="false">Q21/3600</f>
        <v>3.518215</v>
      </c>
      <c r="T21" s="54"/>
      <c r="U21" s="52" t="n">
        <v>1155.544</v>
      </c>
      <c r="V21" s="52" t="n">
        <v>37.4014</v>
      </c>
      <c r="W21" s="52" t="n">
        <v>41.066</v>
      </c>
      <c r="X21" s="52" t="n">
        <v>42.0171</v>
      </c>
      <c r="Y21" s="52" t="n">
        <v>0</v>
      </c>
      <c r="Z21" s="52" t="n">
        <v>12808.072</v>
      </c>
      <c r="AA21" s="53" t="n">
        <v>31.818</v>
      </c>
      <c r="AB21" s="52" t="n">
        <f aca="false">Z21/3600</f>
        <v>3.55779777777778</v>
      </c>
      <c r="AC21" s="54"/>
      <c r="AD21" s="54"/>
      <c r="AE21" s="54"/>
      <c r="AG21" s="38" t="n">
        <f aca="false">R21/100</f>
        <v>0.28313</v>
      </c>
      <c r="AH21" s="38" t="n">
        <f aca="false">S21/100</f>
        <v>0.03518215</v>
      </c>
      <c r="AI21" s="38" t="n">
        <f aca="false">AA21/100</f>
        <v>0.31818</v>
      </c>
      <c r="AJ21" s="38" t="n">
        <f aca="false">AB21/100</f>
        <v>0.0355779777777778</v>
      </c>
      <c r="AK21" s="60" t="n">
        <v>1155.544</v>
      </c>
      <c r="AL21" s="61" t="n">
        <v>37.4014</v>
      </c>
      <c r="AM21" s="61" t="n">
        <v>41.066</v>
      </c>
      <c r="AN21" s="61" t="n">
        <v>42.0171</v>
      </c>
      <c r="AP21" s="58" t="n">
        <f aca="false">AK21-U21</f>
        <v>0</v>
      </c>
      <c r="AQ21" s="58" t="n">
        <f aca="false">AL21-V21</f>
        <v>0</v>
      </c>
      <c r="AR21" s="58" t="n">
        <f aca="false">AM21-W21</f>
        <v>0</v>
      </c>
      <c r="AS21" s="58" t="n">
        <f aca="false">AN21-X21</f>
        <v>0</v>
      </c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L22</f>
        <v>585.8272</v>
      </c>
      <c r="E22" s="63" t="n">
        <f aca="false">N22</f>
        <v>39.9447</v>
      </c>
      <c r="F22" s="63" t="n">
        <f aca="false">L22</f>
        <v>585.8272</v>
      </c>
      <c r="G22" s="63" t="n">
        <f aca="false">O22</f>
        <v>40.9974</v>
      </c>
      <c r="H22" s="63" t="n">
        <f aca="false">U22</f>
        <v>586.3744</v>
      </c>
      <c r="I22" s="63" t="n">
        <f aca="false">W22</f>
        <v>39.9515</v>
      </c>
      <c r="J22" s="63" t="n">
        <f aca="false">U22</f>
        <v>586.3744</v>
      </c>
      <c r="K22" s="63" t="n">
        <f aca="false">X22</f>
        <v>40.9915</v>
      </c>
      <c r="L22" s="64" t="n">
        <v>585.8272</v>
      </c>
      <c r="M22" s="64" t="n">
        <v>35.013</v>
      </c>
      <c r="N22" s="64" t="n">
        <v>39.9447</v>
      </c>
      <c r="O22" s="64" t="n">
        <v>40.9974</v>
      </c>
      <c r="P22" s="64" t="n">
        <v>0</v>
      </c>
      <c r="Q22" s="64" t="n">
        <v>12900.714</v>
      </c>
      <c r="R22" s="64" t="n">
        <v>26.566</v>
      </c>
      <c r="S22" s="64" t="n">
        <f aca="false">Q22/3600</f>
        <v>3.58353166666667</v>
      </c>
      <c r="T22" s="62"/>
      <c r="U22" s="64" t="n">
        <v>586.3744</v>
      </c>
      <c r="V22" s="64" t="n">
        <v>35.0535</v>
      </c>
      <c r="W22" s="64" t="n">
        <v>39.9515</v>
      </c>
      <c r="X22" s="64" t="n">
        <v>40.9915</v>
      </c>
      <c r="Y22" s="64" t="n">
        <v>0</v>
      </c>
      <c r="Z22" s="64" t="n">
        <v>12177.013</v>
      </c>
      <c r="AA22" s="64" t="n">
        <v>29.589</v>
      </c>
      <c r="AB22" s="64" t="n">
        <f aca="false">Z22/3600</f>
        <v>3.38250361111111</v>
      </c>
      <c r="AC22" s="62"/>
      <c r="AD22" s="62"/>
      <c r="AE22" s="62"/>
      <c r="AG22" s="38" t="n">
        <f aca="false">R22/100</f>
        <v>0.26566</v>
      </c>
      <c r="AH22" s="38" t="n">
        <f aca="false">S22/100</f>
        <v>0.0358353166666667</v>
      </c>
      <c r="AI22" s="38" t="n">
        <f aca="false">AA22/100</f>
        <v>0.29589</v>
      </c>
      <c r="AJ22" s="38" t="n">
        <f aca="false">AB22/100</f>
        <v>0.0338250361111111</v>
      </c>
      <c r="AK22" s="65" t="n">
        <v>586.3744</v>
      </c>
      <c r="AL22" s="66" t="n">
        <v>35.0535</v>
      </c>
      <c r="AM22" s="66" t="n">
        <v>39.9515</v>
      </c>
      <c r="AN22" s="66" t="n">
        <v>40.9915</v>
      </c>
      <c r="AP22" s="58" t="n">
        <f aca="false">AK22-U22</f>
        <v>0</v>
      </c>
      <c r="AQ22" s="58" t="n">
        <f aca="false">AL22-V22</f>
        <v>0</v>
      </c>
      <c r="AR22" s="58" t="n">
        <f aca="false">AM22-W22</f>
        <v>0</v>
      </c>
      <c r="AS22" s="58" t="n">
        <f aca="false">AN22-X22</f>
        <v>0</v>
      </c>
    </row>
    <row r="23" customFormat="false" ht="11.25" hidden="false" customHeight="false" outlineLevel="0" collapsed="false">
      <c r="A23" s="59"/>
      <c r="B23" s="49" t="s">
        <v>43</v>
      </c>
      <c r="C23" s="49" t="n">
        <v>22</v>
      </c>
      <c r="D23" s="67" t="n">
        <f aca="false">L23</f>
        <v>8164.4584</v>
      </c>
      <c r="E23" s="67" t="n">
        <f aca="false">N23</f>
        <v>42.5181</v>
      </c>
      <c r="F23" s="67" t="n">
        <f aca="false">L23</f>
        <v>8164.4584</v>
      </c>
      <c r="G23" s="67" t="n">
        <f aca="false">O23</f>
        <v>43.8368</v>
      </c>
      <c r="H23" s="67" t="n">
        <f aca="false">U23</f>
        <v>8172.1744</v>
      </c>
      <c r="I23" s="67" t="n">
        <f aca="false">W23</f>
        <v>42.4703</v>
      </c>
      <c r="J23" s="67" t="n">
        <f aca="false">U23</f>
        <v>8172.1744</v>
      </c>
      <c r="K23" s="67" t="n">
        <f aca="false">X23</f>
        <v>43.782</v>
      </c>
      <c r="L23" s="51" t="n">
        <v>8164.4584</v>
      </c>
      <c r="M23" s="51" t="n">
        <v>40.0166</v>
      </c>
      <c r="N23" s="51" t="n">
        <v>42.5181</v>
      </c>
      <c r="O23" s="51" t="n">
        <v>43.8368</v>
      </c>
      <c r="P23" s="51" t="n">
        <v>0</v>
      </c>
      <c r="Q23" s="51" t="n">
        <v>14040.448</v>
      </c>
      <c r="R23" s="53" t="n">
        <v>38.281</v>
      </c>
      <c r="S23" s="51" t="n">
        <f aca="false">Q23/3600</f>
        <v>3.90012444444444</v>
      </c>
      <c r="T23" s="68"/>
      <c r="U23" s="51" t="n">
        <v>8172.1744</v>
      </c>
      <c r="V23" s="51" t="n">
        <v>40.0529</v>
      </c>
      <c r="W23" s="51" t="n">
        <v>42.4703</v>
      </c>
      <c r="X23" s="51" t="n">
        <v>43.782</v>
      </c>
      <c r="Y23" s="51" t="n">
        <v>0</v>
      </c>
      <c r="Z23" s="51" t="n">
        <v>14215.422</v>
      </c>
      <c r="AA23" s="53" t="n">
        <v>41.935</v>
      </c>
      <c r="AB23" s="51" t="n">
        <f aca="false">Z23/3600</f>
        <v>3.9487283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281</v>
      </c>
      <c r="AH23" s="38" t="n">
        <f aca="false">S23/100</f>
        <v>0.0390012444444444</v>
      </c>
      <c r="AI23" s="38" t="n">
        <f aca="false">AA23/100</f>
        <v>0.41935</v>
      </c>
      <c r="AJ23" s="38" t="n">
        <f aca="false">AB23/100</f>
        <v>0.0394872833333333</v>
      </c>
      <c r="AK23" s="56" t="n">
        <v>8172.1744</v>
      </c>
      <c r="AL23" s="57" t="n">
        <v>40.0529</v>
      </c>
      <c r="AM23" s="57" t="n">
        <v>42.4703</v>
      </c>
      <c r="AN23" s="57" t="n">
        <v>43.782</v>
      </c>
      <c r="AP23" s="58" t="n">
        <f aca="false">AK23-U23</f>
        <v>0</v>
      </c>
      <c r="AQ23" s="58" t="n">
        <f aca="false">AL23-V23</f>
        <v>0</v>
      </c>
      <c r="AR23" s="58" t="n">
        <f aca="false">AM23-W23</f>
        <v>0</v>
      </c>
      <c r="AS23" s="58" t="n">
        <f aca="false">AN23-X23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U24</f>
        <v>3573.6744</v>
      </c>
      <c r="I24" s="50" t="n">
        <f aca="false">W24</f>
        <v>40.7415</v>
      </c>
      <c r="J24" s="50" t="n">
        <f aca="false">U24</f>
        <v>3573.6744</v>
      </c>
      <c r="K24" s="50" t="n">
        <f aca="false">X24</f>
        <v>41.5592</v>
      </c>
      <c r="L24" s="52" t="n">
        <v>3575.184</v>
      </c>
      <c r="M24" s="52" t="n">
        <v>37.4841</v>
      </c>
      <c r="N24" s="52" t="n">
        <v>40.7709</v>
      </c>
      <c r="O24" s="52" t="n">
        <v>41.6076</v>
      </c>
      <c r="P24" s="52" t="n">
        <v>0</v>
      </c>
      <c r="Q24" s="52" t="n">
        <v>12742.118</v>
      </c>
      <c r="R24" s="53" t="n">
        <v>31.558</v>
      </c>
      <c r="S24" s="52" t="n">
        <f aca="false">Q24/3600</f>
        <v>3.53947722222222</v>
      </c>
      <c r="T24" s="54"/>
      <c r="U24" s="52" t="n">
        <v>3573.6744</v>
      </c>
      <c r="V24" s="52" t="n">
        <v>37.5252</v>
      </c>
      <c r="W24" s="52" t="n">
        <v>40.7415</v>
      </c>
      <c r="X24" s="52" t="n">
        <v>41.5592</v>
      </c>
      <c r="Y24" s="52" t="n">
        <v>0</v>
      </c>
      <c r="Z24" s="52" t="n">
        <v>12881.679</v>
      </c>
      <c r="AA24" s="53" t="n">
        <v>35.743</v>
      </c>
      <c r="AB24" s="52" t="n">
        <f aca="false">Z24/3600</f>
        <v>3.57824416666667</v>
      </c>
      <c r="AC24" s="54"/>
      <c r="AD24" s="54"/>
      <c r="AE24" s="54"/>
      <c r="AG24" s="38" t="n">
        <f aca="false">R24/100</f>
        <v>0.31558</v>
      </c>
      <c r="AH24" s="38" t="n">
        <f aca="false">S24/100</f>
        <v>0.0353947722222222</v>
      </c>
      <c r="AI24" s="38" t="n">
        <f aca="false">AA24/100</f>
        <v>0.35743</v>
      </c>
      <c r="AJ24" s="38" t="n">
        <f aca="false">AB24/100</f>
        <v>0.0357824416666667</v>
      </c>
      <c r="AK24" s="60" t="n">
        <v>3573.6744</v>
      </c>
      <c r="AL24" s="61" t="n">
        <v>37.5252</v>
      </c>
      <c r="AM24" s="61" t="n">
        <v>40.7415</v>
      </c>
      <c r="AN24" s="61" t="n">
        <v>41.5592</v>
      </c>
      <c r="AP24" s="58" t="n">
        <f aca="false">AK24-U24</f>
        <v>0</v>
      </c>
      <c r="AQ24" s="58" t="n">
        <f aca="false">AL24-V24</f>
        <v>0</v>
      </c>
      <c r="AR24" s="58" t="n">
        <f aca="false">AM24-W24</f>
        <v>0</v>
      </c>
      <c r="AS24" s="58" t="n">
        <f aca="false">AN24-X24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U25</f>
        <v>1653.7304</v>
      </c>
      <c r="I25" s="50" t="n">
        <f aca="false">W25</f>
        <v>39.1275</v>
      </c>
      <c r="J25" s="50" t="n">
        <f aca="false">U25</f>
        <v>1653.7304</v>
      </c>
      <c r="K25" s="50" t="n">
        <f aca="false">X25</f>
        <v>39.931</v>
      </c>
      <c r="L25" s="52" t="n">
        <v>1653.4056</v>
      </c>
      <c r="M25" s="52" t="n">
        <v>34.8819</v>
      </c>
      <c r="N25" s="52" t="n">
        <v>39.1325</v>
      </c>
      <c r="O25" s="52" t="n">
        <v>39.9505</v>
      </c>
      <c r="P25" s="52" t="n">
        <v>0</v>
      </c>
      <c r="Q25" s="52" t="n">
        <v>12041.887</v>
      </c>
      <c r="R25" s="53" t="n">
        <v>28.079</v>
      </c>
      <c r="S25" s="52" t="n">
        <f aca="false">Q25/3600</f>
        <v>3.34496861111111</v>
      </c>
      <c r="T25" s="54"/>
      <c r="U25" s="52" t="n">
        <v>1653.7304</v>
      </c>
      <c r="V25" s="52" t="n">
        <v>34.9311</v>
      </c>
      <c r="W25" s="52" t="n">
        <v>39.1275</v>
      </c>
      <c r="X25" s="52" t="n">
        <v>39.931</v>
      </c>
      <c r="Y25" s="52" t="n">
        <v>0</v>
      </c>
      <c r="Z25" s="52" t="n">
        <v>12133.12</v>
      </c>
      <c r="AA25" s="53" t="n">
        <v>32.274</v>
      </c>
      <c r="AB25" s="52" t="n">
        <f aca="false">Z25/3600</f>
        <v>3.37031111111111</v>
      </c>
      <c r="AC25" s="54"/>
      <c r="AD25" s="54"/>
      <c r="AE25" s="54"/>
      <c r="AG25" s="38" t="n">
        <f aca="false">R25/100</f>
        <v>0.28079</v>
      </c>
      <c r="AH25" s="38" t="n">
        <f aca="false">S25/100</f>
        <v>0.0334496861111111</v>
      </c>
      <c r="AI25" s="38" t="n">
        <f aca="false">AA25/100</f>
        <v>0.32274</v>
      </c>
      <c r="AJ25" s="38" t="n">
        <f aca="false">AB25/100</f>
        <v>0.0337031111111111</v>
      </c>
      <c r="AK25" s="60" t="n">
        <v>1653.7304</v>
      </c>
      <c r="AL25" s="61" t="n">
        <v>34.9311</v>
      </c>
      <c r="AM25" s="61" t="n">
        <v>39.1275</v>
      </c>
      <c r="AN25" s="61" t="n">
        <v>39.931</v>
      </c>
      <c r="AP25" s="58" t="n">
        <f aca="false">AK25-U25</f>
        <v>0</v>
      </c>
      <c r="AQ25" s="58" t="n">
        <f aca="false">AL25-V25</f>
        <v>0</v>
      </c>
      <c r="AR25" s="58" t="n">
        <f aca="false">AM25-W25</f>
        <v>0</v>
      </c>
      <c r="AS25" s="58" t="n">
        <f aca="false">AN25-X25</f>
        <v>0</v>
      </c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f aca="false">L26</f>
        <v>766.1352</v>
      </c>
      <c r="E26" s="63" t="n">
        <f aca="false">N26</f>
        <v>37.592</v>
      </c>
      <c r="F26" s="63" t="n">
        <f aca="false">L26</f>
        <v>766.1352</v>
      </c>
      <c r="G26" s="63" t="n">
        <f aca="false">O26</f>
        <v>38.8561</v>
      </c>
      <c r="H26" s="63" t="n">
        <f aca="false">U26</f>
        <v>767.2864</v>
      </c>
      <c r="I26" s="63" t="n">
        <f aca="false">W26</f>
        <v>37.6057</v>
      </c>
      <c r="J26" s="63" t="n">
        <f aca="false">U26</f>
        <v>767.2864</v>
      </c>
      <c r="K26" s="63" t="n">
        <f aca="false">X26</f>
        <v>38.8495</v>
      </c>
      <c r="L26" s="64" t="n">
        <v>766.1352</v>
      </c>
      <c r="M26" s="64" t="n">
        <v>32.3695</v>
      </c>
      <c r="N26" s="64" t="n">
        <v>37.592</v>
      </c>
      <c r="O26" s="64" t="n">
        <v>38.8561</v>
      </c>
      <c r="P26" s="64" t="n">
        <v>0</v>
      </c>
      <c r="Q26" s="64" t="n">
        <v>11499.024</v>
      </c>
      <c r="R26" s="64" t="n">
        <v>25.958</v>
      </c>
      <c r="S26" s="64" t="n">
        <f aca="false">Q26/3600</f>
        <v>3.19417333333333</v>
      </c>
      <c r="T26" s="62"/>
      <c r="U26" s="64" t="n">
        <v>767.2864</v>
      </c>
      <c r="V26" s="64" t="n">
        <v>32.4143</v>
      </c>
      <c r="W26" s="64" t="n">
        <v>37.6057</v>
      </c>
      <c r="X26" s="64" t="n">
        <v>38.8495</v>
      </c>
      <c r="Y26" s="64" t="n">
        <v>0</v>
      </c>
      <c r="Z26" s="64" t="n">
        <v>11714.045</v>
      </c>
      <c r="AA26" s="64" t="n">
        <v>29.303</v>
      </c>
      <c r="AB26" s="64" t="n">
        <f aca="false">Z26/3600</f>
        <v>3.25390138888889</v>
      </c>
      <c r="AC26" s="62"/>
      <c r="AD26" s="62"/>
      <c r="AE26" s="62"/>
      <c r="AG26" s="38" t="n">
        <f aca="false">R26/100</f>
        <v>0.25958</v>
      </c>
      <c r="AH26" s="38" t="n">
        <f aca="false">S26/100</f>
        <v>0.0319417333333333</v>
      </c>
      <c r="AI26" s="38" t="n">
        <f aca="false">AA26/100</f>
        <v>0.29303</v>
      </c>
      <c r="AJ26" s="38" t="n">
        <f aca="false">AB26/100</f>
        <v>0.0325390138888889</v>
      </c>
      <c r="AK26" s="65" t="n">
        <v>767.2864</v>
      </c>
      <c r="AL26" s="66" t="n">
        <v>32.4143</v>
      </c>
      <c r="AM26" s="66" t="n">
        <v>37.6057</v>
      </c>
      <c r="AN26" s="66" t="n">
        <v>38.8495</v>
      </c>
      <c r="AP26" s="58" t="n">
        <f aca="false">AK26-U26</f>
        <v>0</v>
      </c>
      <c r="AQ26" s="58" t="n">
        <f aca="false">AL26-V26</f>
        <v>0</v>
      </c>
      <c r="AR26" s="58" t="n">
        <f aca="false">AM26-W26</f>
        <v>0</v>
      </c>
      <c r="AS26" s="58" t="n">
        <f aca="false">AN26-X26</f>
        <v>0</v>
      </c>
    </row>
    <row r="27" customFormat="false" ht="11.25" hidden="false" customHeight="false" outlineLevel="0" collapsed="false">
      <c r="A27" s="59"/>
      <c r="B27" s="49" t="s">
        <v>44</v>
      </c>
      <c r="C27" s="49" t="n">
        <v>22</v>
      </c>
      <c r="D27" s="67" t="n">
        <f aca="false">L27</f>
        <v>18683.6568</v>
      </c>
      <c r="E27" s="67" t="n">
        <f aca="false">N27</f>
        <v>39.9621</v>
      </c>
      <c r="F27" s="67" t="n">
        <f aca="false">L27</f>
        <v>18683.6568</v>
      </c>
      <c r="G27" s="67" t="n">
        <f aca="false">O27</f>
        <v>43.6076</v>
      </c>
      <c r="H27" s="67" t="n">
        <f aca="false">U27</f>
        <v>18564.496</v>
      </c>
      <c r="I27" s="67" t="n">
        <f aca="false">W27</f>
        <v>39.9795</v>
      </c>
      <c r="J27" s="67" t="n">
        <f aca="false">U27</f>
        <v>18564.496</v>
      </c>
      <c r="K27" s="67" t="n">
        <f aca="false">X27</f>
        <v>43.6016</v>
      </c>
      <c r="L27" s="51" t="n">
        <v>18683.6568</v>
      </c>
      <c r="M27" s="51" t="n">
        <v>38.406</v>
      </c>
      <c r="N27" s="51" t="n">
        <v>39.9621</v>
      </c>
      <c r="O27" s="51" t="n">
        <v>43.6076</v>
      </c>
      <c r="P27" s="51" t="n">
        <v>0</v>
      </c>
      <c r="Q27" s="51" t="n">
        <v>31296.72</v>
      </c>
      <c r="R27" s="53" t="n">
        <v>75.097</v>
      </c>
      <c r="S27" s="51" t="n">
        <f aca="false">Q27/3600</f>
        <v>8.69353333333333</v>
      </c>
      <c r="T27" s="68"/>
      <c r="U27" s="51" t="n">
        <v>18564.496</v>
      </c>
      <c r="V27" s="51" t="n">
        <v>38.4371</v>
      </c>
      <c r="W27" s="51" t="n">
        <v>39.9795</v>
      </c>
      <c r="X27" s="51" t="n">
        <v>43.6016</v>
      </c>
      <c r="Y27" s="51" t="n">
        <v>0</v>
      </c>
      <c r="Z27" s="51" t="n">
        <v>31752.166</v>
      </c>
      <c r="AA27" s="53" t="n">
        <v>81.965</v>
      </c>
      <c r="AB27" s="51" t="n">
        <f aca="false">Z27/3600</f>
        <v>8.82004611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097</v>
      </c>
      <c r="AH27" s="38" t="n">
        <f aca="false">S27/100</f>
        <v>0.0869353333333333</v>
      </c>
      <c r="AI27" s="38" t="n">
        <f aca="false">AA27/100</f>
        <v>0.81965</v>
      </c>
      <c r="AJ27" s="38" t="n">
        <f aca="false">AB27/100</f>
        <v>0.0882004611111111</v>
      </c>
      <c r="AK27" s="56" t="n">
        <v>18564.496</v>
      </c>
      <c r="AL27" s="57" t="n">
        <v>38.4371</v>
      </c>
      <c r="AM27" s="57" t="n">
        <v>39.9795</v>
      </c>
      <c r="AN27" s="57" t="n">
        <v>43.6016</v>
      </c>
      <c r="AP27" s="58" t="n">
        <f aca="false">AK27-U27</f>
        <v>0</v>
      </c>
      <c r="AQ27" s="58" t="n">
        <f aca="false">AL27-V27</f>
        <v>0</v>
      </c>
      <c r="AR27" s="58" t="n">
        <f aca="false">AM27-W27</f>
        <v>0</v>
      </c>
      <c r="AS27" s="58" t="n">
        <f aca="false">AN27-X27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U28</f>
        <v>6206.1216</v>
      </c>
      <c r="I28" s="50" t="n">
        <f aca="false">W28</f>
        <v>39.1168</v>
      </c>
      <c r="J28" s="50" t="n">
        <f aca="false">U28</f>
        <v>6206.1216</v>
      </c>
      <c r="K28" s="50" t="n">
        <f aca="false">X28</f>
        <v>41.9279</v>
      </c>
      <c r="L28" s="52" t="n">
        <v>6231.9696</v>
      </c>
      <c r="M28" s="52" t="n">
        <v>36.7946</v>
      </c>
      <c r="N28" s="52" t="n">
        <v>39.11</v>
      </c>
      <c r="O28" s="52" t="n">
        <v>41.9434</v>
      </c>
      <c r="P28" s="52" t="n">
        <v>0</v>
      </c>
      <c r="Q28" s="52" t="n">
        <v>27070.574</v>
      </c>
      <c r="R28" s="53" t="n">
        <v>56.596</v>
      </c>
      <c r="S28" s="52" t="n">
        <f aca="false">Q28/3600</f>
        <v>7.51960388888889</v>
      </c>
      <c r="T28" s="54"/>
      <c r="U28" s="52" t="n">
        <v>6206.1216</v>
      </c>
      <c r="V28" s="52" t="n">
        <v>36.8512</v>
      </c>
      <c r="W28" s="52" t="n">
        <v>39.1168</v>
      </c>
      <c r="X28" s="52" t="n">
        <v>41.9279</v>
      </c>
      <c r="Y28" s="52" t="n">
        <v>0</v>
      </c>
      <c r="Z28" s="52" t="n">
        <v>27230.801</v>
      </c>
      <c r="AA28" s="53" t="n">
        <v>63.669</v>
      </c>
      <c r="AB28" s="52" t="n">
        <f aca="false">Z28/3600</f>
        <v>7.56411138888889</v>
      </c>
      <c r="AC28" s="54"/>
      <c r="AD28" s="54"/>
      <c r="AE28" s="54"/>
      <c r="AG28" s="38" t="n">
        <f aca="false">R28/100</f>
        <v>0.56596</v>
      </c>
      <c r="AH28" s="38" t="n">
        <f aca="false">S28/100</f>
        <v>0.0751960388888889</v>
      </c>
      <c r="AI28" s="38" t="n">
        <f aca="false">AA28/100</f>
        <v>0.63669</v>
      </c>
      <c r="AJ28" s="38" t="n">
        <f aca="false">AB28/100</f>
        <v>0.0756411138888889</v>
      </c>
      <c r="AK28" s="60" t="n">
        <v>6206.1216</v>
      </c>
      <c r="AL28" s="61" t="n">
        <v>36.8512</v>
      </c>
      <c r="AM28" s="61" t="n">
        <v>39.1168</v>
      </c>
      <c r="AN28" s="61" t="n">
        <v>41.9279</v>
      </c>
      <c r="AP28" s="58" t="n">
        <f aca="false">AK28-U28</f>
        <v>0</v>
      </c>
      <c r="AQ28" s="58" t="n">
        <f aca="false">AL28-V28</f>
        <v>0</v>
      </c>
      <c r="AR28" s="58" t="n">
        <f aca="false">AM28-W28</f>
        <v>0</v>
      </c>
      <c r="AS28" s="58" t="n">
        <f aca="false">AN28-X28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U29</f>
        <v>2927.4344</v>
      </c>
      <c r="I29" s="50" t="n">
        <f aca="false">W29</f>
        <v>38.2765</v>
      </c>
      <c r="J29" s="50" t="n">
        <f aca="false">U29</f>
        <v>2927.4344</v>
      </c>
      <c r="K29" s="50" t="n">
        <f aca="false">X29</f>
        <v>40.2802</v>
      </c>
      <c r="L29" s="52" t="n">
        <v>2930.8104</v>
      </c>
      <c r="M29" s="52" t="n">
        <v>34.8841</v>
      </c>
      <c r="N29" s="52" t="n">
        <v>38.2738</v>
      </c>
      <c r="O29" s="52" t="n">
        <v>40.2679</v>
      </c>
      <c r="P29" s="52" t="n">
        <v>0</v>
      </c>
      <c r="Q29" s="52" t="n">
        <v>25232.744</v>
      </c>
      <c r="R29" s="53" t="n">
        <v>50.122</v>
      </c>
      <c r="S29" s="52" t="n">
        <f aca="false">Q29/3600</f>
        <v>7.00909555555556</v>
      </c>
      <c r="T29" s="54"/>
      <c r="U29" s="52" t="n">
        <v>2927.4344</v>
      </c>
      <c r="V29" s="52" t="n">
        <v>34.9586</v>
      </c>
      <c r="W29" s="52" t="n">
        <v>38.2765</v>
      </c>
      <c r="X29" s="52" t="n">
        <v>40.2802</v>
      </c>
      <c r="Y29" s="52" t="n">
        <v>0</v>
      </c>
      <c r="Z29" s="52" t="n">
        <v>25327.319</v>
      </c>
      <c r="AA29" s="53" t="n">
        <v>57.831</v>
      </c>
      <c r="AB29" s="52" t="n">
        <f aca="false">Z29/3600</f>
        <v>7.03536638888889</v>
      </c>
      <c r="AC29" s="54"/>
      <c r="AD29" s="54"/>
      <c r="AE29" s="54"/>
      <c r="AG29" s="38" t="n">
        <f aca="false">R29/100</f>
        <v>0.50122</v>
      </c>
      <c r="AH29" s="38" t="n">
        <f aca="false">S29/100</f>
        <v>0.0700909555555556</v>
      </c>
      <c r="AI29" s="38" t="n">
        <f aca="false">AA29/100</f>
        <v>0.57831</v>
      </c>
      <c r="AJ29" s="38" t="n">
        <f aca="false">AB29/100</f>
        <v>0.0703536638888889</v>
      </c>
      <c r="AK29" s="60" t="n">
        <v>2927.4344</v>
      </c>
      <c r="AL29" s="61" t="n">
        <v>34.9586</v>
      </c>
      <c r="AM29" s="61" t="n">
        <v>38.2765</v>
      </c>
      <c r="AN29" s="61" t="n">
        <v>40.2802</v>
      </c>
      <c r="AP29" s="58" t="n">
        <f aca="false">AK29-U29</f>
        <v>0</v>
      </c>
      <c r="AQ29" s="58" t="n">
        <f aca="false">AL29-V29</f>
        <v>0</v>
      </c>
      <c r="AR29" s="58" t="n">
        <f aca="false">AM29-W29</f>
        <v>0</v>
      </c>
      <c r="AS29" s="58" t="n">
        <f aca="false">AN29-X29</f>
        <v>0</v>
      </c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f aca="false">L30</f>
        <v>1488.1952</v>
      </c>
      <c r="E30" s="63" t="n">
        <f aca="false">N30</f>
        <v>37.2544</v>
      </c>
      <c r="F30" s="63" t="n">
        <f aca="false">L30</f>
        <v>1488.1952</v>
      </c>
      <c r="G30" s="63" t="n">
        <f aca="false">O30</f>
        <v>38.5802</v>
      </c>
      <c r="H30" s="63" t="n">
        <f aca="false">U30</f>
        <v>1488.512</v>
      </c>
      <c r="I30" s="63" t="n">
        <f aca="false">W30</f>
        <v>37.2661</v>
      </c>
      <c r="J30" s="63" t="n">
        <f aca="false">U30</f>
        <v>1488.512</v>
      </c>
      <c r="K30" s="63" t="n">
        <f aca="false">X30</f>
        <v>38.605</v>
      </c>
      <c r="L30" s="64" t="n">
        <v>1488.1952</v>
      </c>
      <c r="M30" s="64" t="n">
        <v>32.7183</v>
      </c>
      <c r="N30" s="64" t="n">
        <v>37.2544</v>
      </c>
      <c r="O30" s="64" t="n">
        <v>38.5802</v>
      </c>
      <c r="P30" s="64" t="n">
        <v>0</v>
      </c>
      <c r="Q30" s="64" t="n">
        <v>24083.703</v>
      </c>
      <c r="R30" s="64" t="n">
        <v>46.487</v>
      </c>
      <c r="S30" s="64" t="n">
        <f aca="false">Q30/3600</f>
        <v>6.6899175</v>
      </c>
      <c r="T30" s="62"/>
      <c r="U30" s="64" t="n">
        <v>1488.512</v>
      </c>
      <c r="V30" s="64" t="n">
        <v>32.8109</v>
      </c>
      <c r="W30" s="64" t="n">
        <v>37.2661</v>
      </c>
      <c r="X30" s="64" t="n">
        <v>38.605</v>
      </c>
      <c r="Y30" s="64" t="n">
        <v>0</v>
      </c>
      <c r="Z30" s="64" t="n">
        <v>24323.299</v>
      </c>
      <c r="AA30" s="64" t="n">
        <v>53.624</v>
      </c>
      <c r="AB30" s="64" t="n">
        <f aca="false">Z30/3600</f>
        <v>6.75647194444444</v>
      </c>
      <c r="AC30" s="62"/>
      <c r="AD30" s="62"/>
      <c r="AE30" s="62"/>
      <c r="AG30" s="38" t="n">
        <f aca="false">R30/100</f>
        <v>0.46487</v>
      </c>
      <c r="AH30" s="38" t="n">
        <f aca="false">S30/100</f>
        <v>0.066899175</v>
      </c>
      <c r="AI30" s="38" t="n">
        <f aca="false">AA30/100</f>
        <v>0.53624</v>
      </c>
      <c r="AJ30" s="38" t="n">
        <f aca="false">AB30/100</f>
        <v>0.0675647194444444</v>
      </c>
      <c r="AK30" s="65" t="n">
        <v>1488.512</v>
      </c>
      <c r="AL30" s="66" t="n">
        <v>32.8109</v>
      </c>
      <c r="AM30" s="66" t="n">
        <v>37.2661</v>
      </c>
      <c r="AN30" s="66" t="n">
        <v>38.605</v>
      </c>
      <c r="AP30" s="58" t="n">
        <f aca="false">AK30-U30</f>
        <v>0</v>
      </c>
      <c r="AQ30" s="58" t="n">
        <f aca="false">AL30-V30</f>
        <v>0</v>
      </c>
      <c r="AR30" s="58" t="n">
        <f aca="false">AM30-W30</f>
        <v>0</v>
      </c>
      <c r="AS30" s="58" t="n">
        <f aca="false">AN30-X30</f>
        <v>0</v>
      </c>
    </row>
    <row r="31" customFormat="false" ht="11.25" hidden="false" customHeight="false" outlineLevel="0" collapsed="false">
      <c r="A31" s="59"/>
      <c r="B31" s="49" t="s">
        <v>45</v>
      </c>
      <c r="C31" s="49" t="n">
        <v>22</v>
      </c>
      <c r="D31" s="69" t="n">
        <f aca="false">L31</f>
        <v>18304.4368</v>
      </c>
      <c r="E31" s="69" t="n">
        <f aca="false">N31</f>
        <v>43.7963</v>
      </c>
      <c r="F31" s="69" t="n">
        <f aca="false">L31</f>
        <v>18304.4368</v>
      </c>
      <c r="G31" s="69" t="n">
        <f aca="false">O31</f>
        <v>45.0502</v>
      </c>
      <c r="H31" s="69" t="n">
        <f aca="false">U31</f>
        <v>18273.0176</v>
      </c>
      <c r="I31" s="69" t="n">
        <f aca="false">W31</f>
        <v>43.798</v>
      </c>
      <c r="J31" s="69" t="n">
        <f aca="false">U31</f>
        <v>18273.0176</v>
      </c>
      <c r="K31" s="69" t="n">
        <f aca="false">X31</f>
        <v>45.0505</v>
      </c>
      <c r="L31" s="51" t="n">
        <v>18304.4368</v>
      </c>
      <c r="M31" s="51" t="n">
        <v>39.077</v>
      </c>
      <c r="N31" s="51" t="n">
        <v>43.7963</v>
      </c>
      <c r="O31" s="51" t="n">
        <v>45.0502</v>
      </c>
      <c r="P31" s="51" t="n">
        <v>0</v>
      </c>
      <c r="Q31" s="51" t="n">
        <v>35311.192</v>
      </c>
      <c r="R31" s="53" t="n">
        <v>82.803</v>
      </c>
      <c r="S31" s="51" t="n">
        <f aca="false">Q31/3600</f>
        <v>9.80866444444445</v>
      </c>
      <c r="T31" s="68"/>
      <c r="U31" s="51" t="n">
        <v>18273.0176</v>
      </c>
      <c r="V31" s="51" t="n">
        <v>39.0923</v>
      </c>
      <c r="W31" s="51" t="n">
        <v>43.798</v>
      </c>
      <c r="X31" s="51" t="n">
        <v>45.0505</v>
      </c>
      <c r="Y31" s="51" t="n">
        <v>0</v>
      </c>
      <c r="Z31" s="51" t="n">
        <v>35325.465</v>
      </c>
      <c r="AA31" s="53" t="n">
        <v>90.171</v>
      </c>
      <c r="AB31" s="51" t="n">
        <f aca="false">Z31/3600</f>
        <v>9.8126291666666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2803</v>
      </c>
      <c r="AH31" s="38" t="n">
        <f aca="false">S31/100</f>
        <v>0.0980866444444445</v>
      </c>
      <c r="AI31" s="38" t="n">
        <f aca="false">AA31/100</f>
        <v>0.90171</v>
      </c>
      <c r="AJ31" s="38" t="n">
        <f aca="false">AB31/100</f>
        <v>0.0981262916666667</v>
      </c>
      <c r="AK31" s="56" t="n">
        <v>18273.0176</v>
      </c>
      <c r="AL31" s="57" t="n">
        <v>39.0923</v>
      </c>
      <c r="AM31" s="57" t="n">
        <v>43.798</v>
      </c>
      <c r="AN31" s="57" t="n">
        <v>45.0505</v>
      </c>
      <c r="AP31" s="58" t="n">
        <f aca="false">AK31-U31</f>
        <v>0</v>
      </c>
      <c r="AQ31" s="58" t="n">
        <f aca="false">AL31-V31</f>
        <v>0</v>
      </c>
      <c r="AR31" s="58" t="n">
        <f aca="false">AM31-W31</f>
        <v>0</v>
      </c>
      <c r="AS31" s="58" t="n">
        <f aca="false">AN31-X31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6595.3384</v>
      </c>
      <c r="E32" s="70" t="n">
        <f aca="false">N32</f>
        <v>42.5419</v>
      </c>
      <c r="F32" s="70" t="n">
        <f aca="false">L32</f>
        <v>6595.3384</v>
      </c>
      <c r="G32" s="70" t="n">
        <f aca="false">O32</f>
        <v>43.0735</v>
      </c>
      <c r="H32" s="70" t="n">
        <f aca="false">U32</f>
        <v>6596.9928</v>
      </c>
      <c r="I32" s="70" t="n">
        <f aca="false">W32</f>
        <v>42.5483</v>
      </c>
      <c r="J32" s="70" t="n">
        <f aca="false">U32</f>
        <v>6596.9928</v>
      </c>
      <c r="K32" s="70" t="n">
        <f aca="false">X32</f>
        <v>43.0759</v>
      </c>
      <c r="L32" s="52" t="n">
        <v>6595.3384</v>
      </c>
      <c r="M32" s="52" t="n">
        <v>37.4075</v>
      </c>
      <c r="N32" s="52" t="n">
        <v>42.5419</v>
      </c>
      <c r="O32" s="52" t="n">
        <v>43.0735</v>
      </c>
      <c r="P32" s="52" t="n">
        <v>0</v>
      </c>
      <c r="Q32" s="52" t="n">
        <v>31156.482</v>
      </c>
      <c r="R32" s="53" t="n">
        <v>68.061</v>
      </c>
      <c r="S32" s="52" t="n">
        <f aca="false">Q32/3600</f>
        <v>8.65457833333333</v>
      </c>
      <c r="T32" s="54"/>
      <c r="U32" s="52" t="n">
        <v>6596.9928</v>
      </c>
      <c r="V32" s="52" t="n">
        <v>37.4368</v>
      </c>
      <c r="W32" s="52" t="n">
        <v>42.5483</v>
      </c>
      <c r="X32" s="52" t="n">
        <v>43.0759</v>
      </c>
      <c r="Y32" s="52" t="n">
        <v>0</v>
      </c>
      <c r="Z32" s="52" t="n">
        <v>31450.875</v>
      </c>
      <c r="AA32" s="53" t="n">
        <v>75.797</v>
      </c>
      <c r="AB32" s="52" t="n">
        <f aca="false">Z32/3600</f>
        <v>8.73635416666667</v>
      </c>
      <c r="AC32" s="54"/>
      <c r="AD32" s="54"/>
      <c r="AE32" s="54"/>
      <c r="AG32" s="38" t="n">
        <f aca="false">R32/100</f>
        <v>0.68061</v>
      </c>
      <c r="AH32" s="38" t="n">
        <f aca="false">S32/100</f>
        <v>0.0865457833333333</v>
      </c>
      <c r="AI32" s="38" t="n">
        <f aca="false">AA32/100</f>
        <v>0.75797</v>
      </c>
      <c r="AJ32" s="38" t="n">
        <f aca="false">AB32/100</f>
        <v>0.0873635416666667</v>
      </c>
      <c r="AK32" s="60" t="n">
        <v>6596.9928</v>
      </c>
      <c r="AL32" s="61" t="n">
        <v>37.4368</v>
      </c>
      <c r="AM32" s="61" t="n">
        <v>42.5483</v>
      </c>
      <c r="AN32" s="61" t="n">
        <v>43.0759</v>
      </c>
      <c r="AP32" s="58" t="n">
        <f aca="false">AK32-U32</f>
        <v>0</v>
      </c>
      <c r="AQ32" s="58" t="n">
        <f aca="false">AL32-V32</f>
        <v>0</v>
      </c>
      <c r="AR32" s="58" t="n">
        <f aca="false">AM32-W32</f>
        <v>0</v>
      </c>
      <c r="AS32" s="58" t="n">
        <f aca="false">AN32-X32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068.0608</v>
      </c>
      <c r="E33" s="70" t="n">
        <f aca="false">N33</f>
        <v>41.2041</v>
      </c>
      <c r="F33" s="70" t="n">
        <f aca="false">L33</f>
        <v>3068.0608</v>
      </c>
      <c r="G33" s="70" t="n">
        <f aca="false">O33</f>
        <v>41.026</v>
      </c>
      <c r="H33" s="70" t="n">
        <f aca="false">U33</f>
        <v>3068.5992</v>
      </c>
      <c r="I33" s="70" t="n">
        <f aca="false">W33</f>
        <v>41.211</v>
      </c>
      <c r="J33" s="70" t="n">
        <f aca="false">U33</f>
        <v>3068.5992</v>
      </c>
      <c r="K33" s="70" t="n">
        <f aca="false">X33</f>
        <v>41.0418</v>
      </c>
      <c r="L33" s="52" t="n">
        <v>3068.0608</v>
      </c>
      <c r="M33" s="52" t="n">
        <v>35.5419</v>
      </c>
      <c r="N33" s="52" t="n">
        <v>41.2041</v>
      </c>
      <c r="O33" s="52" t="n">
        <v>41.026</v>
      </c>
      <c r="P33" s="52" t="n">
        <v>0</v>
      </c>
      <c r="Q33" s="52" t="n">
        <v>28948.612</v>
      </c>
      <c r="R33" s="53" t="n">
        <v>60.808</v>
      </c>
      <c r="S33" s="52" t="n">
        <f aca="false">Q33/3600</f>
        <v>8.04128111111111</v>
      </c>
      <c r="T33" s="54"/>
      <c r="U33" s="52" t="n">
        <v>3068.5992</v>
      </c>
      <c r="V33" s="52" t="n">
        <v>35.5933</v>
      </c>
      <c r="W33" s="52" t="n">
        <v>41.211</v>
      </c>
      <c r="X33" s="52" t="n">
        <v>41.0418</v>
      </c>
      <c r="Y33" s="52" t="n">
        <v>0</v>
      </c>
      <c r="Z33" s="52" t="n">
        <v>31314.114</v>
      </c>
      <c r="AA33" s="53" t="n">
        <v>68.574</v>
      </c>
      <c r="AB33" s="52" t="n">
        <f aca="false">Z33/3600</f>
        <v>8.698365</v>
      </c>
      <c r="AC33" s="54"/>
      <c r="AD33" s="54"/>
      <c r="AE33" s="54"/>
      <c r="AG33" s="38" t="n">
        <f aca="false">R33/100</f>
        <v>0.60808</v>
      </c>
      <c r="AH33" s="38" t="n">
        <f aca="false">S33/100</f>
        <v>0.0804128111111111</v>
      </c>
      <c r="AI33" s="38" t="n">
        <f aca="false">AA33/100</f>
        <v>0.68574</v>
      </c>
      <c r="AJ33" s="38" t="n">
        <f aca="false">AB33/100</f>
        <v>0.08698365</v>
      </c>
      <c r="AK33" s="60" t="n">
        <v>3068.5992</v>
      </c>
      <c r="AL33" s="61" t="n">
        <v>35.5933</v>
      </c>
      <c r="AM33" s="61" t="n">
        <v>41.211</v>
      </c>
      <c r="AN33" s="61" t="n">
        <v>41.0418</v>
      </c>
      <c r="AP33" s="58" t="n">
        <f aca="false">AK33-U33</f>
        <v>0</v>
      </c>
      <c r="AQ33" s="58" t="n">
        <f aca="false">AL33-V33</f>
        <v>0</v>
      </c>
      <c r="AR33" s="58" t="n">
        <f aca="false">AM33-W33</f>
        <v>0</v>
      </c>
      <c r="AS33" s="58" t="n">
        <f aca="false">AN33-X33</f>
        <v>0</v>
      </c>
    </row>
    <row r="34" customFormat="false" ht="12" hidden="false" customHeight="false" outlineLevel="0" collapsed="false">
      <c r="A34" s="59"/>
      <c r="B34" s="62"/>
      <c r="C34" s="62" t="n">
        <v>37</v>
      </c>
      <c r="D34" s="71" t="n">
        <f aca="false">L34</f>
        <v>1580.4328</v>
      </c>
      <c r="E34" s="71" t="n">
        <f aca="false">N34</f>
        <v>39.8116</v>
      </c>
      <c r="F34" s="71" t="n">
        <f aca="false">L34</f>
        <v>1580.4328</v>
      </c>
      <c r="G34" s="71" t="n">
        <f aca="false">O34</f>
        <v>39.0082</v>
      </c>
      <c r="H34" s="71" t="n">
        <f aca="false">U34</f>
        <v>1583.6288</v>
      </c>
      <c r="I34" s="71" t="n">
        <f aca="false">W34</f>
        <v>39.8398</v>
      </c>
      <c r="J34" s="71" t="n">
        <f aca="false">U34</f>
        <v>1583.6288</v>
      </c>
      <c r="K34" s="71" t="n">
        <f aca="false">X34</f>
        <v>39.05</v>
      </c>
      <c r="L34" s="64" t="n">
        <v>1580.4328</v>
      </c>
      <c r="M34" s="64" t="n">
        <v>33.559</v>
      </c>
      <c r="N34" s="64" t="n">
        <v>39.8116</v>
      </c>
      <c r="O34" s="64" t="n">
        <v>39.0082</v>
      </c>
      <c r="P34" s="64" t="n">
        <v>0</v>
      </c>
      <c r="Q34" s="64" t="n">
        <v>27551.058</v>
      </c>
      <c r="R34" s="64" t="n">
        <v>57.142</v>
      </c>
      <c r="S34" s="64" t="n">
        <f aca="false">Q34/3600</f>
        <v>7.65307166666667</v>
      </c>
      <c r="T34" s="62"/>
      <c r="U34" s="64" t="n">
        <v>1583.6288</v>
      </c>
      <c r="V34" s="64" t="n">
        <v>33.6321</v>
      </c>
      <c r="W34" s="64" t="n">
        <v>39.8398</v>
      </c>
      <c r="X34" s="64" t="n">
        <v>39.05</v>
      </c>
      <c r="Y34" s="64" t="n">
        <v>0</v>
      </c>
      <c r="Z34" s="64" t="n">
        <v>27752.412</v>
      </c>
      <c r="AA34" s="64" t="n">
        <v>64.386</v>
      </c>
      <c r="AB34" s="64" t="n">
        <f aca="false">Z34/3600</f>
        <v>7.70900333333333</v>
      </c>
      <c r="AC34" s="62"/>
      <c r="AD34" s="62"/>
      <c r="AE34" s="62"/>
      <c r="AG34" s="38" t="n">
        <f aca="false">R34/100</f>
        <v>0.57142</v>
      </c>
      <c r="AH34" s="38" t="n">
        <f aca="false">S34/100</f>
        <v>0.0765307166666667</v>
      </c>
      <c r="AI34" s="38" t="n">
        <f aca="false">AA34/100</f>
        <v>0.64386</v>
      </c>
      <c r="AJ34" s="38" t="n">
        <f aca="false">AB34/100</f>
        <v>0.0770900333333333</v>
      </c>
      <c r="AK34" s="65" t="n">
        <v>1583.6288</v>
      </c>
      <c r="AL34" s="66" t="n">
        <v>33.6321</v>
      </c>
      <c r="AM34" s="66" t="n">
        <v>39.8398</v>
      </c>
      <c r="AN34" s="66" t="n">
        <v>39.05</v>
      </c>
      <c r="AP34" s="58" t="n">
        <f aca="false">AK34-U34</f>
        <v>0</v>
      </c>
      <c r="AQ34" s="58" t="n">
        <f aca="false">AL34-V34</f>
        <v>0</v>
      </c>
      <c r="AR34" s="58" t="n">
        <f aca="false">AM34-W34</f>
        <v>0</v>
      </c>
      <c r="AS34" s="58" t="n">
        <f aca="false">AN34-X34</f>
        <v>0</v>
      </c>
    </row>
    <row r="35" customFormat="false" ht="11.25" hidden="false" customHeight="false" outlineLevel="0" collapsed="false">
      <c r="A35" s="59"/>
      <c r="B35" s="49" t="s">
        <v>46</v>
      </c>
      <c r="C35" s="49" t="n">
        <v>22</v>
      </c>
      <c r="D35" s="69" t="n">
        <f aca="false">L35</f>
        <v>39655.8864</v>
      </c>
      <c r="E35" s="69" t="n">
        <f aca="false">N35</f>
        <v>42.1784</v>
      </c>
      <c r="F35" s="69" t="n">
        <f aca="false">L35</f>
        <v>39655.8864</v>
      </c>
      <c r="G35" s="69" t="n">
        <f aca="false">O35</f>
        <v>44.3403</v>
      </c>
      <c r="H35" s="69" t="n">
        <f aca="false">U35</f>
        <v>39470.9104</v>
      </c>
      <c r="I35" s="69" t="n">
        <f aca="false">W35</f>
        <v>42.1997</v>
      </c>
      <c r="J35" s="69" t="n">
        <f aca="false">U35</f>
        <v>39470.9104</v>
      </c>
      <c r="K35" s="69" t="n">
        <f aca="false">X35</f>
        <v>44.3397</v>
      </c>
      <c r="L35" s="51" t="n">
        <v>39655.8864</v>
      </c>
      <c r="M35" s="51" t="n">
        <v>37.218</v>
      </c>
      <c r="N35" s="51" t="n">
        <v>42.1784</v>
      </c>
      <c r="O35" s="51" t="n">
        <v>44.3403</v>
      </c>
      <c r="P35" s="51" t="n">
        <v>0</v>
      </c>
      <c r="Q35" s="51" t="n">
        <v>41078.47</v>
      </c>
      <c r="R35" s="53" t="n">
        <v>112.724</v>
      </c>
      <c r="S35" s="51" t="n">
        <f aca="false">Q35/3600</f>
        <v>11.4106861111111</v>
      </c>
      <c r="T35" s="68"/>
      <c r="U35" s="51" t="n">
        <v>39470.9104</v>
      </c>
      <c r="V35" s="51" t="n">
        <v>37.2325</v>
      </c>
      <c r="W35" s="51" t="n">
        <v>42.1997</v>
      </c>
      <c r="X35" s="51" t="n">
        <v>44.3397</v>
      </c>
      <c r="Y35" s="51" t="n">
        <v>0</v>
      </c>
      <c r="Z35" s="51" t="n">
        <v>41361.528</v>
      </c>
      <c r="AA35" s="53" t="n">
        <v>121.231</v>
      </c>
      <c r="AB35" s="51" t="n">
        <f aca="false">Z35/3600</f>
        <v>11.4893133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2724</v>
      </c>
      <c r="AH35" s="38" t="n">
        <f aca="false">S35/100</f>
        <v>0.114106861111111</v>
      </c>
      <c r="AI35" s="38" t="n">
        <f aca="false">AA35/100</f>
        <v>1.21231</v>
      </c>
      <c r="AJ35" s="38" t="n">
        <f aca="false">AB35/100</f>
        <v>0.114893133333333</v>
      </c>
      <c r="AK35" s="56" t="n">
        <v>39470.9104</v>
      </c>
      <c r="AL35" s="57" t="n">
        <v>37.2325</v>
      </c>
      <c r="AM35" s="57" t="n">
        <v>42.1997</v>
      </c>
      <c r="AN35" s="57" t="n">
        <v>44.3397</v>
      </c>
      <c r="AP35" s="58" t="n">
        <f aca="false">AK35-U35</f>
        <v>0</v>
      </c>
      <c r="AQ35" s="58" t="n">
        <f aca="false">AL35-V35</f>
        <v>0</v>
      </c>
      <c r="AR35" s="58" t="n">
        <f aca="false">AM35-W35</f>
        <v>0</v>
      </c>
      <c r="AS35" s="58" t="n">
        <f aca="false">AN35-X35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7555.3016</v>
      </c>
      <c r="E36" s="70" t="n">
        <f aca="false">N36</f>
        <v>40.9251</v>
      </c>
      <c r="F36" s="70" t="n">
        <f aca="false">L36</f>
        <v>7555.3016</v>
      </c>
      <c r="G36" s="70" t="n">
        <f aca="false">O36</f>
        <v>43.2204</v>
      </c>
      <c r="H36" s="70" t="n">
        <f aca="false">U36</f>
        <v>7478.9568</v>
      </c>
      <c r="I36" s="70" t="n">
        <f aca="false">W36</f>
        <v>40.9636</v>
      </c>
      <c r="J36" s="70" t="n">
        <f aca="false">U36</f>
        <v>7478.9568</v>
      </c>
      <c r="K36" s="70" t="n">
        <f aca="false">X36</f>
        <v>43.2239</v>
      </c>
      <c r="L36" s="52" t="n">
        <v>7555.3016</v>
      </c>
      <c r="M36" s="52" t="n">
        <v>35.2338</v>
      </c>
      <c r="N36" s="52" t="n">
        <v>40.9251</v>
      </c>
      <c r="O36" s="52" t="n">
        <v>43.2204</v>
      </c>
      <c r="P36" s="52" t="n">
        <v>0</v>
      </c>
      <c r="Q36" s="52" t="n">
        <v>32797.501</v>
      </c>
      <c r="R36" s="53" t="n">
        <v>72.242</v>
      </c>
      <c r="S36" s="52" t="n">
        <f aca="false">Q36/3600</f>
        <v>9.11041694444444</v>
      </c>
      <c r="T36" s="54"/>
      <c r="U36" s="52" t="n">
        <v>7478.9568</v>
      </c>
      <c r="V36" s="52" t="n">
        <v>35.293</v>
      </c>
      <c r="W36" s="52" t="n">
        <v>40.9636</v>
      </c>
      <c r="X36" s="52" t="n">
        <v>43.2239</v>
      </c>
      <c r="Y36" s="52" t="n">
        <v>0</v>
      </c>
      <c r="Z36" s="52" t="n">
        <v>33249.398</v>
      </c>
      <c r="AA36" s="53" t="n">
        <v>80.739</v>
      </c>
      <c r="AB36" s="52" t="n">
        <f aca="false">Z36/3600</f>
        <v>9.23594388888889</v>
      </c>
      <c r="AC36" s="54"/>
      <c r="AD36" s="54"/>
      <c r="AE36" s="54"/>
      <c r="AG36" s="38" t="n">
        <f aca="false">R36/100</f>
        <v>0.72242</v>
      </c>
      <c r="AH36" s="38" t="n">
        <f aca="false">S36/100</f>
        <v>0.0911041694444444</v>
      </c>
      <c r="AI36" s="38" t="n">
        <f aca="false">AA36/100</f>
        <v>0.80739</v>
      </c>
      <c r="AJ36" s="38" t="n">
        <f aca="false">AB36/100</f>
        <v>0.0923594388888889</v>
      </c>
      <c r="AK36" s="60" t="n">
        <v>7478.9568</v>
      </c>
      <c r="AL36" s="61" t="n">
        <v>35.293</v>
      </c>
      <c r="AM36" s="61" t="n">
        <v>40.9636</v>
      </c>
      <c r="AN36" s="61" t="n">
        <v>43.2239</v>
      </c>
      <c r="AP36" s="58" t="n">
        <f aca="false">AK36-U36</f>
        <v>0</v>
      </c>
      <c r="AQ36" s="58" t="n">
        <f aca="false">AL36-V36</f>
        <v>0</v>
      </c>
      <c r="AR36" s="58" t="n">
        <f aca="false">AM36-W36</f>
        <v>0</v>
      </c>
      <c r="AS36" s="58" t="n">
        <f aca="false">AN36-X36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468.0448</v>
      </c>
      <c r="E37" s="70" t="n">
        <f aca="false">N37</f>
        <v>39.6467</v>
      </c>
      <c r="F37" s="70" t="n">
        <f aca="false">L37</f>
        <v>2468.0448</v>
      </c>
      <c r="G37" s="70" t="n">
        <f aca="false">O37</f>
        <v>42.0983</v>
      </c>
      <c r="H37" s="70" t="n">
        <f aca="false">U37</f>
        <v>2433.3256</v>
      </c>
      <c r="I37" s="70" t="n">
        <f aca="false">W37</f>
        <v>39.6574</v>
      </c>
      <c r="J37" s="70" t="n">
        <f aca="false">U37</f>
        <v>2433.3256</v>
      </c>
      <c r="K37" s="70" t="n">
        <f aca="false">X37</f>
        <v>42.1016</v>
      </c>
      <c r="L37" s="52" t="n">
        <v>2468.0448</v>
      </c>
      <c r="M37" s="52" t="n">
        <v>33.7881</v>
      </c>
      <c r="N37" s="52" t="n">
        <v>39.6467</v>
      </c>
      <c r="O37" s="52" t="n">
        <v>42.0983</v>
      </c>
      <c r="P37" s="52" t="n">
        <v>0</v>
      </c>
      <c r="Q37" s="52" t="n">
        <v>30547.757</v>
      </c>
      <c r="R37" s="53" t="n">
        <v>62.399</v>
      </c>
      <c r="S37" s="52" t="n">
        <f aca="false">Q37/3600</f>
        <v>8.48548805555556</v>
      </c>
      <c r="T37" s="54"/>
      <c r="U37" s="52" t="n">
        <v>2433.3256</v>
      </c>
      <c r="V37" s="52" t="n">
        <v>33.8834</v>
      </c>
      <c r="W37" s="52" t="n">
        <v>39.6574</v>
      </c>
      <c r="X37" s="52" t="n">
        <v>42.1016</v>
      </c>
      <c r="Y37" s="52" t="n">
        <v>0</v>
      </c>
      <c r="Z37" s="52" t="n">
        <v>30954.206</v>
      </c>
      <c r="AA37" s="53" t="n">
        <v>71.236</v>
      </c>
      <c r="AB37" s="52" t="n">
        <f aca="false">Z37/3600</f>
        <v>8.59839055555556</v>
      </c>
      <c r="AC37" s="54"/>
      <c r="AD37" s="54"/>
      <c r="AE37" s="54"/>
      <c r="AG37" s="38" t="n">
        <f aca="false">R37/100</f>
        <v>0.62399</v>
      </c>
      <c r="AH37" s="38" t="n">
        <f aca="false">S37/100</f>
        <v>0.0848548805555556</v>
      </c>
      <c r="AI37" s="38" t="n">
        <f aca="false">AA37/100</f>
        <v>0.71236</v>
      </c>
      <c r="AJ37" s="38" t="n">
        <f aca="false">AB37/100</f>
        <v>0.0859839055555556</v>
      </c>
      <c r="AK37" s="60" t="n">
        <v>2433.3256</v>
      </c>
      <c r="AL37" s="61" t="n">
        <v>33.8834</v>
      </c>
      <c r="AM37" s="61" t="n">
        <v>39.6574</v>
      </c>
      <c r="AN37" s="61" t="n">
        <v>42.1016</v>
      </c>
      <c r="AP37" s="58" t="n">
        <f aca="false">AK37-U37</f>
        <v>0</v>
      </c>
      <c r="AQ37" s="58" t="n">
        <f aca="false">AL37-V37</f>
        <v>0</v>
      </c>
      <c r="AR37" s="58" t="n">
        <f aca="false">AM37-W37</f>
        <v>0</v>
      </c>
      <c r="AS37" s="58" t="n">
        <f aca="false">AN37-X37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1109.5816</v>
      </c>
      <c r="E38" s="71" t="n">
        <f aca="false">N38</f>
        <v>38.4162</v>
      </c>
      <c r="F38" s="71" t="n">
        <f aca="false">L38</f>
        <v>1109.5816</v>
      </c>
      <c r="G38" s="71" t="n">
        <f aca="false">O38</f>
        <v>40.9939</v>
      </c>
      <c r="H38" s="71" t="n">
        <f aca="false">U38</f>
        <v>1099.7984</v>
      </c>
      <c r="I38" s="71" t="n">
        <f aca="false">W38</f>
        <v>38.4069</v>
      </c>
      <c r="J38" s="71" t="n">
        <f aca="false">U38</f>
        <v>1099.7984</v>
      </c>
      <c r="K38" s="71" t="n">
        <f aca="false">X38</f>
        <v>41.001</v>
      </c>
      <c r="L38" s="64" t="n">
        <v>1109.5816</v>
      </c>
      <c r="M38" s="64" t="n">
        <v>31.9384</v>
      </c>
      <c r="N38" s="64" t="n">
        <v>38.4162</v>
      </c>
      <c r="O38" s="64" t="n">
        <v>40.9939</v>
      </c>
      <c r="P38" s="64" t="n">
        <v>0</v>
      </c>
      <c r="Q38" s="64" t="n">
        <v>29690.44</v>
      </c>
      <c r="R38" s="64" t="n">
        <v>58.951</v>
      </c>
      <c r="S38" s="64" t="n">
        <f aca="false">Q38/3600</f>
        <v>8.24734444444444</v>
      </c>
      <c r="T38" s="62"/>
      <c r="U38" s="64" t="n">
        <v>1099.7984</v>
      </c>
      <c r="V38" s="64" t="n">
        <v>32.1111</v>
      </c>
      <c r="W38" s="64" t="n">
        <v>38.4069</v>
      </c>
      <c r="X38" s="64" t="n">
        <v>41.001</v>
      </c>
      <c r="Y38" s="64" t="n">
        <v>0</v>
      </c>
      <c r="Z38" s="64" t="n">
        <v>29997.036</v>
      </c>
      <c r="AA38" s="64" t="n">
        <v>66.933</v>
      </c>
      <c r="AB38" s="64" t="n">
        <f aca="false">Z38/3600</f>
        <v>8.33251</v>
      </c>
      <c r="AC38" s="62"/>
      <c r="AD38" s="62"/>
      <c r="AE38" s="62"/>
      <c r="AG38" s="38" t="n">
        <f aca="false">R38/100</f>
        <v>0.58951</v>
      </c>
      <c r="AH38" s="38" t="n">
        <f aca="false">S38/100</f>
        <v>0.0824734444444444</v>
      </c>
      <c r="AI38" s="38" t="n">
        <f aca="false">AA38/100</f>
        <v>0.66933</v>
      </c>
      <c r="AJ38" s="38" t="n">
        <f aca="false">AB38/100</f>
        <v>0.0833251</v>
      </c>
      <c r="AK38" s="65" t="n">
        <v>1099.7984</v>
      </c>
      <c r="AL38" s="66" t="n">
        <v>32.1111</v>
      </c>
      <c r="AM38" s="66" t="n">
        <v>38.4069</v>
      </c>
      <c r="AN38" s="66" t="n">
        <v>41.001</v>
      </c>
      <c r="AP38" s="58" t="n">
        <f aca="false">AK38-U38</f>
        <v>0</v>
      </c>
      <c r="AQ38" s="58" t="n">
        <f aca="false">AL38-V38</f>
        <v>0</v>
      </c>
      <c r="AR38" s="58" t="n">
        <f aca="false">AM38-W38</f>
        <v>0</v>
      </c>
      <c r="AS38" s="58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9" t="n">
        <f aca="false">L39</f>
        <v>3708.9744</v>
      </c>
      <c r="E39" s="69" t="n">
        <f aca="false">N39</f>
        <v>43.0484</v>
      </c>
      <c r="F39" s="69" t="n">
        <f aca="false">L39</f>
        <v>3708.9744</v>
      </c>
      <c r="G39" s="69" t="n">
        <f aca="false">O39</f>
        <v>43.5946</v>
      </c>
      <c r="H39" s="69" t="n">
        <f aca="false">U39</f>
        <v>3717.3208</v>
      </c>
      <c r="I39" s="69" t="n">
        <f aca="false">W39</f>
        <v>43.0383</v>
      </c>
      <c r="J39" s="69" t="n">
        <f aca="false">U39</f>
        <v>3717.3208</v>
      </c>
      <c r="K39" s="69" t="n">
        <f aca="false">X39</f>
        <v>43.6337</v>
      </c>
      <c r="L39" s="51" t="n">
        <v>3708.9744</v>
      </c>
      <c r="M39" s="51" t="n">
        <v>40.2235</v>
      </c>
      <c r="N39" s="51" t="n">
        <v>43.0484</v>
      </c>
      <c r="O39" s="51" t="n">
        <v>43.5946</v>
      </c>
      <c r="P39" s="51" t="n">
        <v>0</v>
      </c>
      <c r="Q39" s="51" t="n">
        <v>6392.578</v>
      </c>
      <c r="R39" s="53" t="n">
        <v>15.225</v>
      </c>
      <c r="S39" s="51" t="n">
        <f aca="false">Q39/3600</f>
        <v>1.77571611111111</v>
      </c>
      <c r="T39" s="68"/>
      <c r="U39" s="51" t="n">
        <v>3717.3208</v>
      </c>
      <c r="V39" s="51" t="n">
        <v>40.3439</v>
      </c>
      <c r="W39" s="51" t="n">
        <v>43.0383</v>
      </c>
      <c r="X39" s="51" t="n">
        <v>43.6337</v>
      </c>
      <c r="Y39" s="51" t="n">
        <v>0</v>
      </c>
      <c r="Z39" s="51" t="n">
        <v>6410.432</v>
      </c>
      <c r="AA39" s="53" t="n">
        <v>16.428</v>
      </c>
      <c r="AB39" s="51" t="n">
        <f aca="false">Z39/3600</f>
        <v>1.78067555555556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225</v>
      </c>
      <c r="AH39" s="38" t="n">
        <f aca="false">S39/100</f>
        <v>0.0177571611111111</v>
      </c>
      <c r="AI39" s="38" t="n">
        <f aca="false">AA39/100</f>
        <v>0.16428</v>
      </c>
      <c r="AJ39" s="38" t="n">
        <f aca="false">AB39/100</f>
        <v>0.0178067555555556</v>
      </c>
      <c r="AK39" s="56" t="n">
        <v>3717.3208</v>
      </c>
      <c r="AL39" s="57" t="n">
        <v>40.3439</v>
      </c>
      <c r="AM39" s="57" t="n">
        <v>43.0383</v>
      </c>
      <c r="AN39" s="57" t="n">
        <v>43.6337</v>
      </c>
      <c r="AP39" s="58" t="n">
        <f aca="false">AK39-U39</f>
        <v>0</v>
      </c>
      <c r="AQ39" s="58" t="n">
        <f aca="false">AL39-V39</f>
        <v>0</v>
      </c>
      <c r="AR39" s="58" t="n">
        <f aca="false">AM39-W39</f>
        <v>0</v>
      </c>
      <c r="AS39" s="58" t="n">
        <f aca="false">AN39-X39</f>
        <v>0</v>
      </c>
    </row>
    <row r="40" customFormat="false" ht="11.25" hidden="false" customHeight="false" outlineLevel="0" collapsed="false">
      <c r="A40" s="59" t="s">
        <v>48</v>
      </c>
      <c r="B40" s="59"/>
      <c r="C40" s="59" t="n">
        <v>27</v>
      </c>
      <c r="D40" s="70" t="n">
        <f aca="false">L40</f>
        <v>1781.6936</v>
      </c>
      <c r="E40" s="70" t="n">
        <f aca="false">N40</f>
        <v>40.6966</v>
      </c>
      <c r="F40" s="70" t="n">
        <f aca="false">L40</f>
        <v>1781.6936</v>
      </c>
      <c r="G40" s="70" t="n">
        <f aca="false">O40</f>
        <v>40.8414</v>
      </c>
      <c r="H40" s="70" t="n">
        <f aca="false">U40</f>
        <v>1791.6568</v>
      </c>
      <c r="I40" s="70" t="n">
        <f aca="false">W40</f>
        <v>40.6901</v>
      </c>
      <c r="J40" s="70" t="n">
        <f aca="false">U40</f>
        <v>1791.6568</v>
      </c>
      <c r="K40" s="70" t="n">
        <f aca="false">X40</f>
        <v>40.9255</v>
      </c>
      <c r="L40" s="52" t="n">
        <v>1781.6936</v>
      </c>
      <c r="M40" s="52" t="n">
        <v>37.1087</v>
      </c>
      <c r="N40" s="52" t="n">
        <v>40.6966</v>
      </c>
      <c r="O40" s="52" t="n">
        <v>40.8414</v>
      </c>
      <c r="P40" s="52" t="n">
        <v>0</v>
      </c>
      <c r="Q40" s="52" t="n">
        <v>5732.539</v>
      </c>
      <c r="R40" s="53" t="n">
        <v>12.947</v>
      </c>
      <c r="S40" s="52" t="n">
        <f aca="false">Q40/3600</f>
        <v>1.59237194444444</v>
      </c>
      <c r="T40" s="54"/>
      <c r="U40" s="52" t="n">
        <v>1791.6568</v>
      </c>
      <c r="V40" s="52" t="n">
        <v>37.2736</v>
      </c>
      <c r="W40" s="52" t="n">
        <v>40.6901</v>
      </c>
      <c r="X40" s="52" t="n">
        <v>40.9255</v>
      </c>
      <c r="Y40" s="52" t="n">
        <v>0</v>
      </c>
      <c r="Z40" s="52" t="n">
        <v>5741.674</v>
      </c>
      <c r="AA40" s="53" t="n">
        <v>14.237</v>
      </c>
      <c r="AB40" s="52" t="n">
        <f aca="false">Z40/3600</f>
        <v>1.59490944444444</v>
      </c>
      <c r="AC40" s="54"/>
      <c r="AD40" s="54"/>
      <c r="AE40" s="54"/>
      <c r="AG40" s="38" t="n">
        <f aca="false">R40/100</f>
        <v>0.12947</v>
      </c>
      <c r="AH40" s="38" t="n">
        <f aca="false">S40/100</f>
        <v>0.0159237194444444</v>
      </c>
      <c r="AI40" s="38" t="n">
        <f aca="false">AA40/100</f>
        <v>0.14237</v>
      </c>
      <c r="AJ40" s="38" t="n">
        <f aca="false">AB40/100</f>
        <v>0.0159490944444444</v>
      </c>
      <c r="AK40" s="60" t="n">
        <v>1791.6568</v>
      </c>
      <c r="AL40" s="61" t="n">
        <v>37.2736</v>
      </c>
      <c r="AM40" s="61" t="n">
        <v>40.6901</v>
      </c>
      <c r="AN40" s="61" t="n">
        <v>40.9255</v>
      </c>
      <c r="AP40" s="58" t="n">
        <f aca="false">AK40-U40</f>
        <v>0</v>
      </c>
      <c r="AQ40" s="58" t="n">
        <f aca="false">AL40-V40</f>
        <v>0</v>
      </c>
      <c r="AR40" s="58" t="n">
        <f aca="false">AM40-W40</f>
        <v>0</v>
      </c>
      <c r="AS40" s="58" t="n">
        <f aca="false">AN40-X4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863.2112</v>
      </c>
      <c r="E41" s="70" t="n">
        <f aca="false">N41</f>
        <v>38.5741</v>
      </c>
      <c r="F41" s="70" t="n">
        <f aca="false">L41</f>
        <v>863.2112</v>
      </c>
      <c r="G41" s="70" t="n">
        <f aca="false">O41</f>
        <v>38.3988</v>
      </c>
      <c r="H41" s="70" t="n">
        <f aca="false">U41</f>
        <v>868.4128</v>
      </c>
      <c r="I41" s="70" t="n">
        <f aca="false">W41</f>
        <v>38.58</v>
      </c>
      <c r="J41" s="70" t="n">
        <f aca="false">U41</f>
        <v>868.4128</v>
      </c>
      <c r="K41" s="70" t="n">
        <f aca="false">X41</f>
        <v>38.5224</v>
      </c>
      <c r="L41" s="52" t="n">
        <v>863.2112</v>
      </c>
      <c r="M41" s="52" t="n">
        <v>34.2601</v>
      </c>
      <c r="N41" s="52" t="n">
        <v>38.5741</v>
      </c>
      <c r="O41" s="52" t="n">
        <v>38.3988</v>
      </c>
      <c r="P41" s="52" t="n">
        <v>0</v>
      </c>
      <c r="Q41" s="52" t="n">
        <v>5296.925</v>
      </c>
      <c r="R41" s="53" t="n">
        <v>11.044</v>
      </c>
      <c r="S41" s="52" t="n">
        <f aca="false">Q41/3600</f>
        <v>1.47136805555556</v>
      </c>
      <c r="T41" s="54"/>
      <c r="U41" s="52" t="n">
        <v>868.4128</v>
      </c>
      <c r="V41" s="52" t="n">
        <v>34.4336</v>
      </c>
      <c r="W41" s="52" t="n">
        <v>38.58</v>
      </c>
      <c r="X41" s="52" t="n">
        <v>38.5224</v>
      </c>
      <c r="Y41" s="52" t="n">
        <v>0</v>
      </c>
      <c r="Z41" s="52" t="n">
        <v>5278.615</v>
      </c>
      <c r="AA41" s="53" t="n">
        <v>12.471</v>
      </c>
      <c r="AB41" s="52" t="n">
        <f aca="false">Z41/3600</f>
        <v>1.46628194444444</v>
      </c>
      <c r="AC41" s="54"/>
      <c r="AD41" s="54"/>
      <c r="AE41" s="54"/>
      <c r="AG41" s="38" t="n">
        <f aca="false">R41/100</f>
        <v>0.11044</v>
      </c>
      <c r="AH41" s="38" t="n">
        <f aca="false">S41/100</f>
        <v>0.0147136805555556</v>
      </c>
      <c r="AI41" s="38" t="n">
        <f aca="false">AA41/100</f>
        <v>0.12471</v>
      </c>
      <c r="AJ41" s="38" t="n">
        <f aca="false">AB41/100</f>
        <v>0.0146628194444444</v>
      </c>
      <c r="AK41" s="60" t="n">
        <v>868.4128</v>
      </c>
      <c r="AL41" s="61" t="n">
        <v>34.4336</v>
      </c>
      <c r="AM41" s="61" t="n">
        <v>38.58</v>
      </c>
      <c r="AN41" s="61" t="n">
        <v>38.5224</v>
      </c>
      <c r="AP41" s="58" t="n">
        <f aca="false">AK41-U41</f>
        <v>0</v>
      </c>
      <c r="AQ41" s="58" t="n">
        <f aca="false">AL41-V41</f>
        <v>0</v>
      </c>
      <c r="AR41" s="58" t="n">
        <f aca="false">AM41-W41</f>
        <v>0</v>
      </c>
      <c r="AS41" s="58" t="n">
        <f aca="false">AN41-X41</f>
        <v>0</v>
      </c>
    </row>
    <row r="42" customFormat="false" ht="12" hidden="false" customHeight="false" outlineLevel="0" collapsed="false">
      <c r="A42" s="59"/>
      <c r="B42" s="62"/>
      <c r="C42" s="62" t="n">
        <v>37</v>
      </c>
      <c r="D42" s="71" t="n">
        <f aca="false">L42</f>
        <v>438.62</v>
      </c>
      <c r="E42" s="71" t="n">
        <f aca="false">N42</f>
        <v>36.546</v>
      </c>
      <c r="F42" s="71" t="n">
        <f aca="false">L42</f>
        <v>438.62</v>
      </c>
      <c r="G42" s="71" t="n">
        <f aca="false">O42</f>
        <v>36.0877</v>
      </c>
      <c r="H42" s="71" t="n">
        <f aca="false">U42</f>
        <v>443.9336</v>
      </c>
      <c r="I42" s="71" t="n">
        <f aca="false">W42</f>
        <v>36.5959</v>
      </c>
      <c r="J42" s="71" t="n">
        <f aca="false">U42</f>
        <v>443.9336</v>
      </c>
      <c r="K42" s="71" t="n">
        <f aca="false">X42</f>
        <v>36.2682</v>
      </c>
      <c r="L42" s="64" t="n">
        <v>438.62</v>
      </c>
      <c r="M42" s="64" t="n">
        <v>31.8105</v>
      </c>
      <c r="N42" s="64" t="n">
        <v>36.546</v>
      </c>
      <c r="O42" s="64" t="n">
        <v>36.0877</v>
      </c>
      <c r="P42" s="64" t="n">
        <v>0</v>
      </c>
      <c r="Q42" s="64" t="n">
        <v>4924.998</v>
      </c>
      <c r="R42" s="64" t="n">
        <v>9.796</v>
      </c>
      <c r="S42" s="64" t="n">
        <f aca="false">Q42/3600</f>
        <v>1.368055</v>
      </c>
      <c r="T42" s="62"/>
      <c r="U42" s="64" t="n">
        <v>443.9336</v>
      </c>
      <c r="V42" s="64" t="n">
        <v>32.0004</v>
      </c>
      <c r="W42" s="64" t="n">
        <v>36.5959</v>
      </c>
      <c r="X42" s="64" t="n">
        <v>36.2682</v>
      </c>
      <c r="Y42" s="64" t="n">
        <v>0</v>
      </c>
      <c r="Z42" s="64" t="n">
        <v>4971.737</v>
      </c>
      <c r="AA42" s="64" t="n">
        <v>11.171</v>
      </c>
      <c r="AB42" s="64" t="n">
        <f aca="false">Z42/3600</f>
        <v>1.38103805555556</v>
      </c>
      <c r="AC42" s="62"/>
      <c r="AD42" s="62"/>
      <c r="AE42" s="62"/>
      <c r="AG42" s="38" t="n">
        <f aca="false">R42/100</f>
        <v>0.09796</v>
      </c>
      <c r="AH42" s="38" t="n">
        <f aca="false">S42/100</f>
        <v>0.01368055</v>
      </c>
      <c r="AI42" s="38" t="n">
        <f aca="false">AA42/100</f>
        <v>0.11171</v>
      </c>
      <c r="AJ42" s="38" t="n">
        <f aca="false">AB42/100</f>
        <v>0.0138103805555556</v>
      </c>
      <c r="AK42" s="65" t="n">
        <v>443.9336</v>
      </c>
      <c r="AL42" s="66" t="n">
        <v>32.0004</v>
      </c>
      <c r="AM42" s="66" t="n">
        <v>36.5959</v>
      </c>
      <c r="AN42" s="66" t="n">
        <v>36.2682</v>
      </c>
      <c r="AP42" s="58" t="n">
        <f aca="false">AK42-U42</f>
        <v>0</v>
      </c>
      <c r="AQ42" s="58" t="n">
        <f aca="false">AL42-V42</f>
        <v>0</v>
      </c>
      <c r="AR42" s="58" t="n">
        <f aca="false">AM42-W42</f>
        <v>0</v>
      </c>
      <c r="AS42" s="58" t="n">
        <f aca="false">AN42-X42</f>
        <v>0</v>
      </c>
    </row>
    <row r="43" customFormat="false" ht="11.25" hidden="false" customHeight="false" outlineLevel="0" collapsed="false">
      <c r="A43" s="59"/>
      <c r="B43" s="49" t="s">
        <v>49</v>
      </c>
      <c r="C43" s="49" t="n">
        <v>22</v>
      </c>
      <c r="D43" s="69" t="n">
        <f aca="false">L43</f>
        <v>3904.7368</v>
      </c>
      <c r="E43" s="69" t="n">
        <f aca="false">N43</f>
        <v>43.6153</v>
      </c>
      <c r="F43" s="69" t="n">
        <f aca="false">L43</f>
        <v>3904.7368</v>
      </c>
      <c r="G43" s="69" t="n">
        <f aca="false">O43</f>
        <v>45.1376</v>
      </c>
      <c r="H43" s="69" t="n">
        <f aca="false">U43</f>
        <v>3904.2704</v>
      </c>
      <c r="I43" s="69" t="n">
        <f aca="false">W43</f>
        <v>43.5906</v>
      </c>
      <c r="J43" s="69" t="n">
        <f aca="false">U43</f>
        <v>3904.2704</v>
      </c>
      <c r="K43" s="69" t="n">
        <f aca="false">X43</f>
        <v>45.0965</v>
      </c>
      <c r="L43" s="51" t="n">
        <v>3904.7368</v>
      </c>
      <c r="M43" s="51" t="n">
        <v>40.148</v>
      </c>
      <c r="N43" s="51" t="n">
        <v>43.6153</v>
      </c>
      <c r="O43" s="51" t="n">
        <v>45.1376</v>
      </c>
      <c r="P43" s="51" t="n">
        <v>0</v>
      </c>
      <c r="Q43" s="51" t="n">
        <v>7209.505</v>
      </c>
      <c r="R43" s="53" t="n">
        <v>17.159</v>
      </c>
      <c r="S43" s="51" t="n">
        <f aca="false">Q43/3600</f>
        <v>2.00264027777778</v>
      </c>
      <c r="T43" s="68"/>
      <c r="U43" s="51" t="n">
        <v>3904.2704</v>
      </c>
      <c r="V43" s="51" t="n">
        <v>40.1891</v>
      </c>
      <c r="W43" s="51" t="n">
        <v>43.5906</v>
      </c>
      <c r="X43" s="51" t="n">
        <v>45.0965</v>
      </c>
      <c r="Y43" s="51" t="n">
        <v>0</v>
      </c>
      <c r="Z43" s="51" t="n">
        <v>7231.937</v>
      </c>
      <c r="AA43" s="53" t="n">
        <v>18.533</v>
      </c>
      <c r="AB43" s="51" t="n">
        <f aca="false">Z43/3600</f>
        <v>2.0088713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159</v>
      </c>
      <c r="AH43" s="38" t="n">
        <f aca="false">S43/100</f>
        <v>0.0200264027777778</v>
      </c>
      <c r="AI43" s="38" t="n">
        <f aca="false">AA43/100</f>
        <v>0.18533</v>
      </c>
      <c r="AJ43" s="38" t="n">
        <f aca="false">AB43/100</f>
        <v>0.0200887138888889</v>
      </c>
      <c r="AK43" s="56" t="n">
        <v>3904.2704</v>
      </c>
      <c r="AL43" s="57" t="n">
        <v>40.1891</v>
      </c>
      <c r="AM43" s="57" t="n">
        <v>43.5906</v>
      </c>
      <c r="AN43" s="57" t="n">
        <v>45.0965</v>
      </c>
      <c r="AP43" s="58" t="n">
        <f aca="false">AK43-U43</f>
        <v>0</v>
      </c>
      <c r="AQ43" s="58" t="n">
        <f aca="false">AL43-V43</f>
        <v>0</v>
      </c>
      <c r="AR43" s="58" t="n">
        <f aca="false">AM43-W43</f>
        <v>0</v>
      </c>
      <c r="AS43" s="58" t="n">
        <f aca="false">AN43-X43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1832.956</v>
      </c>
      <c r="E44" s="70" t="n">
        <f aca="false">N44</f>
        <v>41.7904</v>
      </c>
      <c r="F44" s="70" t="n">
        <f aca="false">L44</f>
        <v>1832.956</v>
      </c>
      <c r="G44" s="70" t="n">
        <f aca="false">O44</f>
        <v>42.9383</v>
      </c>
      <c r="H44" s="70" t="n">
        <f aca="false">U44</f>
        <v>1837.468</v>
      </c>
      <c r="I44" s="70" t="n">
        <f aca="false">W44</f>
        <v>41.7595</v>
      </c>
      <c r="J44" s="70" t="n">
        <f aca="false">U44</f>
        <v>1837.468</v>
      </c>
      <c r="K44" s="70" t="n">
        <f aca="false">X44</f>
        <v>42.9158</v>
      </c>
      <c r="L44" s="52" t="n">
        <v>1832.956</v>
      </c>
      <c r="M44" s="52" t="n">
        <v>37.6162</v>
      </c>
      <c r="N44" s="52" t="n">
        <v>41.7904</v>
      </c>
      <c r="O44" s="52" t="n">
        <v>42.9383</v>
      </c>
      <c r="P44" s="52" t="n">
        <v>0</v>
      </c>
      <c r="Q44" s="52" t="n">
        <v>6560.878</v>
      </c>
      <c r="R44" s="53" t="n">
        <v>14.336</v>
      </c>
      <c r="S44" s="52" t="n">
        <f aca="false">Q44/3600</f>
        <v>1.82246611111111</v>
      </c>
      <c r="T44" s="54"/>
      <c r="U44" s="52" t="n">
        <v>1837.468</v>
      </c>
      <c r="V44" s="52" t="n">
        <v>37.6796</v>
      </c>
      <c r="W44" s="52" t="n">
        <v>41.7595</v>
      </c>
      <c r="X44" s="52" t="n">
        <v>42.9158</v>
      </c>
      <c r="Y44" s="52" t="n">
        <v>0</v>
      </c>
      <c r="Z44" s="52" t="n">
        <v>6594.524</v>
      </c>
      <c r="AA44" s="53" t="n">
        <v>15.982</v>
      </c>
      <c r="AB44" s="52" t="n">
        <f aca="false">Z44/3600</f>
        <v>1.83181222222222</v>
      </c>
      <c r="AC44" s="54"/>
      <c r="AD44" s="54"/>
      <c r="AE44" s="54"/>
      <c r="AG44" s="38" t="n">
        <f aca="false">R44/100</f>
        <v>0.14336</v>
      </c>
      <c r="AH44" s="38" t="n">
        <f aca="false">S44/100</f>
        <v>0.0182246611111111</v>
      </c>
      <c r="AI44" s="38" t="n">
        <f aca="false">AA44/100</f>
        <v>0.15982</v>
      </c>
      <c r="AJ44" s="38" t="n">
        <f aca="false">AB44/100</f>
        <v>0.0183181222222222</v>
      </c>
      <c r="AK44" s="60" t="n">
        <v>1837.468</v>
      </c>
      <c r="AL44" s="61" t="n">
        <v>37.6796</v>
      </c>
      <c r="AM44" s="61" t="n">
        <v>41.7595</v>
      </c>
      <c r="AN44" s="61" t="n">
        <v>42.9158</v>
      </c>
      <c r="AP44" s="58" t="n">
        <f aca="false">AK44-U44</f>
        <v>0</v>
      </c>
      <c r="AQ44" s="58" t="n">
        <f aca="false">AL44-V44</f>
        <v>0</v>
      </c>
      <c r="AR44" s="58" t="n">
        <f aca="false">AM44-W44</f>
        <v>0</v>
      </c>
      <c r="AS44" s="58" t="n">
        <f aca="false">AN44-X44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18.0552</v>
      </c>
      <c r="E45" s="70" t="n">
        <f aca="false">N45</f>
        <v>40.0054</v>
      </c>
      <c r="F45" s="70" t="n">
        <f aca="false">L45</f>
        <v>918.0552</v>
      </c>
      <c r="G45" s="70" t="n">
        <f aca="false">O45</f>
        <v>40.8847</v>
      </c>
      <c r="H45" s="70" t="n">
        <f aca="false">U45</f>
        <v>920.3648</v>
      </c>
      <c r="I45" s="70" t="n">
        <f aca="false">W45</f>
        <v>39.9939</v>
      </c>
      <c r="J45" s="70" t="n">
        <f aca="false">U45</f>
        <v>920.3648</v>
      </c>
      <c r="K45" s="70" t="n">
        <f aca="false">X45</f>
        <v>40.8859</v>
      </c>
      <c r="L45" s="52" t="n">
        <v>918.0552</v>
      </c>
      <c r="M45" s="52" t="n">
        <v>34.8617</v>
      </c>
      <c r="N45" s="52" t="n">
        <v>40.0054</v>
      </c>
      <c r="O45" s="52" t="n">
        <v>40.8847</v>
      </c>
      <c r="P45" s="52" t="n">
        <v>0</v>
      </c>
      <c r="Q45" s="52" t="n">
        <v>6119.491</v>
      </c>
      <c r="R45" s="53" t="n">
        <v>12.776</v>
      </c>
      <c r="S45" s="52" t="n">
        <f aca="false">Q45/3600</f>
        <v>1.69985861111111</v>
      </c>
      <c r="T45" s="54"/>
      <c r="U45" s="52" t="n">
        <v>920.3648</v>
      </c>
      <c r="V45" s="52" t="n">
        <v>34.9409</v>
      </c>
      <c r="W45" s="52" t="n">
        <v>39.9939</v>
      </c>
      <c r="X45" s="52" t="n">
        <v>40.8859</v>
      </c>
      <c r="Y45" s="52" t="n">
        <v>0</v>
      </c>
      <c r="Z45" s="52" t="n">
        <v>6170.979</v>
      </c>
      <c r="AA45" s="53" t="n">
        <v>14.223</v>
      </c>
      <c r="AB45" s="52" t="n">
        <f aca="false">Z45/3600</f>
        <v>1.71416083333333</v>
      </c>
      <c r="AC45" s="54"/>
      <c r="AD45" s="54"/>
      <c r="AE45" s="54"/>
      <c r="AG45" s="38" t="n">
        <f aca="false">R45/100</f>
        <v>0.12776</v>
      </c>
      <c r="AH45" s="38" t="n">
        <f aca="false">S45/100</f>
        <v>0.0169985861111111</v>
      </c>
      <c r="AI45" s="38" t="n">
        <f aca="false">AA45/100</f>
        <v>0.14223</v>
      </c>
      <c r="AJ45" s="38" t="n">
        <f aca="false">AB45/100</f>
        <v>0.0171416083333333</v>
      </c>
      <c r="AK45" s="60" t="n">
        <v>920.3648</v>
      </c>
      <c r="AL45" s="61" t="n">
        <v>34.9409</v>
      </c>
      <c r="AM45" s="61" t="n">
        <v>39.9939</v>
      </c>
      <c r="AN45" s="61" t="n">
        <v>40.8859</v>
      </c>
      <c r="AP45" s="58" t="n">
        <f aca="false">AK45-U45</f>
        <v>0</v>
      </c>
      <c r="AQ45" s="58" t="n">
        <f aca="false">AL45-V45</f>
        <v>0</v>
      </c>
      <c r="AR45" s="58" t="n">
        <f aca="false">AM45-W45</f>
        <v>0</v>
      </c>
      <c r="AS45" s="58" t="n">
        <f aca="false">AN45-X45</f>
        <v>0</v>
      </c>
    </row>
    <row r="46" customFormat="false" ht="12" hidden="false" customHeight="false" outlineLevel="0" collapsed="false">
      <c r="A46" s="59"/>
      <c r="B46" s="62"/>
      <c r="C46" s="62" t="n">
        <v>37</v>
      </c>
      <c r="D46" s="71" t="n">
        <f aca="false">L46</f>
        <v>480.784</v>
      </c>
      <c r="E46" s="71" t="n">
        <f aca="false">N46</f>
        <v>38.2261</v>
      </c>
      <c r="F46" s="71" t="n">
        <f aca="false">L46</f>
        <v>480.784</v>
      </c>
      <c r="G46" s="71" t="n">
        <f aca="false">O46</f>
        <v>38.9125</v>
      </c>
      <c r="H46" s="71" t="n">
        <f aca="false">U46</f>
        <v>482.6888</v>
      </c>
      <c r="I46" s="71" t="n">
        <f aca="false">W46</f>
        <v>38.2131</v>
      </c>
      <c r="J46" s="71" t="n">
        <f aca="false">U46</f>
        <v>482.6888</v>
      </c>
      <c r="K46" s="71" t="n">
        <f aca="false">X46</f>
        <v>38.9283</v>
      </c>
      <c r="L46" s="64" t="n">
        <v>480.784</v>
      </c>
      <c r="M46" s="64" t="n">
        <v>32.1106</v>
      </c>
      <c r="N46" s="64" t="n">
        <v>38.2261</v>
      </c>
      <c r="O46" s="64" t="n">
        <v>38.9125</v>
      </c>
      <c r="P46" s="64" t="n">
        <v>0</v>
      </c>
      <c r="Q46" s="64" t="n">
        <v>5912.553</v>
      </c>
      <c r="R46" s="64" t="n">
        <v>11.621</v>
      </c>
      <c r="S46" s="64" t="n">
        <f aca="false">Q46/3600</f>
        <v>1.64237583333333</v>
      </c>
      <c r="T46" s="62"/>
      <c r="U46" s="64" t="n">
        <v>482.6888</v>
      </c>
      <c r="V46" s="64" t="n">
        <v>32.198</v>
      </c>
      <c r="W46" s="64" t="n">
        <v>38.2131</v>
      </c>
      <c r="X46" s="64" t="n">
        <v>38.9283</v>
      </c>
      <c r="Y46" s="64" t="n">
        <v>0</v>
      </c>
      <c r="Z46" s="64" t="n">
        <v>5935.096</v>
      </c>
      <c r="AA46" s="64" t="n">
        <v>12.977</v>
      </c>
      <c r="AB46" s="64" t="n">
        <f aca="false">Z46/3600</f>
        <v>1.64863777777778</v>
      </c>
      <c r="AC46" s="62"/>
      <c r="AD46" s="62"/>
      <c r="AE46" s="62"/>
      <c r="AG46" s="38" t="n">
        <f aca="false">R46/100</f>
        <v>0.11621</v>
      </c>
      <c r="AH46" s="38" t="n">
        <f aca="false">S46/100</f>
        <v>0.0164237583333333</v>
      </c>
      <c r="AI46" s="38" t="n">
        <f aca="false">AA46/100</f>
        <v>0.12977</v>
      </c>
      <c r="AJ46" s="38" t="n">
        <f aca="false">AB46/100</f>
        <v>0.0164863777777778</v>
      </c>
      <c r="AK46" s="65" t="n">
        <v>482.6888</v>
      </c>
      <c r="AL46" s="66" t="n">
        <v>32.198</v>
      </c>
      <c r="AM46" s="66" t="n">
        <v>38.2131</v>
      </c>
      <c r="AN46" s="66" t="n">
        <v>38.9283</v>
      </c>
      <c r="AP46" s="58" t="n">
        <f aca="false">AK46-U46</f>
        <v>0</v>
      </c>
      <c r="AQ46" s="58" t="n">
        <f aca="false">AL46-V46</f>
        <v>0</v>
      </c>
      <c r="AR46" s="58" t="n">
        <f aca="false">AM46-W46</f>
        <v>0</v>
      </c>
      <c r="AS46" s="58" t="n">
        <f aca="false">AN46-X46</f>
        <v>0</v>
      </c>
    </row>
    <row r="47" customFormat="false" ht="11.25" hidden="false" customHeight="false" outlineLevel="0" collapsed="false">
      <c r="A47" s="59"/>
      <c r="B47" s="49" t="s">
        <v>50</v>
      </c>
      <c r="C47" s="49" t="n">
        <v>22</v>
      </c>
      <c r="D47" s="69" t="n">
        <f aca="false">L47</f>
        <v>7280.096</v>
      </c>
      <c r="E47" s="69" t="n">
        <f aca="false">N47</f>
        <v>41.465</v>
      </c>
      <c r="F47" s="69" t="n">
        <f aca="false">L47</f>
        <v>7280.096</v>
      </c>
      <c r="G47" s="69" t="n">
        <f aca="false">O47</f>
        <v>42.5127</v>
      </c>
      <c r="H47" s="69" t="n">
        <f aca="false">U47</f>
        <v>7286.384</v>
      </c>
      <c r="I47" s="69" t="n">
        <f aca="false">W47</f>
        <v>41.4532</v>
      </c>
      <c r="J47" s="69" t="n">
        <f aca="false">U47</f>
        <v>7286.384</v>
      </c>
      <c r="K47" s="69" t="n">
        <f aca="false">X47</f>
        <v>42.4918</v>
      </c>
      <c r="L47" s="51" t="n">
        <v>7280.096</v>
      </c>
      <c r="M47" s="51" t="n">
        <v>38.1313</v>
      </c>
      <c r="N47" s="51" t="n">
        <v>41.465</v>
      </c>
      <c r="O47" s="51" t="n">
        <v>42.5127</v>
      </c>
      <c r="P47" s="51" t="n">
        <v>0</v>
      </c>
      <c r="Q47" s="51" t="n">
        <v>6835.29</v>
      </c>
      <c r="R47" s="53" t="n">
        <v>18.563</v>
      </c>
      <c r="S47" s="51" t="n">
        <f aca="false">Q47/3600</f>
        <v>1.89869166666667</v>
      </c>
      <c r="T47" s="68"/>
      <c r="U47" s="51" t="n">
        <v>7286.384</v>
      </c>
      <c r="V47" s="51" t="n">
        <v>38.1328</v>
      </c>
      <c r="W47" s="51" t="n">
        <v>41.4532</v>
      </c>
      <c r="X47" s="51" t="n">
        <v>42.4918</v>
      </c>
      <c r="Y47" s="51" t="n">
        <v>0</v>
      </c>
      <c r="Z47" s="51" t="n">
        <v>6837.109</v>
      </c>
      <c r="AA47" s="53" t="n">
        <v>19.204</v>
      </c>
      <c r="AB47" s="51" t="n">
        <f aca="false">Z47/3600</f>
        <v>1.89919694444444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563</v>
      </c>
      <c r="AH47" s="38" t="n">
        <f aca="false">S47/100</f>
        <v>0.0189869166666667</v>
      </c>
      <c r="AI47" s="38" t="n">
        <f aca="false">AA47/100</f>
        <v>0.19204</v>
      </c>
      <c r="AJ47" s="38" t="n">
        <f aca="false">AB47/100</f>
        <v>0.0189919694444444</v>
      </c>
      <c r="AK47" s="56" t="n">
        <v>7286.384</v>
      </c>
      <c r="AL47" s="57" t="n">
        <v>38.1328</v>
      </c>
      <c r="AM47" s="57" t="n">
        <v>41.4532</v>
      </c>
      <c r="AN47" s="57" t="n">
        <v>42.4918</v>
      </c>
      <c r="AP47" s="58" t="n">
        <f aca="false">AK47-U47</f>
        <v>0</v>
      </c>
      <c r="AQ47" s="58" t="n">
        <f aca="false">AL47-V47</f>
        <v>0</v>
      </c>
      <c r="AR47" s="58" t="n">
        <f aca="false">AM47-W47</f>
        <v>0</v>
      </c>
      <c r="AS47" s="58" t="n">
        <f aca="false">AN47-X47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308.7344</v>
      </c>
      <c r="E48" s="70" t="n">
        <f aca="false">N48</f>
        <v>38.9656</v>
      </c>
      <c r="F48" s="70" t="n">
        <f aca="false">L48</f>
        <v>3308.7344</v>
      </c>
      <c r="G48" s="70" t="n">
        <f aca="false">O48</f>
        <v>39.9071</v>
      </c>
      <c r="H48" s="70" t="n">
        <f aca="false">U48</f>
        <v>3311.9856</v>
      </c>
      <c r="I48" s="70" t="n">
        <f aca="false">W48</f>
        <v>38.9275</v>
      </c>
      <c r="J48" s="70" t="n">
        <f aca="false">U48</f>
        <v>3311.9856</v>
      </c>
      <c r="K48" s="70" t="n">
        <f aca="false">X48</f>
        <v>39.8736</v>
      </c>
      <c r="L48" s="52" t="n">
        <v>3308.7344</v>
      </c>
      <c r="M48" s="52" t="n">
        <v>34.6443</v>
      </c>
      <c r="N48" s="52" t="n">
        <v>38.9656</v>
      </c>
      <c r="O48" s="52" t="n">
        <v>39.9071</v>
      </c>
      <c r="P48" s="52" t="n">
        <v>0</v>
      </c>
      <c r="Q48" s="52" t="n">
        <v>5945.142</v>
      </c>
      <c r="R48" s="53" t="n">
        <v>14.757</v>
      </c>
      <c r="S48" s="52" t="n">
        <f aca="false">Q48/3600</f>
        <v>1.65142833333333</v>
      </c>
      <c r="T48" s="54"/>
      <c r="U48" s="52" t="n">
        <v>3311.9856</v>
      </c>
      <c r="V48" s="52" t="n">
        <v>34.6741</v>
      </c>
      <c r="W48" s="52" t="n">
        <v>38.9275</v>
      </c>
      <c r="X48" s="52" t="n">
        <v>39.8736</v>
      </c>
      <c r="Y48" s="52" t="n">
        <v>0</v>
      </c>
      <c r="Z48" s="52" t="n">
        <v>5971.747</v>
      </c>
      <c r="AA48" s="53" t="n">
        <v>16.018</v>
      </c>
      <c r="AB48" s="52" t="n">
        <f aca="false">Z48/3600</f>
        <v>1.65881861111111</v>
      </c>
      <c r="AC48" s="54"/>
      <c r="AD48" s="54"/>
      <c r="AE48" s="54"/>
      <c r="AG48" s="38" t="n">
        <f aca="false">R48/100</f>
        <v>0.14757</v>
      </c>
      <c r="AH48" s="38" t="n">
        <f aca="false">S48/100</f>
        <v>0.0165142833333333</v>
      </c>
      <c r="AI48" s="38" t="n">
        <f aca="false">AA48/100</f>
        <v>0.16018</v>
      </c>
      <c r="AJ48" s="38" t="n">
        <f aca="false">AB48/100</f>
        <v>0.0165881861111111</v>
      </c>
      <c r="AK48" s="60" t="n">
        <v>3311.9856</v>
      </c>
      <c r="AL48" s="61" t="n">
        <v>34.6741</v>
      </c>
      <c r="AM48" s="61" t="n">
        <v>38.9275</v>
      </c>
      <c r="AN48" s="61" t="n">
        <v>39.8736</v>
      </c>
      <c r="AP48" s="58" t="n">
        <f aca="false">AK48-U48</f>
        <v>0</v>
      </c>
      <c r="AQ48" s="58" t="n">
        <f aca="false">AL48-V48</f>
        <v>0</v>
      </c>
      <c r="AR48" s="58" t="n">
        <f aca="false">AM48-W48</f>
        <v>0</v>
      </c>
      <c r="AS48" s="58" t="n">
        <f aca="false">AN48-X48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547.2856</v>
      </c>
      <c r="E49" s="70" t="n">
        <f aca="false">N49</f>
        <v>36.9375</v>
      </c>
      <c r="F49" s="70" t="n">
        <f aca="false">L49</f>
        <v>1547.2856</v>
      </c>
      <c r="G49" s="70" t="n">
        <f aca="false">O49</f>
        <v>37.772</v>
      </c>
      <c r="H49" s="70" t="n">
        <f aca="false">U49</f>
        <v>1551.584</v>
      </c>
      <c r="I49" s="70" t="n">
        <f aca="false">W49</f>
        <v>36.8868</v>
      </c>
      <c r="J49" s="70" t="n">
        <f aca="false">U49</f>
        <v>1551.584</v>
      </c>
      <c r="K49" s="70" t="n">
        <f aca="false">X49</f>
        <v>37.733</v>
      </c>
      <c r="L49" s="52" t="n">
        <v>1547.2856</v>
      </c>
      <c r="M49" s="52" t="n">
        <v>31.5105</v>
      </c>
      <c r="N49" s="52" t="n">
        <v>36.9375</v>
      </c>
      <c r="O49" s="52" t="n">
        <v>37.772</v>
      </c>
      <c r="P49" s="52" t="n">
        <v>0</v>
      </c>
      <c r="Q49" s="52" t="n">
        <v>5407.806</v>
      </c>
      <c r="R49" s="53" t="n">
        <v>12.433</v>
      </c>
      <c r="S49" s="52" t="n">
        <f aca="false">Q49/3600</f>
        <v>1.50216833333333</v>
      </c>
      <c r="T49" s="54"/>
      <c r="U49" s="52" t="n">
        <v>1551.584</v>
      </c>
      <c r="V49" s="52" t="n">
        <v>31.5601</v>
      </c>
      <c r="W49" s="52" t="n">
        <v>36.8868</v>
      </c>
      <c r="X49" s="52" t="n">
        <v>37.733</v>
      </c>
      <c r="Y49" s="52" t="n">
        <v>0</v>
      </c>
      <c r="Z49" s="52" t="n">
        <v>5443.561</v>
      </c>
      <c r="AA49" s="53" t="n">
        <v>13.624</v>
      </c>
      <c r="AB49" s="52" t="n">
        <f aca="false">Z49/3600</f>
        <v>1.51210027777778</v>
      </c>
      <c r="AC49" s="54"/>
      <c r="AD49" s="54"/>
      <c r="AE49" s="54"/>
      <c r="AG49" s="38" t="n">
        <f aca="false">R49/100</f>
        <v>0.12433</v>
      </c>
      <c r="AH49" s="38" t="n">
        <f aca="false">S49/100</f>
        <v>0.0150216833333333</v>
      </c>
      <c r="AI49" s="38" t="n">
        <f aca="false">AA49/100</f>
        <v>0.13624</v>
      </c>
      <c r="AJ49" s="38" t="n">
        <f aca="false">AB49/100</f>
        <v>0.0151210027777778</v>
      </c>
      <c r="AK49" s="60" t="n">
        <v>1551.584</v>
      </c>
      <c r="AL49" s="61" t="n">
        <v>31.5601</v>
      </c>
      <c r="AM49" s="61" t="n">
        <v>36.8868</v>
      </c>
      <c r="AN49" s="61" t="n">
        <v>37.733</v>
      </c>
      <c r="AP49" s="58" t="n">
        <f aca="false">AK49-U49</f>
        <v>0</v>
      </c>
      <c r="AQ49" s="58" t="n">
        <f aca="false">AL49-V49</f>
        <v>0</v>
      </c>
      <c r="AR49" s="58" t="n">
        <f aca="false">AM49-W49</f>
        <v>0</v>
      </c>
      <c r="AS49" s="58" t="n">
        <f aca="false">AN49-X49</f>
        <v>0</v>
      </c>
    </row>
    <row r="50" customFormat="false" ht="12" hidden="false" customHeight="false" outlineLevel="0" collapsed="false">
      <c r="A50" s="59"/>
      <c r="B50" s="62"/>
      <c r="C50" s="62" t="n">
        <v>37</v>
      </c>
      <c r="D50" s="71" t="n">
        <f aca="false">L50</f>
        <v>716.0128</v>
      </c>
      <c r="E50" s="71" t="n">
        <f aca="false">N50</f>
        <v>35.1629</v>
      </c>
      <c r="F50" s="71" t="n">
        <f aca="false">L50</f>
        <v>716.0128</v>
      </c>
      <c r="G50" s="71" t="n">
        <f aca="false">O50</f>
        <v>35.8743</v>
      </c>
      <c r="H50" s="71" t="n">
        <f aca="false">U50</f>
        <v>720.3456</v>
      </c>
      <c r="I50" s="71" t="n">
        <f aca="false">W50</f>
        <v>35.1458</v>
      </c>
      <c r="J50" s="71" t="n">
        <f aca="false">U50</f>
        <v>720.3456</v>
      </c>
      <c r="K50" s="71" t="n">
        <f aca="false">X50</f>
        <v>35.8659</v>
      </c>
      <c r="L50" s="64" t="n">
        <v>716.0128</v>
      </c>
      <c r="M50" s="64" t="n">
        <v>28.5631</v>
      </c>
      <c r="N50" s="64" t="n">
        <v>35.1629</v>
      </c>
      <c r="O50" s="64" t="n">
        <v>35.8743</v>
      </c>
      <c r="P50" s="64" t="n">
        <v>0</v>
      </c>
      <c r="Q50" s="64" t="n">
        <v>5091.377</v>
      </c>
      <c r="R50" s="64" t="n">
        <v>10.919</v>
      </c>
      <c r="S50" s="64" t="n">
        <f aca="false">Q50/3600</f>
        <v>1.41427138888889</v>
      </c>
      <c r="T50" s="62"/>
      <c r="U50" s="64" t="n">
        <v>720.3456</v>
      </c>
      <c r="V50" s="64" t="n">
        <v>28.6132</v>
      </c>
      <c r="W50" s="64" t="n">
        <v>35.1458</v>
      </c>
      <c r="X50" s="64" t="n">
        <v>35.8659</v>
      </c>
      <c r="Y50" s="64" t="n">
        <v>0</v>
      </c>
      <c r="Z50" s="64" t="n">
        <v>5134.273</v>
      </c>
      <c r="AA50" s="64" t="n">
        <v>12.105</v>
      </c>
      <c r="AB50" s="64" t="n">
        <f aca="false">Z50/3600</f>
        <v>1.42618694444444</v>
      </c>
      <c r="AC50" s="62"/>
      <c r="AD50" s="62"/>
      <c r="AE50" s="62"/>
      <c r="AG50" s="38" t="n">
        <f aca="false">R50/100</f>
        <v>0.10919</v>
      </c>
      <c r="AH50" s="38" t="n">
        <f aca="false">S50/100</f>
        <v>0.0141427138888889</v>
      </c>
      <c r="AI50" s="38" t="n">
        <f aca="false">AA50/100</f>
        <v>0.12105</v>
      </c>
      <c r="AJ50" s="38" t="n">
        <f aca="false">AB50/100</f>
        <v>0.0142618694444444</v>
      </c>
      <c r="AK50" s="65" t="n">
        <v>720.3456</v>
      </c>
      <c r="AL50" s="66" t="n">
        <v>28.6132</v>
      </c>
      <c r="AM50" s="66" t="n">
        <v>35.1458</v>
      </c>
      <c r="AN50" s="66" t="n">
        <v>35.8659</v>
      </c>
      <c r="AP50" s="58" t="n">
        <f aca="false">AK50-U50</f>
        <v>0</v>
      </c>
      <c r="AQ50" s="58" t="n">
        <f aca="false">AL50-V50</f>
        <v>0</v>
      </c>
      <c r="AR50" s="58" t="n">
        <f aca="false">AM50-W50</f>
        <v>0</v>
      </c>
      <c r="AS50" s="58" t="n">
        <f aca="false">AN50-X50</f>
        <v>0</v>
      </c>
    </row>
    <row r="51" customFormat="false" ht="11.25" hidden="false" customHeight="false" outlineLevel="0" collapsed="false">
      <c r="A51" s="59"/>
      <c r="B51" s="49" t="s">
        <v>51</v>
      </c>
      <c r="C51" s="49" t="n">
        <v>22</v>
      </c>
      <c r="D51" s="69" t="n">
        <f aca="false">L51</f>
        <v>5071.4536</v>
      </c>
      <c r="E51" s="69" t="n">
        <f aca="false">N51</f>
        <v>41.4137</v>
      </c>
      <c r="F51" s="69" t="n">
        <f aca="false">L51</f>
        <v>5071.4536</v>
      </c>
      <c r="G51" s="69" t="n">
        <f aca="false">O51</f>
        <v>42.8494</v>
      </c>
      <c r="H51" s="69" t="n">
        <f aca="false">U51</f>
        <v>5077.892</v>
      </c>
      <c r="I51" s="69" t="n">
        <f aca="false">W51</f>
        <v>41.4083</v>
      </c>
      <c r="J51" s="69" t="n">
        <f aca="false">U51</f>
        <v>5077.892</v>
      </c>
      <c r="K51" s="69" t="n">
        <f aca="false">X51</f>
        <v>42.8579</v>
      </c>
      <c r="L51" s="51" t="n">
        <v>5071.4536</v>
      </c>
      <c r="M51" s="51" t="n">
        <v>38.9026</v>
      </c>
      <c r="N51" s="51" t="n">
        <v>41.4137</v>
      </c>
      <c r="O51" s="51" t="n">
        <v>42.8494</v>
      </c>
      <c r="P51" s="51" t="n">
        <v>0</v>
      </c>
      <c r="Q51" s="51" t="n">
        <v>4748.497</v>
      </c>
      <c r="R51" s="53" t="n">
        <v>12.76</v>
      </c>
      <c r="S51" s="51" t="n">
        <f aca="false">Q51/3600</f>
        <v>1.31902694444444</v>
      </c>
      <c r="T51" s="68"/>
      <c r="U51" s="51" t="n">
        <v>5077.892</v>
      </c>
      <c r="V51" s="51" t="n">
        <v>38.9377</v>
      </c>
      <c r="W51" s="51" t="n">
        <v>41.4083</v>
      </c>
      <c r="X51" s="51" t="n">
        <v>42.8579</v>
      </c>
      <c r="Y51" s="51" t="n">
        <v>0</v>
      </c>
      <c r="Z51" s="51" t="n">
        <v>4767.247</v>
      </c>
      <c r="AA51" s="53" t="n">
        <v>13.77</v>
      </c>
      <c r="AB51" s="51" t="n">
        <f aca="false">Z51/3600</f>
        <v>1.32423527777778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76</v>
      </c>
      <c r="AH51" s="38" t="n">
        <f aca="false">S51/100</f>
        <v>0.0131902694444444</v>
      </c>
      <c r="AI51" s="38" t="n">
        <f aca="false">AA51/100</f>
        <v>0.1377</v>
      </c>
      <c r="AJ51" s="38" t="n">
        <f aca="false">AB51/100</f>
        <v>0.0132423527777778</v>
      </c>
      <c r="AK51" s="56" t="n">
        <v>5077.892</v>
      </c>
      <c r="AL51" s="57" t="n">
        <v>38.9377</v>
      </c>
      <c r="AM51" s="57" t="n">
        <v>41.4083</v>
      </c>
      <c r="AN51" s="57" t="n">
        <v>42.8579</v>
      </c>
      <c r="AP51" s="58" t="n">
        <f aca="false">AK51-U51</f>
        <v>0</v>
      </c>
      <c r="AQ51" s="58" t="n">
        <f aca="false">AL51-V51</f>
        <v>0</v>
      </c>
      <c r="AR51" s="58" t="n">
        <f aca="false">AM51-W51</f>
        <v>0</v>
      </c>
      <c r="AS51" s="58" t="n">
        <f aca="false">AN51-X51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166.7408</v>
      </c>
      <c r="E52" s="70" t="n">
        <f aca="false">N52</f>
        <v>39.1272</v>
      </c>
      <c r="F52" s="70" t="n">
        <f aca="false">L52</f>
        <v>2166.7408</v>
      </c>
      <c r="G52" s="70" t="n">
        <f aca="false">O52</f>
        <v>40.7058</v>
      </c>
      <c r="H52" s="70" t="n">
        <f aca="false">U52</f>
        <v>2171.9008</v>
      </c>
      <c r="I52" s="70" t="n">
        <f aca="false">W52</f>
        <v>39.1295</v>
      </c>
      <c r="J52" s="70" t="n">
        <f aca="false">U52</f>
        <v>2171.9008</v>
      </c>
      <c r="K52" s="70" t="n">
        <f aca="false">X52</f>
        <v>40.7258</v>
      </c>
      <c r="L52" s="52" t="n">
        <v>2166.7408</v>
      </c>
      <c r="M52" s="52" t="n">
        <v>35.7755</v>
      </c>
      <c r="N52" s="52" t="n">
        <v>39.1272</v>
      </c>
      <c r="O52" s="52" t="n">
        <v>40.7058</v>
      </c>
      <c r="P52" s="52" t="n">
        <v>0</v>
      </c>
      <c r="Q52" s="52" t="n">
        <v>4089.623</v>
      </c>
      <c r="R52" s="53" t="n">
        <v>9.999</v>
      </c>
      <c r="S52" s="52" t="n">
        <f aca="false">Q52/3600</f>
        <v>1.13600638888889</v>
      </c>
      <c r="T52" s="54"/>
      <c r="U52" s="52" t="n">
        <v>2171.9008</v>
      </c>
      <c r="V52" s="52" t="n">
        <v>35.8173</v>
      </c>
      <c r="W52" s="52" t="n">
        <v>39.1295</v>
      </c>
      <c r="X52" s="52" t="n">
        <v>40.7258</v>
      </c>
      <c r="Y52" s="52" t="n">
        <v>0</v>
      </c>
      <c r="Z52" s="52" t="n">
        <v>4134.918</v>
      </c>
      <c r="AA52" s="53" t="n">
        <v>11.023</v>
      </c>
      <c r="AB52" s="52" t="n">
        <f aca="false">Z52/3600</f>
        <v>1.14858833333333</v>
      </c>
      <c r="AC52" s="54"/>
      <c r="AD52" s="54"/>
      <c r="AE52" s="54"/>
      <c r="AG52" s="38" t="n">
        <f aca="false">R52/100</f>
        <v>0.09999</v>
      </c>
      <c r="AH52" s="38" t="n">
        <f aca="false">S52/100</f>
        <v>0.0113600638888889</v>
      </c>
      <c r="AI52" s="38" t="n">
        <f aca="false">AA52/100</f>
        <v>0.11023</v>
      </c>
      <c r="AJ52" s="38" t="n">
        <f aca="false">AB52/100</f>
        <v>0.0114858833333333</v>
      </c>
      <c r="AK52" s="60" t="n">
        <v>2171.9008</v>
      </c>
      <c r="AL52" s="61" t="n">
        <v>35.8173</v>
      </c>
      <c r="AM52" s="61" t="n">
        <v>39.1295</v>
      </c>
      <c r="AN52" s="61" t="n">
        <v>40.7258</v>
      </c>
      <c r="AP52" s="58" t="n">
        <f aca="false">AK52-U52</f>
        <v>0</v>
      </c>
      <c r="AQ52" s="58" t="n">
        <f aca="false">AL52-V52</f>
        <v>0</v>
      </c>
      <c r="AR52" s="58" t="n">
        <f aca="false">AM52-W52</f>
        <v>0</v>
      </c>
      <c r="AS52" s="58" t="n">
        <f aca="false">AN52-X52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14.3776</v>
      </c>
      <c r="E53" s="70" t="n">
        <f aca="false">N53</f>
        <v>37.0835</v>
      </c>
      <c r="F53" s="70" t="n">
        <f aca="false">L53</f>
        <v>1014.3776</v>
      </c>
      <c r="G53" s="70" t="n">
        <f aca="false">O53</f>
        <v>38.7788</v>
      </c>
      <c r="H53" s="70" t="n">
        <f aca="false">U53</f>
        <v>1016.6128</v>
      </c>
      <c r="I53" s="70" t="n">
        <f aca="false">W53</f>
        <v>37.1206</v>
      </c>
      <c r="J53" s="70" t="n">
        <f aca="false">U53</f>
        <v>1016.6128</v>
      </c>
      <c r="K53" s="70" t="n">
        <f aca="false">X53</f>
        <v>38.8253</v>
      </c>
      <c r="L53" s="52" t="n">
        <v>1014.3776</v>
      </c>
      <c r="M53" s="52" t="n">
        <v>32.9132</v>
      </c>
      <c r="N53" s="52" t="n">
        <v>37.0835</v>
      </c>
      <c r="O53" s="52" t="n">
        <v>38.7788</v>
      </c>
      <c r="P53" s="52" t="n">
        <v>0</v>
      </c>
      <c r="Q53" s="52" t="n">
        <v>3641.858</v>
      </c>
      <c r="R53" s="53" t="n">
        <v>8.408</v>
      </c>
      <c r="S53" s="52" t="n">
        <f aca="false">Q53/3600</f>
        <v>1.01162722222222</v>
      </c>
      <c r="T53" s="54"/>
      <c r="U53" s="52" t="n">
        <v>1016.6128</v>
      </c>
      <c r="V53" s="52" t="n">
        <v>32.9672</v>
      </c>
      <c r="W53" s="52" t="n">
        <v>37.1206</v>
      </c>
      <c r="X53" s="52" t="n">
        <v>38.8253</v>
      </c>
      <c r="Y53" s="52" t="n">
        <v>0</v>
      </c>
      <c r="Z53" s="52" t="n">
        <v>3680.033</v>
      </c>
      <c r="AA53" s="53" t="n">
        <v>9.393</v>
      </c>
      <c r="AB53" s="52" t="n">
        <f aca="false">Z53/3600</f>
        <v>1.02223138888889</v>
      </c>
      <c r="AC53" s="54"/>
      <c r="AD53" s="54"/>
      <c r="AE53" s="54"/>
      <c r="AG53" s="38" t="n">
        <f aca="false">R53/100</f>
        <v>0.08408</v>
      </c>
      <c r="AH53" s="38" t="n">
        <f aca="false">S53/100</f>
        <v>0.0101162722222222</v>
      </c>
      <c r="AI53" s="38" t="n">
        <f aca="false">AA53/100</f>
        <v>0.09393</v>
      </c>
      <c r="AJ53" s="38" t="n">
        <f aca="false">AB53/100</f>
        <v>0.0102223138888889</v>
      </c>
      <c r="AK53" s="60" t="n">
        <v>1016.6128</v>
      </c>
      <c r="AL53" s="61" t="n">
        <v>32.9672</v>
      </c>
      <c r="AM53" s="61" t="n">
        <v>37.1206</v>
      </c>
      <c r="AN53" s="61" t="n">
        <v>38.8253</v>
      </c>
      <c r="AP53" s="58" t="n">
        <f aca="false">AK53-U53</f>
        <v>0</v>
      </c>
      <c r="AQ53" s="58" t="n">
        <f aca="false">AL53-V53</f>
        <v>0</v>
      </c>
      <c r="AR53" s="58" t="n">
        <f aca="false">AM53-W53</f>
        <v>0</v>
      </c>
      <c r="AS53" s="58" t="n">
        <f aca="false">AN53-X53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81.5056</v>
      </c>
      <c r="E54" s="71" t="n">
        <f aca="false">N54</f>
        <v>35.3095</v>
      </c>
      <c r="F54" s="71" t="n">
        <f aca="false">L54</f>
        <v>481.5056</v>
      </c>
      <c r="G54" s="71" t="n">
        <f aca="false">O54</f>
        <v>36.9103</v>
      </c>
      <c r="H54" s="71" t="n">
        <f aca="false">U54</f>
        <v>483.88</v>
      </c>
      <c r="I54" s="71" t="n">
        <f aca="false">W54</f>
        <v>35.331</v>
      </c>
      <c r="J54" s="71" t="n">
        <f aca="false">U54</f>
        <v>483.88</v>
      </c>
      <c r="K54" s="71" t="n">
        <f aca="false">X54</f>
        <v>36.9565</v>
      </c>
      <c r="L54" s="64" t="n">
        <v>481.5056</v>
      </c>
      <c r="M54" s="64" t="n">
        <v>30.2414</v>
      </c>
      <c r="N54" s="64" t="n">
        <v>35.3095</v>
      </c>
      <c r="O54" s="64" t="n">
        <v>36.9103</v>
      </c>
      <c r="P54" s="64" t="n">
        <v>0</v>
      </c>
      <c r="Q54" s="64" t="n">
        <v>3378.447</v>
      </c>
      <c r="R54" s="64" t="n">
        <v>7.347</v>
      </c>
      <c r="S54" s="64" t="n">
        <f aca="false">Q54/3600</f>
        <v>0.9384575</v>
      </c>
      <c r="T54" s="62"/>
      <c r="U54" s="64" t="n">
        <v>483.88</v>
      </c>
      <c r="V54" s="64" t="n">
        <v>30.2982</v>
      </c>
      <c r="W54" s="64" t="n">
        <v>35.331</v>
      </c>
      <c r="X54" s="64" t="n">
        <v>36.9565</v>
      </c>
      <c r="Y54" s="64" t="n">
        <v>0</v>
      </c>
      <c r="Z54" s="64" t="n">
        <v>3399.338</v>
      </c>
      <c r="AA54" s="64" t="n">
        <v>8.283</v>
      </c>
      <c r="AB54" s="64" t="n">
        <f aca="false">Z54/3600</f>
        <v>0.944260555555556</v>
      </c>
      <c r="AC54" s="62"/>
      <c r="AD54" s="62"/>
      <c r="AE54" s="62"/>
      <c r="AG54" s="38" t="n">
        <f aca="false">R54/100</f>
        <v>0.07347</v>
      </c>
      <c r="AH54" s="38" t="n">
        <f aca="false">S54/100</f>
        <v>0.009384575</v>
      </c>
      <c r="AI54" s="38" t="n">
        <f aca="false">AA54/100</f>
        <v>0.08283</v>
      </c>
      <c r="AJ54" s="38" t="n">
        <f aca="false">AB54/100</f>
        <v>0.00944260555555556</v>
      </c>
      <c r="AK54" s="65" t="n">
        <v>483.88</v>
      </c>
      <c r="AL54" s="66" t="n">
        <v>30.2982</v>
      </c>
      <c r="AM54" s="66" t="n">
        <v>35.331</v>
      </c>
      <c r="AN54" s="66" t="n">
        <v>36.9565</v>
      </c>
      <c r="AP54" s="58" t="n">
        <f aca="false">AK54-U54</f>
        <v>0</v>
      </c>
      <c r="AQ54" s="58" t="n">
        <f aca="false">AL54-V54</f>
        <v>0</v>
      </c>
      <c r="AR54" s="58" t="n">
        <f aca="false">AM54-W54</f>
        <v>0</v>
      </c>
      <c r="AS54" s="58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9" t="n">
        <f aca="false">L55</f>
        <v>1599.2632</v>
      </c>
      <c r="E55" s="69" t="n">
        <f aca="false">N55</f>
        <v>44.0352</v>
      </c>
      <c r="F55" s="69" t="n">
        <f aca="false">L55</f>
        <v>1599.2632</v>
      </c>
      <c r="G55" s="69" t="n">
        <f aca="false">O55</f>
        <v>43.1632</v>
      </c>
      <c r="H55" s="69" t="n">
        <f aca="false">U55</f>
        <v>1604.9392</v>
      </c>
      <c r="I55" s="69" t="n">
        <f aca="false">W55</f>
        <v>44.0302</v>
      </c>
      <c r="J55" s="69" t="n">
        <f aca="false">U55</f>
        <v>1604.9392</v>
      </c>
      <c r="K55" s="69" t="n">
        <f aca="false">X55</f>
        <v>43.1633</v>
      </c>
      <c r="L55" s="51" t="n">
        <v>1599.2632</v>
      </c>
      <c r="M55" s="51" t="n">
        <v>40.5782</v>
      </c>
      <c r="N55" s="51" t="n">
        <v>44.0352</v>
      </c>
      <c r="O55" s="51" t="n">
        <v>43.1632</v>
      </c>
      <c r="P55" s="51" t="n">
        <v>0</v>
      </c>
      <c r="Q55" s="51" t="n">
        <v>1664.457</v>
      </c>
      <c r="R55" s="53" t="n">
        <v>4.477</v>
      </c>
      <c r="S55" s="51" t="n">
        <f aca="false">Q55/3600</f>
        <v>0.462349166666667</v>
      </c>
      <c r="T55" s="68"/>
      <c r="U55" s="51" t="n">
        <v>1604.9392</v>
      </c>
      <c r="V55" s="51" t="n">
        <v>40.6105</v>
      </c>
      <c r="W55" s="51" t="n">
        <v>44.0302</v>
      </c>
      <c r="X55" s="51" t="n">
        <v>43.1633</v>
      </c>
      <c r="Y55" s="51" t="n">
        <v>0</v>
      </c>
      <c r="Z55" s="51" t="n">
        <v>1669.409</v>
      </c>
      <c r="AA55" s="53" t="n">
        <v>4.738</v>
      </c>
      <c r="AB55" s="51" t="n">
        <f aca="false">Z55/3600</f>
        <v>0.4637247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477</v>
      </c>
      <c r="AH55" s="38" t="n">
        <f aca="false">S55/100</f>
        <v>0.00462349166666667</v>
      </c>
      <c r="AI55" s="38" t="n">
        <f aca="false">AA55/100</f>
        <v>0.04738</v>
      </c>
      <c r="AJ55" s="38" t="n">
        <f aca="false">AB55/100</f>
        <v>0.00463724722222222</v>
      </c>
      <c r="AK55" s="56" t="n">
        <v>1604.9392</v>
      </c>
      <c r="AL55" s="57" t="n">
        <v>40.6105</v>
      </c>
      <c r="AM55" s="57" t="n">
        <v>44.0302</v>
      </c>
      <c r="AN55" s="57" t="n">
        <v>43.1633</v>
      </c>
      <c r="AP55" s="58" t="n">
        <f aca="false">AK55-U55</f>
        <v>0</v>
      </c>
      <c r="AQ55" s="58" t="n">
        <f aca="false">AL55-V55</f>
        <v>0</v>
      </c>
      <c r="AR55" s="58" t="n">
        <f aca="false">AM55-W55</f>
        <v>0</v>
      </c>
      <c r="AS55" s="58" t="n">
        <f aca="false">AN55-X55</f>
        <v>0</v>
      </c>
    </row>
    <row r="56" customFormat="false" ht="11.25" hidden="false" customHeight="false" outlineLevel="0" collapsed="false">
      <c r="A56" s="59" t="s">
        <v>53</v>
      </c>
      <c r="B56" s="59"/>
      <c r="C56" s="59" t="n">
        <v>27</v>
      </c>
      <c r="D56" s="70" t="n">
        <f aca="false">L56</f>
        <v>799.0952</v>
      </c>
      <c r="E56" s="70" t="n">
        <f aca="false">N56</f>
        <v>41.4572</v>
      </c>
      <c r="F56" s="70" t="n">
        <f aca="false">L56</f>
        <v>799.0952</v>
      </c>
      <c r="G56" s="70" t="n">
        <f aca="false">O56</f>
        <v>40.1539</v>
      </c>
      <c r="H56" s="70" t="n">
        <f aca="false">U56</f>
        <v>802.956</v>
      </c>
      <c r="I56" s="70" t="n">
        <f aca="false">W56</f>
        <v>41.4628</v>
      </c>
      <c r="J56" s="70" t="n">
        <f aca="false">U56</f>
        <v>802.956</v>
      </c>
      <c r="K56" s="70" t="n">
        <f aca="false">X56</f>
        <v>40.1471</v>
      </c>
      <c r="L56" s="52" t="n">
        <v>799.0952</v>
      </c>
      <c r="M56" s="52" t="n">
        <v>36.8336</v>
      </c>
      <c r="N56" s="52" t="n">
        <v>41.4572</v>
      </c>
      <c r="O56" s="52" t="n">
        <v>40.1539</v>
      </c>
      <c r="P56" s="52" t="n">
        <v>0</v>
      </c>
      <c r="Q56" s="52" t="n">
        <v>1498.377</v>
      </c>
      <c r="R56" s="53" t="n">
        <v>3.728</v>
      </c>
      <c r="S56" s="52" t="n">
        <f aca="false">Q56/3600</f>
        <v>0.416215833333333</v>
      </c>
      <c r="T56" s="54"/>
      <c r="U56" s="52" t="n">
        <v>802.956</v>
      </c>
      <c r="V56" s="52" t="n">
        <v>36.8687</v>
      </c>
      <c r="W56" s="52" t="n">
        <v>41.4628</v>
      </c>
      <c r="X56" s="52" t="n">
        <v>40.1471</v>
      </c>
      <c r="Y56" s="52" t="n">
        <v>0</v>
      </c>
      <c r="Z56" s="52" t="n">
        <v>1505.2</v>
      </c>
      <c r="AA56" s="53" t="n">
        <v>4.028</v>
      </c>
      <c r="AB56" s="52" t="n">
        <f aca="false">Z56/3600</f>
        <v>0.418111111111111</v>
      </c>
      <c r="AC56" s="54"/>
      <c r="AD56" s="54"/>
      <c r="AE56" s="54"/>
      <c r="AG56" s="38" t="n">
        <f aca="false">R56/100</f>
        <v>0.03728</v>
      </c>
      <c r="AH56" s="38" t="n">
        <f aca="false">S56/100</f>
        <v>0.00416215833333333</v>
      </c>
      <c r="AI56" s="38" t="n">
        <f aca="false">AA56/100</f>
        <v>0.04028</v>
      </c>
      <c r="AJ56" s="38" t="n">
        <f aca="false">AB56/100</f>
        <v>0.00418111111111111</v>
      </c>
      <c r="AK56" s="60" t="n">
        <v>802.956</v>
      </c>
      <c r="AL56" s="61" t="n">
        <v>36.8687</v>
      </c>
      <c r="AM56" s="61" t="n">
        <v>41.4628</v>
      </c>
      <c r="AN56" s="61" t="n">
        <v>40.1471</v>
      </c>
      <c r="AP56" s="58" t="n">
        <f aca="false">AK56-U56</f>
        <v>0</v>
      </c>
      <c r="AQ56" s="58" t="n">
        <f aca="false">AL56-V56</f>
        <v>0</v>
      </c>
      <c r="AR56" s="58" t="n">
        <f aca="false">AM56-W56</f>
        <v>0</v>
      </c>
      <c r="AS56" s="58" t="n">
        <f aca="false">AN56-X56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393.6624</v>
      </c>
      <c r="E57" s="70" t="n">
        <f aca="false">N57</f>
        <v>39.1945</v>
      </c>
      <c r="F57" s="70" t="n">
        <f aca="false">L57</f>
        <v>393.6624</v>
      </c>
      <c r="G57" s="70" t="n">
        <f aca="false">O57</f>
        <v>37.5301</v>
      </c>
      <c r="H57" s="70" t="n">
        <f aca="false">U57</f>
        <v>395.8344</v>
      </c>
      <c r="I57" s="70" t="n">
        <f aca="false">W57</f>
        <v>39.1852</v>
      </c>
      <c r="J57" s="70" t="n">
        <f aca="false">U57</f>
        <v>395.8344</v>
      </c>
      <c r="K57" s="70" t="n">
        <f aca="false">X57</f>
        <v>37.5403</v>
      </c>
      <c r="L57" s="52" t="n">
        <v>393.6624</v>
      </c>
      <c r="M57" s="52" t="n">
        <v>33.4794</v>
      </c>
      <c r="N57" s="52" t="n">
        <v>39.1945</v>
      </c>
      <c r="O57" s="52" t="n">
        <v>37.5301</v>
      </c>
      <c r="P57" s="52" t="n">
        <v>0</v>
      </c>
      <c r="Q57" s="52" t="n">
        <v>1363.627</v>
      </c>
      <c r="R57" s="53" t="n">
        <v>3.135</v>
      </c>
      <c r="S57" s="52" t="n">
        <f aca="false">Q57/3600</f>
        <v>0.378785277777778</v>
      </c>
      <c r="T57" s="54"/>
      <c r="U57" s="52" t="n">
        <v>395.8344</v>
      </c>
      <c r="V57" s="52" t="n">
        <v>33.5196</v>
      </c>
      <c r="W57" s="52" t="n">
        <v>39.1852</v>
      </c>
      <c r="X57" s="52" t="n">
        <v>37.5403</v>
      </c>
      <c r="Y57" s="52" t="n">
        <v>0</v>
      </c>
      <c r="Z57" s="52" t="n">
        <v>1373.66</v>
      </c>
      <c r="AA57" s="53" t="n">
        <v>3.447</v>
      </c>
      <c r="AB57" s="52" t="n">
        <f aca="false">Z57/3600</f>
        <v>0.381572222222222</v>
      </c>
      <c r="AC57" s="54"/>
      <c r="AD57" s="54"/>
      <c r="AE57" s="54"/>
      <c r="AG57" s="38" t="n">
        <f aca="false">R57/100</f>
        <v>0.03135</v>
      </c>
      <c r="AH57" s="38" t="n">
        <f aca="false">S57/100</f>
        <v>0.00378785277777778</v>
      </c>
      <c r="AI57" s="38" t="n">
        <f aca="false">AA57/100</f>
        <v>0.03447</v>
      </c>
      <c r="AJ57" s="38" t="n">
        <f aca="false">AB57/100</f>
        <v>0.00381572222222222</v>
      </c>
      <c r="AK57" s="60" t="n">
        <v>395.8344</v>
      </c>
      <c r="AL57" s="61" t="n">
        <v>33.5196</v>
      </c>
      <c r="AM57" s="61" t="n">
        <v>39.1852</v>
      </c>
      <c r="AN57" s="61" t="n">
        <v>37.5403</v>
      </c>
      <c r="AP57" s="58" t="n">
        <f aca="false">AK57-U57</f>
        <v>0</v>
      </c>
      <c r="AQ57" s="58" t="n">
        <f aca="false">AL57-V57</f>
        <v>0</v>
      </c>
      <c r="AR57" s="58" t="n">
        <f aca="false">AM57-W57</f>
        <v>0</v>
      </c>
      <c r="AS57" s="58" t="n">
        <f aca="false">AN57-X57</f>
        <v>0</v>
      </c>
    </row>
    <row r="58" customFormat="false" ht="12" hidden="false" customHeight="false" outlineLevel="0" collapsed="false">
      <c r="A58" s="59"/>
      <c r="B58" s="62"/>
      <c r="C58" s="62" t="n">
        <v>37</v>
      </c>
      <c r="D58" s="71" t="n">
        <f aca="false">L58</f>
        <v>199.5416</v>
      </c>
      <c r="E58" s="71" t="n">
        <f aca="false">N58</f>
        <v>37.1594</v>
      </c>
      <c r="F58" s="71" t="n">
        <f aca="false">L58</f>
        <v>199.5416</v>
      </c>
      <c r="G58" s="71" t="n">
        <f aca="false">O58</f>
        <v>35.1714</v>
      </c>
      <c r="H58" s="71" t="n">
        <f aca="false">U58</f>
        <v>200.8368</v>
      </c>
      <c r="I58" s="71" t="n">
        <f aca="false">W58</f>
        <v>37.1835</v>
      </c>
      <c r="J58" s="71" t="n">
        <f aca="false">U58</f>
        <v>200.8368</v>
      </c>
      <c r="K58" s="71" t="n">
        <f aca="false">X58</f>
        <v>35.1994</v>
      </c>
      <c r="L58" s="64" t="n">
        <v>199.5416</v>
      </c>
      <c r="M58" s="64" t="n">
        <v>30.6784</v>
      </c>
      <c r="N58" s="64" t="n">
        <v>37.1594</v>
      </c>
      <c r="O58" s="64" t="n">
        <v>35.1714</v>
      </c>
      <c r="P58" s="64" t="n">
        <v>0</v>
      </c>
      <c r="Q58" s="64" t="n">
        <v>1303.466</v>
      </c>
      <c r="R58" s="64" t="n">
        <v>2.761</v>
      </c>
      <c r="S58" s="64" t="n">
        <f aca="false">Q58/3600</f>
        <v>0.362073888888889</v>
      </c>
      <c r="T58" s="62"/>
      <c r="U58" s="64" t="n">
        <v>200.8368</v>
      </c>
      <c r="V58" s="64" t="n">
        <v>30.717</v>
      </c>
      <c r="W58" s="64" t="n">
        <v>37.1835</v>
      </c>
      <c r="X58" s="64" t="n">
        <v>35.1994</v>
      </c>
      <c r="Y58" s="64" t="n">
        <v>0</v>
      </c>
      <c r="Z58" s="64" t="n">
        <v>1304.995</v>
      </c>
      <c r="AA58" s="64" t="n">
        <v>2.997</v>
      </c>
      <c r="AB58" s="64" t="n">
        <f aca="false">Z58/3600</f>
        <v>0.362498611111111</v>
      </c>
      <c r="AC58" s="62"/>
      <c r="AD58" s="62"/>
      <c r="AE58" s="62"/>
      <c r="AG58" s="38" t="n">
        <f aca="false">R58/100</f>
        <v>0.02761</v>
      </c>
      <c r="AH58" s="38" t="n">
        <f aca="false">S58/100</f>
        <v>0.00362073888888889</v>
      </c>
      <c r="AI58" s="38" t="n">
        <f aca="false">AA58/100</f>
        <v>0.02997</v>
      </c>
      <c r="AJ58" s="38" t="n">
        <f aca="false">AB58/100</f>
        <v>0.00362498611111111</v>
      </c>
      <c r="AK58" s="65" t="n">
        <v>200.8368</v>
      </c>
      <c r="AL58" s="66" t="n">
        <v>30.717</v>
      </c>
      <c r="AM58" s="66" t="n">
        <v>37.1835</v>
      </c>
      <c r="AN58" s="66" t="n">
        <v>35.1994</v>
      </c>
      <c r="AP58" s="58" t="n">
        <f aca="false">AK58-U58</f>
        <v>0</v>
      </c>
      <c r="AQ58" s="58" t="n">
        <f aca="false">AL58-V58</f>
        <v>0</v>
      </c>
      <c r="AR58" s="58" t="n">
        <f aca="false">AM58-W58</f>
        <v>0</v>
      </c>
      <c r="AS58" s="58" t="n">
        <f aca="false">AN58-X58</f>
        <v>0</v>
      </c>
    </row>
    <row r="59" customFormat="false" ht="11.25" hidden="false" customHeight="false" outlineLevel="0" collapsed="false">
      <c r="A59" s="59"/>
      <c r="B59" s="49" t="s">
        <v>54</v>
      </c>
      <c r="C59" s="49" t="n">
        <v>22</v>
      </c>
      <c r="D59" s="67" t="n">
        <f aca="false">L59</f>
        <v>1724.7312</v>
      </c>
      <c r="E59" s="67" t="n">
        <f aca="false">N59</f>
        <v>43.2246</v>
      </c>
      <c r="F59" s="67" t="n">
        <f aca="false">L59</f>
        <v>1724.7312</v>
      </c>
      <c r="G59" s="67" t="n">
        <f aca="false">O59</f>
        <v>44.2472</v>
      </c>
      <c r="H59" s="67" t="n">
        <f aca="false">U59</f>
        <v>1724.1872</v>
      </c>
      <c r="I59" s="67" t="n">
        <f aca="false">W59</f>
        <v>43.2079</v>
      </c>
      <c r="J59" s="67" t="n">
        <f aca="false">U59</f>
        <v>1724.1872</v>
      </c>
      <c r="K59" s="67" t="n">
        <f aca="false">X59</f>
        <v>44.2356</v>
      </c>
      <c r="L59" s="51" t="n">
        <v>1724.7312</v>
      </c>
      <c r="M59" s="51" t="n">
        <v>37.8616</v>
      </c>
      <c r="N59" s="51" t="n">
        <v>43.2246</v>
      </c>
      <c r="O59" s="51" t="n">
        <v>44.2472</v>
      </c>
      <c r="P59" s="51" t="n">
        <v>0</v>
      </c>
      <c r="Q59" s="51" t="n">
        <v>1839.934</v>
      </c>
      <c r="R59" s="53" t="n">
        <v>5.101</v>
      </c>
      <c r="S59" s="51" t="n">
        <f aca="false">Q59/3600</f>
        <v>0.511092777777778</v>
      </c>
      <c r="T59" s="68"/>
      <c r="U59" s="51" t="n">
        <v>1724.1872</v>
      </c>
      <c r="V59" s="51" t="n">
        <v>37.8699</v>
      </c>
      <c r="W59" s="51" t="n">
        <v>43.2079</v>
      </c>
      <c r="X59" s="51" t="n">
        <v>44.2356</v>
      </c>
      <c r="Y59" s="51" t="n">
        <v>0</v>
      </c>
      <c r="Z59" s="51" t="n">
        <v>1851.424</v>
      </c>
      <c r="AA59" s="53" t="n">
        <v>5.301</v>
      </c>
      <c r="AB59" s="51" t="n">
        <f aca="false">Z59/3600</f>
        <v>0.514284444444444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01</v>
      </c>
      <c r="AH59" s="38" t="n">
        <f aca="false">S59/100</f>
        <v>0.00511092777777778</v>
      </c>
      <c r="AI59" s="38" t="n">
        <f aca="false">AA59/100</f>
        <v>0.05301</v>
      </c>
      <c r="AJ59" s="38" t="n">
        <f aca="false">AB59/100</f>
        <v>0.00514284444444444</v>
      </c>
      <c r="AK59" s="56" t="n">
        <v>1724.1872</v>
      </c>
      <c r="AL59" s="57" t="n">
        <v>37.8699</v>
      </c>
      <c r="AM59" s="57" t="n">
        <v>43.2079</v>
      </c>
      <c r="AN59" s="57" t="n">
        <v>44.2356</v>
      </c>
      <c r="AP59" s="58" t="n">
        <f aca="false">AK59-U59</f>
        <v>0</v>
      </c>
      <c r="AQ59" s="58" t="n">
        <f aca="false">AL59-V59</f>
        <v>0</v>
      </c>
      <c r="AR59" s="58" t="n">
        <f aca="false">AM59-W59</f>
        <v>0</v>
      </c>
      <c r="AS59" s="58" t="n">
        <f aca="false">AN59-X59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U60</f>
        <v>667.2456</v>
      </c>
      <c r="I60" s="50" t="n">
        <f aca="false">W60</f>
        <v>41.1895</v>
      </c>
      <c r="J60" s="50" t="n">
        <f aca="false">U60</f>
        <v>667.2456</v>
      </c>
      <c r="K60" s="50" t="n">
        <f aca="false">X60</f>
        <v>42.1558</v>
      </c>
      <c r="L60" s="52" t="n">
        <v>667.1208</v>
      </c>
      <c r="M60" s="52" t="n">
        <v>34.5546</v>
      </c>
      <c r="N60" s="52" t="n">
        <v>41.2076</v>
      </c>
      <c r="O60" s="52" t="n">
        <v>42.1872</v>
      </c>
      <c r="P60" s="52" t="n">
        <v>0</v>
      </c>
      <c r="Q60" s="52" t="n">
        <v>1573.41</v>
      </c>
      <c r="R60" s="53" t="n">
        <v>3.821</v>
      </c>
      <c r="S60" s="52" t="n">
        <f aca="false">Q60/3600</f>
        <v>0.437058333333333</v>
      </c>
      <c r="T60" s="54"/>
      <c r="U60" s="52" t="n">
        <v>667.2456</v>
      </c>
      <c r="V60" s="52" t="n">
        <v>34.5851</v>
      </c>
      <c r="W60" s="52" t="n">
        <v>41.1895</v>
      </c>
      <c r="X60" s="52" t="n">
        <v>42.1558</v>
      </c>
      <c r="Y60" s="52" t="n">
        <v>0</v>
      </c>
      <c r="Z60" s="52" t="n">
        <v>1590.388</v>
      </c>
      <c r="AA60" s="53" t="n">
        <v>4.036</v>
      </c>
      <c r="AB60" s="52" t="n">
        <f aca="false">Z60/3600</f>
        <v>0.441774444444444</v>
      </c>
      <c r="AC60" s="54"/>
      <c r="AD60" s="54"/>
      <c r="AE60" s="54"/>
      <c r="AG60" s="38" t="n">
        <f aca="false">R60/100</f>
        <v>0.03821</v>
      </c>
      <c r="AH60" s="38" t="n">
        <f aca="false">S60/100</f>
        <v>0.00437058333333333</v>
      </c>
      <c r="AI60" s="38" t="n">
        <f aca="false">AA60/100</f>
        <v>0.04036</v>
      </c>
      <c r="AJ60" s="38" t="n">
        <f aca="false">AB60/100</f>
        <v>0.00441774444444444</v>
      </c>
      <c r="AK60" s="60" t="n">
        <v>667.2456</v>
      </c>
      <c r="AL60" s="61" t="n">
        <v>34.5851</v>
      </c>
      <c r="AM60" s="61" t="n">
        <v>41.1895</v>
      </c>
      <c r="AN60" s="61" t="n">
        <v>42.1558</v>
      </c>
      <c r="AP60" s="58" t="n">
        <f aca="false">AK60-U60</f>
        <v>0</v>
      </c>
      <c r="AQ60" s="58" t="n">
        <f aca="false">AL60-V60</f>
        <v>0</v>
      </c>
      <c r="AR60" s="58" t="n">
        <f aca="false">AM60-W60</f>
        <v>0</v>
      </c>
      <c r="AS60" s="58" t="n">
        <f aca="false">AN60-X6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U61</f>
        <v>303.4384</v>
      </c>
      <c r="I61" s="50" t="n">
        <f aca="false">W61</f>
        <v>39.4976</v>
      </c>
      <c r="J61" s="50" t="n">
        <f aca="false">U61</f>
        <v>303.4384</v>
      </c>
      <c r="K61" s="50" t="n">
        <f aca="false">X61</f>
        <v>40.3969</v>
      </c>
      <c r="L61" s="52" t="n">
        <v>303.5312</v>
      </c>
      <c r="M61" s="52" t="n">
        <v>31.8019</v>
      </c>
      <c r="N61" s="52" t="n">
        <v>39.5005</v>
      </c>
      <c r="O61" s="52" t="n">
        <v>40.4282</v>
      </c>
      <c r="P61" s="52" t="n">
        <v>0</v>
      </c>
      <c r="Q61" s="52" t="n">
        <v>1465.645</v>
      </c>
      <c r="R61" s="53" t="n">
        <v>3.275</v>
      </c>
      <c r="S61" s="52" t="n">
        <f aca="false">Q61/3600</f>
        <v>0.407123611111111</v>
      </c>
      <c r="T61" s="54"/>
      <c r="U61" s="52" t="n">
        <v>303.4384</v>
      </c>
      <c r="V61" s="52" t="n">
        <v>31.8686</v>
      </c>
      <c r="W61" s="52" t="n">
        <v>39.4976</v>
      </c>
      <c r="X61" s="52" t="n">
        <v>40.3969</v>
      </c>
      <c r="Y61" s="52" t="n">
        <v>0</v>
      </c>
      <c r="Z61" s="52" t="n">
        <v>1478.939</v>
      </c>
      <c r="AA61" s="53" t="n">
        <v>3.501</v>
      </c>
      <c r="AB61" s="52" t="n">
        <f aca="false">Z61/3600</f>
        <v>0.410816388888889</v>
      </c>
      <c r="AC61" s="54"/>
      <c r="AD61" s="54"/>
      <c r="AE61" s="54"/>
      <c r="AG61" s="38" t="n">
        <f aca="false">R61/100</f>
        <v>0.03275</v>
      </c>
      <c r="AH61" s="38" t="n">
        <f aca="false">S61/100</f>
        <v>0.00407123611111111</v>
      </c>
      <c r="AI61" s="38" t="n">
        <f aca="false">AA61/100</f>
        <v>0.03501</v>
      </c>
      <c r="AJ61" s="38" t="n">
        <f aca="false">AB61/100</f>
        <v>0.00410816388888889</v>
      </c>
      <c r="AK61" s="60" t="n">
        <v>303.4384</v>
      </c>
      <c r="AL61" s="61" t="n">
        <v>31.8686</v>
      </c>
      <c r="AM61" s="61" t="n">
        <v>39.4976</v>
      </c>
      <c r="AN61" s="61" t="n">
        <v>40.3969</v>
      </c>
      <c r="AP61" s="58" t="n">
        <f aca="false">AK61-U61</f>
        <v>0</v>
      </c>
      <c r="AQ61" s="58" t="n">
        <f aca="false">AL61-V61</f>
        <v>0</v>
      </c>
      <c r="AR61" s="58" t="n">
        <f aca="false">AM61-W61</f>
        <v>0</v>
      </c>
      <c r="AS61" s="58" t="n">
        <f aca="false">AN61-X61</f>
        <v>0</v>
      </c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f aca="false">L62</f>
        <v>151.5072</v>
      </c>
      <c r="E62" s="63" t="n">
        <f aca="false">N62</f>
        <v>38.0175</v>
      </c>
      <c r="F62" s="63" t="n">
        <f aca="false">L62</f>
        <v>151.5072</v>
      </c>
      <c r="G62" s="63" t="n">
        <f aca="false">O62</f>
        <v>38.7927</v>
      </c>
      <c r="H62" s="63" t="n">
        <f aca="false">U62</f>
        <v>152.316</v>
      </c>
      <c r="I62" s="63" t="n">
        <f aca="false">W62</f>
        <v>38.0316</v>
      </c>
      <c r="J62" s="63" t="n">
        <f aca="false">U62</f>
        <v>152.316</v>
      </c>
      <c r="K62" s="63" t="n">
        <f aca="false">X62</f>
        <v>38.7905</v>
      </c>
      <c r="L62" s="64" t="n">
        <v>151.5072</v>
      </c>
      <c r="M62" s="64" t="n">
        <v>29.1308</v>
      </c>
      <c r="N62" s="64" t="n">
        <v>38.0175</v>
      </c>
      <c r="O62" s="64" t="n">
        <v>38.7927</v>
      </c>
      <c r="P62" s="64" t="n">
        <v>0</v>
      </c>
      <c r="Q62" s="64" t="n">
        <v>1425.196</v>
      </c>
      <c r="R62" s="64" t="n">
        <v>3.026</v>
      </c>
      <c r="S62" s="64" t="n">
        <f aca="false">Q62/3600</f>
        <v>0.395887777777778</v>
      </c>
      <c r="T62" s="62"/>
      <c r="U62" s="64" t="n">
        <v>152.316</v>
      </c>
      <c r="V62" s="64" t="n">
        <v>29.2322</v>
      </c>
      <c r="W62" s="64" t="n">
        <v>38.0316</v>
      </c>
      <c r="X62" s="64" t="n">
        <v>38.7905</v>
      </c>
      <c r="Y62" s="64" t="n">
        <v>0</v>
      </c>
      <c r="Z62" s="64" t="n">
        <v>1435.858</v>
      </c>
      <c r="AA62" s="64" t="n">
        <v>3.272</v>
      </c>
      <c r="AB62" s="64" t="n">
        <f aca="false">Z62/3600</f>
        <v>0.398849444444444</v>
      </c>
      <c r="AC62" s="62"/>
      <c r="AD62" s="62"/>
      <c r="AE62" s="62"/>
      <c r="AG62" s="38" t="n">
        <f aca="false">R62/100</f>
        <v>0.03026</v>
      </c>
      <c r="AH62" s="38" t="n">
        <f aca="false">S62/100</f>
        <v>0.00395887777777778</v>
      </c>
      <c r="AI62" s="38" t="n">
        <f aca="false">AA62/100</f>
        <v>0.03272</v>
      </c>
      <c r="AJ62" s="38" t="n">
        <f aca="false">AB62/100</f>
        <v>0.00398849444444444</v>
      </c>
      <c r="AK62" s="65" t="n">
        <v>152.316</v>
      </c>
      <c r="AL62" s="66" t="n">
        <v>29.2322</v>
      </c>
      <c r="AM62" s="66" t="n">
        <v>38.0316</v>
      </c>
      <c r="AN62" s="66" t="n">
        <v>38.7905</v>
      </c>
      <c r="AP62" s="58" t="n">
        <f aca="false">AK62-U62</f>
        <v>0</v>
      </c>
      <c r="AQ62" s="58" t="n">
        <f aca="false">AL62-V62</f>
        <v>0</v>
      </c>
      <c r="AR62" s="58" t="n">
        <f aca="false">AM62-W62</f>
        <v>0</v>
      </c>
      <c r="AS62" s="58" t="n">
        <f aca="false">AN62-X62</f>
        <v>0</v>
      </c>
    </row>
    <row r="63" customFormat="false" ht="11.25" hidden="false" customHeight="false" outlineLevel="0" collapsed="false">
      <c r="A63" s="59"/>
      <c r="B63" s="49" t="s">
        <v>55</v>
      </c>
      <c r="C63" s="49" t="n">
        <v>22</v>
      </c>
      <c r="D63" s="69" t="n">
        <f aca="false">L63</f>
        <v>1732.9848</v>
      </c>
      <c r="E63" s="69" t="n">
        <f aca="false">N63</f>
        <v>41.3474</v>
      </c>
      <c r="F63" s="69" t="n">
        <f aca="false">L63</f>
        <v>1732.9848</v>
      </c>
      <c r="G63" s="69" t="n">
        <f aca="false">O63</f>
        <v>42.2993</v>
      </c>
      <c r="H63" s="69" t="n">
        <f aca="false">U63</f>
        <v>1734.4968</v>
      </c>
      <c r="I63" s="69" t="n">
        <f aca="false">W63</f>
        <v>41.3253</v>
      </c>
      <c r="J63" s="69" t="n">
        <f aca="false">U63</f>
        <v>1734.4968</v>
      </c>
      <c r="K63" s="69" t="n">
        <f aca="false">X63</f>
        <v>42.2797</v>
      </c>
      <c r="L63" s="51" t="n">
        <v>1732.9848</v>
      </c>
      <c r="M63" s="51" t="n">
        <v>38.1201</v>
      </c>
      <c r="N63" s="51" t="n">
        <v>41.3474</v>
      </c>
      <c r="O63" s="51" t="n">
        <v>42.2993</v>
      </c>
      <c r="P63" s="51" t="n">
        <v>0</v>
      </c>
      <c r="Q63" s="51" t="n">
        <v>1553.686</v>
      </c>
      <c r="R63" s="53" t="n">
        <v>4.383</v>
      </c>
      <c r="S63" s="51" t="n">
        <f aca="false">Q63/3600</f>
        <v>0.431579444444444</v>
      </c>
      <c r="T63" s="68"/>
      <c r="U63" s="51" t="n">
        <v>1734.4968</v>
      </c>
      <c r="V63" s="51" t="n">
        <v>38.1222</v>
      </c>
      <c r="W63" s="51" t="n">
        <v>41.3253</v>
      </c>
      <c r="X63" s="51" t="n">
        <v>42.2797</v>
      </c>
      <c r="Y63" s="51" t="n">
        <v>0</v>
      </c>
      <c r="Z63" s="51" t="n">
        <v>1564.979</v>
      </c>
      <c r="AA63" s="53" t="n">
        <v>4.533</v>
      </c>
      <c r="AB63" s="51" t="n">
        <f aca="false">Z63/3600</f>
        <v>0.434716388888889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83</v>
      </c>
      <c r="AH63" s="38" t="n">
        <f aca="false">S63/100</f>
        <v>0.00431579444444444</v>
      </c>
      <c r="AI63" s="38" t="n">
        <f aca="false">AA63/100</f>
        <v>0.04533</v>
      </c>
      <c r="AJ63" s="38" t="n">
        <f aca="false">AB63/100</f>
        <v>0.00434716388888889</v>
      </c>
      <c r="AK63" s="56" t="n">
        <v>1734.4968</v>
      </c>
      <c r="AL63" s="57" t="n">
        <v>38.1222</v>
      </c>
      <c r="AM63" s="57" t="n">
        <v>41.3253</v>
      </c>
      <c r="AN63" s="57" t="n">
        <v>42.2797</v>
      </c>
      <c r="AP63" s="58" t="n">
        <f aca="false">AK63-U63</f>
        <v>0</v>
      </c>
      <c r="AQ63" s="58" t="n">
        <f aca="false">AL63-V63</f>
        <v>0</v>
      </c>
      <c r="AR63" s="58" t="n">
        <f aca="false">AM63-W63</f>
        <v>0</v>
      </c>
      <c r="AS63" s="58" t="n">
        <f aca="false">AN63-X63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796.5216</v>
      </c>
      <c r="E64" s="70" t="n">
        <f aca="false">N64</f>
        <v>38.8022</v>
      </c>
      <c r="F64" s="70" t="n">
        <f aca="false">L64</f>
        <v>796.5216</v>
      </c>
      <c r="G64" s="70" t="n">
        <f aca="false">O64</f>
        <v>39.5878</v>
      </c>
      <c r="H64" s="70" t="n">
        <f aca="false">U64</f>
        <v>799.5736</v>
      </c>
      <c r="I64" s="70" t="n">
        <f aca="false">W64</f>
        <v>38.7536</v>
      </c>
      <c r="J64" s="70" t="n">
        <f aca="false">U64</f>
        <v>799.5736</v>
      </c>
      <c r="K64" s="70" t="n">
        <f aca="false">X64</f>
        <v>39.5375</v>
      </c>
      <c r="L64" s="52" t="n">
        <v>796.5216</v>
      </c>
      <c r="M64" s="52" t="n">
        <v>34.7719</v>
      </c>
      <c r="N64" s="52" t="n">
        <v>38.8022</v>
      </c>
      <c r="O64" s="52" t="n">
        <v>39.5878</v>
      </c>
      <c r="P64" s="52" t="n">
        <v>0</v>
      </c>
      <c r="Q64" s="52" t="n">
        <v>1363.051</v>
      </c>
      <c r="R64" s="53" t="n">
        <v>3.463</v>
      </c>
      <c r="S64" s="52" t="n">
        <f aca="false">Q64/3600</f>
        <v>0.378625277777778</v>
      </c>
      <c r="T64" s="54"/>
      <c r="U64" s="52" t="n">
        <v>799.5736</v>
      </c>
      <c r="V64" s="52" t="n">
        <v>34.7956</v>
      </c>
      <c r="W64" s="52" t="n">
        <v>38.7536</v>
      </c>
      <c r="X64" s="52" t="n">
        <v>39.5375</v>
      </c>
      <c r="Y64" s="52" t="n">
        <v>0</v>
      </c>
      <c r="Z64" s="52" t="n">
        <v>1372.514</v>
      </c>
      <c r="AA64" s="53" t="n">
        <v>3.666</v>
      </c>
      <c r="AB64" s="52" t="n">
        <f aca="false">Z64/3600</f>
        <v>0.381253888888889</v>
      </c>
      <c r="AC64" s="54"/>
      <c r="AD64" s="54"/>
      <c r="AE64" s="54"/>
      <c r="AG64" s="38" t="n">
        <f aca="false">R64/100</f>
        <v>0.03463</v>
      </c>
      <c r="AH64" s="38" t="n">
        <f aca="false">S64/100</f>
        <v>0.00378625277777778</v>
      </c>
      <c r="AI64" s="38" t="n">
        <f aca="false">AA64/100</f>
        <v>0.03666</v>
      </c>
      <c r="AJ64" s="38" t="n">
        <f aca="false">AB64/100</f>
        <v>0.00381253888888889</v>
      </c>
      <c r="AK64" s="60" t="n">
        <v>799.5736</v>
      </c>
      <c r="AL64" s="61" t="n">
        <v>34.7956</v>
      </c>
      <c r="AM64" s="61" t="n">
        <v>38.7536</v>
      </c>
      <c r="AN64" s="61" t="n">
        <v>39.5375</v>
      </c>
      <c r="AP64" s="58" t="n">
        <f aca="false">AK64-U64</f>
        <v>0</v>
      </c>
      <c r="AQ64" s="58" t="n">
        <f aca="false">AL64-V64</f>
        <v>0</v>
      </c>
      <c r="AR64" s="58" t="n">
        <f aca="false">AM64-W64</f>
        <v>0</v>
      </c>
      <c r="AS64" s="58" t="n">
        <f aca="false">AN64-X64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71.4736</v>
      </c>
      <c r="E65" s="70" t="n">
        <f aca="false">N65</f>
        <v>36.5908</v>
      </c>
      <c r="F65" s="70" t="n">
        <f aca="false">L65</f>
        <v>371.4736</v>
      </c>
      <c r="G65" s="70" t="n">
        <f aca="false">O65</f>
        <v>37.3455</v>
      </c>
      <c r="H65" s="70" t="n">
        <f aca="false">U65</f>
        <v>373.6664</v>
      </c>
      <c r="I65" s="70" t="n">
        <f aca="false">W65</f>
        <v>36.586</v>
      </c>
      <c r="J65" s="70" t="n">
        <f aca="false">U65</f>
        <v>373.6664</v>
      </c>
      <c r="K65" s="70" t="n">
        <f aca="false">X65</f>
        <v>37.3185</v>
      </c>
      <c r="L65" s="52" t="n">
        <v>371.4736</v>
      </c>
      <c r="M65" s="52" t="n">
        <v>31.584</v>
      </c>
      <c r="N65" s="52" t="n">
        <v>36.5908</v>
      </c>
      <c r="O65" s="52" t="n">
        <v>37.3455</v>
      </c>
      <c r="P65" s="52" t="n">
        <v>0</v>
      </c>
      <c r="Q65" s="52" t="n">
        <v>1244.693</v>
      </c>
      <c r="R65" s="53" t="n">
        <v>2.854</v>
      </c>
      <c r="S65" s="52" t="n">
        <f aca="false">Q65/3600</f>
        <v>0.345748055555556</v>
      </c>
      <c r="T65" s="54"/>
      <c r="U65" s="52" t="n">
        <v>373.6664</v>
      </c>
      <c r="V65" s="52" t="n">
        <v>31.6197</v>
      </c>
      <c r="W65" s="52" t="n">
        <v>36.586</v>
      </c>
      <c r="X65" s="52" t="n">
        <v>37.3185</v>
      </c>
      <c r="Y65" s="52" t="n">
        <v>0</v>
      </c>
      <c r="Z65" s="52" t="n">
        <v>1254.458</v>
      </c>
      <c r="AA65" s="53" t="n">
        <v>3.127</v>
      </c>
      <c r="AB65" s="52" t="n">
        <f aca="false">Z65/3600</f>
        <v>0.348460555555556</v>
      </c>
      <c r="AC65" s="54"/>
      <c r="AD65" s="54"/>
      <c r="AE65" s="54"/>
      <c r="AG65" s="38" t="n">
        <f aca="false">R65/100</f>
        <v>0.02854</v>
      </c>
      <c r="AH65" s="38" t="n">
        <f aca="false">S65/100</f>
        <v>0.00345748055555556</v>
      </c>
      <c r="AI65" s="38" t="n">
        <f aca="false">AA65/100</f>
        <v>0.03127</v>
      </c>
      <c r="AJ65" s="38" t="n">
        <f aca="false">AB65/100</f>
        <v>0.00348460555555556</v>
      </c>
      <c r="AK65" s="60" t="n">
        <v>373.6664</v>
      </c>
      <c r="AL65" s="61" t="n">
        <v>31.6197</v>
      </c>
      <c r="AM65" s="61" t="n">
        <v>36.586</v>
      </c>
      <c r="AN65" s="61" t="n">
        <v>37.3185</v>
      </c>
      <c r="AP65" s="58" t="n">
        <f aca="false">AK65-U65</f>
        <v>0</v>
      </c>
      <c r="AQ65" s="58" t="n">
        <f aca="false">AL65-V65</f>
        <v>0</v>
      </c>
      <c r="AR65" s="58" t="n">
        <f aca="false">AM65-W65</f>
        <v>0</v>
      </c>
      <c r="AS65" s="58" t="n">
        <f aca="false">AN65-X65</f>
        <v>0</v>
      </c>
    </row>
    <row r="66" customFormat="false" ht="12" hidden="false" customHeight="false" outlineLevel="0" collapsed="false">
      <c r="A66" s="59"/>
      <c r="B66" s="62"/>
      <c r="C66" s="62" t="n">
        <v>37</v>
      </c>
      <c r="D66" s="71" t="n">
        <f aca="false">L66</f>
        <v>171.476</v>
      </c>
      <c r="E66" s="71" t="n">
        <f aca="false">N66</f>
        <v>34.6441</v>
      </c>
      <c r="F66" s="71" t="n">
        <f aca="false">L66</f>
        <v>171.476</v>
      </c>
      <c r="G66" s="71" t="n">
        <f aca="false">O66</f>
        <v>35.3367</v>
      </c>
      <c r="H66" s="71" t="n">
        <f aca="false">U66</f>
        <v>172.6168</v>
      </c>
      <c r="I66" s="71" t="n">
        <f aca="false">W66</f>
        <v>34.6642</v>
      </c>
      <c r="J66" s="71" t="n">
        <f aca="false">U66</f>
        <v>172.6168</v>
      </c>
      <c r="K66" s="71" t="n">
        <f aca="false">X66</f>
        <v>35.3622</v>
      </c>
      <c r="L66" s="64" t="n">
        <v>171.476</v>
      </c>
      <c r="M66" s="64" t="n">
        <v>28.65</v>
      </c>
      <c r="N66" s="64" t="n">
        <v>34.6441</v>
      </c>
      <c r="O66" s="64" t="n">
        <v>35.3367</v>
      </c>
      <c r="P66" s="64" t="n">
        <v>0</v>
      </c>
      <c r="Q66" s="64" t="n">
        <v>1189.936</v>
      </c>
      <c r="R66" s="64" t="n">
        <v>2.495</v>
      </c>
      <c r="S66" s="64" t="n">
        <f aca="false">Q66/3600</f>
        <v>0.330537777777778</v>
      </c>
      <c r="T66" s="62"/>
      <c r="U66" s="64" t="n">
        <v>172.6168</v>
      </c>
      <c r="V66" s="64" t="n">
        <v>28.6918</v>
      </c>
      <c r="W66" s="64" t="n">
        <v>34.6642</v>
      </c>
      <c r="X66" s="64" t="n">
        <v>35.3622</v>
      </c>
      <c r="Y66" s="64" t="n">
        <v>0</v>
      </c>
      <c r="Z66" s="64" t="n">
        <v>1198.056</v>
      </c>
      <c r="AA66" s="64" t="n">
        <v>2.699</v>
      </c>
      <c r="AB66" s="64" t="n">
        <f aca="false">Z66/3600</f>
        <v>0.332793333333333</v>
      </c>
      <c r="AC66" s="62"/>
      <c r="AD66" s="62"/>
      <c r="AE66" s="62"/>
      <c r="AG66" s="38" t="n">
        <f aca="false">R66/100</f>
        <v>0.02495</v>
      </c>
      <c r="AH66" s="38" t="n">
        <f aca="false">S66/100</f>
        <v>0.00330537777777778</v>
      </c>
      <c r="AI66" s="38" t="n">
        <f aca="false">AA66/100</f>
        <v>0.02699</v>
      </c>
      <c r="AJ66" s="38" t="n">
        <f aca="false">AB66/100</f>
        <v>0.00332793333333333</v>
      </c>
      <c r="AK66" s="65" t="n">
        <v>172.6168</v>
      </c>
      <c r="AL66" s="66" t="n">
        <v>28.6918</v>
      </c>
      <c r="AM66" s="66" t="n">
        <v>34.6642</v>
      </c>
      <c r="AN66" s="66" t="n">
        <v>35.3622</v>
      </c>
      <c r="AP66" s="58" t="n">
        <f aca="false">AK66-U66</f>
        <v>0</v>
      </c>
      <c r="AQ66" s="58" t="n">
        <f aca="false">AL66-V66</f>
        <v>0</v>
      </c>
      <c r="AR66" s="58" t="n">
        <f aca="false">AM66-W66</f>
        <v>0</v>
      </c>
      <c r="AS66" s="58" t="n">
        <f aca="false">AN66-X66</f>
        <v>0</v>
      </c>
    </row>
    <row r="67" customFormat="false" ht="11.25" hidden="false" customHeight="false" outlineLevel="0" collapsed="false">
      <c r="A67" s="59"/>
      <c r="B67" s="49" t="s">
        <v>51</v>
      </c>
      <c r="C67" s="49" t="n">
        <v>22</v>
      </c>
      <c r="D67" s="67" t="n">
        <f aca="false">L67</f>
        <v>1275.1848</v>
      </c>
      <c r="E67" s="67" t="n">
        <f aca="false">N67</f>
        <v>41.6015</v>
      </c>
      <c r="F67" s="67" t="n">
        <f aca="false">L67</f>
        <v>1275.1848</v>
      </c>
      <c r="G67" s="67" t="n">
        <f aca="false">O67</f>
        <v>42.6739</v>
      </c>
      <c r="H67" s="67" t="n">
        <f aca="false">U67</f>
        <v>1281.852</v>
      </c>
      <c r="I67" s="67" t="n">
        <f aca="false">W67</f>
        <v>41.596</v>
      </c>
      <c r="J67" s="67" t="n">
        <f aca="false">U67</f>
        <v>1281.852</v>
      </c>
      <c r="K67" s="67" t="n">
        <f aca="false">X67</f>
        <v>42.663</v>
      </c>
      <c r="L67" s="51" t="n">
        <v>1275.1848</v>
      </c>
      <c r="M67" s="51" t="n">
        <v>39.4138</v>
      </c>
      <c r="N67" s="51" t="n">
        <v>41.6015</v>
      </c>
      <c r="O67" s="51" t="n">
        <v>42.6739</v>
      </c>
      <c r="P67" s="51" t="n">
        <v>0</v>
      </c>
      <c r="Q67" s="51" t="n">
        <v>1099.954</v>
      </c>
      <c r="R67" s="53" t="n">
        <v>3.307</v>
      </c>
      <c r="S67" s="51" t="n">
        <f aca="false">Q67/3600</f>
        <v>0.305542777777778</v>
      </c>
      <c r="T67" s="68"/>
      <c r="U67" s="51" t="n">
        <v>1281.852</v>
      </c>
      <c r="V67" s="51" t="n">
        <v>39.4615</v>
      </c>
      <c r="W67" s="51" t="n">
        <v>41.596</v>
      </c>
      <c r="X67" s="51" t="n">
        <v>42.663</v>
      </c>
      <c r="Y67" s="51" t="n">
        <v>0</v>
      </c>
      <c r="Z67" s="51" t="n">
        <v>1109.94</v>
      </c>
      <c r="AA67" s="53" t="n">
        <v>3.533</v>
      </c>
      <c r="AB67" s="51" t="n">
        <f aca="false">Z67/3600</f>
        <v>0.308316666666667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542777777778</v>
      </c>
      <c r="AI67" s="38" t="n">
        <f aca="false">AA67/100</f>
        <v>0.03533</v>
      </c>
      <c r="AJ67" s="38" t="n">
        <f aca="false">AB67/100</f>
        <v>0.00308316666666667</v>
      </c>
      <c r="AK67" s="56" t="n">
        <v>1281.852</v>
      </c>
      <c r="AL67" s="57" t="n">
        <v>39.4615</v>
      </c>
      <c r="AM67" s="57" t="n">
        <v>41.596</v>
      </c>
      <c r="AN67" s="57" t="n">
        <v>42.663</v>
      </c>
      <c r="AP67" s="58" t="n">
        <f aca="false">AK67-U67</f>
        <v>0</v>
      </c>
      <c r="AQ67" s="58" t="n">
        <f aca="false">AL67-V67</f>
        <v>0</v>
      </c>
      <c r="AR67" s="58" t="n">
        <f aca="false">AM67-W67</f>
        <v>0</v>
      </c>
      <c r="AS67" s="58" t="n">
        <f aca="false">AN67-X67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U68</f>
        <v>632.4568</v>
      </c>
      <c r="I68" s="50" t="n">
        <f aca="false">W68</f>
        <v>38.95</v>
      </c>
      <c r="J68" s="50" t="n">
        <f aca="false">U68</f>
        <v>632.4568</v>
      </c>
      <c r="K68" s="50" t="n">
        <f aca="false">X68</f>
        <v>40.152</v>
      </c>
      <c r="L68" s="52" t="n">
        <v>629.8744</v>
      </c>
      <c r="M68" s="52" t="n">
        <v>35.6821</v>
      </c>
      <c r="N68" s="52" t="n">
        <v>38.9422</v>
      </c>
      <c r="O68" s="52" t="n">
        <v>40.1326</v>
      </c>
      <c r="P68" s="52" t="n">
        <v>0</v>
      </c>
      <c r="Q68" s="52" t="n">
        <v>963.296</v>
      </c>
      <c r="R68" s="53" t="n">
        <v>2.651</v>
      </c>
      <c r="S68" s="52" t="n">
        <f aca="false">Q68/3600</f>
        <v>0.267582222222222</v>
      </c>
      <c r="T68" s="54"/>
      <c r="U68" s="52" t="n">
        <v>632.4568</v>
      </c>
      <c r="V68" s="52" t="n">
        <v>35.7289</v>
      </c>
      <c r="W68" s="52" t="n">
        <v>38.95</v>
      </c>
      <c r="X68" s="52" t="n">
        <v>40.152</v>
      </c>
      <c r="Y68" s="52" t="n">
        <v>0</v>
      </c>
      <c r="Z68" s="52" t="n">
        <v>971.191</v>
      </c>
      <c r="AA68" s="53" t="n">
        <v>2.901</v>
      </c>
      <c r="AB68" s="52" t="n">
        <f aca="false">Z68/3600</f>
        <v>0.269775277777778</v>
      </c>
      <c r="AC68" s="54"/>
      <c r="AD68" s="54"/>
      <c r="AE68" s="54"/>
      <c r="AG68" s="38" t="n">
        <f aca="false">R68/100</f>
        <v>0.02651</v>
      </c>
      <c r="AH68" s="38" t="n">
        <f aca="false">S68/100</f>
        <v>0.00267582222222222</v>
      </c>
      <c r="AI68" s="38" t="n">
        <f aca="false">AA68/100</f>
        <v>0.02901</v>
      </c>
      <c r="AJ68" s="38" t="n">
        <f aca="false">AB68/100</f>
        <v>0.00269775277777778</v>
      </c>
      <c r="AK68" s="60" t="n">
        <v>632.4568</v>
      </c>
      <c r="AL68" s="61" t="n">
        <v>35.7289</v>
      </c>
      <c r="AM68" s="61" t="n">
        <v>38.95</v>
      </c>
      <c r="AN68" s="61" t="n">
        <v>40.152</v>
      </c>
      <c r="AP68" s="58" t="n">
        <f aca="false">AK68-U68</f>
        <v>0</v>
      </c>
      <c r="AQ68" s="58" t="n">
        <f aca="false">AL68-V68</f>
        <v>0</v>
      </c>
      <c r="AR68" s="58" t="n">
        <f aca="false">AM68-W68</f>
        <v>0</v>
      </c>
      <c r="AS68" s="58" t="n">
        <f aca="false">AN68-X68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U69</f>
        <v>306.2584</v>
      </c>
      <c r="I69" s="50" t="n">
        <f aca="false">W69</f>
        <v>36.7655</v>
      </c>
      <c r="J69" s="50" t="n">
        <f aca="false">U69</f>
        <v>306.2584</v>
      </c>
      <c r="K69" s="50" t="n">
        <f aca="false">X69</f>
        <v>37.9383</v>
      </c>
      <c r="L69" s="52" t="n">
        <v>304.636</v>
      </c>
      <c r="M69" s="52" t="n">
        <v>32.2559</v>
      </c>
      <c r="N69" s="52" t="n">
        <v>36.7392</v>
      </c>
      <c r="O69" s="52" t="n">
        <v>37.8807</v>
      </c>
      <c r="P69" s="52" t="n">
        <v>0</v>
      </c>
      <c r="Q69" s="52" t="n">
        <v>860.335</v>
      </c>
      <c r="R69" s="53" t="n">
        <v>2.215</v>
      </c>
      <c r="S69" s="52" t="n">
        <f aca="false">Q69/3600</f>
        <v>0.238981944444444</v>
      </c>
      <c r="T69" s="54"/>
      <c r="U69" s="52" t="n">
        <v>306.2584</v>
      </c>
      <c r="V69" s="52" t="n">
        <v>32.3132</v>
      </c>
      <c r="W69" s="52" t="n">
        <v>36.7655</v>
      </c>
      <c r="X69" s="52" t="n">
        <v>37.9383</v>
      </c>
      <c r="Y69" s="52" t="n">
        <v>0</v>
      </c>
      <c r="Z69" s="52" t="n">
        <v>867.46</v>
      </c>
      <c r="AA69" s="53" t="n">
        <v>2.434</v>
      </c>
      <c r="AB69" s="52" t="n">
        <f aca="false">Z69/3600</f>
        <v>0.240961111111111</v>
      </c>
      <c r="AC69" s="54"/>
      <c r="AD69" s="54"/>
      <c r="AE69" s="54"/>
      <c r="AG69" s="38" t="n">
        <f aca="false">R69/100</f>
        <v>0.02215</v>
      </c>
      <c r="AH69" s="38" t="n">
        <f aca="false">S69/100</f>
        <v>0.00238981944444444</v>
      </c>
      <c r="AI69" s="38" t="n">
        <f aca="false">AA69/100</f>
        <v>0.02434</v>
      </c>
      <c r="AJ69" s="38" t="n">
        <f aca="false">AB69/100</f>
        <v>0.00240961111111111</v>
      </c>
      <c r="AK69" s="60" t="n">
        <v>306.2584</v>
      </c>
      <c r="AL69" s="61" t="n">
        <v>32.3132</v>
      </c>
      <c r="AM69" s="61" t="n">
        <v>36.7655</v>
      </c>
      <c r="AN69" s="61" t="n">
        <v>37.9383</v>
      </c>
      <c r="AP69" s="58" t="n">
        <f aca="false">AK69-U69</f>
        <v>0</v>
      </c>
      <c r="AQ69" s="58" t="n">
        <f aca="false">AL69-V69</f>
        <v>0</v>
      </c>
      <c r="AR69" s="58" t="n">
        <f aca="false">AM69-W69</f>
        <v>0</v>
      </c>
      <c r="AS69" s="58" t="n">
        <f aca="false">AN69-X69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46.6152</v>
      </c>
      <c r="E70" s="72" t="n">
        <f aca="false">N70</f>
        <v>34.7615</v>
      </c>
      <c r="F70" s="72" t="n">
        <f aca="false">L70</f>
        <v>146.6152</v>
      </c>
      <c r="G70" s="72" t="n">
        <f aca="false">O70</f>
        <v>35.7311</v>
      </c>
      <c r="H70" s="72" t="n">
        <f aca="false">U70</f>
        <v>147.724</v>
      </c>
      <c r="I70" s="72" t="n">
        <f aca="false">W70</f>
        <v>34.8096</v>
      </c>
      <c r="J70" s="72" t="n">
        <f aca="false">U70</f>
        <v>147.724</v>
      </c>
      <c r="K70" s="72" t="n">
        <f aca="false">X70</f>
        <v>35.8089</v>
      </c>
      <c r="L70" s="64" t="n">
        <v>146.6152</v>
      </c>
      <c r="M70" s="64" t="n">
        <v>29.464</v>
      </c>
      <c r="N70" s="64" t="n">
        <v>34.7615</v>
      </c>
      <c r="O70" s="64" t="n">
        <v>35.7311</v>
      </c>
      <c r="P70" s="64" t="n">
        <v>0</v>
      </c>
      <c r="Q70" s="64" t="n">
        <v>803.655</v>
      </c>
      <c r="R70" s="64" t="n">
        <v>1.856</v>
      </c>
      <c r="S70" s="64" t="n">
        <f aca="false">Q70/3600</f>
        <v>0.2232375</v>
      </c>
      <c r="T70" s="62"/>
      <c r="U70" s="64" t="n">
        <v>147.724</v>
      </c>
      <c r="V70" s="64" t="n">
        <v>29.512</v>
      </c>
      <c r="W70" s="64" t="n">
        <v>34.8096</v>
      </c>
      <c r="X70" s="64" t="n">
        <v>35.8089</v>
      </c>
      <c r="Y70" s="64" t="n">
        <v>0</v>
      </c>
      <c r="Z70" s="64" t="n">
        <v>809.379</v>
      </c>
      <c r="AA70" s="64" t="n">
        <v>2.063</v>
      </c>
      <c r="AB70" s="64" t="n">
        <f aca="false">Z70/3600</f>
        <v>0.2248275</v>
      </c>
      <c r="AC70" s="62"/>
      <c r="AD70" s="62"/>
      <c r="AE70" s="62"/>
      <c r="AG70" s="38" t="n">
        <f aca="false">R70/100</f>
        <v>0.01856</v>
      </c>
      <c r="AH70" s="38" t="n">
        <f aca="false">S70/100</f>
        <v>0.002232375</v>
      </c>
      <c r="AI70" s="38" t="n">
        <f aca="false">AA70/100</f>
        <v>0.02063</v>
      </c>
      <c r="AJ70" s="38" t="n">
        <f aca="false">AB70/100</f>
        <v>0.002248275</v>
      </c>
      <c r="AK70" s="65" t="n">
        <v>147.724</v>
      </c>
      <c r="AL70" s="66" t="n">
        <v>29.512</v>
      </c>
      <c r="AM70" s="66" t="n">
        <v>34.8096</v>
      </c>
      <c r="AN70" s="66" t="n">
        <v>35.8089</v>
      </c>
      <c r="AP70" s="58" t="n">
        <f aca="false">AK70-U70</f>
        <v>0</v>
      </c>
      <c r="AQ70" s="58" t="n">
        <f aca="false">AL70-V70</f>
        <v>0</v>
      </c>
      <c r="AR70" s="58" t="n">
        <f aca="false">AM70-W70</f>
        <v>0</v>
      </c>
      <c r="AS70" s="58" t="n">
        <f aca="false">AN70-X70</f>
        <v>0</v>
      </c>
    </row>
    <row r="71" customFormat="false" ht="11.25" hidden="false" customHeight="false" outlineLevel="0" collapsed="false">
      <c r="A71" s="88" t="s">
        <v>56</v>
      </c>
      <c r="B71" s="88" t="s">
        <v>57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U71</f>
        <v>0</v>
      </c>
      <c r="I71" s="89" t="n">
        <f aca="false">W71</f>
        <v>0</v>
      </c>
      <c r="J71" s="89" t="n">
        <f aca="false">U71</f>
        <v>0</v>
      </c>
      <c r="K71" s="89" t="n">
        <f aca="false">X71</f>
        <v>0</v>
      </c>
      <c r="L71" s="90"/>
      <c r="M71" s="90"/>
      <c r="N71" s="90"/>
      <c r="O71" s="90"/>
      <c r="P71" s="90"/>
      <c r="Q71" s="90"/>
      <c r="R71" s="90"/>
      <c r="S71" s="90"/>
      <c r="T71" s="91"/>
      <c r="U71" s="90"/>
      <c r="V71" s="90"/>
      <c r="W71" s="90"/>
      <c r="X71" s="90"/>
      <c r="Y71" s="90"/>
      <c r="Z71" s="90"/>
      <c r="AA71" s="90"/>
      <c r="AB71" s="90"/>
      <c r="AC71" s="92"/>
      <c r="AD71" s="92"/>
      <c r="AE71" s="92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93" t="s">
        <v>58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U72</f>
        <v>0</v>
      </c>
      <c r="I72" s="94" t="n">
        <f aca="false">W72</f>
        <v>0</v>
      </c>
      <c r="J72" s="94" t="n">
        <f aca="false">U72</f>
        <v>0</v>
      </c>
      <c r="K72" s="94" t="n">
        <f aca="false">X72</f>
        <v>0</v>
      </c>
      <c r="L72" s="95"/>
      <c r="M72" s="95"/>
      <c r="N72" s="95"/>
      <c r="O72" s="95"/>
      <c r="P72" s="95"/>
      <c r="Q72" s="95"/>
      <c r="R72" s="95"/>
      <c r="S72" s="95"/>
      <c r="T72" s="96"/>
      <c r="U72" s="95"/>
      <c r="V72" s="95"/>
      <c r="W72" s="95"/>
      <c r="X72" s="95"/>
      <c r="Y72" s="95"/>
      <c r="Z72" s="95"/>
      <c r="AA72" s="95"/>
      <c r="AB72" s="95"/>
      <c r="AC72" s="96"/>
      <c r="AD72" s="96"/>
      <c r="AE72" s="96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U73</f>
        <v>0</v>
      </c>
      <c r="I73" s="94" t="n">
        <f aca="false">W73</f>
        <v>0</v>
      </c>
      <c r="J73" s="94" t="n">
        <f aca="false">U73</f>
        <v>0</v>
      </c>
      <c r="K73" s="94" t="n">
        <f aca="false">X73</f>
        <v>0</v>
      </c>
      <c r="L73" s="95"/>
      <c r="M73" s="95"/>
      <c r="N73" s="95"/>
      <c r="O73" s="95"/>
      <c r="P73" s="95"/>
      <c r="Q73" s="95"/>
      <c r="R73" s="95"/>
      <c r="S73" s="95"/>
      <c r="T73" s="96"/>
      <c r="U73" s="95"/>
      <c r="V73" s="95"/>
      <c r="W73" s="95"/>
      <c r="X73" s="95"/>
      <c r="Y73" s="95"/>
      <c r="Z73" s="95"/>
      <c r="AA73" s="95"/>
      <c r="AB73" s="95"/>
      <c r="AC73" s="96"/>
      <c r="AD73" s="96"/>
      <c r="AE73" s="96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U74</f>
        <v>0</v>
      </c>
      <c r="I74" s="98" t="n">
        <f aca="false">W74</f>
        <v>0</v>
      </c>
      <c r="J74" s="98" t="n">
        <f aca="false">U74</f>
        <v>0</v>
      </c>
      <c r="K74" s="98" t="n">
        <f aca="false">X74</f>
        <v>0</v>
      </c>
      <c r="L74" s="99"/>
      <c r="M74" s="99"/>
      <c r="N74" s="99"/>
      <c r="O74" s="99"/>
      <c r="P74" s="99"/>
      <c r="Q74" s="99"/>
      <c r="R74" s="99"/>
      <c r="S74" s="99"/>
      <c r="T74" s="97"/>
      <c r="U74" s="99"/>
      <c r="V74" s="99"/>
      <c r="W74" s="99"/>
      <c r="X74" s="99"/>
      <c r="Y74" s="99"/>
      <c r="Z74" s="99"/>
      <c r="AA74" s="99"/>
      <c r="AB74" s="99"/>
      <c r="AC74" s="97"/>
      <c r="AD74" s="97"/>
      <c r="AE74" s="97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93"/>
      <c r="B75" s="88" t="s">
        <v>59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U75</f>
        <v>0</v>
      </c>
      <c r="I75" s="100" t="n">
        <f aca="false">W75</f>
        <v>0</v>
      </c>
      <c r="J75" s="100" t="n">
        <f aca="false">U75</f>
        <v>0</v>
      </c>
      <c r="K75" s="100" t="n">
        <f aca="false">X75</f>
        <v>0</v>
      </c>
      <c r="L75" s="90"/>
      <c r="M75" s="90"/>
      <c r="N75" s="90"/>
      <c r="O75" s="90"/>
      <c r="P75" s="90"/>
      <c r="Q75" s="90"/>
      <c r="R75" s="90"/>
      <c r="S75" s="90"/>
      <c r="T75" s="91"/>
      <c r="U75" s="90"/>
      <c r="V75" s="90"/>
      <c r="W75" s="90"/>
      <c r="X75" s="90"/>
      <c r="Y75" s="90"/>
      <c r="Z75" s="90"/>
      <c r="AA75" s="90"/>
      <c r="AB75" s="90"/>
      <c r="AC75" s="92"/>
      <c r="AD75" s="92"/>
      <c r="AE75" s="92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U76</f>
        <v>0</v>
      </c>
      <c r="I76" s="101" t="n">
        <f aca="false">W76</f>
        <v>0</v>
      </c>
      <c r="J76" s="101" t="n">
        <f aca="false">U76</f>
        <v>0</v>
      </c>
      <c r="K76" s="101" t="n">
        <f aca="false">X76</f>
        <v>0</v>
      </c>
      <c r="L76" s="95"/>
      <c r="M76" s="95"/>
      <c r="N76" s="95"/>
      <c r="O76" s="95"/>
      <c r="P76" s="95"/>
      <c r="Q76" s="95"/>
      <c r="R76" s="95"/>
      <c r="S76" s="95"/>
      <c r="T76" s="96"/>
      <c r="U76" s="95"/>
      <c r="V76" s="95"/>
      <c r="W76" s="95"/>
      <c r="X76" s="95"/>
      <c r="Y76" s="95"/>
      <c r="Z76" s="95"/>
      <c r="AA76" s="95"/>
      <c r="AB76" s="95"/>
      <c r="AC76" s="96"/>
      <c r="AD76" s="96"/>
      <c r="AE76" s="96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U77</f>
        <v>0</v>
      </c>
      <c r="I77" s="101" t="n">
        <f aca="false">W77</f>
        <v>0</v>
      </c>
      <c r="J77" s="101" t="n">
        <f aca="false">U77</f>
        <v>0</v>
      </c>
      <c r="K77" s="101" t="n">
        <f aca="false">X77</f>
        <v>0</v>
      </c>
      <c r="L77" s="95"/>
      <c r="M77" s="95"/>
      <c r="N77" s="95"/>
      <c r="O77" s="95"/>
      <c r="P77" s="95"/>
      <c r="Q77" s="95"/>
      <c r="R77" s="95"/>
      <c r="S77" s="95"/>
      <c r="T77" s="96"/>
      <c r="U77" s="95"/>
      <c r="V77" s="95"/>
      <c r="W77" s="95"/>
      <c r="X77" s="95"/>
      <c r="Y77" s="95"/>
      <c r="Z77" s="95"/>
      <c r="AA77" s="95"/>
      <c r="AB77" s="95"/>
      <c r="AC77" s="96"/>
      <c r="AD77" s="96"/>
      <c r="AE77" s="96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U78</f>
        <v>0</v>
      </c>
      <c r="I78" s="102" t="n">
        <f aca="false">W78</f>
        <v>0</v>
      </c>
      <c r="J78" s="102" t="n">
        <f aca="false">U78</f>
        <v>0</v>
      </c>
      <c r="K78" s="102" t="n">
        <f aca="false">X78</f>
        <v>0</v>
      </c>
      <c r="L78" s="99"/>
      <c r="M78" s="99"/>
      <c r="N78" s="99"/>
      <c r="O78" s="99"/>
      <c r="P78" s="99"/>
      <c r="Q78" s="99"/>
      <c r="R78" s="99"/>
      <c r="S78" s="99"/>
      <c r="T78" s="97"/>
      <c r="U78" s="99"/>
      <c r="V78" s="99"/>
      <c r="W78" s="99"/>
      <c r="X78" s="99"/>
      <c r="Y78" s="99"/>
      <c r="Z78" s="99"/>
      <c r="AA78" s="99"/>
      <c r="AB78" s="99"/>
      <c r="AC78" s="97"/>
      <c r="AD78" s="97"/>
      <c r="AE78" s="97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93"/>
      <c r="B79" s="88" t="s">
        <v>60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U79</f>
        <v>0</v>
      </c>
      <c r="I79" s="100" t="n">
        <f aca="false">W79</f>
        <v>0</v>
      </c>
      <c r="J79" s="100" t="n">
        <f aca="false">U79</f>
        <v>0</v>
      </c>
      <c r="K79" s="100" t="n">
        <f aca="false">X79</f>
        <v>0</v>
      </c>
      <c r="L79" s="90"/>
      <c r="M79" s="90"/>
      <c r="N79" s="90"/>
      <c r="O79" s="90"/>
      <c r="P79" s="90"/>
      <c r="Q79" s="90"/>
      <c r="R79" s="90"/>
      <c r="S79" s="90"/>
      <c r="T79" s="91"/>
      <c r="U79" s="90"/>
      <c r="V79" s="90"/>
      <c r="W79" s="90"/>
      <c r="X79" s="90"/>
      <c r="Y79" s="90"/>
      <c r="Z79" s="90"/>
      <c r="AA79" s="90"/>
      <c r="AB79" s="90"/>
      <c r="AC79" s="92"/>
      <c r="AD79" s="92"/>
      <c r="AE79" s="92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U80</f>
        <v>0</v>
      </c>
      <c r="I80" s="101" t="n">
        <f aca="false">W80</f>
        <v>0</v>
      </c>
      <c r="J80" s="101" t="n">
        <f aca="false">U80</f>
        <v>0</v>
      </c>
      <c r="K80" s="101" t="n">
        <f aca="false">X80</f>
        <v>0</v>
      </c>
      <c r="L80" s="95"/>
      <c r="M80" s="95"/>
      <c r="N80" s="95"/>
      <c r="O80" s="95"/>
      <c r="P80" s="95"/>
      <c r="Q80" s="95"/>
      <c r="R80" s="95"/>
      <c r="S80" s="95"/>
      <c r="T80" s="96"/>
      <c r="U80" s="95"/>
      <c r="V80" s="95"/>
      <c r="W80" s="95"/>
      <c r="X80" s="95"/>
      <c r="Y80" s="95"/>
      <c r="Z80" s="95"/>
      <c r="AA80" s="95"/>
      <c r="AB80" s="95"/>
      <c r="AC80" s="96"/>
      <c r="AD80" s="96"/>
      <c r="AE80" s="96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U81</f>
        <v>0</v>
      </c>
      <c r="I81" s="101" t="n">
        <f aca="false">W81</f>
        <v>0</v>
      </c>
      <c r="J81" s="101" t="n">
        <f aca="false">U81</f>
        <v>0</v>
      </c>
      <c r="K81" s="101" t="n">
        <f aca="false">X81</f>
        <v>0</v>
      </c>
      <c r="L81" s="95"/>
      <c r="M81" s="95"/>
      <c r="N81" s="95"/>
      <c r="O81" s="95"/>
      <c r="P81" s="95"/>
      <c r="Q81" s="95"/>
      <c r="R81" s="95"/>
      <c r="S81" s="95"/>
      <c r="T81" s="96"/>
      <c r="U81" s="95"/>
      <c r="V81" s="95"/>
      <c r="W81" s="95"/>
      <c r="X81" s="95"/>
      <c r="Y81" s="95"/>
      <c r="Z81" s="95"/>
      <c r="AA81" s="95"/>
      <c r="AB81" s="95"/>
      <c r="AC81" s="96"/>
      <c r="AD81" s="96"/>
      <c r="AE81" s="96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U82</f>
        <v>0</v>
      </c>
      <c r="I82" s="103" t="n">
        <f aca="false">W82</f>
        <v>0</v>
      </c>
      <c r="J82" s="103" t="n">
        <f aca="false">U82</f>
        <v>0</v>
      </c>
      <c r="K82" s="103" t="n">
        <f aca="false">X82</f>
        <v>0</v>
      </c>
      <c r="L82" s="99"/>
      <c r="M82" s="99"/>
      <c r="N82" s="99"/>
      <c r="O82" s="99"/>
      <c r="P82" s="99"/>
      <c r="Q82" s="99"/>
      <c r="R82" s="99"/>
      <c r="S82" s="99"/>
      <c r="T82" s="97"/>
      <c r="U82" s="99"/>
      <c r="V82" s="99"/>
      <c r="W82" s="99"/>
      <c r="X82" s="99"/>
      <c r="Y82" s="99"/>
      <c r="Z82" s="99"/>
      <c r="AA82" s="99"/>
      <c r="AB82" s="99"/>
      <c r="AC82" s="97"/>
      <c r="AD82" s="97"/>
      <c r="AE82" s="97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73"/>
      <c r="E83" s="74"/>
      <c r="F83" s="74"/>
      <c r="G83" s="75"/>
      <c r="H83" s="75"/>
      <c r="I83" s="75"/>
      <c r="J83" s="75"/>
      <c r="K83" s="75"/>
      <c r="T83" s="76"/>
      <c r="AC83" s="77" t="e">
        <f aca="false">AVERAGE(AC3,AC7,AC11,AC15)</f>
        <v>#VALUE!</v>
      </c>
      <c r="AD83" s="77" t="e">
        <f aca="false">AVERAGE(AD3,AD7,AD11,AD15)</f>
        <v>#VALUE!</v>
      </c>
      <c r="AE83" s="7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T84" s="76"/>
      <c r="AC84" s="77" t="e">
        <f aca="false">AVERAGE(AC19,AC23,AC27,AC31,AC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T85" s="76"/>
      <c r="AC85" s="77" t="e">
        <f aca="false">AVERAGE(AC39,AC43,AC47,AC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T86" s="79"/>
      <c r="AC86" s="80" t="e">
        <f aca="false">AVERAGE(AC55,AC63,AC59,AC67)</f>
        <v>#VALUE!</v>
      </c>
      <c r="AD86" s="80" t="e">
        <f aca="false">AVERAGE(AD55,AD63,AD59,AD67)</f>
        <v>#VALUE!</v>
      </c>
      <c r="AE86" s="80" t="e">
        <f aca="false">AVERAGE(AE55,AE63,AE59,AE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4"/>
      <c r="Z87" s="104"/>
      <c r="AA87" s="104"/>
      <c r="AB87" s="104"/>
      <c r="AC87" s="109"/>
      <c r="AD87" s="109"/>
      <c r="AE87" s="109"/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/>
      <c r="U88" s="81"/>
      <c r="V88" s="81"/>
      <c r="W88" s="81"/>
      <c r="X88" s="81"/>
      <c r="Y88" s="81"/>
      <c r="Z88" s="81"/>
      <c r="AA88" s="81"/>
      <c r="AB88" s="81"/>
      <c r="AC88" s="86" t="e">
        <f aca="false">AVERAGE(AC3,AC7,AC11,AC15,AC19,AC23,AC27,AC31,AC35,AC39,AC43,AC47,AC51,AC55,AC63,AC59,AC67)</f>
        <v>#VALUE!</v>
      </c>
      <c r="AD88" s="86" t="e">
        <f aca="false">AVERAGE(AD3,AD7,AD11,AD15,AD19,AD23,AD27,AD31,AD35,AD39,AD43,AD47,AD51,AD55,AD63,AD59,AD67)</f>
        <v>#VALUE!</v>
      </c>
      <c r="AE88" s="86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7"/>
      <c r="R89" s="77" t="n">
        <f aca="false">GEOMEAN(AG3:AG70)*100</f>
        <v>19.1354472792134</v>
      </c>
      <c r="S89" s="77" t="n">
        <f aca="false">GEOMEAN(AH3:AH70)*100</f>
        <v>2.30850597231924</v>
      </c>
      <c r="T89" s="77"/>
      <c r="U89" s="77"/>
      <c r="V89" s="77"/>
      <c r="W89" s="77"/>
      <c r="X89" s="77"/>
      <c r="Y89" s="77"/>
      <c r="Z89" s="77"/>
      <c r="AA89" s="77" t="n">
        <f aca="false">GEOMEAN(AI3:AI70)*100</f>
        <v>21.1418874264224</v>
      </c>
      <c r="AB89" s="77" t="n">
        <f aca="false">GEOMEAN(AJ3:AJ70)*100</f>
        <v>2.32662341379128</v>
      </c>
    </row>
    <row r="90" customFormat="false" ht="11.25" hidden="false" customHeight="false" outlineLevel="0" collapsed="false">
      <c r="B90" s="38" t="s">
        <v>62</v>
      </c>
      <c r="Z90" s="87"/>
      <c r="AA90" s="87" t="n">
        <f aca="false">AA89/R89</f>
        <v>1.10485462492369</v>
      </c>
      <c r="AB90" s="87" t="n">
        <f aca="false">AB89/S89</f>
        <v>1.00784812415012</v>
      </c>
    </row>
    <row r="91" customFormat="false" ht="11.25" hidden="false" customHeight="false" outlineLevel="0" collapsed="false">
      <c r="B91" s="38" t="s">
        <v>63</v>
      </c>
      <c r="Q91" s="76"/>
      <c r="R91" s="76" t="n">
        <f aca="false">SUM(R3:R70)/3600</f>
        <v>0.644748611111111</v>
      </c>
      <c r="S91" s="76" t="n">
        <f aca="false">SUM(S3:S70)</f>
        <v>284.606284722222</v>
      </c>
      <c r="Z91" s="76"/>
      <c r="AA91" s="76" t="n">
        <f aca="false">SUM(AA3:AA70)/3600</f>
        <v>0.716332777777778</v>
      </c>
      <c r="AB91" s="76" t="n">
        <f aca="false">SUM(AB3:AB70)</f>
        <v>287.4669202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K19" activeCellId="0" sqref="AK19:A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8" t="s">
        <v>5</v>
      </c>
      <c r="B3" s="88" t="s">
        <v>36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U3</f>
        <v>0</v>
      </c>
      <c r="I3" s="101" t="n">
        <f aca="false">W3</f>
        <v>0</v>
      </c>
      <c r="J3" s="101" t="n">
        <f aca="false">U3</f>
        <v>0</v>
      </c>
      <c r="K3" s="101" t="n">
        <f aca="false">X3</f>
        <v>0</v>
      </c>
      <c r="L3" s="95"/>
      <c r="M3" s="95"/>
      <c r="N3" s="95"/>
      <c r="O3" s="95"/>
      <c r="P3" s="95"/>
      <c r="Q3" s="95"/>
      <c r="R3" s="108"/>
      <c r="S3" s="108"/>
      <c r="T3" s="96"/>
      <c r="U3" s="95"/>
      <c r="V3" s="95"/>
      <c r="W3" s="95"/>
      <c r="X3" s="95"/>
      <c r="Y3" s="95"/>
      <c r="Z3" s="95"/>
      <c r="AA3" s="108"/>
      <c r="AB3" s="108"/>
      <c r="AC3" s="92"/>
      <c r="AD3" s="92"/>
      <c r="AE3" s="92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93" t="s">
        <v>37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U4</f>
        <v>0</v>
      </c>
      <c r="I4" s="101" t="n">
        <f aca="false">W4</f>
        <v>0</v>
      </c>
      <c r="J4" s="101" t="n">
        <f aca="false">U4</f>
        <v>0</v>
      </c>
      <c r="K4" s="101" t="n">
        <f aca="false">X4</f>
        <v>0</v>
      </c>
      <c r="L4" s="95"/>
      <c r="M4" s="95"/>
      <c r="N4" s="95"/>
      <c r="O4" s="95"/>
      <c r="P4" s="95"/>
      <c r="Q4" s="95"/>
      <c r="R4" s="108"/>
      <c r="S4" s="108"/>
      <c r="T4" s="96"/>
      <c r="U4" s="95"/>
      <c r="V4" s="95"/>
      <c r="W4" s="95"/>
      <c r="X4" s="95"/>
      <c r="Y4" s="95"/>
      <c r="Z4" s="95"/>
      <c r="AA4" s="108"/>
      <c r="AB4" s="108"/>
      <c r="AC4" s="96"/>
      <c r="AD4" s="96"/>
      <c r="AE4" s="96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U5</f>
        <v>0</v>
      </c>
      <c r="I5" s="101" t="n">
        <f aca="false">W5</f>
        <v>0</v>
      </c>
      <c r="J5" s="101" t="n">
        <f aca="false">U5</f>
        <v>0</v>
      </c>
      <c r="K5" s="101" t="n">
        <f aca="false">X5</f>
        <v>0</v>
      </c>
      <c r="L5" s="95"/>
      <c r="M5" s="95"/>
      <c r="N5" s="95"/>
      <c r="O5" s="95"/>
      <c r="P5" s="95"/>
      <c r="Q5" s="95"/>
      <c r="R5" s="108"/>
      <c r="S5" s="108"/>
      <c r="T5" s="96"/>
      <c r="U5" s="95"/>
      <c r="V5" s="95"/>
      <c r="W5" s="95"/>
      <c r="X5" s="95"/>
      <c r="Y5" s="95"/>
      <c r="Z5" s="95"/>
      <c r="AA5" s="108"/>
      <c r="AB5" s="108"/>
      <c r="AC5" s="96"/>
      <c r="AD5" s="96"/>
      <c r="AE5" s="96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U6</f>
        <v>0</v>
      </c>
      <c r="I6" s="102" t="n">
        <f aca="false">W6</f>
        <v>0</v>
      </c>
      <c r="J6" s="102" t="n">
        <f aca="false">U6</f>
        <v>0</v>
      </c>
      <c r="K6" s="102" t="n">
        <f aca="false">X6</f>
        <v>0</v>
      </c>
      <c r="L6" s="99"/>
      <c r="M6" s="99"/>
      <c r="N6" s="99"/>
      <c r="O6" s="99"/>
      <c r="P6" s="99"/>
      <c r="Q6" s="99"/>
      <c r="R6" s="99"/>
      <c r="S6" s="99"/>
      <c r="T6" s="97"/>
      <c r="U6" s="99"/>
      <c r="V6" s="99"/>
      <c r="W6" s="99"/>
      <c r="X6" s="99"/>
      <c r="Y6" s="99"/>
      <c r="Z6" s="99"/>
      <c r="AA6" s="99"/>
      <c r="AB6" s="99"/>
      <c r="AC6" s="97"/>
      <c r="AD6" s="97"/>
      <c r="AE6" s="97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U7</f>
        <v>0</v>
      </c>
      <c r="I7" s="101" t="n">
        <f aca="false">W7</f>
        <v>0</v>
      </c>
      <c r="J7" s="101" t="n">
        <f aca="false">U7</f>
        <v>0</v>
      </c>
      <c r="K7" s="101" t="n">
        <f aca="false">X7</f>
        <v>0</v>
      </c>
      <c r="L7" s="95"/>
      <c r="M7" s="95"/>
      <c r="N7" s="95"/>
      <c r="O7" s="95"/>
      <c r="P7" s="95"/>
      <c r="Q7" s="95"/>
      <c r="R7" s="108"/>
      <c r="S7" s="108"/>
      <c r="T7" s="96"/>
      <c r="U7" s="90"/>
      <c r="V7" s="90"/>
      <c r="W7" s="90"/>
      <c r="X7" s="90"/>
      <c r="Y7" s="95"/>
      <c r="Z7" s="95"/>
      <c r="AA7" s="108"/>
      <c r="AB7" s="108"/>
      <c r="AC7" s="92"/>
      <c r="AD7" s="92"/>
      <c r="AE7" s="92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U8</f>
        <v>0</v>
      </c>
      <c r="I8" s="101" t="n">
        <f aca="false">W8</f>
        <v>0</v>
      </c>
      <c r="J8" s="101" t="n">
        <f aca="false">U8</f>
        <v>0</v>
      </c>
      <c r="K8" s="101" t="n">
        <f aca="false">X8</f>
        <v>0</v>
      </c>
      <c r="L8" s="95"/>
      <c r="M8" s="95"/>
      <c r="N8" s="95"/>
      <c r="O8" s="95"/>
      <c r="P8" s="95"/>
      <c r="Q8" s="95"/>
      <c r="R8" s="108"/>
      <c r="S8" s="108"/>
      <c r="T8" s="96"/>
      <c r="U8" s="95"/>
      <c r="V8" s="95"/>
      <c r="W8" s="95"/>
      <c r="X8" s="95"/>
      <c r="Y8" s="95"/>
      <c r="Z8" s="95"/>
      <c r="AA8" s="108"/>
      <c r="AB8" s="108"/>
      <c r="AC8" s="96"/>
      <c r="AD8" s="96"/>
      <c r="AE8" s="96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U9</f>
        <v>0</v>
      </c>
      <c r="I9" s="101" t="n">
        <f aca="false">W9</f>
        <v>0</v>
      </c>
      <c r="J9" s="101" t="n">
        <f aca="false">U9</f>
        <v>0</v>
      </c>
      <c r="K9" s="101" t="n">
        <f aca="false">X9</f>
        <v>0</v>
      </c>
      <c r="L9" s="95"/>
      <c r="M9" s="95"/>
      <c r="N9" s="95"/>
      <c r="O9" s="95"/>
      <c r="P9" s="95"/>
      <c r="Q9" s="95"/>
      <c r="R9" s="108"/>
      <c r="S9" s="108"/>
      <c r="T9" s="96"/>
      <c r="U9" s="95"/>
      <c r="V9" s="95"/>
      <c r="W9" s="95"/>
      <c r="X9" s="95"/>
      <c r="Y9" s="95"/>
      <c r="Z9" s="95"/>
      <c r="AA9" s="108"/>
      <c r="AB9" s="108"/>
      <c r="AC9" s="96"/>
      <c r="AD9" s="96"/>
      <c r="AE9" s="96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U10</f>
        <v>0</v>
      </c>
      <c r="I10" s="102" t="n">
        <f aca="false">W10</f>
        <v>0</v>
      </c>
      <c r="J10" s="102" t="n">
        <f aca="false">U10</f>
        <v>0</v>
      </c>
      <c r="K10" s="102" t="n">
        <f aca="false">X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9"/>
      <c r="V10" s="99"/>
      <c r="W10" s="99"/>
      <c r="X10" s="99"/>
      <c r="Y10" s="99"/>
      <c r="Z10" s="99"/>
      <c r="AA10" s="99"/>
      <c r="AB10" s="99"/>
      <c r="AC10" s="97"/>
      <c r="AD10" s="97"/>
      <c r="AE10" s="97"/>
      <c r="AF10" s="11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93"/>
      <c r="B11" s="88" t="s">
        <v>39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U11</f>
        <v>0</v>
      </c>
      <c r="I11" s="101" t="n">
        <f aca="false">W11</f>
        <v>0</v>
      </c>
      <c r="J11" s="101" t="n">
        <f aca="false">U11</f>
        <v>0</v>
      </c>
      <c r="K11" s="101" t="n">
        <f aca="false">X11</f>
        <v>0</v>
      </c>
      <c r="L11" s="95"/>
      <c r="M11" s="95"/>
      <c r="N11" s="95"/>
      <c r="O11" s="95"/>
      <c r="P11" s="95"/>
      <c r="Q11" s="95"/>
      <c r="R11" s="108"/>
      <c r="S11" s="95"/>
      <c r="T11" s="96"/>
      <c r="U11" s="95"/>
      <c r="V11" s="95"/>
      <c r="W11" s="95"/>
      <c r="X11" s="95"/>
      <c r="Y11" s="95"/>
      <c r="Z11" s="95"/>
      <c r="AA11" s="95"/>
      <c r="AB11" s="95"/>
      <c r="AC11" s="92"/>
      <c r="AD11" s="92"/>
      <c r="AE11" s="92"/>
      <c r="AF11" s="11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U12</f>
        <v>0</v>
      </c>
      <c r="I12" s="101" t="n">
        <f aca="false">W12</f>
        <v>0</v>
      </c>
      <c r="J12" s="101" t="n">
        <f aca="false">U12</f>
        <v>0</v>
      </c>
      <c r="K12" s="101" t="n">
        <f aca="false">X12</f>
        <v>0</v>
      </c>
      <c r="L12" s="95"/>
      <c r="M12" s="95"/>
      <c r="N12" s="95"/>
      <c r="O12" s="95"/>
      <c r="P12" s="95"/>
      <c r="Q12" s="95"/>
      <c r="R12" s="108"/>
      <c r="S12" s="95"/>
      <c r="T12" s="96"/>
      <c r="U12" s="95"/>
      <c r="V12" s="95"/>
      <c r="W12" s="95"/>
      <c r="X12" s="95"/>
      <c r="Y12" s="95"/>
      <c r="Z12" s="95"/>
      <c r="AA12" s="95"/>
      <c r="AB12" s="95"/>
      <c r="AC12" s="96"/>
      <c r="AD12" s="96"/>
      <c r="AE12" s="96"/>
      <c r="AF12" s="11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U13</f>
        <v>0</v>
      </c>
      <c r="I13" s="101" t="n">
        <f aca="false">W13</f>
        <v>0</v>
      </c>
      <c r="J13" s="101" t="n">
        <f aca="false">U13</f>
        <v>0</v>
      </c>
      <c r="K13" s="101" t="n">
        <f aca="false">X13</f>
        <v>0</v>
      </c>
      <c r="L13" s="95"/>
      <c r="M13" s="95"/>
      <c r="N13" s="95"/>
      <c r="O13" s="95"/>
      <c r="P13" s="95"/>
      <c r="Q13" s="95"/>
      <c r="R13" s="108"/>
      <c r="S13" s="95"/>
      <c r="T13" s="96"/>
      <c r="U13" s="95"/>
      <c r="V13" s="95"/>
      <c r="W13" s="95"/>
      <c r="X13" s="95"/>
      <c r="Y13" s="95"/>
      <c r="Z13" s="95"/>
      <c r="AA13" s="95"/>
      <c r="AB13" s="95"/>
      <c r="AC13" s="96"/>
      <c r="AD13" s="96"/>
      <c r="AE13" s="96"/>
      <c r="AF13" s="11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U14</f>
        <v>0</v>
      </c>
      <c r="I14" s="102" t="n">
        <f aca="false">W14</f>
        <v>0</v>
      </c>
      <c r="J14" s="102" t="n">
        <f aca="false">U14</f>
        <v>0</v>
      </c>
      <c r="K14" s="102" t="n">
        <f aca="false">X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9"/>
      <c r="V14" s="99"/>
      <c r="W14" s="99"/>
      <c r="X14" s="99"/>
      <c r="Y14" s="99"/>
      <c r="Z14" s="99"/>
      <c r="AA14" s="99"/>
      <c r="AB14" s="99"/>
      <c r="AC14" s="97"/>
      <c r="AD14" s="97"/>
      <c r="AE14" s="97"/>
      <c r="AF14" s="11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93"/>
      <c r="B15" s="93" t="s">
        <v>40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U15</f>
        <v>0</v>
      </c>
      <c r="I15" s="101" t="n">
        <f aca="false">W15</f>
        <v>0</v>
      </c>
      <c r="J15" s="101" t="n">
        <f aca="false">U15</f>
        <v>0</v>
      </c>
      <c r="K15" s="101" t="n">
        <f aca="false">X15</f>
        <v>0</v>
      </c>
      <c r="L15" s="90"/>
      <c r="M15" s="90"/>
      <c r="N15" s="90"/>
      <c r="O15" s="90"/>
      <c r="P15" s="95"/>
      <c r="Q15" s="95"/>
      <c r="R15" s="108"/>
      <c r="S15" s="95"/>
      <c r="T15" s="96"/>
      <c r="U15" s="90"/>
      <c r="V15" s="90"/>
      <c r="W15" s="90"/>
      <c r="X15" s="90"/>
      <c r="Y15" s="95"/>
      <c r="Z15" s="95"/>
      <c r="AA15" s="95"/>
      <c r="AB15" s="95"/>
      <c r="AC15" s="92"/>
      <c r="AD15" s="92"/>
      <c r="AE15" s="92"/>
      <c r="AF15" s="11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U16</f>
        <v>0</v>
      </c>
      <c r="I16" s="101" t="n">
        <f aca="false">W16</f>
        <v>0</v>
      </c>
      <c r="J16" s="101" t="n">
        <f aca="false">U16</f>
        <v>0</v>
      </c>
      <c r="K16" s="101" t="n">
        <f aca="false">X16</f>
        <v>0</v>
      </c>
      <c r="L16" s="95"/>
      <c r="M16" s="95"/>
      <c r="N16" s="95"/>
      <c r="O16" s="95"/>
      <c r="P16" s="95"/>
      <c r="Q16" s="95"/>
      <c r="R16" s="108"/>
      <c r="S16" s="95"/>
      <c r="T16" s="96"/>
      <c r="U16" s="95"/>
      <c r="V16" s="95"/>
      <c r="W16" s="95"/>
      <c r="X16" s="95"/>
      <c r="Y16" s="95"/>
      <c r="Z16" s="95"/>
      <c r="AA16" s="95"/>
      <c r="AB16" s="95"/>
      <c r="AC16" s="96"/>
      <c r="AD16" s="96"/>
      <c r="AE16" s="96"/>
      <c r="AF16" s="11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U17</f>
        <v>0</v>
      </c>
      <c r="I17" s="101" t="n">
        <f aca="false">W17</f>
        <v>0</v>
      </c>
      <c r="J17" s="101" t="n">
        <f aca="false">U17</f>
        <v>0</v>
      </c>
      <c r="K17" s="101" t="n">
        <f aca="false">X17</f>
        <v>0</v>
      </c>
      <c r="L17" s="95"/>
      <c r="M17" s="95"/>
      <c r="N17" s="95"/>
      <c r="O17" s="95"/>
      <c r="P17" s="95"/>
      <c r="Q17" s="95"/>
      <c r="R17" s="108"/>
      <c r="S17" s="95"/>
      <c r="T17" s="96"/>
      <c r="U17" s="95"/>
      <c r="V17" s="95"/>
      <c r="W17" s="95"/>
      <c r="X17" s="95"/>
      <c r="Y17" s="95"/>
      <c r="Z17" s="95"/>
      <c r="AA17" s="95"/>
      <c r="AB17" s="95"/>
      <c r="AC17" s="96"/>
      <c r="AD17" s="96"/>
      <c r="AE17" s="96"/>
      <c r="AF17" s="11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U18</f>
        <v>0</v>
      </c>
      <c r="I18" s="102" t="n">
        <f aca="false">W18</f>
        <v>0</v>
      </c>
      <c r="J18" s="102" t="n">
        <f aca="false">U18</f>
        <v>0</v>
      </c>
      <c r="K18" s="102" t="n">
        <f aca="false">X18</f>
        <v>0</v>
      </c>
      <c r="L18" s="99"/>
      <c r="M18" s="99"/>
      <c r="N18" s="99"/>
      <c r="O18" s="99"/>
      <c r="P18" s="99"/>
      <c r="Q18" s="99"/>
      <c r="R18" s="99"/>
      <c r="S18" s="99"/>
      <c r="T18" s="97"/>
      <c r="U18" s="99"/>
      <c r="V18" s="99"/>
      <c r="W18" s="99"/>
      <c r="X18" s="99"/>
      <c r="Y18" s="99"/>
      <c r="Z18" s="99"/>
      <c r="AA18" s="99"/>
      <c r="AB18" s="99"/>
      <c r="AC18" s="97"/>
      <c r="AD18" s="97"/>
      <c r="AE18" s="97"/>
      <c r="AF18" s="11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9.2552</v>
      </c>
      <c r="E19" s="50" t="n">
        <f aca="false">N19</f>
        <v>43.1723</v>
      </c>
      <c r="F19" s="50" t="n">
        <f aca="false">L19</f>
        <v>5739.2552</v>
      </c>
      <c r="G19" s="50" t="n">
        <f aca="false">O19</f>
        <v>44.6607</v>
      </c>
      <c r="H19" s="50" t="n">
        <f aca="false">U19</f>
        <v>5728.6632</v>
      </c>
      <c r="I19" s="50" t="n">
        <f aca="false">W19</f>
        <v>43.2169</v>
      </c>
      <c r="J19" s="50" t="n">
        <f aca="false">U19</f>
        <v>5728.6632</v>
      </c>
      <c r="K19" s="50" t="n">
        <f aca="false">X19</f>
        <v>44.6854</v>
      </c>
      <c r="L19" s="52" t="n">
        <v>5739.2552</v>
      </c>
      <c r="M19" s="52" t="n">
        <v>41.5661</v>
      </c>
      <c r="N19" s="52" t="n">
        <v>43.1723</v>
      </c>
      <c r="O19" s="52" t="n">
        <v>44.6607</v>
      </c>
      <c r="P19" s="52" t="n">
        <v>0.958</v>
      </c>
      <c r="Q19" s="52" t="n">
        <v>20282.076</v>
      </c>
      <c r="R19" s="53" t="n">
        <v>39.139</v>
      </c>
      <c r="S19" s="52" t="n">
        <f aca="false">Q19/3600</f>
        <v>5.63391</v>
      </c>
      <c r="T19" s="54"/>
      <c r="U19" s="52" t="n">
        <v>5728.6632</v>
      </c>
      <c r="V19" s="52" t="n">
        <v>41.617</v>
      </c>
      <c r="W19" s="52" t="n">
        <v>43.2169</v>
      </c>
      <c r="X19" s="52" t="n">
        <v>44.6854</v>
      </c>
      <c r="Y19" s="52" t="n">
        <v>0.959</v>
      </c>
      <c r="Z19" s="52" t="n">
        <v>20755.471</v>
      </c>
      <c r="AA19" s="53" t="n">
        <v>42.872</v>
      </c>
      <c r="AB19" s="52" t="n">
        <f aca="false">Z19/3600</f>
        <v>5.7654086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139</v>
      </c>
      <c r="AH19" s="38" t="n">
        <f aca="false">S19/100</f>
        <v>0.0563391</v>
      </c>
      <c r="AI19" s="38" t="n">
        <f aca="false">AA19/100</f>
        <v>0.42872</v>
      </c>
      <c r="AJ19" s="38" t="n">
        <f aca="false">AB19/100</f>
        <v>0.0576540861111111</v>
      </c>
      <c r="AK19" s="56" t="n">
        <v>5728.6632</v>
      </c>
      <c r="AL19" s="57" t="n">
        <v>41.617</v>
      </c>
      <c r="AM19" s="57" t="n">
        <v>43.2169</v>
      </c>
      <c r="AN19" s="57" t="n">
        <v>44.6854</v>
      </c>
      <c r="AO19" s="57" t="n">
        <v>29518.032</v>
      </c>
      <c r="AP19" s="58" t="n">
        <f aca="false">AK19-U19</f>
        <v>0</v>
      </c>
      <c r="AQ19" s="58" t="n">
        <f aca="false">AL19-V19</f>
        <v>0</v>
      </c>
      <c r="AR19" s="58" t="n">
        <f aca="false">AM19-W19</f>
        <v>0</v>
      </c>
      <c r="AS19" s="58" t="n">
        <f aca="false">AN19-X19</f>
        <v>0</v>
      </c>
    </row>
    <row r="20" customFormat="false" ht="11.25" hidden="false" customHeight="false" outlineLevel="0" collapsed="false">
      <c r="A20" s="59" t="s">
        <v>42</v>
      </c>
      <c r="B20" s="59"/>
      <c r="C20" s="59" t="n">
        <v>27</v>
      </c>
      <c r="D20" s="50" t="n">
        <f aca="false">L20</f>
        <v>2654.6104</v>
      </c>
      <c r="E20" s="50" t="n">
        <f aca="false">N20</f>
        <v>41.6484</v>
      </c>
      <c r="F20" s="50" t="n">
        <f aca="false">L20</f>
        <v>2654.6104</v>
      </c>
      <c r="G20" s="50" t="n">
        <f aca="false">O20</f>
        <v>42.8205</v>
      </c>
      <c r="H20" s="50" t="n">
        <f aca="false">U20</f>
        <v>2651.9088</v>
      </c>
      <c r="I20" s="50" t="n">
        <f aca="false">W20</f>
        <v>41.7231</v>
      </c>
      <c r="J20" s="50" t="n">
        <f aca="false">U20</f>
        <v>2651.9088</v>
      </c>
      <c r="K20" s="50" t="n">
        <f aca="false">X20</f>
        <v>42.8518</v>
      </c>
      <c r="L20" s="52" t="n">
        <v>2654.6104</v>
      </c>
      <c r="M20" s="52" t="n">
        <v>39.5064</v>
      </c>
      <c r="N20" s="52" t="n">
        <v>41.6484</v>
      </c>
      <c r="O20" s="52" t="n">
        <v>42.8205</v>
      </c>
      <c r="P20" s="52" t="n">
        <v>1.231</v>
      </c>
      <c r="Q20" s="52" t="n">
        <v>18674.635</v>
      </c>
      <c r="R20" s="53" t="n">
        <v>33.555</v>
      </c>
      <c r="S20" s="52" t="n">
        <f aca="false">Q20/3600</f>
        <v>5.18739861111111</v>
      </c>
      <c r="T20" s="54"/>
      <c r="U20" s="52" t="n">
        <v>2651.9088</v>
      </c>
      <c r="V20" s="52" t="n">
        <v>39.5715</v>
      </c>
      <c r="W20" s="52" t="n">
        <v>41.7231</v>
      </c>
      <c r="X20" s="52" t="n">
        <v>42.8518</v>
      </c>
      <c r="Y20" s="52" t="n">
        <v>1.231</v>
      </c>
      <c r="Z20" s="52" t="n">
        <v>19188.673</v>
      </c>
      <c r="AA20" s="53" t="n">
        <v>37.127</v>
      </c>
      <c r="AB20" s="52" t="n">
        <f aca="false">Z20/3600</f>
        <v>5.33018694444444</v>
      </c>
      <c r="AC20" s="54"/>
      <c r="AD20" s="54"/>
      <c r="AE20" s="54"/>
      <c r="AG20" s="38" t="n">
        <f aca="false">R20/100</f>
        <v>0.33555</v>
      </c>
      <c r="AH20" s="38" t="n">
        <f aca="false">S20/100</f>
        <v>0.0518739861111111</v>
      </c>
      <c r="AI20" s="38" t="n">
        <f aca="false">AA20/100</f>
        <v>0.37127</v>
      </c>
      <c r="AJ20" s="38" t="n">
        <f aca="false">AB20/100</f>
        <v>0.0533018694444444</v>
      </c>
      <c r="AK20" s="60" t="n">
        <v>2651.9088</v>
      </c>
      <c r="AL20" s="61" t="n">
        <v>39.5715</v>
      </c>
      <c r="AM20" s="61" t="n">
        <v>41.7231</v>
      </c>
      <c r="AN20" s="61" t="n">
        <v>42.8518</v>
      </c>
      <c r="AO20" s="61" t="n">
        <v>27374.078</v>
      </c>
      <c r="AP20" s="58" t="n">
        <f aca="false">AK20-U20</f>
        <v>0</v>
      </c>
      <c r="AQ20" s="58" t="n">
        <f aca="false">AL20-V20</f>
        <v>0</v>
      </c>
      <c r="AR20" s="58" t="n">
        <f aca="false">AM20-W20</f>
        <v>0</v>
      </c>
      <c r="AS20" s="58" t="n">
        <f aca="false">AN20-X2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0" t="n">
        <f aca="false">L21</f>
        <v>1267.6848</v>
      </c>
      <c r="E21" s="50" t="n">
        <f aca="false">N21</f>
        <v>40.2862</v>
      </c>
      <c r="F21" s="50" t="n">
        <f aca="false">L21</f>
        <v>1267.6848</v>
      </c>
      <c r="G21" s="50" t="n">
        <f aca="false">O21</f>
        <v>41.4322</v>
      </c>
      <c r="H21" s="50" t="n">
        <f aca="false">U21</f>
        <v>1267.8904</v>
      </c>
      <c r="I21" s="50" t="n">
        <f aca="false">W21</f>
        <v>40.3738</v>
      </c>
      <c r="J21" s="50" t="n">
        <f aca="false">U21</f>
        <v>1267.8904</v>
      </c>
      <c r="K21" s="50" t="n">
        <f aca="false">X21</f>
        <v>41.4837</v>
      </c>
      <c r="L21" s="52" t="n">
        <v>1267.6848</v>
      </c>
      <c r="M21" s="52" t="n">
        <v>37.0207</v>
      </c>
      <c r="N21" s="52" t="n">
        <v>40.2862</v>
      </c>
      <c r="O21" s="52" t="n">
        <v>41.4322</v>
      </c>
      <c r="P21" s="52" t="n">
        <v>1.568</v>
      </c>
      <c r="Q21" s="52" t="n">
        <v>17481.827</v>
      </c>
      <c r="R21" s="53" t="n">
        <v>29.889</v>
      </c>
      <c r="S21" s="52" t="n">
        <f aca="false">Q21/3600</f>
        <v>4.85606305555556</v>
      </c>
      <c r="T21" s="54"/>
      <c r="U21" s="52" t="n">
        <v>1267.8904</v>
      </c>
      <c r="V21" s="52" t="n">
        <v>37.0812</v>
      </c>
      <c r="W21" s="52" t="n">
        <v>40.3738</v>
      </c>
      <c r="X21" s="52" t="n">
        <v>41.4837</v>
      </c>
      <c r="Y21" s="52" t="n">
        <v>1.567</v>
      </c>
      <c r="Z21" s="52" t="n">
        <v>18008.948</v>
      </c>
      <c r="AA21" s="53" t="n">
        <v>33.217</v>
      </c>
      <c r="AB21" s="52" t="n">
        <f aca="false">Z21/3600</f>
        <v>5.00248555555556</v>
      </c>
      <c r="AC21" s="54"/>
      <c r="AD21" s="54"/>
      <c r="AE21" s="54"/>
      <c r="AG21" s="38" t="n">
        <f aca="false">R21/100</f>
        <v>0.29889</v>
      </c>
      <c r="AH21" s="38" t="n">
        <f aca="false">S21/100</f>
        <v>0.0485606305555556</v>
      </c>
      <c r="AI21" s="38" t="n">
        <f aca="false">AA21/100</f>
        <v>0.33217</v>
      </c>
      <c r="AJ21" s="38" t="n">
        <f aca="false">AB21/100</f>
        <v>0.0500248555555556</v>
      </c>
      <c r="AK21" s="60" t="n">
        <v>1267.8904</v>
      </c>
      <c r="AL21" s="61" t="n">
        <v>37.0812</v>
      </c>
      <c r="AM21" s="61" t="n">
        <v>40.3738</v>
      </c>
      <c r="AN21" s="61" t="n">
        <v>41.4837</v>
      </c>
      <c r="AO21" s="61" t="n">
        <v>26442.641</v>
      </c>
      <c r="AP21" s="58" t="n">
        <f aca="false">AK21-U21</f>
        <v>0</v>
      </c>
      <c r="AQ21" s="58" t="n">
        <f aca="false">AL21-V21</f>
        <v>0</v>
      </c>
      <c r="AR21" s="58" t="n">
        <f aca="false">AM21-W21</f>
        <v>0</v>
      </c>
      <c r="AS21" s="58" t="n">
        <f aca="false">AN21-X21</f>
        <v>0</v>
      </c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L22</f>
        <v>613.7296</v>
      </c>
      <c r="E22" s="63" t="n">
        <f aca="false">N22</f>
        <v>39.1711</v>
      </c>
      <c r="F22" s="63" t="n">
        <f aca="false">L22</f>
        <v>613.7296</v>
      </c>
      <c r="G22" s="63" t="n">
        <f aca="false">O22</f>
        <v>40.4935</v>
      </c>
      <c r="H22" s="63" t="n">
        <f aca="false">U22</f>
        <v>614.8392</v>
      </c>
      <c r="I22" s="63" t="n">
        <f aca="false">W22</f>
        <v>39.2446</v>
      </c>
      <c r="J22" s="63" t="n">
        <f aca="false">U22</f>
        <v>614.8392</v>
      </c>
      <c r="K22" s="63" t="n">
        <f aca="false">X22</f>
        <v>40.5208</v>
      </c>
      <c r="L22" s="64" t="n">
        <v>613.7296</v>
      </c>
      <c r="M22" s="64" t="n">
        <v>34.4798</v>
      </c>
      <c r="N22" s="64" t="n">
        <v>39.1711</v>
      </c>
      <c r="O22" s="64" t="n">
        <v>40.4935</v>
      </c>
      <c r="P22" s="64" t="n">
        <v>1.851</v>
      </c>
      <c r="Q22" s="64" t="n">
        <v>16732.019</v>
      </c>
      <c r="R22" s="64" t="n">
        <v>27.518</v>
      </c>
      <c r="S22" s="64" t="n">
        <f aca="false">Q22/3600</f>
        <v>4.64778305555556</v>
      </c>
      <c r="T22" s="62"/>
      <c r="U22" s="64" t="n">
        <v>614.8392</v>
      </c>
      <c r="V22" s="64" t="n">
        <v>34.5349</v>
      </c>
      <c r="W22" s="64" t="n">
        <v>39.2446</v>
      </c>
      <c r="X22" s="64" t="n">
        <v>40.5208</v>
      </c>
      <c r="Y22" s="64" t="n">
        <v>1.853</v>
      </c>
      <c r="Z22" s="64" t="n">
        <v>17187.965</v>
      </c>
      <c r="AA22" s="64" t="n">
        <v>30.599</v>
      </c>
      <c r="AB22" s="64" t="n">
        <f aca="false">Z22/3600</f>
        <v>4.77443472222222</v>
      </c>
      <c r="AC22" s="62"/>
      <c r="AD22" s="62"/>
      <c r="AE22" s="62"/>
      <c r="AG22" s="38" t="n">
        <f aca="false">R22/100</f>
        <v>0.27518</v>
      </c>
      <c r="AH22" s="38" t="n">
        <f aca="false">S22/100</f>
        <v>0.0464778305555556</v>
      </c>
      <c r="AI22" s="38" t="n">
        <f aca="false">AA22/100</f>
        <v>0.30599</v>
      </c>
      <c r="AJ22" s="38" t="n">
        <f aca="false">AB22/100</f>
        <v>0.0477443472222222</v>
      </c>
      <c r="AK22" s="65" t="n">
        <v>614.8392</v>
      </c>
      <c r="AL22" s="66" t="n">
        <v>34.5349</v>
      </c>
      <c r="AM22" s="66" t="n">
        <v>39.2446</v>
      </c>
      <c r="AN22" s="66" t="n">
        <v>40.5208</v>
      </c>
      <c r="AO22" s="66" t="n">
        <v>25924.421</v>
      </c>
      <c r="AP22" s="58" t="n">
        <f aca="false">AK22-U22</f>
        <v>0</v>
      </c>
      <c r="AQ22" s="58" t="n">
        <f aca="false">AL22-V22</f>
        <v>0</v>
      </c>
      <c r="AR22" s="58" t="n">
        <f aca="false">AM22-W22</f>
        <v>0</v>
      </c>
      <c r="AS22" s="58" t="n">
        <f aca="false">AN22-X22</f>
        <v>0</v>
      </c>
    </row>
    <row r="23" customFormat="false" ht="11.25" hidden="false" customHeight="false" outlineLevel="0" collapsed="false">
      <c r="A23" s="59"/>
      <c r="B23" s="49" t="s">
        <v>43</v>
      </c>
      <c r="C23" s="49" t="n">
        <v>22</v>
      </c>
      <c r="D23" s="67" t="n">
        <f aca="false">L23</f>
        <v>8624.024</v>
      </c>
      <c r="E23" s="67" t="n">
        <f aca="false">N23</f>
        <v>41.9034</v>
      </c>
      <c r="F23" s="67" t="n">
        <f aca="false">L23</f>
        <v>8624.024</v>
      </c>
      <c r="G23" s="67" t="n">
        <f aca="false">O23</f>
        <v>43.0073</v>
      </c>
      <c r="H23" s="67" t="n">
        <f aca="false">U23</f>
        <v>8637.5048</v>
      </c>
      <c r="I23" s="67" t="n">
        <f aca="false">W23</f>
        <v>41.8993</v>
      </c>
      <c r="J23" s="67" t="n">
        <f aca="false">U23</f>
        <v>8637.5048</v>
      </c>
      <c r="K23" s="67" t="n">
        <f aca="false">X23</f>
        <v>42.9966</v>
      </c>
      <c r="L23" s="51" t="n">
        <v>8624.024</v>
      </c>
      <c r="M23" s="51" t="n">
        <v>39.772</v>
      </c>
      <c r="N23" s="51" t="n">
        <v>41.9034</v>
      </c>
      <c r="O23" s="51" t="n">
        <v>43.0073</v>
      </c>
      <c r="P23" s="51" t="n">
        <v>1.066</v>
      </c>
      <c r="Q23" s="51" t="n">
        <v>20177.34</v>
      </c>
      <c r="R23" s="53" t="n">
        <v>42.665</v>
      </c>
      <c r="S23" s="51" t="n">
        <f aca="false">Q23/3600</f>
        <v>5.60481666666667</v>
      </c>
      <c r="T23" s="68"/>
      <c r="U23" s="51" t="n">
        <v>8637.5048</v>
      </c>
      <c r="V23" s="51" t="n">
        <v>39.803</v>
      </c>
      <c r="W23" s="51" t="n">
        <v>41.8993</v>
      </c>
      <c r="X23" s="51" t="n">
        <v>42.9966</v>
      </c>
      <c r="Y23" s="51" t="n">
        <v>1.071</v>
      </c>
      <c r="Z23" s="51" t="n">
        <v>20471.361</v>
      </c>
      <c r="AA23" s="53" t="n">
        <v>46.487</v>
      </c>
      <c r="AB23" s="51" t="n">
        <f aca="false">Z23/3600</f>
        <v>5.6864891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2665</v>
      </c>
      <c r="AH23" s="38" t="n">
        <f aca="false">S23/100</f>
        <v>0.0560481666666667</v>
      </c>
      <c r="AI23" s="38" t="n">
        <f aca="false">AA23/100</f>
        <v>0.46487</v>
      </c>
      <c r="AJ23" s="38" t="n">
        <f aca="false">AB23/100</f>
        <v>0.0568648916666667</v>
      </c>
      <c r="AK23" s="56" t="n">
        <v>8637.5048</v>
      </c>
      <c r="AL23" s="57" t="n">
        <v>39.803</v>
      </c>
      <c r="AM23" s="57" t="n">
        <v>41.8993</v>
      </c>
      <c r="AN23" s="57" t="n">
        <v>42.9966</v>
      </c>
      <c r="AO23" s="57" t="n">
        <v>28444.187</v>
      </c>
      <c r="AP23" s="58" t="n">
        <f aca="false">AK23-U23</f>
        <v>0</v>
      </c>
      <c r="AQ23" s="58" t="n">
        <f aca="false">AL23-V23</f>
        <v>0</v>
      </c>
      <c r="AR23" s="58" t="n">
        <f aca="false">AM23-W23</f>
        <v>0</v>
      </c>
      <c r="AS23" s="58" t="n">
        <f aca="false">AN23-X23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0" t="n">
        <f aca="false">L24</f>
        <v>3492.9256</v>
      </c>
      <c r="E24" s="50" t="n">
        <f aca="false">N24</f>
        <v>39.8697</v>
      </c>
      <c r="F24" s="50" t="n">
        <f aca="false">L24</f>
        <v>3492.9256</v>
      </c>
      <c r="G24" s="50" t="n">
        <f aca="false">O24</f>
        <v>40.8253</v>
      </c>
      <c r="H24" s="50" t="n">
        <f aca="false">U24</f>
        <v>3497.4192</v>
      </c>
      <c r="I24" s="50" t="n">
        <f aca="false">W24</f>
        <v>39.8558</v>
      </c>
      <c r="J24" s="50" t="n">
        <f aca="false">U24</f>
        <v>3497.4192</v>
      </c>
      <c r="K24" s="50" t="n">
        <f aca="false">X24</f>
        <v>40.8179</v>
      </c>
      <c r="L24" s="52" t="n">
        <v>3492.9256</v>
      </c>
      <c r="M24" s="52" t="n">
        <v>36.8579</v>
      </c>
      <c r="N24" s="52" t="n">
        <v>39.8697</v>
      </c>
      <c r="O24" s="52" t="n">
        <v>40.8253</v>
      </c>
      <c r="P24" s="52" t="n">
        <v>1.524</v>
      </c>
      <c r="Q24" s="52" t="n">
        <v>18206.116</v>
      </c>
      <c r="R24" s="53" t="n">
        <v>34.023</v>
      </c>
      <c r="S24" s="52" t="n">
        <f aca="false">Q24/3600</f>
        <v>5.05725444444445</v>
      </c>
      <c r="T24" s="54"/>
      <c r="U24" s="52" t="n">
        <v>3497.4192</v>
      </c>
      <c r="V24" s="52" t="n">
        <v>36.896</v>
      </c>
      <c r="W24" s="52" t="n">
        <v>39.8558</v>
      </c>
      <c r="X24" s="52" t="n">
        <v>40.8179</v>
      </c>
      <c r="Y24" s="52" t="n">
        <v>1.524</v>
      </c>
      <c r="Z24" s="52" t="n">
        <v>18475.1</v>
      </c>
      <c r="AA24" s="53" t="n">
        <v>37.956</v>
      </c>
      <c r="AB24" s="52" t="n">
        <f aca="false">Z24/3600</f>
        <v>5.13197222222222</v>
      </c>
      <c r="AC24" s="54"/>
      <c r="AD24" s="54"/>
      <c r="AE24" s="54"/>
      <c r="AG24" s="38" t="n">
        <f aca="false">R24/100</f>
        <v>0.34023</v>
      </c>
      <c r="AH24" s="38" t="n">
        <f aca="false">S24/100</f>
        <v>0.0505725444444445</v>
      </c>
      <c r="AI24" s="38" t="n">
        <f aca="false">AA24/100</f>
        <v>0.37956</v>
      </c>
      <c r="AJ24" s="38" t="n">
        <f aca="false">AB24/100</f>
        <v>0.0513197222222222</v>
      </c>
      <c r="AK24" s="60" t="n">
        <v>3497.4192</v>
      </c>
      <c r="AL24" s="61" t="n">
        <v>36.896</v>
      </c>
      <c r="AM24" s="61" t="n">
        <v>39.8558</v>
      </c>
      <c r="AN24" s="61" t="n">
        <v>40.8179</v>
      </c>
      <c r="AO24" s="61" t="n">
        <v>26148.484</v>
      </c>
      <c r="AP24" s="58" t="n">
        <f aca="false">AK24-U24</f>
        <v>0</v>
      </c>
      <c r="AQ24" s="58" t="n">
        <f aca="false">AL24-V24</f>
        <v>0</v>
      </c>
      <c r="AR24" s="58" t="n">
        <f aca="false">AM24-W24</f>
        <v>0</v>
      </c>
      <c r="AS24" s="58" t="n">
        <f aca="false">AN24-X24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0" t="n">
        <f aca="false">L25</f>
        <v>1477.272</v>
      </c>
      <c r="E25" s="50" t="n">
        <f aca="false">N25</f>
        <v>38.0418</v>
      </c>
      <c r="F25" s="50" t="n">
        <f aca="false">L25</f>
        <v>1477.272</v>
      </c>
      <c r="G25" s="50" t="n">
        <f aca="false">O25</f>
        <v>39.2814</v>
      </c>
      <c r="H25" s="50" t="n">
        <f aca="false">U25</f>
        <v>1475.0168</v>
      </c>
      <c r="I25" s="50" t="n">
        <f aca="false">W25</f>
        <v>38.0391</v>
      </c>
      <c r="J25" s="50" t="n">
        <f aca="false">U25</f>
        <v>1475.0168</v>
      </c>
      <c r="K25" s="50" t="n">
        <f aca="false">X25</f>
        <v>39.2706</v>
      </c>
      <c r="L25" s="52" t="n">
        <v>1477.272</v>
      </c>
      <c r="M25" s="52" t="n">
        <v>34.087</v>
      </c>
      <c r="N25" s="52" t="n">
        <v>38.0418</v>
      </c>
      <c r="O25" s="52" t="n">
        <v>39.2814</v>
      </c>
      <c r="P25" s="52" t="n">
        <v>1.837</v>
      </c>
      <c r="Q25" s="52" t="n">
        <v>16909.519</v>
      </c>
      <c r="R25" s="53" t="n">
        <v>28.812</v>
      </c>
      <c r="S25" s="52" t="n">
        <f aca="false">Q25/3600</f>
        <v>4.69708861111111</v>
      </c>
      <c r="T25" s="54"/>
      <c r="U25" s="52" t="n">
        <v>1475.0168</v>
      </c>
      <c r="V25" s="52" t="n">
        <v>34.1276</v>
      </c>
      <c r="W25" s="52" t="n">
        <v>38.0391</v>
      </c>
      <c r="X25" s="52" t="n">
        <v>39.2706</v>
      </c>
      <c r="Y25" s="52" t="n">
        <v>1.834</v>
      </c>
      <c r="Z25" s="52" t="n">
        <v>17340.183</v>
      </c>
      <c r="AA25" s="53" t="n">
        <v>32.922</v>
      </c>
      <c r="AB25" s="52" t="n">
        <f aca="false">Z25/3600</f>
        <v>4.8167175</v>
      </c>
      <c r="AC25" s="54"/>
      <c r="AD25" s="54"/>
      <c r="AE25" s="54"/>
      <c r="AG25" s="38" t="n">
        <f aca="false">R25/100</f>
        <v>0.28812</v>
      </c>
      <c r="AH25" s="38" t="n">
        <f aca="false">S25/100</f>
        <v>0.0469708861111111</v>
      </c>
      <c r="AI25" s="38" t="n">
        <f aca="false">AA25/100</f>
        <v>0.32922</v>
      </c>
      <c r="AJ25" s="38" t="n">
        <f aca="false">AB25/100</f>
        <v>0.048167175</v>
      </c>
      <c r="AK25" s="60" t="n">
        <v>1475.0168</v>
      </c>
      <c r="AL25" s="61" t="n">
        <v>34.1276</v>
      </c>
      <c r="AM25" s="61" t="n">
        <v>38.0391</v>
      </c>
      <c r="AN25" s="61" t="n">
        <v>39.2706</v>
      </c>
      <c r="AO25" s="61" t="n">
        <v>24179.344</v>
      </c>
      <c r="AP25" s="58" t="n">
        <f aca="false">AK25-U25</f>
        <v>0</v>
      </c>
      <c r="AQ25" s="58" t="n">
        <f aca="false">AL25-V25</f>
        <v>0</v>
      </c>
      <c r="AR25" s="58" t="n">
        <f aca="false">AM25-W25</f>
        <v>0</v>
      </c>
      <c r="AS25" s="58" t="n">
        <f aca="false">AN25-X25</f>
        <v>0</v>
      </c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f aca="false">L26</f>
        <v>628.1264</v>
      </c>
      <c r="E26" s="63" t="n">
        <f aca="false">N26</f>
        <v>36.5224</v>
      </c>
      <c r="F26" s="63" t="n">
        <f aca="false">L26</f>
        <v>628.1264</v>
      </c>
      <c r="G26" s="63" t="n">
        <f aca="false">O26</f>
        <v>38.273</v>
      </c>
      <c r="H26" s="63" t="n">
        <f aca="false">U26</f>
        <v>629.4208</v>
      </c>
      <c r="I26" s="63" t="n">
        <f aca="false">W26</f>
        <v>36.4989</v>
      </c>
      <c r="J26" s="63" t="n">
        <f aca="false">U26</f>
        <v>629.4208</v>
      </c>
      <c r="K26" s="63" t="n">
        <f aca="false">X26</f>
        <v>38.3238</v>
      </c>
      <c r="L26" s="64" t="n">
        <v>628.1264</v>
      </c>
      <c r="M26" s="64" t="n">
        <v>31.5115</v>
      </c>
      <c r="N26" s="64" t="n">
        <v>36.5224</v>
      </c>
      <c r="O26" s="64" t="n">
        <v>38.273</v>
      </c>
      <c r="P26" s="64" t="n">
        <v>1.918</v>
      </c>
      <c r="Q26" s="64" t="n">
        <v>16133.816</v>
      </c>
      <c r="R26" s="64" t="n">
        <v>26.02</v>
      </c>
      <c r="S26" s="64" t="n">
        <f aca="false">Q26/3600</f>
        <v>4.48161555555556</v>
      </c>
      <c r="T26" s="62"/>
      <c r="U26" s="64" t="n">
        <v>629.4208</v>
      </c>
      <c r="V26" s="64" t="n">
        <v>31.5493</v>
      </c>
      <c r="W26" s="64" t="n">
        <v>36.4989</v>
      </c>
      <c r="X26" s="64" t="n">
        <v>38.3238</v>
      </c>
      <c r="Y26" s="64" t="n">
        <v>1.914</v>
      </c>
      <c r="Z26" s="64" t="n">
        <v>16718.704</v>
      </c>
      <c r="AA26" s="64" t="n">
        <v>29.376</v>
      </c>
      <c r="AB26" s="64" t="n">
        <f aca="false">Z26/3600</f>
        <v>4.64408444444445</v>
      </c>
      <c r="AC26" s="62"/>
      <c r="AD26" s="62"/>
      <c r="AE26" s="62"/>
      <c r="AG26" s="38" t="n">
        <f aca="false">R26/100</f>
        <v>0.2602</v>
      </c>
      <c r="AH26" s="38" t="n">
        <f aca="false">S26/100</f>
        <v>0.0448161555555556</v>
      </c>
      <c r="AI26" s="38" t="n">
        <f aca="false">AA26/100</f>
        <v>0.29376</v>
      </c>
      <c r="AJ26" s="38" t="n">
        <f aca="false">AB26/100</f>
        <v>0.0464408444444445</v>
      </c>
      <c r="AK26" s="65" t="n">
        <v>629.4208</v>
      </c>
      <c r="AL26" s="66" t="n">
        <v>31.5493</v>
      </c>
      <c r="AM26" s="66" t="n">
        <v>36.4989</v>
      </c>
      <c r="AN26" s="66" t="n">
        <v>38.3238</v>
      </c>
      <c r="AO26" s="66" t="n">
        <v>23161.812</v>
      </c>
      <c r="AP26" s="58" t="n">
        <f aca="false">AK26-U26</f>
        <v>0</v>
      </c>
      <c r="AQ26" s="58" t="n">
        <f aca="false">AL26-V26</f>
        <v>0</v>
      </c>
      <c r="AR26" s="58" t="n">
        <f aca="false">AM26-W26</f>
        <v>0</v>
      </c>
      <c r="AS26" s="58" t="n">
        <f aca="false">AN26-X26</f>
        <v>0</v>
      </c>
    </row>
    <row r="27" customFormat="false" ht="11.25" hidden="false" customHeight="false" outlineLevel="0" collapsed="false">
      <c r="A27" s="59"/>
      <c r="B27" s="49" t="s">
        <v>44</v>
      </c>
      <c r="C27" s="49" t="n">
        <v>22</v>
      </c>
      <c r="D27" s="67" t="n">
        <f aca="false">L27</f>
        <v>20353.252</v>
      </c>
      <c r="E27" s="67" t="n">
        <f aca="false">N27</f>
        <v>40.0099</v>
      </c>
      <c r="F27" s="67" t="n">
        <f aca="false">L27</f>
        <v>20353.252</v>
      </c>
      <c r="G27" s="67" t="n">
        <f aca="false">O27</f>
        <v>43.1608</v>
      </c>
      <c r="H27" s="67" t="n">
        <f aca="false">U27</f>
        <v>20301.5968</v>
      </c>
      <c r="I27" s="67" t="n">
        <f aca="false">W27</f>
        <v>40.0176</v>
      </c>
      <c r="J27" s="67" t="n">
        <f aca="false">U27</f>
        <v>20301.5968</v>
      </c>
      <c r="K27" s="67" t="n">
        <f aca="false">X27</f>
        <v>43.1602</v>
      </c>
      <c r="L27" s="51" t="n">
        <v>20353.252</v>
      </c>
      <c r="M27" s="51" t="n">
        <v>38.5766</v>
      </c>
      <c r="N27" s="51" t="n">
        <v>40.0099</v>
      </c>
      <c r="O27" s="51" t="n">
        <v>43.1608</v>
      </c>
      <c r="P27" s="51" t="n">
        <v>1.112</v>
      </c>
      <c r="Q27" s="51" t="n">
        <v>40735.193</v>
      </c>
      <c r="R27" s="53" t="n">
        <v>79.98</v>
      </c>
      <c r="S27" s="51" t="n">
        <f aca="false">Q27/3600</f>
        <v>11.3153313888889</v>
      </c>
      <c r="T27" s="68"/>
      <c r="U27" s="51" t="n">
        <v>20301.5968</v>
      </c>
      <c r="V27" s="51" t="n">
        <v>38.5986</v>
      </c>
      <c r="W27" s="51" t="n">
        <v>40.0176</v>
      </c>
      <c r="X27" s="51" t="n">
        <v>43.1602</v>
      </c>
      <c r="Y27" s="51" t="n">
        <v>1.115</v>
      </c>
      <c r="Z27" s="51" t="n">
        <v>41196.22</v>
      </c>
      <c r="AA27" s="53" t="n">
        <v>86.597</v>
      </c>
      <c r="AB27" s="51" t="n">
        <f aca="false">Z27/3600</f>
        <v>11.443394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998</v>
      </c>
      <c r="AH27" s="38" t="n">
        <f aca="false">S27/100</f>
        <v>0.113153313888889</v>
      </c>
      <c r="AI27" s="38" t="n">
        <f aca="false">AA27/100</f>
        <v>0.86597</v>
      </c>
      <c r="AJ27" s="38" t="n">
        <f aca="false">AB27/100</f>
        <v>0.114433944444444</v>
      </c>
      <c r="AK27" s="56" t="n">
        <v>20301.5968</v>
      </c>
      <c r="AL27" s="57" t="n">
        <v>38.5986</v>
      </c>
      <c r="AM27" s="57" t="n">
        <v>40.0176</v>
      </c>
      <c r="AN27" s="57" t="n">
        <v>43.1602</v>
      </c>
      <c r="AO27" s="57" t="n">
        <v>60232.875</v>
      </c>
      <c r="AP27" s="58" t="n">
        <f aca="false">AK27-U27</f>
        <v>0</v>
      </c>
      <c r="AQ27" s="58" t="n">
        <f aca="false">AL27-V27</f>
        <v>0</v>
      </c>
      <c r="AR27" s="58" t="n">
        <f aca="false">AM27-W27</f>
        <v>0</v>
      </c>
      <c r="AS27" s="58" t="n">
        <f aca="false">AN27-X27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0" t="n">
        <f aca="false">L28</f>
        <v>6556.5808</v>
      </c>
      <c r="E28" s="50" t="n">
        <f aca="false">N28</f>
        <v>38.8263</v>
      </c>
      <c r="F28" s="50" t="n">
        <f aca="false">L28</f>
        <v>6556.5808</v>
      </c>
      <c r="G28" s="50" t="n">
        <f aca="false">O28</f>
        <v>41.2943</v>
      </c>
      <c r="H28" s="50" t="n">
        <f aca="false">U28</f>
        <v>6549.3248</v>
      </c>
      <c r="I28" s="50" t="n">
        <f aca="false">W28</f>
        <v>38.8378</v>
      </c>
      <c r="J28" s="50" t="n">
        <f aca="false">U28</f>
        <v>6549.3248</v>
      </c>
      <c r="K28" s="50" t="n">
        <f aca="false">X28</f>
        <v>41.2642</v>
      </c>
      <c r="L28" s="52" t="n">
        <v>6556.5808</v>
      </c>
      <c r="M28" s="52" t="n">
        <v>36.5795</v>
      </c>
      <c r="N28" s="52" t="n">
        <v>38.8263</v>
      </c>
      <c r="O28" s="52" t="n">
        <v>41.2943</v>
      </c>
      <c r="P28" s="52" t="n">
        <v>1.22</v>
      </c>
      <c r="Q28" s="52" t="n">
        <v>35626.662</v>
      </c>
      <c r="R28" s="53" t="n">
        <v>61.759</v>
      </c>
      <c r="S28" s="52" t="n">
        <f aca="false">Q28/3600</f>
        <v>9.896295</v>
      </c>
      <c r="T28" s="54"/>
      <c r="U28" s="52" t="n">
        <v>6549.3248</v>
      </c>
      <c r="V28" s="52" t="n">
        <v>36.6219</v>
      </c>
      <c r="W28" s="52" t="n">
        <v>38.8378</v>
      </c>
      <c r="X28" s="52" t="n">
        <v>41.2642</v>
      </c>
      <c r="Y28" s="52" t="n">
        <v>1.221</v>
      </c>
      <c r="Z28" s="52" t="n">
        <v>36170.203</v>
      </c>
      <c r="AA28" s="53" t="n">
        <v>69.244</v>
      </c>
      <c r="AB28" s="52" t="n">
        <f aca="false">Z28/3600</f>
        <v>10.0472786111111</v>
      </c>
      <c r="AC28" s="54"/>
      <c r="AD28" s="54"/>
      <c r="AE28" s="54"/>
      <c r="AG28" s="38" t="n">
        <f aca="false">R28/100</f>
        <v>0.61759</v>
      </c>
      <c r="AH28" s="38" t="n">
        <f aca="false">S28/100</f>
        <v>0.09896295</v>
      </c>
      <c r="AI28" s="38" t="n">
        <f aca="false">AA28/100</f>
        <v>0.69244</v>
      </c>
      <c r="AJ28" s="38" t="n">
        <f aca="false">AB28/100</f>
        <v>0.100472786111111</v>
      </c>
      <c r="AK28" s="60" t="n">
        <v>6549.3248</v>
      </c>
      <c r="AL28" s="61" t="n">
        <v>36.6219</v>
      </c>
      <c r="AM28" s="61" t="n">
        <v>38.8378</v>
      </c>
      <c r="AN28" s="61" t="n">
        <v>41.2642</v>
      </c>
      <c r="AO28" s="61" t="n">
        <v>51292.829</v>
      </c>
      <c r="AP28" s="58" t="n">
        <f aca="false">AK28-U28</f>
        <v>0</v>
      </c>
      <c r="AQ28" s="58" t="n">
        <f aca="false">AL28-V28</f>
        <v>0</v>
      </c>
      <c r="AR28" s="58" t="n">
        <f aca="false">AM28-W28</f>
        <v>0</v>
      </c>
      <c r="AS28" s="58" t="n">
        <f aca="false">AN28-X28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0" t="n">
        <f aca="false">L29</f>
        <v>2946.7248</v>
      </c>
      <c r="E29" s="50" t="n">
        <f aca="false">N29</f>
        <v>37.8388</v>
      </c>
      <c r="F29" s="50" t="n">
        <f aca="false">L29</f>
        <v>2946.7248</v>
      </c>
      <c r="G29" s="50" t="n">
        <f aca="false">O29</f>
        <v>39.5237</v>
      </c>
      <c r="H29" s="50" t="n">
        <f aca="false">U29</f>
        <v>2947.8016</v>
      </c>
      <c r="I29" s="50" t="n">
        <f aca="false">W29</f>
        <v>37.7969</v>
      </c>
      <c r="J29" s="50" t="n">
        <f aca="false">U29</f>
        <v>2947.8016</v>
      </c>
      <c r="K29" s="50" t="n">
        <f aca="false">X29</f>
        <v>39.4495</v>
      </c>
      <c r="L29" s="52" t="n">
        <v>2946.7248</v>
      </c>
      <c r="M29" s="52" t="n">
        <v>34.4193</v>
      </c>
      <c r="N29" s="52" t="n">
        <v>37.8388</v>
      </c>
      <c r="O29" s="52" t="n">
        <v>39.5237</v>
      </c>
      <c r="P29" s="52" t="n">
        <v>1.438</v>
      </c>
      <c r="Q29" s="52" t="n">
        <v>33394.865</v>
      </c>
      <c r="R29" s="53" t="n">
        <v>54.162</v>
      </c>
      <c r="S29" s="52" t="n">
        <f aca="false">Q29/3600</f>
        <v>9.27635138888889</v>
      </c>
      <c r="T29" s="54"/>
      <c r="U29" s="52" t="n">
        <v>2947.8016</v>
      </c>
      <c r="V29" s="52" t="n">
        <v>34.494</v>
      </c>
      <c r="W29" s="52" t="n">
        <v>37.7969</v>
      </c>
      <c r="X29" s="52" t="n">
        <v>39.4495</v>
      </c>
      <c r="Y29" s="52" t="n">
        <v>1.438</v>
      </c>
      <c r="Z29" s="52" t="n">
        <v>33763.404</v>
      </c>
      <c r="AA29" s="53" t="n">
        <v>61.893</v>
      </c>
      <c r="AB29" s="52" t="n">
        <f aca="false">Z29/3600</f>
        <v>9.37872333333333</v>
      </c>
      <c r="AC29" s="54"/>
      <c r="AD29" s="54"/>
      <c r="AE29" s="54"/>
      <c r="AG29" s="38" t="n">
        <f aca="false">R29/100</f>
        <v>0.54162</v>
      </c>
      <c r="AH29" s="38" t="n">
        <f aca="false">S29/100</f>
        <v>0.0927635138888889</v>
      </c>
      <c r="AI29" s="38" t="n">
        <f aca="false">AA29/100</f>
        <v>0.61893</v>
      </c>
      <c r="AJ29" s="38" t="n">
        <f aca="false">AB29/100</f>
        <v>0.0937872333333333</v>
      </c>
      <c r="AK29" s="60" t="n">
        <v>2947.8016</v>
      </c>
      <c r="AL29" s="61" t="n">
        <v>34.494</v>
      </c>
      <c r="AM29" s="61" t="n">
        <v>37.7969</v>
      </c>
      <c r="AN29" s="61" t="n">
        <v>39.4495</v>
      </c>
      <c r="AO29" s="61" t="n">
        <v>49394.766</v>
      </c>
      <c r="AP29" s="58" t="n">
        <f aca="false">AK29-U29</f>
        <v>0</v>
      </c>
      <c r="AQ29" s="58" t="n">
        <f aca="false">AL29-V29</f>
        <v>0</v>
      </c>
      <c r="AR29" s="58" t="n">
        <f aca="false">AM29-W29</f>
        <v>0</v>
      </c>
      <c r="AS29" s="58" t="n">
        <f aca="false">AN29-X29</f>
        <v>0</v>
      </c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f aca="false">L30</f>
        <v>1424.2808</v>
      </c>
      <c r="E30" s="63" t="n">
        <f aca="false">N30</f>
        <v>36.7372</v>
      </c>
      <c r="F30" s="63" t="n">
        <f aca="false">L30</f>
        <v>1424.2808</v>
      </c>
      <c r="G30" s="63" t="n">
        <f aca="false">O30</f>
        <v>37.7763</v>
      </c>
      <c r="H30" s="63" t="n">
        <f aca="false">U30</f>
        <v>1427.2584</v>
      </c>
      <c r="I30" s="63" t="n">
        <f aca="false">W30</f>
        <v>36.6954</v>
      </c>
      <c r="J30" s="63" t="n">
        <f aca="false">U30</f>
        <v>1427.2584</v>
      </c>
      <c r="K30" s="63" t="n">
        <f aca="false">X30</f>
        <v>37.6579</v>
      </c>
      <c r="L30" s="64" t="n">
        <v>1424.2808</v>
      </c>
      <c r="M30" s="64" t="n">
        <v>32.1349</v>
      </c>
      <c r="N30" s="64" t="n">
        <v>36.7372</v>
      </c>
      <c r="O30" s="64" t="n">
        <v>37.7763</v>
      </c>
      <c r="P30" s="64" t="n">
        <v>1.516</v>
      </c>
      <c r="Q30" s="64" t="n">
        <v>31791.851</v>
      </c>
      <c r="R30" s="64" t="n">
        <v>49.31</v>
      </c>
      <c r="S30" s="64" t="n">
        <f aca="false">Q30/3600</f>
        <v>8.83106972222222</v>
      </c>
      <c r="T30" s="62"/>
      <c r="U30" s="64" t="n">
        <v>1427.2584</v>
      </c>
      <c r="V30" s="64" t="n">
        <v>32.2434</v>
      </c>
      <c r="W30" s="64" t="n">
        <v>36.6954</v>
      </c>
      <c r="X30" s="64" t="n">
        <v>37.6579</v>
      </c>
      <c r="Y30" s="64" t="n">
        <v>1.52</v>
      </c>
      <c r="Z30" s="64" t="n">
        <v>32467.356</v>
      </c>
      <c r="AA30" s="64" t="n">
        <v>55.9</v>
      </c>
      <c r="AB30" s="64" t="n">
        <f aca="false">Z30/3600</f>
        <v>9.01871</v>
      </c>
      <c r="AC30" s="62"/>
      <c r="AD30" s="62"/>
      <c r="AE30" s="62"/>
      <c r="AG30" s="38" t="n">
        <f aca="false">R30/100</f>
        <v>0.4931</v>
      </c>
      <c r="AH30" s="38" t="n">
        <f aca="false">S30/100</f>
        <v>0.0883106972222222</v>
      </c>
      <c r="AI30" s="38" t="n">
        <f aca="false">AA30/100</f>
        <v>0.559</v>
      </c>
      <c r="AJ30" s="38" t="n">
        <f aca="false">AB30/100</f>
        <v>0.0901871</v>
      </c>
      <c r="AK30" s="65" t="n">
        <v>1427.2584</v>
      </c>
      <c r="AL30" s="66" t="n">
        <v>32.2434</v>
      </c>
      <c r="AM30" s="66" t="n">
        <v>36.6954</v>
      </c>
      <c r="AN30" s="66" t="n">
        <v>37.6579</v>
      </c>
      <c r="AO30" s="66" t="n">
        <v>48548.312</v>
      </c>
      <c r="AP30" s="58" t="n">
        <f aca="false">AK30-U30</f>
        <v>0</v>
      </c>
      <c r="AQ30" s="58" t="n">
        <f aca="false">AL30-V30</f>
        <v>0</v>
      </c>
      <c r="AR30" s="58" t="n">
        <f aca="false">AM30-W30</f>
        <v>0</v>
      </c>
      <c r="AS30" s="58" t="n">
        <f aca="false">AN30-X30</f>
        <v>0</v>
      </c>
    </row>
    <row r="31" customFormat="false" ht="11.25" hidden="false" customHeight="false" outlineLevel="0" collapsed="false">
      <c r="A31" s="59"/>
      <c r="B31" s="49" t="s">
        <v>45</v>
      </c>
      <c r="C31" s="49" t="n">
        <v>22</v>
      </c>
      <c r="D31" s="69" t="n">
        <f aca="false">L31</f>
        <v>21026.6032</v>
      </c>
      <c r="E31" s="69" t="n">
        <f aca="false">N31</f>
        <v>43.5248</v>
      </c>
      <c r="F31" s="69" t="n">
        <f aca="false">L31</f>
        <v>21026.6032</v>
      </c>
      <c r="G31" s="69" t="n">
        <f aca="false">O31</f>
        <v>44.7028</v>
      </c>
      <c r="H31" s="69" t="n">
        <f aca="false">U31</f>
        <v>21016.3336</v>
      </c>
      <c r="I31" s="69" t="n">
        <f aca="false">W31</f>
        <v>43.5311</v>
      </c>
      <c r="J31" s="69" t="n">
        <f aca="false">U31</f>
        <v>21016.3336</v>
      </c>
      <c r="K31" s="69" t="n">
        <f aca="false">X31</f>
        <v>44.7118</v>
      </c>
      <c r="L31" s="51" t="n">
        <v>21026.6032</v>
      </c>
      <c r="M31" s="51" t="n">
        <v>39.293</v>
      </c>
      <c r="N31" s="51" t="n">
        <v>43.5248</v>
      </c>
      <c r="O31" s="51" t="n">
        <v>44.7028</v>
      </c>
      <c r="P31" s="51" t="n">
        <v>0.928</v>
      </c>
      <c r="Q31" s="51" t="n">
        <v>45266.621</v>
      </c>
      <c r="R31" s="53" t="n">
        <v>91.742</v>
      </c>
      <c r="S31" s="51" t="n">
        <f aca="false">Q31/3600</f>
        <v>12.5740613888889</v>
      </c>
      <c r="T31" s="68"/>
      <c r="U31" s="51" t="n">
        <v>21016.3336</v>
      </c>
      <c r="V31" s="51" t="n">
        <v>39.306</v>
      </c>
      <c r="W31" s="51" t="n">
        <v>43.5311</v>
      </c>
      <c r="X31" s="51" t="n">
        <v>44.7118</v>
      </c>
      <c r="Y31" s="51" t="n">
        <v>0.932</v>
      </c>
      <c r="Z31" s="51" t="n">
        <v>45852.372</v>
      </c>
      <c r="AA31" s="53" t="n">
        <v>98.772</v>
      </c>
      <c r="AB31" s="51" t="n">
        <f aca="false">Z31/3600</f>
        <v>12.73677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1742</v>
      </c>
      <c r="AH31" s="38" t="n">
        <f aca="false">S31/100</f>
        <v>0.125740613888889</v>
      </c>
      <c r="AI31" s="38" t="n">
        <f aca="false">AA31/100</f>
        <v>0.98772</v>
      </c>
      <c r="AJ31" s="38" t="n">
        <f aca="false">AB31/100</f>
        <v>0.1273677</v>
      </c>
      <c r="AK31" s="56" t="n">
        <v>21016.3336</v>
      </c>
      <c r="AL31" s="57" t="n">
        <v>39.306</v>
      </c>
      <c r="AM31" s="57" t="n">
        <v>43.5311</v>
      </c>
      <c r="AN31" s="57" t="n">
        <v>44.7118</v>
      </c>
      <c r="AO31" s="57" t="n">
        <v>65636.422</v>
      </c>
      <c r="AP31" s="58" t="n">
        <f aca="false">AK31-U31</f>
        <v>0</v>
      </c>
      <c r="AQ31" s="58" t="n">
        <f aca="false">AL31-V31</f>
        <v>0</v>
      </c>
      <c r="AR31" s="58" t="n">
        <f aca="false">AM31-W31</f>
        <v>0</v>
      </c>
      <c r="AS31" s="58" t="n">
        <f aca="false">AN31-X31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7564.8472</v>
      </c>
      <c r="E32" s="70" t="n">
        <f aca="false">N32</f>
        <v>42.1087</v>
      </c>
      <c r="F32" s="70" t="n">
        <f aca="false">L32</f>
        <v>7564.8472</v>
      </c>
      <c r="G32" s="70" t="n">
        <f aca="false">O32</f>
        <v>42.5935</v>
      </c>
      <c r="H32" s="70" t="n">
        <f aca="false">U32</f>
        <v>7553.1264</v>
      </c>
      <c r="I32" s="70" t="n">
        <f aca="false">W32</f>
        <v>42.1276</v>
      </c>
      <c r="J32" s="70" t="n">
        <f aca="false">U32</f>
        <v>7553.1264</v>
      </c>
      <c r="K32" s="70" t="n">
        <f aca="false">X32</f>
        <v>42.6102</v>
      </c>
      <c r="L32" s="52" t="n">
        <v>7564.8472</v>
      </c>
      <c r="M32" s="52" t="n">
        <v>37.3811</v>
      </c>
      <c r="N32" s="52" t="n">
        <v>42.1087</v>
      </c>
      <c r="O32" s="52" t="n">
        <v>42.5935</v>
      </c>
      <c r="P32" s="52" t="n">
        <v>1.038</v>
      </c>
      <c r="Q32" s="52" t="n">
        <v>40400.752</v>
      </c>
      <c r="R32" s="53" t="n">
        <v>73.88</v>
      </c>
      <c r="S32" s="52" t="n">
        <f aca="false">Q32/3600</f>
        <v>11.2224311111111</v>
      </c>
      <c r="T32" s="54"/>
      <c r="U32" s="52" t="n">
        <v>7553.1264</v>
      </c>
      <c r="V32" s="52" t="n">
        <v>37.4111</v>
      </c>
      <c r="W32" s="52" t="n">
        <v>42.1276</v>
      </c>
      <c r="X32" s="52" t="n">
        <v>42.6102</v>
      </c>
      <c r="Y32" s="52" t="n">
        <v>1.037</v>
      </c>
      <c r="Z32" s="52" t="n">
        <v>40768.635</v>
      </c>
      <c r="AA32" s="53" t="n">
        <v>81.791</v>
      </c>
      <c r="AB32" s="52" t="n">
        <f aca="false">Z32/3600</f>
        <v>11.3246208333333</v>
      </c>
      <c r="AC32" s="54"/>
      <c r="AD32" s="54"/>
      <c r="AE32" s="54"/>
      <c r="AG32" s="38" t="n">
        <f aca="false">R32/100</f>
        <v>0.7388</v>
      </c>
      <c r="AH32" s="38" t="n">
        <f aca="false">S32/100</f>
        <v>0.112224311111111</v>
      </c>
      <c r="AI32" s="38" t="n">
        <f aca="false">AA32/100</f>
        <v>0.81791</v>
      </c>
      <c r="AJ32" s="38" t="n">
        <f aca="false">AB32/100</f>
        <v>0.113246208333333</v>
      </c>
      <c r="AK32" s="60" t="n">
        <v>7553.1264</v>
      </c>
      <c r="AL32" s="61" t="n">
        <v>37.4111</v>
      </c>
      <c r="AM32" s="61" t="n">
        <v>42.1276</v>
      </c>
      <c r="AN32" s="61" t="n">
        <v>42.6102</v>
      </c>
      <c r="AO32" s="61" t="n">
        <v>57962.672</v>
      </c>
      <c r="AP32" s="58" t="n">
        <f aca="false">AK32-U32</f>
        <v>0</v>
      </c>
      <c r="AQ32" s="58" t="n">
        <f aca="false">AL32-V32</f>
        <v>0</v>
      </c>
      <c r="AR32" s="58" t="n">
        <f aca="false">AM32-W32</f>
        <v>0</v>
      </c>
      <c r="AS32" s="58" t="n">
        <f aca="false">AN32-X32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483.5304</v>
      </c>
      <c r="E33" s="70" t="n">
        <f aca="false">N33</f>
        <v>40.61</v>
      </c>
      <c r="F33" s="70" t="n">
        <f aca="false">L33</f>
        <v>3483.5304</v>
      </c>
      <c r="G33" s="70" t="n">
        <f aca="false">O33</f>
        <v>40.4267</v>
      </c>
      <c r="H33" s="70" t="n">
        <f aca="false">U33</f>
        <v>3479.1192</v>
      </c>
      <c r="I33" s="70" t="n">
        <f aca="false">W33</f>
        <v>40.6288</v>
      </c>
      <c r="J33" s="70" t="n">
        <f aca="false">U33</f>
        <v>3479.1192</v>
      </c>
      <c r="K33" s="70" t="n">
        <f aca="false">X33</f>
        <v>40.4274</v>
      </c>
      <c r="L33" s="52" t="n">
        <v>3483.5304</v>
      </c>
      <c r="M33" s="52" t="n">
        <v>35.3862</v>
      </c>
      <c r="N33" s="52" t="n">
        <v>40.61</v>
      </c>
      <c r="O33" s="52" t="n">
        <v>40.4267</v>
      </c>
      <c r="P33" s="52" t="n">
        <v>1.228</v>
      </c>
      <c r="Q33" s="52" t="n">
        <v>37789.355</v>
      </c>
      <c r="R33" s="53" t="n">
        <v>64.583</v>
      </c>
      <c r="S33" s="52" t="n">
        <f aca="false">Q33/3600</f>
        <v>10.4970430555556</v>
      </c>
      <c r="T33" s="54"/>
      <c r="U33" s="52" t="n">
        <v>3479.1192</v>
      </c>
      <c r="V33" s="52" t="n">
        <v>35.4408</v>
      </c>
      <c r="W33" s="52" t="n">
        <v>40.6288</v>
      </c>
      <c r="X33" s="52" t="n">
        <v>40.4274</v>
      </c>
      <c r="Y33" s="52" t="n">
        <v>1.225</v>
      </c>
      <c r="Z33" s="52" t="n">
        <v>38015.613</v>
      </c>
      <c r="AA33" s="53" t="n">
        <v>72.896</v>
      </c>
      <c r="AB33" s="52" t="n">
        <f aca="false">Z33/3600</f>
        <v>10.5598925</v>
      </c>
      <c r="AC33" s="54"/>
      <c r="AD33" s="54"/>
      <c r="AE33" s="54"/>
      <c r="AG33" s="38" t="n">
        <f aca="false">R33/100</f>
        <v>0.64583</v>
      </c>
      <c r="AH33" s="38" t="n">
        <f aca="false">S33/100</f>
        <v>0.104970430555556</v>
      </c>
      <c r="AI33" s="38" t="n">
        <f aca="false">AA33/100</f>
        <v>0.72896</v>
      </c>
      <c r="AJ33" s="38" t="n">
        <f aca="false">AB33/100</f>
        <v>0.105598925</v>
      </c>
      <c r="AK33" s="60" t="n">
        <v>3479.1192</v>
      </c>
      <c r="AL33" s="61" t="n">
        <v>35.4408</v>
      </c>
      <c r="AM33" s="61" t="n">
        <v>40.6288</v>
      </c>
      <c r="AN33" s="61" t="n">
        <v>40.4274</v>
      </c>
      <c r="AO33" s="61" t="n">
        <v>54645.859</v>
      </c>
      <c r="AP33" s="58" t="n">
        <f aca="false">AK33-U33</f>
        <v>0</v>
      </c>
      <c r="AQ33" s="58" t="n">
        <f aca="false">AL33-V33</f>
        <v>0</v>
      </c>
      <c r="AR33" s="58" t="n">
        <f aca="false">AM33-W33</f>
        <v>0</v>
      </c>
      <c r="AS33" s="58" t="n">
        <f aca="false">AN33-X33</f>
        <v>0</v>
      </c>
    </row>
    <row r="34" customFormat="false" ht="12" hidden="false" customHeight="false" outlineLevel="0" collapsed="false">
      <c r="A34" s="59"/>
      <c r="B34" s="62"/>
      <c r="C34" s="62" t="n">
        <v>37</v>
      </c>
      <c r="D34" s="71" t="n">
        <f aca="false">L34</f>
        <v>1725.9968</v>
      </c>
      <c r="E34" s="71" t="n">
        <f aca="false">N34</f>
        <v>39.1244</v>
      </c>
      <c r="F34" s="71" t="n">
        <f aca="false">L34</f>
        <v>1725.9968</v>
      </c>
      <c r="G34" s="71" t="n">
        <f aca="false">O34</f>
        <v>38.3118</v>
      </c>
      <c r="H34" s="71" t="n">
        <f aca="false">U34</f>
        <v>1726.4128</v>
      </c>
      <c r="I34" s="71" t="n">
        <f aca="false">W34</f>
        <v>39.1946</v>
      </c>
      <c r="J34" s="71" t="n">
        <f aca="false">U34</f>
        <v>1726.4128</v>
      </c>
      <c r="K34" s="71" t="n">
        <f aca="false">X34</f>
        <v>38.3438</v>
      </c>
      <c r="L34" s="64" t="n">
        <v>1725.9968</v>
      </c>
      <c r="M34" s="64" t="n">
        <v>33.2402</v>
      </c>
      <c r="N34" s="64" t="n">
        <v>39.1244</v>
      </c>
      <c r="O34" s="64" t="n">
        <v>38.3118</v>
      </c>
      <c r="P34" s="64" t="n">
        <v>1.371</v>
      </c>
      <c r="Q34" s="64" t="n">
        <v>35651.654</v>
      </c>
      <c r="R34" s="64" t="n">
        <v>58.826</v>
      </c>
      <c r="S34" s="64" t="n">
        <f aca="false">Q34/3600</f>
        <v>9.90323722222222</v>
      </c>
      <c r="T34" s="62"/>
      <c r="U34" s="64" t="n">
        <v>1726.4128</v>
      </c>
      <c r="V34" s="64" t="n">
        <v>33.3344</v>
      </c>
      <c r="W34" s="64" t="n">
        <v>39.1946</v>
      </c>
      <c r="X34" s="64" t="n">
        <v>38.3438</v>
      </c>
      <c r="Y34" s="64" t="n">
        <v>1.37</v>
      </c>
      <c r="Z34" s="64" t="n">
        <v>36241.185</v>
      </c>
      <c r="AA34" s="64" t="n">
        <v>65.724</v>
      </c>
      <c r="AB34" s="64" t="n">
        <f aca="false">Z34/3600</f>
        <v>10.0669958333333</v>
      </c>
      <c r="AC34" s="62"/>
      <c r="AD34" s="62"/>
      <c r="AE34" s="62"/>
      <c r="AG34" s="38" t="n">
        <f aca="false">R34/100</f>
        <v>0.58826</v>
      </c>
      <c r="AH34" s="38" t="n">
        <f aca="false">S34/100</f>
        <v>0.0990323722222222</v>
      </c>
      <c r="AI34" s="38" t="n">
        <f aca="false">AA34/100</f>
        <v>0.65724</v>
      </c>
      <c r="AJ34" s="38" t="n">
        <f aca="false">AB34/100</f>
        <v>0.100669958333333</v>
      </c>
      <c r="AK34" s="65" t="n">
        <v>1726.4128</v>
      </c>
      <c r="AL34" s="66" t="n">
        <v>33.3344</v>
      </c>
      <c r="AM34" s="66" t="n">
        <v>39.1946</v>
      </c>
      <c r="AN34" s="66" t="n">
        <v>38.3438</v>
      </c>
      <c r="AO34" s="66" t="n">
        <v>53455.5</v>
      </c>
      <c r="AP34" s="58" t="n">
        <f aca="false">AK34-U34</f>
        <v>0</v>
      </c>
      <c r="AQ34" s="58" t="n">
        <f aca="false">AL34-V34</f>
        <v>0</v>
      </c>
      <c r="AR34" s="58" t="n">
        <f aca="false">AM34-W34</f>
        <v>0</v>
      </c>
      <c r="AS34" s="58" t="n">
        <f aca="false">AN34-X34</f>
        <v>0</v>
      </c>
    </row>
    <row r="35" customFormat="false" ht="11.25" hidden="false" customHeight="false" outlineLevel="0" collapsed="false">
      <c r="A35" s="59"/>
      <c r="B35" s="49" t="s">
        <v>46</v>
      </c>
      <c r="C35" s="49" t="n">
        <v>22</v>
      </c>
      <c r="D35" s="69" t="n">
        <f aca="false">L35</f>
        <v>47638.3464</v>
      </c>
      <c r="E35" s="69" t="n">
        <f aca="false">N35</f>
        <v>41.8517</v>
      </c>
      <c r="F35" s="69" t="n">
        <f aca="false">L35</f>
        <v>47638.3464</v>
      </c>
      <c r="G35" s="69" t="n">
        <f aca="false">O35</f>
        <v>43.9384</v>
      </c>
      <c r="H35" s="69" t="n">
        <f aca="false">U35</f>
        <v>47580.7536</v>
      </c>
      <c r="I35" s="69" t="n">
        <f aca="false">W35</f>
        <v>41.8764</v>
      </c>
      <c r="J35" s="69" t="n">
        <f aca="false">U35</f>
        <v>47580.7536</v>
      </c>
      <c r="K35" s="69" t="n">
        <f aca="false">X35</f>
        <v>43.9512</v>
      </c>
      <c r="L35" s="51" t="n">
        <v>47638.3464</v>
      </c>
      <c r="M35" s="51" t="n">
        <v>37.8171</v>
      </c>
      <c r="N35" s="51" t="n">
        <v>41.8517</v>
      </c>
      <c r="O35" s="51" t="n">
        <v>43.9384</v>
      </c>
      <c r="P35" s="51" t="n">
        <v>1.113</v>
      </c>
      <c r="Q35" s="51" t="n">
        <v>55237.158</v>
      </c>
      <c r="R35" s="53" t="n">
        <v>123.238</v>
      </c>
      <c r="S35" s="51" t="n">
        <f aca="false">Q35/3600</f>
        <v>15.343655</v>
      </c>
      <c r="T35" s="68"/>
      <c r="U35" s="51" t="n">
        <v>47580.7536</v>
      </c>
      <c r="V35" s="51" t="n">
        <v>37.82</v>
      </c>
      <c r="W35" s="51" t="n">
        <v>41.8764</v>
      </c>
      <c r="X35" s="51" t="n">
        <v>43.9512</v>
      </c>
      <c r="Y35" s="51" t="n">
        <v>1.115</v>
      </c>
      <c r="Z35" s="51" t="n">
        <v>55274.545</v>
      </c>
      <c r="AA35" s="53" t="n">
        <v>130.426</v>
      </c>
      <c r="AB35" s="51" t="n">
        <f aca="false">Z35/3600</f>
        <v>15.3540402777778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3238</v>
      </c>
      <c r="AH35" s="38" t="n">
        <f aca="false">S35/100</f>
        <v>0.15343655</v>
      </c>
      <c r="AI35" s="38" t="n">
        <f aca="false">AA35/100</f>
        <v>1.30426</v>
      </c>
      <c r="AJ35" s="38" t="n">
        <f aca="false">AB35/100</f>
        <v>0.153540402777778</v>
      </c>
      <c r="AK35" s="56" t="n">
        <v>47580.7536</v>
      </c>
      <c r="AL35" s="57" t="n">
        <v>37.82</v>
      </c>
      <c r="AM35" s="57" t="n">
        <v>41.8764</v>
      </c>
      <c r="AN35" s="57" t="n">
        <v>43.9512</v>
      </c>
      <c r="AO35" s="57" t="n">
        <v>78908.328</v>
      </c>
      <c r="AP35" s="58" t="n">
        <f aca="false">AK35-U35</f>
        <v>0</v>
      </c>
      <c r="AQ35" s="58" t="n">
        <f aca="false">AL35-V35</f>
        <v>0</v>
      </c>
      <c r="AR35" s="58" t="n">
        <f aca="false">AM35-W35</f>
        <v>0</v>
      </c>
      <c r="AS35" s="58" t="n">
        <f aca="false">AN35-X35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8078.3</v>
      </c>
      <c r="E36" s="70" t="n">
        <f aca="false">N36</f>
        <v>40.3787</v>
      </c>
      <c r="F36" s="70" t="n">
        <f aca="false">L36</f>
        <v>8078.3</v>
      </c>
      <c r="G36" s="70" t="n">
        <f aca="false">O36</f>
        <v>42.7407</v>
      </c>
      <c r="H36" s="70" t="n">
        <f aca="false">U36</f>
        <v>7963.4168</v>
      </c>
      <c r="I36" s="70" t="n">
        <f aca="false">W36</f>
        <v>40.4228</v>
      </c>
      <c r="J36" s="70" t="n">
        <f aca="false">U36</f>
        <v>7963.4168</v>
      </c>
      <c r="K36" s="70" t="n">
        <f aca="false">X36</f>
        <v>42.7626</v>
      </c>
      <c r="L36" s="52" t="n">
        <v>8078.3</v>
      </c>
      <c r="M36" s="52" t="n">
        <v>35.2465</v>
      </c>
      <c r="N36" s="52" t="n">
        <v>40.3787</v>
      </c>
      <c r="O36" s="52" t="n">
        <v>42.7407</v>
      </c>
      <c r="P36" s="52" t="n">
        <v>2.044</v>
      </c>
      <c r="Q36" s="52" t="n">
        <v>43800.072</v>
      </c>
      <c r="R36" s="53" t="n">
        <v>76.532</v>
      </c>
      <c r="S36" s="52" t="n">
        <f aca="false">Q36/3600</f>
        <v>12.1666866666667</v>
      </c>
      <c r="T36" s="54"/>
      <c r="U36" s="52" t="n">
        <v>7963.4168</v>
      </c>
      <c r="V36" s="52" t="n">
        <v>35.2929</v>
      </c>
      <c r="W36" s="52" t="n">
        <v>40.4228</v>
      </c>
      <c r="X36" s="52" t="n">
        <v>42.7626</v>
      </c>
      <c r="Y36" s="52" t="n">
        <v>2.037</v>
      </c>
      <c r="Z36" s="52" t="n">
        <v>44504.856</v>
      </c>
      <c r="AA36" s="53" t="n">
        <v>86.323</v>
      </c>
      <c r="AB36" s="52" t="n">
        <f aca="false">Z36/3600</f>
        <v>12.36246</v>
      </c>
      <c r="AC36" s="54"/>
      <c r="AD36" s="54"/>
      <c r="AE36" s="54"/>
      <c r="AG36" s="38" t="n">
        <f aca="false">R36/100</f>
        <v>0.76532</v>
      </c>
      <c r="AH36" s="38" t="n">
        <f aca="false">S36/100</f>
        <v>0.121666866666667</v>
      </c>
      <c r="AI36" s="38" t="n">
        <f aca="false">AA36/100</f>
        <v>0.86323</v>
      </c>
      <c r="AJ36" s="38" t="n">
        <f aca="false">AB36/100</f>
        <v>0.1236246</v>
      </c>
      <c r="AK36" s="60" t="n">
        <v>7963.4168</v>
      </c>
      <c r="AL36" s="61" t="n">
        <v>35.2929</v>
      </c>
      <c r="AM36" s="61" t="n">
        <v>40.4228</v>
      </c>
      <c r="AN36" s="61" t="n">
        <v>42.7626</v>
      </c>
      <c r="AO36" s="61" t="n">
        <v>67482.156</v>
      </c>
      <c r="AP36" s="58" t="n">
        <f aca="false">AK36-U36</f>
        <v>0</v>
      </c>
      <c r="AQ36" s="58" t="n">
        <f aca="false">AL36-V36</f>
        <v>0</v>
      </c>
      <c r="AR36" s="58" t="n">
        <f aca="false">AM36-W36</f>
        <v>0</v>
      </c>
      <c r="AS36" s="58" t="n">
        <f aca="false">AN36-X36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304.472</v>
      </c>
      <c r="E37" s="70" t="n">
        <f aca="false">N37</f>
        <v>38.9678</v>
      </c>
      <c r="F37" s="70" t="n">
        <f aca="false">L37</f>
        <v>2304.472</v>
      </c>
      <c r="G37" s="70" t="n">
        <f aca="false">O37</f>
        <v>41.5993</v>
      </c>
      <c r="H37" s="70" t="n">
        <f aca="false">U37</f>
        <v>2237.1128</v>
      </c>
      <c r="I37" s="70" t="n">
        <f aca="false">W37</f>
        <v>38.9822</v>
      </c>
      <c r="J37" s="70" t="n">
        <f aca="false">U37</f>
        <v>2237.1128</v>
      </c>
      <c r="K37" s="70" t="n">
        <f aca="false">X37</f>
        <v>41.6403</v>
      </c>
      <c r="L37" s="52" t="n">
        <v>2304.472</v>
      </c>
      <c r="M37" s="52" t="n">
        <v>33.3969</v>
      </c>
      <c r="N37" s="52" t="n">
        <v>38.9678</v>
      </c>
      <c r="O37" s="52" t="n">
        <v>41.5993</v>
      </c>
      <c r="P37" s="52" t="n">
        <v>2.05</v>
      </c>
      <c r="Q37" s="52" t="n">
        <v>41054.472</v>
      </c>
      <c r="R37" s="53" t="n">
        <v>63.74</v>
      </c>
      <c r="S37" s="52" t="n">
        <f aca="false">Q37/3600</f>
        <v>11.40402</v>
      </c>
      <c r="T37" s="54"/>
      <c r="U37" s="52" t="n">
        <v>2237.1128</v>
      </c>
      <c r="V37" s="52" t="n">
        <v>33.5149</v>
      </c>
      <c r="W37" s="52" t="n">
        <v>38.9822</v>
      </c>
      <c r="X37" s="52" t="n">
        <v>41.6403</v>
      </c>
      <c r="Y37" s="52" t="n">
        <v>2.017</v>
      </c>
      <c r="Z37" s="52" t="n">
        <v>41314.206</v>
      </c>
      <c r="AA37" s="53" t="n">
        <v>72.482</v>
      </c>
      <c r="AB37" s="52" t="n">
        <f aca="false">Z37/3600</f>
        <v>11.4761683333333</v>
      </c>
      <c r="AC37" s="54"/>
      <c r="AD37" s="54"/>
      <c r="AE37" s="54"/>
      <c r="AG37" s="38" t="n">
        <f aca="false">R37/100</f>
        <v>0.6374</v>
      </c>
      <c r="AH37" s="38" t="n">
        <f aca="false">S37/100</f>
        <v>0.1140402</v>
      </c>
      <c r="AI37" s="38" t="n">
        <f aca="false">AA37/100</f>
        <v>0.72482</v>
      </c>
      <c r="AJ37" s="38" t="n">
        <f aca="false">AB37/100</f>
        <v>0.114761683333333</v>
      </c>
      <c r="AK37" s="60" t="n">
        <v>2237.1128</v>
      </c>
      <c r="AL37" s="61" t="n">
        <v>33.5149</v>
      </c>
      <c r="AM37" s="61" t="n">
        <v>38.9822</v>
      </c>
      <c r="AN37" s="61" t="n">
        <v>41.6403</v>
      </c>
      <c r="AO37" s="61" t="n">
        <v>59538.781</v>
      </c>
      <c r="AP37" s="58" t="n">
        <f aca="false">AK37-U37</f>
        <v>0</v>
      </c>
      <c r="AQ37" s="58" t="n">
        <f aca="false">AL37-V37</f>
        <v>0</v>
      </c>
      <c r="AR37" s="58" t="n">
        <f aca="false">AM37-W37</f>
        <v>0</v>
      </c>
      <c r="AS37" s="58" t="n">
        <f aca="false">AN37-X37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898.6464</v>
      </c>
      <c r="E38" s="71" t="n">
        <f aca="false">N38</f>
        <v>37.7359</v>
      </c>
      <c r="F38" s="71" t="n">
        <f aca="false">L38</f>
        <v>898.6464</v>
      </c>
      <c r="G38" s="71" t="n">
        <f aca="false">O38</f>
        <v>40.5236</v>
      </c>
      <c r="H38" s="71" t="n">
        <f aca="false">U38</f>
        <v>873.8488</v>
      </c>
      <c r="I38" s="71" t="n">
        <f aca="false">W38</f>
        <v>37.7399</v>
      </c>
      <c r="J38" s="71" t="n">
        <f aca="false">U38</f>
        <v>873.8488</v>
      </c>
      <c r="K38" s="71" t="n">
        <f aca="false">X38</f>
        <v>40.5898</v>
      </c>
      <c r="L38" s="64" t="n">
        <v>898.6464</v>
      </c>
      <c r="M38" s="64" t="n">
        <v>31.2037</v>
      </c>
      <c r="N38" s="64" t="n">
        <v>37.7359</v>
      </c>
      <c r="O38" s="64" t="n">
        <v>40.5236</v>
      </c>
      <c r="P38" s="64" t="n">
        <v>1.916</v>
      </c>
      <c r="Q38" s="64" t="n">
        <v>39393.606</v>
      </c>
      <c r="R38" s="64" t="n">
        <v>58.561</v>
      </c>
      <c r="S38" s="64" t="n">
        <f aca="false">Q38/3600</f>
        <v>10.9426683333333</v>
      </c>
      <c r="T38" s="62"/>
      <c r="U38" s="64" t="n">
        <v>873.8488</v>
      </c>
      <c r="V38" s="64" t="n">
        <v>31.425</v>
      </c>
      <c r="W38" s="64" t="n">
        <v>37.7399</v>
      </c>
      <c r="X38" s="64" t="n">
        <v>40.5898</v>
      </c>
      <c r="Y38" s="64" t="n">
        <v>1.871</v>
      </c>
      <c r="Z38" s="64" t="n">
        <v>39827.917</v>
      </c>
      <c r="AA38" s="64" t="n">
        <v>65.645</v>
      </c>
      <c r="AB38" s="64" t="n">
        <f aca="false">Z38/3600</f>
        <v>11.0633102777778</v>
      </c>
      <c r="AC38" s="62"/>
      <c r="AD38" s="62"/>
      <c r="AE38" s="62"/>
      <c r="AG38" s="38" t="n">
        <f aca="false">R38/100</f>
        <v>0.58561</v>
      </c>
      <c r="AH38" s="38" t="n">
        <f aca="false">S38/100</f>
        <v>0.109426683333333</v>
      </c>
      <c r="AI38" s="38" t="n">
        <f aca="false">AA38/100</f>
        <v>0.65645</v>
      </c>
      <c r="AJ38" s="38" t="n">
        <f aca="false">AB38/100</f>
        <v>0.110633102777778</v>
      </c>
      <c r="AK38" s="65" t="n">
        <v>873.8488</v>
      </c>
      <c r="AL38" s="66" t="n">
        <v>31.425</v>
      </c>
      <c r="AM38" s="66" t="n">
        <v>37.7399</v>
      </c>
      <c r="AN38" s="66" t="n">
        <v>40.5898</v>
      </c>
      <c r="AO38" s="66" t="n">
        <v>57310.188</v>
      </c>
      <c r="AP38" s="58" t="n">
        <f aca="false">AK38-U38</f>
        <v>0</v>
      </c>
      <c r="AQ38" s="58" t="n">
        <f aca="false">AL38-V38</f>
        <v>0</v>
      </c>
      <c r="AR38" s="58" t="n">
        <f aca="false">AM38-W38</f>
        <v>0</v>
      </c>
      <c r="AS38" s="58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9" t="n">
        <f aca="false">L39</f>
        <v>4181.5184</v>
      </c>
      <c r="E39" s="69" t="n">
        <f aca="false">N39</f>
        <v>42.3312</v>
      </c>
      <c r="F39" s="69" t="n">
        <f aca="false">L39</f>
        <v>4181.5184</v>
      </c>
      <c r="G39" s="69" t="n">
        <f aca="false">O39</f>
        <v>42.8185</v>
      </c>
      <c r="H39" s="69" t="n">
        <f aca="false">U39</f>
        <v>4165.4184</v>
      </c>
      <c r="I39" s="69" t="n">
        <f aca="false">W39</f>
        <v>42.3685</v>
      </c>
      <c r="J39" s="69" t="n">
        <f aca="false">U39</f>
        <v>4165.4184</v>
      </c>
      <c r="K39" s="69" t="n">
        <f aca="false">X39</f>
        <v>42.9292</v>
      </c>
      <c r="L39" s="51" t="n">
        <v>4181.5184</v>
      </c>
      <c r="M39" s="51" t="n">
        <v>39.9108</v>
      </c>
      <c r="N39" s="51" t="n">
        <v>42.3312</v>
      </c>
      <c r="O39" s="51" t="n">
        <v>42.8185</v>
      </c>
      <c r="P39" s="51" t="n">
        <v>0.644</v>
      </c>
      <c r="Q39" s="51" t="n">
        <v>8390.918</v>
      </c>
      <c r="R39" s="53" t="n">
        <v>17.081</v>
      </c>
      <c r="S39" s="51" t="n">
        <f aca="false">Q39/3600</f>
        <v>2.33081055555556</v>
      </c>
      <c r="T39" s="68"/>
      <c r="U39" s="51" t="n">
        <v>4165.4184</v>
      </c>
      <c r="V39" s="51" t="n">
        <v>40.0117</v>
      </c>
      <c r="W39" s="51" t="n">
        <v>42.3685</v>
      </c>
      <c r="X39" s="51" t="n">
        <v>42.9292</v>
      </c>
      <c r="Y39" s="51" t="n">
        <v>0.639</v>
      </c>
      <c r="Z39" s="51" t="n">
        <v>8359.697</v>
      </c>
      <c r="AA39" s="53" t="n">
        <v>18.458</v>
      </c>
      <c r="AB39" s="51" t="n">
        <f aca="false">Z39/3600</f>
        <v>2.32213805555556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081</v>
      </c>
      <c r="AH39" s="38" t="n">
        <f aca="false">S39/100</f>
        <v>0.0233081055555556</v>
      </c>
      <c r="AI39" s="38" t="n">
        <f aca="false">AA39/100</f>
        <v>0.18458</v>
      </c>
      <c r="AJ39" s="38" t="n">
        <f aca="false">AB39/100</f>
        <v>0.0232213805555556</v>
      </c>
      <c r="AK39" s="56" t="n">
        <v>4165.4184</v>
      </c>
      <c r="AL39" s="57" t="n">
        <v>40.0117</v>
      </c>
      <c r="AM39" s="57" t="n">
        <v>42.3685</v>
      </c>
      <c r="AN39" s="57" t="n">
        <v>42.9292</v>
      </c>
      <c r="AO39" s="57" t="n">
        <v>11904.344</v>
      </c>
      <c r="AP39" s="58" t="n">
        <f aca="false">AK39-U39</f>
        <v>0</v>
      </c>
      <c r="AQ39" s="58" t="n">
        <f aca="false">AL39-V39</f>
        <v>0</v>
      </c>
      <c r="AR39" s="58" t="n">
        <f aca="false">AM39-W39</f>
        <v>0</v>
      </c>
      <c r="AS39" s="58" t="n">
        <f aca="false">AN39-X39</f>
        <v>0</v>
      </c>
    </row>
    <row r="40" customFormat="false" ht="11.25" hidden="false" customHeight="false" outlineLevel="0" collapsed="false">
      <c r="A40" s="59" t="s">
        <v>48</v>
      </c>
      <c r="B40" s="59"/>
      <c r="C40" s="59" t="n">
        <v>27</v>
      </c>
      <c r="D40" s="70" t="n">
        <f aca="false">L40</f>
        <v>1966.9376</v>
      </c>
      <c r="E40" s="70" t="n">
        <f aca="false">N40</f>
        <v>39.8317</v>
      </c>
      <c r="F40" s="70" t="n">
        <f aca="false">L40</f>
        <v>1966.9376</v>
      </c>
      <c r="G40" s="70" t="n">
        <f aca="false">O40</f>
        <v>39.9835</v>
      </c>
      <c r="H40" s="70" t="n">
        <f aca="false">U40</f>
        <v>1964.344</v>
      </c>
      <c r="I40" s="70" t="n">
        <f aca="false">W40</f>
        <v>39.8898</v>
      </c>
      <c r="J40" s="70" t="n">
        <f aca="false">U40</f>
        <v>1964.344</v>
      </c>
      <c r="K40" s="70" t="n">
        <f aca="false">X40</f>
        <v>40.102</v>
      </c>
      <c r="L40" s="52" t="n">
        <v>1966.9376</v>
      </c>
      <c r="M40" s="52" t="n">
        <v>36.6692</v>
      </c>
      <c r="N40" s="52" t="n">
        <v>39.8317</v>
      </c>
      <c r="O40" s="52" t="n">
        <v>39.9835</v>
      </c>
      <c r="P40" s="52" t="n">
        <v>0.877</v>
      </c>
      <c r="Q40" s="52" t="n">
        <v>7552.571</v>
      </c>
      <c r="R40" s="53" t="n">
        <v>14.383</v>
      </c>
      <c r="S40" s="52" t="n">
        <f aca="false">Q40/3600</f>
        <v>2.09793638888889</v>
      </c>
      <c r="T40" s="54"/>
      <c r="U40" s="52" t="n">
        <v>1964.344</v>
      </c>
      <c r="V40" s="52" t="n">
        <v>36.8275</v>
      </c>
      <c r="W40" s="52" t="n">
        <v>39.8898</v>
      </c>
      <c r="X40" s="52" t="n">
        <v>40.102</v>
      </c>
      <c r="Y40" s="52" t="n">
        <v>0.875</v>
      </c>
      <c r="Z40" s="52" t="n">
        <v>7516.863</v>
      </c>
      <c r="AA40" s="53" t="n">
        <v>15.908</v>
      </c>
      <c r="AB40" s="52" t="n">
        <f aca="false">Z40/3600</f>
        <v>2.0880175</v>
      </c>
      <c r="AC40" s="54"/>
      <c r="AD40" s="54"/>
      <c r="AE40" s="54"/>
      <c r="AG40" s="38" t="n">
        <f aca="false">R40/100</f>
        <v>0.14383</v>
      </c>
      <c r="AH40" s="38" t="n">
        <f aca="false">S40/100</f>
        <v>0.0209793638888889</v>
      </c>
      <c r="AI40" s="38" t="n">
        <f aca="false">AA40/100</f>
        <v>0.15908</v>
      </c>
      <c r="AJ40" s="38" t="n">
        <f aca="false">AB40/100</f>
        <v>0.020880175</v>
      </c>
      <c r="AK40" s="60" t="n">
        <v>1964.344</v>
      </c>
      <c r="AL40" s="61" t="n">
        <v>36.8275</v>
      </c>
      <c r="AM40" s="61" t="n">
        <v>39.8898</v>
      </c>
      <c r="AN40" s="61" t="n">
        <v>40.102</v>
      </c>
      <c r="AO40" s="61" t="n">
        <v>10751.563</v>
      </c>
      <c r="AP40" s="58" t="n">
        <f aca="false">AK40-U40</f>
        <v>0</v>
      </c>
      <c r="AQ40" s="58" t="n">
        <f aca="false">AL40-V40</f>
        <v>0</v>
      </c>
      <c r="AR40" s="58" t="n">
        <f aca="false">AM40-W40</f>
        <v>0</v>
      </c>
      <c r="AS40" s="58" t="n">
        <f aca="false">AN40-X4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931.7504</v>
      </c>
      <c r="E41" s="70" t="n">
        <f aca="false">N41</f>
        <v>37.6007</v>
      </c>
      <c r="F41" s="70" t="n">
        <f aca="false">L41</f>
        <v>931.7504</v>
      </c>
      <c r="G41" s="70" t="n">
        <f aca="false">O41</f>
        <v>37.4089</v>
      </c>
      <c r="H41" s="70" t="n">
        <f aca="false">U41</f>
        <v>932.9352</v>
      </c>
      <c r="I41" s="70" t="n">
        <f aca="false">W41</f>
        <v>37.6179</v>
      </c>
      <c r="J41" s="70" t="n">
        <f aca="false">U41</f>
        <v>932.9352</v>
      </c>
      <c r="K41" s="70" t="n">
        <f aca="false">X41</f>
        <v>37.57</v>
      </c>
      <c r="L41" s="52" t="n">
        <v>931.7504</v>
      </c>
      <c r="M41" s="52" t="n">
        <v>33.834</v>
      </c>
      <c r="N41" s="52" t="n">
        <v>37.6007</v>
      </c>
      <c r="O41" s="52" t="n">
        <v>37.4089</v>
      </c>
      <c r="P41" s="52" t="n">
        <v>1.138</v>
      </c>
      <c r="Q41" s="52" t="n">
        <v>6922.39</v>
      </c>
      <c r="R41" s="53" t="n">
        <v>12.136</v>
      </c>
      <c r="S41" s="52" t="n">
        <f aca="false">Q41/3600</f>
        <v>1.92288611111111</v>
      </c>
      <c r="T41" s="54"/>
      <c r="U41" s="52" t="n">
        <v>932.9352</v>
      </c>
      <c r="V41" s="52" t="n">
        <v>34.0607</v>
      </c>
      <c r="W41" s="52" t="n">
        <v>37.6179</v>
      </c>
      <c r="X41" s="52" t="n">
        <v>37.57</v>
      </c>
      <c r="Y41" s="52" t="n">
        <v>1.142</v>
      </c>
      <c r="Z41" s="52" t="n">
        <v>6937.371</v>
      </c>
      <c r="AA41" s="53" t="n">
        <v>13.622</v>
      </c>
      <c r="AB41" s="52" t="n">
        <f aca="false">Z41/3600</f>
        <v>1.9270475</v>
      </c>
      <c r="AC41" s="54"/>
      <c r="AD41" s="54"/>
      <c r="AE41" s="54"/>
      <c r="AG41" s="38" t="n">
        <f aca="false">R41/100</f>
        <v>0.12136</v>
      </c>
      <c r="AH41" s="38" t="n">
        <f aca="false">S41/100</f>
        <v>0.0192288611111111</v>
      </c>
      <c r="AI41" s="38" t="n">
        <f aca="false">AA41/100</f>
        <v>0.13622</v>
      </c>
      <c r="AJ41" s="38" t="n">
        <f aca="false">AB41/100</f>
        <v>0.019270475</v>
      </c>
      <c r="AK41" s="60" t="n">
        <v>932.9352</v>
      </c>
      <c r="AL41" s="61" t="n">
        <v>34.0607</v>
      </c>
      <c r="AM41" s="61" t="n">
        <v>37.6179</v>
      </c>
      <c r="AN41" s="61" t="n">
        <v>37.57</v>
      </c>
      <c r="AO41" s="61" t="n">
        <v>9983.937</v>
      </c>
      <c r="AP41" s="58" t="n">
        <f aca="false">AK41-U41</f>
        <v>0</v>
      </c>
      <c r="AQ41" s="58" t="n">
        <f aca="false">AL41-V41</f>
        <v>0</v>
      </c>
      <c r="AR41" s="58" t="n">
        <f aca="false">AM41-W41</f>
        <v>0</v>
      </c>
      <c r="AS41" s="58" t="n">
        <f aca="false">AN41-X41</f>
        <v>0</v>
      </c>
    </row>
    <row r="42" customFormat="false" ht="12" hidden="false" customHeight="false" outlineLevel="0" collapsed="false">
      <c r="A42" s="59"/>
      <c r="B42" s="62"/>
      <c r="C42" s="62" t="n">
        <v>37</v>
      </c>
      <c r="D42" s="71" t="n">
        <f aca="false">L42</f>
        <v>457.7272</v>
      </c>
      <c r="E42" s="71" t="n">
        <f aca="false">N42</f>
        <v>35.5729</v>
      </c>
      <c r="F42" s="71" t="n">
        <f aca="false">L42</f>
        <v>457.7272</v>
      </c>
      <c r="G42" s="71" t="n">
        <f aca="false">O42</f>
        <v>35.0983</v>
      </c>
      <c r="H42" s="71" t="n">
        <f aca="false">U42</f>
        <v>460.4536</v>
      </c>
      <c r="I42" s="71" t="n">
        <f aca="false">W42</f>
        <v>35.6239</v>
      </c>
      <c r="J42" s="71" t="n">
        <f aca="false">U42</f>
        <v>460.4536</v>
      </c>
      <c r="K42" s="71" t="n">
        <f aca="false">X42</f>
        <v>35.1991</v>
      </c>
      <c r="L42" s="64" t="n">
        <v>457.7272</v>
      </c>
      <c r="M42" s="64" t="n">
        <v>31.3414</v>
      </c>
      <c r="N42" s="64" t="n">
        <v>35.5729</v>
      </c>
      <c r="O42" s="64" t="n">
        <v>35.0983</v>
      </c>
      <c r="P42" s="64" t="n">
        <v>1.321</v>
      </c>
      <c r="Q42" s="64" t="n">
        <v>6586.176</v>
      </c>
      <c r="R42" s="64" t="n">
        <v>10.607</v>
      </c>
      <c r="S42" s="64" t="n">
        <f aca="false">Q42/3600</f>
        <v>1.82949333333333</v>
      </c>
      <c r="T42" s="62"/>
      <c r="U42" s="64" t="n">
        <v>460.4536</v>
      </c>
      <c r="V42" s="64" t="n">
        <v>31.5844</v>
      </c>
      <c r="W42" s="64" t="n">
        <v>35.6239</v>
      </c>
      <c r="X42" s="64" t="n">
        <v>35.1991</v>
      </c>
      <c r="Y42" s="64" t="n">
        <v>1.335</v>
      </c>
      <c r="Z42" s="64" t="n">
        <v>6572.461</v>
      </c>
      <c r="AA42" s="64" t="n">
        <v>11.925</v>
      </c>
      <c r="AB42" s="64" t="n">
        <f aca="false">Z42/3600</f>
        <v>1.82568361111111</v>
      </c>
      <c r="AC42" s="62"/>
      <c r="AD42" s="62"/>
      <c r="AE42" s="62"/>
      <c r="AG42" s="38" t="n">
        <f aca="false">R42/100</f>
        <v>0.10607</v>
      </c>
      <c r="AH42" s="38" t="n">
        <f aca="false">S42/100</f>
        <v>0.0182949333333333</v>
      </c>
      <c r="AI42" s="38" t="n">
        <f aca="false">AA42/100</f>
        <v>0.11925</v>
      </c>
      <c r="AJ42" s="38" t="n">
        <f aca="false">AB42/100</f>
        <v>0.0182568361111111</v>
      </c>
      <c r="AK42" s="65" t="n">
        <v>460.4536</v>
      </c>
      <c r="AL42" s="66" t="n">
        <v>31.5844</v>
      </c>
      <c r="AM42" s="66" t="n">
        <v>35.6239</v>
      </c>
      <c r="AN42" s="66" t="n">
        <v>35.1991</v>
      </c>
      <c r="AO42" s="66" t="n">
        <v>9504.89</v>
      </c>
      <c r="AP42" s="58" t="n">
        <f aca="false">AK42-U42</f>
        <v>0</v>
      </c>
      <c r="AQ42" s="58" t="n">
        <f aca="false">AL42-V42</f>
        <v>0</v>
      </c>
      <c r="AR42" s="58" t="n">
        <f aca="false">AM42-W42</f>
        <v>0</v>
      </c>
      <c r="AS42" s="58" t="n">
        <f aca="false">AN42-X42</f>
        <v>0</v>
      </c>
    </row>
    <row r="43" customFormat="false" ht="11.25" hidden="false" customHeight="false" outlineLevel="0" collapsed="false">
      <c r="A43" s="59"/>
      <c r="B43" s="49" t="s">
        <v>49</v>
      </c>
      <c r="C43" s="49" t="n">
        <v>22</v>
      </c>
      <c r="D43" s="69" t="n">
        <f aca="false">L43</f>
        <v>4506.5808</v>
      </c>
      <c r="E43" s="69" t="n">
        <f aca="false">N43</f>
        <v>42.9378</v>
      </c>
      <c r="F43" s="69" t="n">
        <f aca="false">L43</f>
        <v>4506.5808</v>
      </c>
      <c r="G43" s="69" t="n">
        <f aca="false">O43</f>
        <v>44.2534</v>
      </c>
      <c r="H43" s="69" t="n">
        <f aca="false">U43</f>
        <v>4507.1496</v>
      </c>
      <c r="I43" s="69" t="n">
        <f aca="false">W43</f>
        <v>42.961</v>
      </c>
      <c r="J43" s="69" t="n">
        <f aca="false">U43</f>
        <v>4507.1496</v>
      </c>
      <c r="K43" s="69" t="n">
        <f aca="false">X43</f>
        <v>44.2871</v>
      </c>
      <c r="L43" s="51" t="n">
        <v>4506.5808</v>
      </c>
      <c r="M43" s="51" t="n">
        <v>39.9844</v>
      </c>
      <c r="N43" s="51" t="n">
        <v>42.9378</v>
      </c>
      <c r="O43" s="51" t="n">
        <v>44.2534</v>
      </c>
      <c r="P43" s="51" t="n">
        <v>1.022</v>
      </c>
      <c r="Q43" s="51" t="n">
        <v>9537.913</v>
      </c>
      <c r="R43" s="53" t="n">
        <v>19.733</v>
      </c>
      <c r="S43" s="51" t="n">
        <f aca="false">Q43/3600</f>
        <v>2.64942027777778</v>
      </c>
      <c r="T43" s="68"/>
      <c r="U43" s="51" t="n">
        <v>4507.1496</v>
      </c>
      <c r="V43" s="51" t="n">
        <v>40.0254</v>
      </c>
      <c r="W43" s="51" t="n">
        <v>42.961</v>
      </c>
      <c r="X43" s="51" t="n">
        <v>44.2871</v>
      </c>
      <c r="Y43" s="51" t="n">
        <v>1.027</v>
      </c>
      <c r="Z43" s="51" t="n">
        <v>9507.001</v>
      </c>
      <c r="AA43" s="53" t="n">
        <v>21.312</v>
      </c>
      <c r="AB43" s="51" t="n">
        <f aca="false">Z43/3600</f>
        <v>2.64083361111111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9733</v>
      </c>
      <c r="AH43" s="38" t="n">
        <f aca="false">S43/100</f>
        <v>0.0264942027777778</v>
      </c>
      <c r="AI43" s="38" t="n">
        <f aca="false">AA43/100</f>
        <v>0.21312</v>
      </c>
      <c r="AJ43" s="38" t="n">
        <f aca="false">AB43/100</f>
        <v>0.0264083361111111</v>
      </c>
      <c r="AK43" s="56" t="n">
        <v>4507.1496</v>
      </c>
      <c r="AL43" s="57" t="n">
        <v>40.0254</v>
      </c>
      <c r="AM43" s="57" t="n">
        <v>42.961</v>
      </c>
      <c r="AN43" s="57" t="n">
        <v>44.2871</v>
      </c>
      <c r="AO43" s="57" t="n">
        <v>13557.188</v>
      </c>
      <c r="AP43" s="58" t="n">
        <f aca="false">AK43-U43</f>
        <v>0</v>
      </c>
      <c r="AQ43" s="58" t="n">
        <f aca="false">AL43-V43</f>
        <v>0</v>
      </c>
      <c r="AR43" s="58" t="n">
        <f aca="false">AM43-W43</f>
        <v>0</v>
      </c>
      <c r="AS43" s="58" t="n">
        <f aca="false">AN43-X43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2027.2264</v>
      </c>
      <c r="E44" s="70" t="n">
        <f aca="false">N44</f>
        <v>40.9109</v>
      </c>
      <c r="F44" s="70" t="n">
        <f aca="false">L44</f>
        <v>2027.2264</v>
      </c>
      <c r="G44" s="70" t="n">
        <f aca="false">O44</f>
        <v>41.9318</v>
      </c>
      <c r="H44" s="70" t="n">
        <f aca="false">U44</f>
        <v>2028.248</v>
      </c>
      <c r="I44" s="70" t="n">
        <f aca="false">W44</f>
        <v>40.9268</v>
      </c>
      <c r="J44" s="70" t="n">
        <f aca="false">U44</f>
        <v>2028.248</v>
      </c>
      <c r="K44" s="70" t="n">
        <f aca="false">X44</f>
        <v>41.9727</v>
      </c>
      <c r="L44" s="52" t="n">
        <v>2027.2264</v>
      </c>
      <c r="M44" s="52" t="n">
        <v>37.0977</v>
      </c>
      <c r="N44" s="52" t="n">
        <v>40.9109</v>
      </c>
      <c r="O44" s="52" t="n">
        <v>41.9318</v>
      </c>
      <c r="P44" s="52" t="n">
        <v>1.372</v>
      </c>
      <c r="Q44" s="52" t="n">
        <v>8583.542</v>
      </c>
      <c r="R44" s="53" t="n">
        <v>16.145</v>
      </c>
      <c r="S44" s="52" t="n">
        <f aca="false">Q44/3600</f>
        <v>2.38431722222222</v>
      </c>
      <c r="T44" s="54"/>
      <c r="U44" s="52" t="n">
        <v>2028.248</v>
      </c>
      <c r="V44" s="52" t="n">
        <v>37.1691</v>
      </c>
      <c r="W44" s="52" t="n">
        <v>40.9268</v>
      </c>
      <c r="X44" s="52" t="n">
        <v>41.9727</v>
      </c>
      <c r="Y44" s="52" t="n">
        <v>1.374</v>
      </c>
      <c r="Z44" s="52" t="n">
        <v>8638.569</v>
      </c>
      <c r="AA44" s="53" t="n">
        <v>17.906</v>
      </c>
      <c r="AB44" s="52" t="n">
        <f aca="false">Z44/3600</f>
        <v>2.3996025</v>
      </c>
      <c r="AC44" s="54"/>
      <c r="AD44" s="54"/>
      <c r="AE44" s="54"/>
      <c r="AG44" s="38" t="n">
        <f aca="false">R44/100</f>
        <v>0.16145</v>
      </c>
      <c r="AH44" s="38" t="n">
        <f aca="false">S44/100</f>
        <v>0.0238431722222222</v>
      </c>
      <c r="AI44" s="38" t="n">
        <f aca="false">AA44/100</f>
        <v>0.17906</v>
      </c>
      <c r="AJ44" s="38" t="n">
        <f aca="false">AB44/100</f>
        <v>0.023996025</v>
      </c>
      <c r="AK44" s="60" t="n">
        <v>2028.248</v>
      </c>
      <c r="AL44" s="61" t="n">
        <v>37.1691</v>
      </c>
      <c r="AM44" s="61" t="n">
        <v>40.9268</v>
      </c>
      <c r="AN44" s="61" t="n">
        <v>41.9727</v>
      </c>
      <c r="AO44" s="61" t="n">
        <v>12427.453</v>
      </c>
      <c r="AP44" s="58" t="n">
        <f aca="false">AK44-U44</f>
        <v>0</v>
      </c>
      <c r="AQ44" s="58" t="n">
        <f aca="false">AL44-V44</f>
        <v>0</v>
      </c>
      <c r="AR44" s="58" t="n">
        <f aca="false">AM44-W44</f>
        <v>0</v>
      </c>
      <c r="AS44" s="58" t="n">
        <f aca="false">AN44-X44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77.372</v>
      </c>
      <c r="E45" s="70" t="n">
        <f aca="false">N45</f>
        <v>38.9362</v>
      </c>
      <c r="F45" s="70" t="n">
        <f aca="false">L45</f>
        <v>977.372</v>
      </c>
      <c r="G45" s="70" t="n">
        <f aca="false">O45</f>
        <v>39.7633</v>
      </c>
      <c r="H45" s="70" t="n">
        <f aca="false">U45</f>
        <v>976.04</v>
      </c>
      <c r="I45" s="70" t="n">
        <f aca="false">W45</f>
        <v>38.9504</v>
      </c>
      <c r="J45" s="70" t="n">
        <f aca="false">U45</f>
        <v>976.04</v>
      </c>
      <c r="K45" s="70" t="n">
        <f aca="false">X45</f>
        <v>39.8437</v>
      </c>
      <c r="L45" s="52" t="n">
        <v>977.372</v>
      </c>
      <c r="M45" s="52" t="n">
        <v>34.1518</v>
      </c>
      <c r="N45" s="52" t="n">
        <v>38.9362</v>
      </c>
      <c r="O45" s="52" t="n">
        <v>39.7633</v>
      </c>
      <c r="P45" s="52" t="n">
        <v>1.645</v>
      </c>
      <c r="Q45" s="52" t="n">
        <v>8029.532</v>
      </c>
      <c r="R45" s="53" t="n">
        <v>13.993</v>
      </c>
      <c r="S45" s="52" t="n">
        <f aca="false">Q45/3600</f>
        <v>2.23042555555556</v>
      </c>
      <c r="T45" s="54"/>
      <c r="U45" s="52" t="n">
        <v>976.04</v>
      </c>
      <c r="V45" s="52" t="n">
        <v>34.2425</v>
      </c>
      <c r="W45" s="52" t="n">
        <v>38.9504</v>
      </c>
      <c r="X45" s="52" t="n">
        <v>39.8437</v>
      </c>
      <c r="Y45" s="52" t="n">
        <v>1.642</v>
      </c>
      <c r="Z45" s="52" t="n">
        <v>8069.813</v>
      </c>
      <c r="AA45" s="53" t="n">
        <v>15.662</v>
      </c>
      <c r="AB45" s="52" t="n">
        <f aca="false">Z45/3600</f>
        <v>2.24161472222222</v>
      </c>
      <c r="AC45" s="54"/>
      <c r="AD45" s="54"/>
      <c r="AE45" s="54"/>
      <c r="AG45" s="38" t="n">
        <f aca="false">R45/100</f>
        <v>0.13993</v>
      </c>
      <c r="AH45" s="38" t="n">
        <f aca="false">S45/100</f>
        <v>0.0223042555555556</v>
      </c>
      <c r="AI45" s="38" t="n">
        <f aca="false">AA45/100</f>
        <v>0.15662</v>
      </c>
      <c r="AJ45" s="38" t="n">
        <f aca="false">AB45/100</f>
        <v>0.0224161472222222</v>
      </c>
      <c r="AK45" s="60" t="n">
        <v>976.04</v>
      </c>
      <c r="AL45" s="61" t="n">
        <v>34.2425</v>
      </c>
      <c r="AM45" s="61" t="n">
        <v>38.9504</v>
      </c>
      <c r="AN45" s="61" t="n">
        <v>39.8437</v>
      </c>
      <c r="AO45" s="61" t="n">
        <v>11552.64</v>
      </c>
      <c r="AP45" s="58" t="n">
        <f aca="false">AK45-U45</f>
        <v>0</v>
      </c>
      <c r="AQ45" s="58" t="n">
        <f aca="false">AL45-V45</f>
        <v>0</v>
      </c>
      <c r="AR45" s="58" t="n">
        <f aca="false">AM45-W45</f>
        <v>0</v>
      </c>
      <c r="AS45" s="58" t="n">
        <f aca="false">AN45-X45</f>
        <v>0</v>
      </c>
    </row>
    <row r="46" customFormat="false" ht="12" hidden="false" customHeight="false" outlineLevel="0" collapsed="false">
      <c r="A46" s="59"/>
      <c r="B46" s="62"/>
      <c r="C46" s="62" t="n">
        <v>37</v>
      </c>
      <c r="D46" s="71" t="n">
        <f aca="false">L46</f>
        <v>488.0016</v>
      </c>
      <c r="E46" s="71" t="n">
        <f aca="false">N46</f>
        <v>37.0742</v>
      </c>
      <c r="F46" s="71" t="n">
        <f aca="false">L46</f>
        <v>488.0016</v>
      </c>
      <c r="G46" s="71" t="n">
        <f aca="false">O46</f>
        <v>37.7409</v>
      </c>
      <c r="H46" s="71" t="n">
        <f aca="false">U46</f>
        <v>489.0632</v>
      </c>
      <c r="I46" s="71" t="n">
        <f aca="false">W46</f>
        <v>37.103</v>
      </c>
      <c r="J46" s="71" t="n">
        <f aca="false">U46</f>
        <v>489.0632</v>
      </c>
      <c r="K46" s="71" t="n">
        <f aca="false">X46</f>
        <v>37.8121</v>
      </c>
      <c r="L46" s="64" t="n">
        <v>488.0016</v>
      </c>
      <c r="M46" s="64" t="n">
        <v>31.2743</v>
      </c>
      <c r="N46" s="64" t="n">
        <v>37.0742</v>
      </c>
      <c r="O46" s="64" t="n">
        <v>37.7409</v>
      </c>
      <c r="P46" s="64" t="n">
        <v>1.76</v>
      </c>
      <c r="Q46" s="64" t="n">
        <v>7668.922</v>
      </c>
      <c r="R46" s="64" t="n">
        <v>12.511</v>
      </c>
      <c r="S46" s="64" t="n">
        <f aca="false">Q46/3600</f>
        <v>2.13025611111111</v>
      </c>
      <c r="T46" s="62"/>
      <c r="U46" s="64" t="n">
        <v>489.0632</v>
      </c>
      <c r="V46" s="64" t="n">
        <v>31.3941</v>
      </c>
      <c r="W46" s="64" t="n">
        <v>37.103</v>
      </c>
      <c r="X46" s="64" t="n">
        <v>37.8121</v>
      </c>
      <c r="Y46" s="64" t="n">
        <v>1.754</v>
      </c>
      <c r="Z46" s="64" t="n">
        <v>7752.545</v>
      </c>
      <c r="AA46" s="64" t="n">
        <v>13.965</v>
      </c>
      <c r="AB46" s="64" t="n">
        <f aca="false">Z46/3600</f>
        <v>2.15348472222222</v>
      </c>
      <c r="AC46" s="62"/>
      <c r="AD46" s="62"/>
      <c r="AE46" s="62"/>
      <c r="AG46" s="38" t="n">
        <f aca="false">R46/100</f>
        <v>0.12511</v>
      </c>
      <c r="AH46" s="38" t="n">
        <f aca="false">S46/100</f>
        <v>0.0213025611111111</v>
      </c>
      <c r="AI46" s="38" t="n">
        <f aca="false">AA46/100</f>
        <v>0.13965</v>
      </c>
      <c r="AJ46" s="38" t="n">
        <f aca="false">AB46/100</f>
        <v>0.0215348472222222</v>
      </c>
      <c r="AK46" s="65" t="n">
        <v>489.0632</v>
      </c>
      <c r="AL46" s="66" t="n">
        <v>31.3941</v>
      </c>
      <c r="AM46" s="66" t="n">
        <v>37.103</v>
      </c>
      <c r="AN46" s="66" t="n">
        <v>37.8121</v>
      </c>
      <c r="AO46" s="66" t="n">
        <v>11056.671</v>
      </c>
      <c r="AP46" s="58" t="n">
        <f aca="false">AK46-U46</f>
        <v>0</v>
      </c>
      <c r="AQ46" s="58" t="n">
        <f aca="false">AL46-V46</f>
        <v>0</v>
      </c>
      <c r="AR46" s="58" t="n">
        <f aca="false">AM46-W46</f>
        <v>0</v>
      </c>
      <c r="AS46" s="58" t="n">
        <f aca="false">AN46-X46</f>
        <v>0</v>
      </c>
    </row>
    <row r="47" customFormat="false" ht="11.25" hidden="false" customHeight="false" outlineLevel="0" collapsed="false">
      <c r="A47" s="59"/>
      <c r="B47" s="49" t="s">
        <v>50</v>
      </c>
      <c r="C47" s="49" t="n">
        <v>22</v>
      </c>
      <c r="D47" s="69" t="n">
        <f aca="false">L47</f>
        <v>8864.5088</v>
      </c>
      <c r="E47" s="69" t="n">
        <f aca="false">N47</f>
        <v>40.7572</v>
      </c>
      <c r="F47" s="69" t="n">
        <f aca="false">L47</f>
        <v>8864.5088</v>
      </c>
      <c r="G47" s="69" t="n">
        <f aca="false">O47</f>
        <v>41.6362</v>
      </c>
      <c r="H47" s="69" t="n">
        <f aca="false">U47</f>
        <v>8848.316</v>
      </c>
      <c r="I47" s="69" t="n">
        <f aca="false">W47</f>
        <v>40.7612</v>
      </c>
      <c r="J47" s="69" t="n">
        <f aca="false">U47</f>
        <v>8848.316</v>
      </c>
      <c r="K47" s="69" t="n">
        <f aca="false">X47</f>
        <v>41.6355</v>
      </c>
      <c r="L47" s="51" t="n">
        <v>8864.5088</v>
      </c>
      <c r="M47" s="51" t="n">
        <v>38.0691</v>
      </c>
      <c r="N47" s="51" t="n">
        <v>40.7572</v>
      </c>
      <c r="O47" s="51" t="n">
        <v>41.6362</v>
      </c>
      <c r="P47" s="51" t="n">
        <v>0.865</v>
      </c>
      <c r="Q47" s="51" t="n">
        <v>9330.44</v>
      </c>
      <c r="R47" s="53" t="n">
        <v>22.182</v>
      </c>
      <c r="S47" s="51" t="n">
        <f aca="false">Q47/3600</f>
        <v>2.59178888888889</v>
      </c>
      <c r="T47" s="68"/>
      <c r="U47" s="51" t="n">
        <v>8848.316</v>
      </c>
      <c r="V47" s="51" t="n">
        <v>38.0751</v>
      </c>
      <c r="W47" s="51" t="n">
        <v>40.7612</v>
      </c>
      <c r="X47" s="51" t="n">
        <v>41.6355</v>
      </c>
      <c r="Y47" s="51" t="n">
        <v>0.869</v>
      </c>
      <c r="Z47" s="51" t="n">
        <v>9376.266</v>
      </c>
      <c r="AA47" s="53" t="n">
        <v>23.076</v>
      </c>
      <c r="AB47" s="51" t="n">
        <f aca="false">Z47/3600</f>
        <v>2.60451833333333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182</v>
      </c>
      <c r="AH47" s="38" t="n">
        <f aca="false">S47/100</f>
        <v>0.0259178888888889</v>
      </c>
      <c r="AI47" s="38" t="n">
        <f aca="false">AA47/100</f>
        <v>0.23076</v>
      </c>
      <c r="AJ47" s="38" t="n">
        <f aca="false">AB47/100</f>
        <v>0.0260451833333333</v>
      </c>
      <c r="AK47" s="56" t="n">
        <v>8848.316</v>
      </c>
      <c r="AL47" s="57" t="n">
        <v>38.0751</v>
      </c>
      <c r="AM47" s="57" t="n">
        <v>40.7612</v>
      </c>
      <c r="AN47" s="57" t="n">
        <v>41.6355</v>
      </c>
      <c r="AO47" s="57" t="n">
        <v>13196.281</v>
      </c>
      <c r="AP47" s="58" t="n">
        <f aca="false">AK47-U47</f>
        <v>0</v>
      </c>
      <c r="AQ47" s="58" t="n">
        <f aca="false">AL47-V47</f>
        <v>0</v>
      </c>
      <c r="AR47" s="58" t="n">
        <f aca="false">AM47-W47</f>
        <v>0</v>
      </c>
      <c r="AS47" s="58" t="n">
        <f aca="false">AN47-X47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789.88</v>
      </c>
      <c r="E48" s="70" t="n">
        <f aca="false">N48</f>
        <v>38.1814</v>
      </c>
      <c r="F48" s="70" t="n">
        <f aca="false">L48</f>
        <v>3789.88</v>
      </c>
      <c r="G48" s="70" t="n">
        <f aca="false">O48</f>
        <v>39.0367</v>
      </c>
      <c r="H48" s="70" t="n">
        <f aca="false">U48</f>
        <v>3778.0912</v>
      </c>
      <c r="I48" s="70" t="n">
        <f aca="false">W48</f>
        <v>38.1758</v>
      </c>
      <c r="J48" s="70" t="n">
        <f aca="false">U48</f>
        <v>3778.0912</v>
      </c>
      <c r="K48" s="70" t="n">
        <f aca="false">X48</f>
        <v>39.0252</v>
      </c>
      <c r="L48" s="52" t="n">
        <v>3789.88</v>
      </c>
      <c r="M48" s="52" t="n">
        <v>34.2328</v>
      </c>
      <c r="N48" s="52" t="n">
        <v>38.1814</v>
      </c>
      <c r="O48" s="52" t="n">
        <v>39.0367</v>
      </c>
      <c r="P48" s="52" t="n">
        <v>1.348</v>
      </c>
      <c r="Q48" s="52" t="n">
        <v>8088.834</v>
      </c>
      <c r="R48" s="53" t="n">
        <v>17.003</v>
      </c>
      <c r="S48" s="52" t="n">
        <f aca="false">Q48/3600</f>
        <v>2.24689833333333</v>
      </c>
      <c r="T48" s="54"/>
      <c r="U48" s="52" t="n">
        <v>3778.0912</v>
      </c>
      <c r="V48" s="52" t="n">
        <v>34.2669</v>
      </c>
      <c r="W48" s="52" t="n">
        <v>38.1758</v>
      </c>
      <c r="X48" s="52" t="n">
        <v>39.0252</v>
      </c>
      <c r="Y48" s="52" t="n">
        <v>1.348</v>
      </c>
      <c r="Z48" s="52" t="n">
        <v>8057.123</v>
      </c>
      <c r="AA48" s="53" t="n">
        <v>18.257</v>
      </c>
      <c r="AB48" s="52" t="n">
        <f aca="false">Z48/3600</f>
        <v>2.23808972222222</v>
      </c>
      <c r="AC48" s="54"/>
      <c r="AD48" s="54"/>
      <c r="AE48" s="54"/>
      <c r="AG48" s="38" t="n">
        <f aca="false">R48/100</f>
        <v>0.17003</v>
      </c>
      <c r="AH48" s="38" t="n">
        <f aca="false">S48/100</f>
        <v>0.0224689833333333</v>
      </c>
      <c r="AI48" s="38" t="n">
        <f aca="false">AA48/100</f>
        <v>0.18257</v>
      </c>
      <c r="AJ48" s="38" t="n">
        <f aca="false">AB48/100</f>
        <v>0.0223808972222222</v>
      </c>
      <c r="AK48" s="60" t="n">
        <v>3778.0912</v>
      </c>
      <c r="AL48" s="61" t="n">
        <v>34.2669</v>
      </c>
      <c r="AM48" s="61" t="n">
        <v>38.1758</v>
      </c>
      <c r="AN48" s="61" t="n">
        <v>39.0252</v>
      </c>
      <c r="AO48" s="61" t="n">
        <v>11554.125</v>
      </c>
      <c r="AP48" s="58" t="n">
        <f aca="false">AK48-U48</f>
        <v>0</v>
      </c>
      <c r="AQ48" s="58" t="n">
        <f aca="false">AL48-V48</f>
        <v>0</v>
      </c>
      <c r="AR48" s="58" t="n">
        <f aca="false">AM48-W48</f>
        <v>0</v>
      </c>
      <c r="AS48" s="58" t="n">
        <f aca="false">AN48-X48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46.2056</v>
      </c>
      <c r="E49" s="70" t="n">
        <f aca="false">N49</f>
        <v>35.9817</v>
      </c>
      <c r="F49" s="70" t="n">
        <f aca="false">L49</f>
        <v>1646.2056</v>
      </c>
      <c r="G49" s="70" t="n">
        <f aca="false">O49</f>
        <v>36.7875</v>
      </c>
      <c r="H49" s="70" t="n">
        <f aca="false">U49</f>
        <v>1638.8328</v>
      </c>
      <c r="I49" s="70" t="n">
        <f aca="false">W49</f>
        <v>35.9785</v>
      </c>
      <c r="J49" s="70" t="n">
        <f aca="false">U49</f>
        <v>1638.8328</v>
      </c>
      <c r="K49" s="70" t="n">
        <f aca="false">X49</f>
        <v>36.7667</v>
      </c>
      <c r="L49" s="52" t="n">
        <v>1646.2056</v>
      </c>
      <c r="M49" s="52" t="n">
        <v>30.8388</v>
      </c>
      <c r="N49" s="52" t="n">
        <v>35.9817</v>
      </c>
      <c r="O49" s="52" t="n">
        <v>36.7875</v>
      </c>
      <c r="P49" s="52" t="n">
        <v>1.631</v>
      </c>
      <c r="Q49" s="52" t="n">
        <v>7275.293</v>
      </c>
      <c r="R49" s="53" t="n">
        <v>13.899</v>
      </c>
      <c r="S49" s="52" t="n">
        <f aca="false">Q49/3600</f>
        <v>2.02091472222222</v>
      </c>
      <c r="T49" s="54"/>
      <c r="U49" s="52" t="n">
        <v>1638.8328</v>
      </c>
      <c r="V49" s="52" t="n">
        <v>30.8859</v>
      </c>
      <c r="W49" s="52" t="n">
        <v>35.9785</v>
      </c>
      <c r="X49" s="52" t="n">
        <v>36.7667</v>
      </c>
      <c r="Y49" s="52" t="n">
        <v>1.63</v>
      </c>
      <c r="Z49" s="52" t="n">
        <v>7340.709</v>
      </c>
      <c r="AA49" s="53" t="n">
        <v>15.239</v>
      </c>
      <c r="AB49" s="52" t="n">
        <f aca="false">Z49/3600</f>
        <v>2.03908583333333</v>
      </c>
      <c r="AC49" s="54"/>
      <c r="AD49" s="54"/>
      <c r="AE49" s="54"/>
      <c r="AG49" s="38" t="n">
        <f aca="false">R49/100</f>
        <v>0.13899</v>
      </c>
      <c r="AH49" s="38" t="n">
        <f aca="false">S49/100</f>
        <v>0.0202091472222222</v>
      </c>
      <c r="AI49" s="38" t="n">
        <f aca="false">AA49/100</f>
        <v>0.15239</v>
      </c>
      <c r="AJ49" s="38" t="n">
        <f aca="false">AB49/100</f>
        <v>0.0203908583333333</v>
      </c>
      <c r="AK49" s="60" t="n">
        <v>1638.8328</v>
      </c>
      <c r="AL49" s="61" t="n">
        <v>30.8859</v>
      </c>
      <c r="AM49" s="61" t="n">
        <v>35.9785</v>
      </c>
      <c r="AN49" s="61" t="n">
        <v>36.7667</v>
      </c>
      <c r="AO49" s="61" t="n">
        <v>10586.75</v>
      </c>
      <c r="AP49" s="58" t="n">
        <f aca="false">AK49-U49</f>
        <v>0</v>
      </c>
      <c r="AQ49" s="58" t="n">
        <f aca="false">AL49-V49</f>
        <v>0</v>
      </c>
      <c r="AR49" s="58" t="n">
        <f aca="false">AM49-W49</f>
        <v>0</v>
      </c>
      <c r="AS49" s="58" t="n">
        <f aca="false">AN49-X49</f>
        <v>0</v>
      </c>
    </row>
    <row r="50" customFormat="false" ht="12" hidden="false" customHeight="false" outlineLevel="0" collapsed="false">
      <c r="A50" s="59"/>
      <c r="B50" s="62"/>
      <c r="C50" s="62" t="n">
        <v>37</v>
      </c>
      <c r="D50" s="71" t="n">
        <f aca="false">L50</f>
        <v>688.2888</v>
      </c>
      <c r="E50" s="71" t="n">
        <f aca="false">N50</f>
        <v>34.0229</v>
      </c>
      <c r="F50" s="71" t="n">
        <f aca="false">L50</f>
        <v>688.2888</v>
      </c>
      <c r="G50" s="71" t="n">
        <f aca="false">O50</f>
        <v>34.7904</v>
      </c>
      <c r="H50" s="71" t="n">
        <f aca="false">U50</f>
        <v>686.5576</v>
      </c>
      <c r="I50" s="71" t="n">
        <f aca="false">W50</f>
        <v>33.9806</v>
      </c>
      <c r="J50" s="71" t="n">
        <f aca="false">U50</f>
        <v>686.5576</v>
      </c>
      <c r="K50" s="71" t="n">
        <f aca="false">X50</f>
        <v>34.7618</v>
      </c>
      <c r="L50" s="64" t="n">
        <v>688.2888</v>
      </c>
      <c r="M50" s="64" t="n">
        <v>27.6213</v>
      </c>
      <c r="N50" s="64" t="n">
        <v>34.0229</v>
      </c>
      <c r="O50" s="64" t="n">
        <v>34.7904</v>
      </c>
      <c r="P50" s="64" t="n">
        <v>1.799</v>
      </c>
      <c r="Q50" s="64" t="n">
        <v>6801.992</v>
      </c>
      <c r="R50" s="64" t="n">
        <v>11.809</v>
      </c>
      <c r="S50" s="64" t="n">
        <f aca="false">Q50/3600</f>
        <v>1.88944222222222</v>
      </c>
      <c r="T50" s="62"/>
      <c r="U50" s="64" t="n">
        <v>686.5576</v>
      </c>
      <c r="V50" s="64" t="n">
        <v>27.7081</v>
      </c>
      <c r="W50" s="64" t="n">
        <v>33.9806</v>
      </c>
      <c r="X50" s="64" t="n">
        <v>34.7618</v>
      </c>
      <c r="Y50" s="64" t="n">
        <v>1.799</v>
      </c>
      <c r="Z50" s="64" t="n">
        <v>6855.332</v>
      </c>
      <c r="AA50" s="64" t="n">
        <v>13.205</v>
      </c>
      <c r="AB50" s="64" t="n">
        <f aca="false">Z50/3600</f>
        <v>1.90425888888889</v>
      </c>
      <c r="AC50" s="62"/>
      <c r="AD50" s="62"/>
      <c r="AE50" s="62"/>
      <c r="AG50" s="38" t="n">
        <f aca="false">R50/100</f>
        <v>0.11809</v>
      </c>
      <c r="AH50" s="38" t="n">
        <f aca="false">S50/100</f>
        <v>0.0188944222222222</v>
      </c>
      <c r="AI50" s="38" t="n">
        <f aca="false">AA50/100</f>
        <v>0.13205</v>
      </c>
      <c r="AJ50" s="38" t="n">
        <f aca="false">AB50/100</f>
        <v>0.0190425888888889</v>
      </c>
      <c r="AK50" s="65" t="n">
        <v>686.5576</v>
      </c>
      <c r="AL50" s="66" t="n">
        <v>27.7081</v>
      </c>
      <c r="AM50" s="66" t="n">
        <v>33.9806</v>
      </c>
      <c r="AN50" s="66" t="n">
        <v>34.7618</v>
      </c>
      <c r="AO50" s="66" t="n">
        <v>9916.093</v>
      </c>
      <c r="AP50" s="58" t="n">
        <f aca="false">AK50-U50</f>
        <v>0</v>
      </c>
      <c r="AQ50" s="58" t="n">
        <f aca="false">AL50-V50</f>
        <v>0</v>
      </c>
      <c r="AR50" s="58" t="n">
        <f aca="false">AM50-W50</f>
        <v>0</v>
      </c>
      <c r="AS50" s="58" t="n">
        <f aca="false">AN50-X50</f>
        <v>0</v>
      </c>
    </row>
    <row r="51" customFormat="false" ht="11.25" hidden="false" customHeight="false" outlineLevel="0" collapsed="false">
      <c r="A51" s="59"/>
      <c r="B51" s="49" t="s">
        <v>51</v>
      </c>
      <c r="C51" s="49" t="n">
        <v>22</v>
      </c>
      <c r="D51" s="69" t="n">
        <f aca="false">L51</f>
        <v>5934.2472</v>
      </c>
      <c r="E51" s="69" t="n">
        <f aca="false">N51</f>
        <v>41.3768</v>
      </c>
      <c r="F51" s="69" t="n">
        <f aca="false">L51</f>
        <v>5934.2472</v>
      </c>
      <c r="G51" s="69" t="n">
        <f aca="false">O51</f>
        <v>42.6917</v>
      </c>
      <c r="H51" s="69" t="n">
        <f aca="false">U51</f>
        <v>5941.2288</v>
      </c>
      <c r="I51" s="69" t="n">
        <f aca="false">W51</f>
        <v>41.3891</v>
      </c>
      <c r="J51" s="69" t="n">
        <f aca="false">U51</f>
        <v>5941.2288</v>
      </c>
      <c r="K51" s="69" t="n">
        <f aca="false">X51</f>
        <v>42.7084</v>
      </c>
      <c r="L51" s="51" t="n">
        <v>5934.2472</v>
      </c>
      <c r="M51" s="51" t="n">
        <v>39.629</v>
      </c>
      <c r="N51" s="51" t="n">
        <v>41.3768</v>
      </c>
      <c r="O51" s="51" t="n">
        <v>42.6917</v>
      </c>
      <c r="P51" s="51" t="n">
        <v>0.797</v>
      </c>
      <c r="Q51" s="51" t="n">
        <v>6581.719</v>
      </c>
      <c r="R51" s="53" t="n">
        <v>14.242</v>
      </c>
      <c r="S51" s="51" t="n">
        <f aca="false">Q51/3600</f>
        <v>1.82825527777778</v>
      </c>
      <c r="T51" s="68"/>
      <c r="U51" s="51" t="n">
        <v>5941.2288</v>
      </c>
      <c r="V51" s="51" t="n">
        <v>39.6594</v>
      </c>
      <c r="W51" s="51" t="n">
        <v>41.3891</v>
      </c>
      <c r="X51" s="51" t="n">
        <v>42.7084</v>
      </c>
      <c r="Y51" s="51" t="n">
        <v>0.8</v>
      </c>
      <c r="Z51" s="51" t="n">
        <v>6160.443</v>
      </c>
      <c r="AA51" s="53" t="n">
        <v>15.218</v>
      </c>
      <c r="AB51" s="51" t="n">
        <f aca="false">Z51/3600</f>
        <v>1.7112341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242</v>
      </c>
      <c r="AH51" s="38" t="n">
        <f aca="false">S51/100</f>
        <v>0.0182825527777778</v>
      </c>
      <c r="AI51" s="38" t="n">
        <f aca="false">AA51/100</f>
        <v>0.15218</v>
      </c>
      <c r="AJ51" s="38" t="n">
        <f aca="false">AB51/100</f>
        <v>0.0171123416666667</v>
      </c>
      <c r="AK51" s="56" t="n">
        <v>5941.2288</v>
      </c>
      <c r="AL51" s="57" t="n">
        <v>39.6594</v>
      </c>
      <c r="AM51" s="57" t="n">
        <v>41.3891</v>
      </c>
      <c r="AN51" s="57" t="n">
        <v>42.7084</v>
      </c>
      <c r="AO51" s="57" t="n">
        <v>8662.375</v>
      </c>
      <c r="AP51" s="58" t="n">
        <f aca="false">AK51-U51</f>
        <v>0</v>
      </c>
      <c r="AQ51" s="58" t="n">
        <f aca="false">AL51-V51</f>
        <v>0</v>
      </c>
      <c r="AR51" s="58" t="n">
        <f aca="false">AM51-W51</f>
        <v>0</v>
      </c>
      <c r="AS51" s="58" t="n">
        <f aca="false">AN51-X51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425.7944</v>
      </c>
      <c r="E52" s="70" t="n">
        <f aca="false">N52</f>
        <v>38.7715</v>
      </c>
      <c r="F52" s="70" t="n">
        <f aca="false">L52</f>
        <v>2425.7944</v>
      </c>
      <c r="G52" s="70" t="n">
        <f aca="false">O52</f>
        <v>40.3036</v>
      </c>
      <c r="H52" s="70" t="n">
        <f aca="false">U52</f>
        <v>2431.3336</v>
      </c>
      <c r="I52" s="70" t="n">
        <f aca="false">W52</f>
        <v>38.7762</v>
      </c>
      <c r="J52" s="70" t="n">
        <f aca="false">U52</f>
        <v>2431.3336</v>
      </c>
      <c r="K52" s="70" t="n">
        <f aca="false">X52</f>
        <v>40.3337</v>
      </c>
      <c r="L52" s="52" t="n">
        <v>2425.7944</v>
      </c>
      <c r="M52" s="52" t="n">
        <v>36.0441</v>
      </c>
      <c r="N52" s="52" t="n">
        <v>38.7715</v>
      </c>
      <c r="O52" s="52" t="n">
        <v>40.3036</v>
      </c>
      <c r="P52" s="52" t="n">
        <v>1.166</v>
      </c>
      <c r="Q52" s="52" t="n">
        <v>5354.999</v>
      </c>
      <c r="R52" s="53" t="n">
        <v>11.091</v>
      </c>
      <c r="S52" s="52" t="n">
        <f aca="false">Q52/3600</f>
        <v>1.48749972222222</v>
      </c>
      <c r="T52" s="54"/>
      <c r="U52" s="52" t="n">
        <v>2431.3336</v>
      </c>
      <c r="V52" s="52" t="n">
        <v>36.0843</v>
      </c>
      <c r="W52" s="52" t="n">
        <v>38.7762</v>
      </c>
      <c r="X52" s="52" t="n">
        <v>40.3337</v>
      </c>
      <c r="Y52" s="52" t="n">
        <v>1.167</v>
      </c>
      <c r="Z52" s="52" t="n">
        <v>5365.015</v>
      </c>
      <c r="AA52" s="53" t="n">
        <v>12.136</v>
      </c>
      <c r="AB52" s="52" t="n">
        <f aca="false">Z52/3600</f>
        <v>1.49028194444444</v>
      </c>
      <c r="AC52" s="54"/>
      <c r="AD52" s="54"/>
      <c r="AE52" s="54"/>
      <c r="AG52" s="38" t="n">
        <f aca="false">R52/100</f>
        <v>0.11091</v>
      </c>
      <c r="AH52" s="38" t="n">
        <f aca="false">S52/100</f>
        <v>0.0148749972222222</v>
      </c>
      <c r="AI52" s="38" t="n">
        <f aca="false">AA52/100</f>
        <v>0.12136</v>
      </c>
      <c r="AJ52" s="38" t="n">
        <f aca="false">AB52/100</f>
        <v>0.0149028194444444</v>
      </c>
      <c r="AK52" s="60" t="n">
        <v>2431.3336</v>
      </c>
      <c r="AL52" s="61" t="n">
        <v>36.0843</v>
      </c>
      <c r="AM52" s="61" t="n">
        <v>38.7762</v>
      </c>
      <c r="AN52" s="61" t="n">
        <v>40.3337</v>
      </c>
      <c r="AO52" s="61" t="n">
        <v>7667.469</v>
      </c>
      <c r="AP52" s="58" t="n">
        <f aca="false">AK52-U52</f>
        <v>0</v>
      </c>
      <c r="AQ52" s="58" t="n">
        <f aca="false">AL52-V52</f>
        <v>0</v>
      </c>
      <c r="AR52" s="58" t="n">
        <f aca="false">AM52-W52</f>
        <v>0</v>
      </c>
      <c r="AS52" s="58" t="n">
        <f aca="false">AN52-X52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88.8128</v>
      </c>
      <c r="E53" s="70" t="n">
        <f aca="false">N53</f>
        <v>36.6032</v>
      </c>
      <c r="F53" s="70" t="n">
        <f aca="false">L53</f>
        <v>1088.8128</v>
      </c>
      <c r="G53" s="70" t="n">
        <f aca="false">O53</f>
        <v>38.2221</v>
      </c>
      <c r="H53" s="70" t="n">
        <f aca="false">U53</f>
        <v>1089.8568</v>
      </c>
      <c r="I53" s="70" t="n">
        <f aca="false">W53</f>
        <v>36.631</v>
      </c>
      <c r="J53" s="70" t="n">
        <f aca="false">U53</f>
        <v>1089.8568</v>
      </c>
      <c r="K53" s="70" t="n">
        <f aca="false">X53</f>
        <v>38.2664</v>
      </c>
      <c r="L53" s="52" t="n">
        <v>1088.8128</v>
      </c>
      <c r="M53" s="52" t="n">
        <v>32.92</v>
      </c>
      <c r="N53" s="52" t="n">
        <v>36.6032</v>
      </c>
      <c r="O53" s="52" t="n">
        <v>38.2221</v>
      </c>
      <c r="P53" s="52" t="n">
        <v>1.488</v>
      </c>
      <c r="Q53" s="52" t="n">
        <v>4817.934</v>
      </c>
      <c r="R53" s="53" t="n">
        <v>9.172</v>
      </c>
      <c r="S53" s="52" t="n">
        <f aca="false">Q53/3600</f>
        <v>1.338315</v>
      </c>
      <c r="T53" s="54"/>
      <c r="U53" s="52" t="n">
        <v>1089.8568</v>
      </c>
      <c r="V53" s="52" t="n">
        <v>32.968</v>
      </c>
      <c r="W53" s="52" t="n">
        <v>36.631</v>
      </c>
      <c r="X53" s="52" t="n">
        <v>38.2664</v>
      </c>
      <c r="Y53" s="52" t="n">
        <v>1.49</v>
      </c>
      <c r="Z53" s="52" t="n">
        <v>4836.538</v>
      </c>
      <c r="AA53" s="53" t="n">
        <v>10.169</v>
      </c>
      <c r="AB53" s="52" t="n">
        <f aca="false">Z53/3600</f>
        <v>1.34348277777778</v>
      </c>
      <c r="AC53" s="54"/>
      <c r="AD53" s="54"/>
      <c r="AE53" s="54"/>
      <c r="AG53" s="38" t="n">
        <f aca="false">R53/100</f>
        <v>0.09172</v>
      </c>
      <c r="AH53" s="38" t="n">
        <f aca="false">S53/100</f>
        <v>0.01338315</v>
      </c>
      <c r="AI53" s="38" t="n">
        <f aca="false">AA53/100</f>
        <v>0.10169</v>
      </c>
      <c r="AJ53" s="38" t="n">
        <f aca="false">AB53/100</f>
        <v>0.0134348277777778</v>
      </c>
      <c r="AK53" s="60" t="n">
        <v>1089.8568</v>
      </c>
      <c r="AL53" s="61" t="n">
        <v>32.968</v>
      </c>
      <c r="AM53" s="61" t="n">
        <v>36.631</v>
      </c>
      <c r="AN53" s="61" t="n">
        <v>38.2664</v>
      </c>
      <c r="AO53" s="61" t="n">
        <v>7000.062</v>
      </c>
      <c r="AP53" s="58" t="n">
        <f aca="false">AK53-U53</f>
        <v>0</v>
      </c>
      <c r="AQ53" s="58" t="n">
        <f aca="false">AL53-V53</f>
        <v>0</v>
      </c>
      <c r="AR53" s="58" t="n">
        <f aca="false">AM53-W53</f>
        <v>0</v>
      </c>
      <c r="AS53" s="58" t="n">
        <f aca="false">AN53-X53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84.5008</v>
      </c>
      <c r="E54" s="71" t="n">
        <f aca="false">N54</f>
        <v>34.7348</v>
      </c>
      <c r="F54" s="71" t="n">
        <f aca="false">L54</f>
        <v>484.5008</v>
      </c>
      <c r="G54" s="71" t="n">
        <f aca="false">O54</f>
        <v>36.2492</v>
      </c>
      <c r="H54" s="71" t="n">
        <f aca="false">U54</f>
        <v>485.1504</v>
      </c>
      <c r="I54" s="71" t="n">
        <f aca="false">W54</f>
        <v>34.764</v>
      </c>
      <c r="J54" s="71" t="n">
        <f aca="false">U54</f>
        <v>485.1504</v>
      </c>
      <c r="K54" s="71" t="n">
        <f aca="false">X54</f>
        <v>36.3425</v>
      </c>
      <c r="L54" s="64" t="n">
        <v>484.5008</v>
      </c>
      <c r="M54" s="64" t="n">
        <v>30.0701</v>
      </c>
      <c r="N54" s="64" t="n">
        <v>34.7348</v>
      </c>
      <c r="O54" s="64" t="n">
        <v>36.2492</v>
      </c>
      <c r="P54" s="64" t="n">
        <v>1.53</v>
      </c>
      <c r="Q54" s="64" t="n">
        <v>4474.074</v>
      </c>
      <c r="R54" s="64" t="n">
        <v>7.815</v>
      </c>
      <c r="S54" s="64" t="n">
        <f aca="false">Q54/3600</f>
        <v>1.24279833333333</v>
      </c>
      <c r="T54" s="62"/>
      <c r="U54" s="64" t="n">
        <v>485.1504</v>
      </c>
      <c r="V54" s="64" t="n">
        <v>30.1186</v>
      </c>
      <c r="W54" s="64" t="n">
        <v>34.764</v>
      </c>
      <c r="X54" s="64" t="n">
        <v>36.3425</v>
      </c>
      <c r="Y54" s="64" t="n">
        <v>1.527</v>
      </c>
      <c r="Z54" s="64" t="n">
        <v>4501.293</v>
      </c>
      <c r="AA54" s="64" t="n">
        <v>8.728</v>
      </c>
      <c r="AB54" s="64" t="n">
        <f aca="false">Z54/3600</f>
        <v>1.25035916666667</v>
      </c>
      <c r="AC54" s="62"/>
      <c r="AD54" s="62"/>
      <c r="AE54" s="62"/>
      <c r="AG54" s="38" t="n">
        <f aca="false">R54/100</f>
        <v>0.07815</v>
      </c>
      <c r="AH54" s="38" t="n">
        <f aca="false">S54/100</f>
        <v>0.0124279833333333</v>
      </c>
      <c r="AI54" s="38" t="n">
        <f aca="false">AA54/100</f>
        <v>0.08728</v>
      </c>
      <c r="AJ54" s="38" t="n">
        <f aca="false">AB54/100</f>
        <v>0.0125035916666667</v>
      </c>
      <c r="AK54" s="65" t="n">
        <v>485.1504</v>
      </c>
      <c r="AL54" s="66" t="n">
        <v>30.1186</v>
      </c>
      <c r="AM54" s="66" t="n">
        <v>34.764</v>
      </c>
      <c r="AN54" s="66" t="n">
        <v>36.3425</v>
      </c>
      <c r="AO54" s="66" t="n">
        <v>6485.359</v>
      </c>
      <c r="AP54" s="58" t="n">
        <f aca="false">AK54-U54</f>
        <v>0</v>
      </c>
      <c r="AQ54" s="58" t="n">
        <f aca="false">AL54-V54</f>
        <v>0</v>
      </c>
      <c r="AR54" s="58" t="n">
        <f aca="false">AM54-W54</f>
        <v>0</v>
      </c>
      <c r="AS54" s="58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9" t="n">
        <f aca="false">L55</f>
        <v>1858.9776</v>
      </c>
      <c r="E55" s="69" t="n">
        <f aca="false">N55</f>
        <v>43.4324</v>
      </c>
      <c r="F55" s="69" t="n">
        <f aca="false">L55</f>
        <v>1858.9776</v>
      </c>
      <c r="G55" s="69" t="n">
        <f aca="false">O55</f>
        <v>42.8241</v>
      </c>
      <c r="H55" s="69" t="n">
        <f aca="false">U55</f>
        <v>1862.4856</v>
      </c>
      <c r="I55" s="69" t="n">
        <f aca="false">W55</f>
        <v>43.4202</v>
      </c>
      <c r="J55" s="69" t="n">
        <f aca="false">U55</f>
        <v>1862.4856</v>
      </c>
      <c r="K55" s="69" t="n">
        <f aca="false">X55</f>
        <v>42.8391</v>
      </c>
      <c r="L55" s="51" t="n">
        <v>1858.9776</v>
      </c>
      <c r="M55" s="51" t="n">
        <v>40.6615</v>
      </c>
      <c r="N55" s="51" t="n">
        <v>43.4324</v>
      </c>
      <c r="O55" s="51" t="n">
        <v>42.8241</v>
      </c>
      <c r="P55" s="51" t="n">
        <v>0.645</v>
      </c>
      <c r="Q55" s="51" t="n">
        <v>2139.906</v>
      </c>
      <c r="R55" s="53" t="n">
        <v>5.116</v>
      </c>
      <c r="S55" s="51" t="n">
        <f aca="false">Q55/3600</f>
        <v>0.594418333333333</v>
      </c>
      <c r="T55" s="68"/>
      <c r="U55" s="51" t="n">
        <v>1862.4856</v>
      </c>
      <c r="V55" s="51" t="n">
        <v>40.6927</v>
      </c>
      <c r="W55" s="51" t="n">
        <v>43.4202</v>
      </c>
      <c r="X55" s="51" t="n">
        <v>42.8391</v>
      </c>
      <c r="Y55" s="51" t="n">
        <v>0.651</v>
      </c>
      <c r="Z55" s="51" t="n">
        <v>2146.87</v>
      </c>
      <c r="AA55" s="53" t="n">
        <v>5.387</v>
      </c>
      <c r="AB55" s="51" t="n">
        <f aca="false">Z55/3600</f>
        <v>0.596352777777778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16</v>
      </c>
      <c r="AH55" s="38" t="n">
        <f aca="false">S55/100</f>
        <v>0.00594418333333333</v>
      </c>
      <c r="AI55" s="38" t="n">
        <f aca="false">AA55/100</f>
        <v>0.05387</v>
      </c>
      <c r="AJ55" s="38" t="n">
        <f aca="false">AB55/100</f>
        <v>0.00596352777777778</v>
      </c>
      <c r="AK55" s="56" t="n">
        <v>1862.4856</v>
      </c>
      <c r="AL55" s="57" t="n">
        <v>40.6927</v>
      </c>
      <c r="AM55" s="57" t="n">
        <v>43.4202</v>
      </c>
      <c r="AN55" s="57" t="n">
        <v>42.8391</v>
      </c>
      <c r="AO55" s="57" t="n">
        <v>3013.672</v>
      </c>
      <c r="AP55" s="58" t="n">
        <f aca="false">AK55-U55</f>
        <v>0</v>
      </c>
      <c r="AQ55" s="58" t="n">
        <f aca="false">AL55-V55</f>
        <v>0</v>
      </c>
      <c r="AR55" s="58" t="n">
        <f aca="false">AM55-W55</f>
        <v>0</v>
      </c>
      <c r="AS55" s="58" t="n">
        <f aca="false">AN55-X55</f>
        <v>0</v>
      </c>
    </row>
    <row r="56" customFormat="false" ht="11.25" hidden="false" customHeight="false" outlineLevel="0" collapsed="false">
      <c r="A56" s="59" t="s">
        <v>53</v>
      </c>
      <c r="B56" s="59"/>
      <c r="C56" s="59" t="n">
        <v>27</v>
      </c>
      <c r="D56" s="70" t="n">
        <f aca="false">L56</f>
        <v>927.6664</v>
      </c>
      <c r="E56" s="70" t="n">
        <f aca="false">N56</f>
        <v>40.8133</v>
      </c>
      <c r="F56" s="70" t="n">
        <f aca="false">L56</f>
        <v>927.6664</v>
      </c>
      <c r="G56" s="70" t="n">
        <f aca="false">O56</f>
        <v>39.7257</v>
      </c>
      <c r="H56" s="70" t="n">
        <f aca="false">U56</f>
        <v>930.524</v>
      </c>
      <c r="I56" s="70" t="n">
        <f aca="false">W56</f>
        <v>40.8188</v>
      </c>
      <c r="J56" s="70" t="n">
        <f aca="false">U56</f>
        <v>930.524</v>
      </c>
      <c r="K56" s="70" t="n">
        <f aca="false">X56</f>
        <v>39.7077</v>
      </c>
      <c r="L56" s="52" t="n">
        <v>927.6664</v>
      </c>
      <c r="M56" s="52" t="n">
        <v>36.803</v>
      </c>
      <c r="N56" s="52" t="n">
        <v>40.8133</v>
      </c>
      <c r="O56" s="52" t="n">
        <v>39.7257</v>
      </c>
      <c r="P56" s="52" t="n">
        <v>0.929</v>
      </c>
      <c r="Q56" s="52" t="n">
        <v>1943.117</v>
      </c>
      <c r="R56" s="53" t="n">
        <v>4.289</v>
      </c>
      <c r="S56" s="52" t="n">
        <f aca="false">Q56/3600</f>
        <v>0.539754722222222</v>
      </c>
      <c r="T56" s="54"/>
      <c r="U56" s="52" t="n">
        <v>930.524</v>
      </c>
      <c r="V56" s="52" t="n">
        <v>36.8427</v>
      </c>
      <c r="W56" s="52" t="n">
        <v>40.8188</v>
      </c>
      <c r="X56" s="52" t="n">
        <v>39.7077</v>
      </c>
      <c r="Y56" s="52" t="n">
        <v>0.937</v>
      </c>
      <c r="Z56" s="52" t="n">
        <v>1956.508</v>
      </c>
      <c r="AA56" s="53" t="n">
        <v>4.575</v>
      </c>
      <c r="AB56" s="52" t="n">
        <f aca="false">Z56/3600</f>
        <v>0.543474444444445</v>
      </c>
      <c r="AC56" s="54"/>
      <c r="AD56" s="54"/>
      <c r="AE56" s="54"/>
      <c r="AG56" s="38" t="n">
        <f aca="false">R56/100</f>
        <v>0.04289</v>
      </c>
      <c r="AH56" s="38" t="n">
        <f aca="false">S56/100</f>
        <v>0.00539754722222222</v>
      </c>
      <c r="AI56" s="38" t="n">
        <f aca="false">AA56/100</f>
        <v>0.04575</v>
      </c>
      <c r="AJ56" s="38" t="n">
        <f aca="false">AB56/100</f>
        <v>0.00543474444444445</v>
      </c>
      <c r="AK56" s="60" t="n">
        <v>930.524</v>
      </c>
      <c r="AL56" s="61" t="n">
        <v>36.8427</v>
      </c>
      <c r="AM56" s="61" t="n">
        <v>40.8188</v>
      </c>
      <c r="AN56" s="61" t="n">
        <v>39.7077</v>
      </c>
      <c r="AO56" s="61" t="n">
        <v>2769.281</v>
      </c>
      <c r="AP56" s="58" t="n">
        <f aca="false">AK56-U56</f>
        <v>0</v>
      </c>
      <c r="AQ56" s="58" t="n">
        <f aca="false">AL56-V56</f>
        <v>0</v>
      </c>
      <c r="AR56" s="58" t="n">
        <f aca="false">AM56-W56</f>
        <v>0</v>
      </c>
      <c r="AS56" s="58" t="n">
        <f aca="false">AN56-X56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50.492</v>
      </c>
      <c r="E57" s="70" t="n">
        <f aca="false">N57</f>
        <v>38.4441</v>
      </c>
      <c r="F57" s="70" t="n">
        <f aca="false">L57</f>
        <v>450.492</v>
      </c>
      <c r="G57" s="70" t="n">
        <f aca="false">O57</f>
        <v>36.9763</v>
      </c>
      <c r="H57" s="70" t="n">
        <f aca="false">U57</f>
        <v>453.0904</v>
      </c>
      <c r="I57" s="70" t="n">
        <f aca="false">W57</f>
        <v>38.4665</v>
      </c>
      <c r="J57" s="70" t="n">
        <f aca="false">U57</f>
        <v>453.0904</v>
      </c>
      <c r="K57" s="70" t="n">
        <f aca="false">X57</f>
        <v>37.0023</v>
      </c>
      <c r="L57" s="52" t="n">
        <v>450.492</v>
      </c>
      <c r="M57" s="52" t="n">
        <v>33.3586</v>
      </c>
      <c r="N57" s="52" t="n">
        <v>38.4441</v>
      </c>
      <c r="O57" s="52" t="n">
        <v>36.9763</v>
      </c>
      <c r="P57" s="52" t="n">
        <v>1.254</v>
      </c>
      <c r="Q57" s="52" t="n">
        <v>1792.251</v>
      </c>
      <c r="R57" s="53" t="n">
        <v>3.665</v>
      </c>
      <c r="S57" s="52" t="n">
        <f aca="false">Q57/3600</f>
        <v>0.4978475</v>
      </c>
      <c r="T57" s="54"/>
      <c r="U57" s="52" t="n">
        <v>453.0904</v>
      </c>
      <c r="V57" s="52" t="n">
        <v>33.3984</v>
      </c>
      <c r="W57" s="52" t="n">
        <v>38.4665</v>
      </c>
      <c r="X57" s="52" t="n">
        <v>37.0023</v>
      </c>
      <c r="Y57" s="52" t="n">
        <v>1.262</v>
      </c>
      <c r="Z57" s="52" t="n">
        <v>1936.641</v>
      </c>
      <c r="AA57" s="53" t="n">
        <v>3.957</v>
      </c>
      <c r="AB57" s="52" t="n">
        <f aca="false">Z57/3600</f>
        <v>0.537955833333333</v>
      </c>
      <c r="AC57" s="54"/>
      <c r="AD57" s="54"/>
      <c r="AE57" s="54"/>
      <c r="AG57" s="38" t="n">
        <f aca="false">R57/100</f>
        <v>0.03665</v>
      </c>
      <c r="AH57" s="38" t="n">
        <f aca="false">S57/100</f>
        <v>0.004978475</v>
      </c>
      <c r="AI57" s="38" t="n">
        <f aca="false">AA57/100</f>
        <v>0.03957</v>
      </c>
      <c r="AJ57" s="38" t="n">
        <f aca="false">AB57/100</f>
        <v>0.00537955833333333</v>
      </c>
      <c r="AK57" s="60" t="n">
        <v>453.0904</v>
      </c>
      <c r="AL57" s="61" t="n">
        <v>33.3984</v>
      </c>
      <c r="AM57" s="61" t="n">
        <v>38.4665</v>
      </c>
      <c r="AN57" s="61" t="n">
        <v>37.0023</v>
      </c>
      <c r="AO57" s="61" t="n">
        <v>2591.281</v>
      </c>
      <c r="AP57" s="58" t="n">
        <f aca="false">AK57-U57</f>
        <v>0</v>
      </c>
      <c r="AQ57" s="58" t="n">
        <f aca="false">AL57-V57</f>
        <v>0</v>
      </c>
      <c r="AR57" s="58" t="n">
        <f aca="false">AM57-W57</f>
        <v>0</v>
      </c>
      <c r="AS57" s="58" t="n">
        <f aca="false">AN57-X57</f>
        <v>0</v>
      </c>
    </row>
    <row r="58" customFormat="false" ht="12" hidden="false" customHeight="false" outlineLevel="0" collapsed="false">
      <c r="A58" s="59"/>
      <c r="B58" s="62"/>
      <c r="C58" s="62" t="n">
        <v>37</v>
      </c>
      <c r="D58" s="71" t="n">
        <f aca="false">L58</f>
        <v>221.0864</v>
      </c>
      <c r="E58" s="71" t="n">
        <f aca="false">N58</f>
        <v>36.3668</v>
      </c>
      <c r="F58" s="71" t="n">
        <f aca="false">L58</f>
        <v>221.0864</v>
      </c>
      <c r="G58" s="71" t="n">
        <f aca="false">O58</f>
        <v>34.5438</v>
      </c>
      <c r="H58" s="71" t="n">
        <f aca="false">U58</f>
        <v>222.7192</v>
      </c>
      <c r="I58" s="71" t="n">
        <f aca="false">W58</f>
        <v>36.3574</v>
      </c>
      <c r="J58" s="71" t="n">
        <f aca="false">U58</f>
        <v>222.7192</v>
      </c>
      <c r="K58" s="71" t="n">
        <f aca="false">X58</f>
        <v>34.5755</v>
      </c>
      <c r="L58" s="64" t="n">
        <v>221.0864</v>
      </c>
      <c r="M58" s="64" t="n">
        <v>30.4405</v>
      </c>
      <c r="N58" s="64" t="n">
        <v>36.3668</v>
      </c>
      <c r="O58" s="64" t="n">
        <v>34.5438</v>
      </c>
      <c r="P58" s="64" t="n">
        <v>1.446</v>
      </c>
      <c r="Q58" s="64" t="n">
        <v>1688.209</v>
      </c>
      <c r="R58" s="64" t="n">
        <v>3.182</v>
      </c>
      <c r="S58" s="64" t="n">
        <f aca="false">Q58/3600</f>
        <v>0.468946944444444</v>
      </c>
      <c r="T58" s="62"/>
      <c r="U58" s="64" t="n">
        <v>222.7192</v>
      </c>
      <c r="V58" s="64" t="n">
        <v>30.4864</v>
      </c>
      <c r="W58" s="64" t="n">
        <v>36.3574</v>
      </c>
      <c r="X58" s="64" t="n">
        <v>34.5755</v>
      </c>
      <c r="Y58" s="64" t="n">
        <v>1.453</v>
      </c>
      <c r="Z58" s="64" t="n">
        <v>1712.422</v>
      </c>
      <c r="AA58" s="64" t="n">
        <v>3.449</v>
      </c>
      <c r="AB58" s="64" t="n">
        <f aca="false">Z58/3600</f>
        <v>0.475672777777778</v>
      </c>
      <c r="AC58" s="62"/>
      <c r="AD58" s="62"/>
      <c r="AE58" s="62"/>
      <c r="AG58" s="38" t="n">
        <f aca="false">R58/100</f>
        <v>0.03182</v>
      </c>
      <c r="AH58" s="38" t="n">
        <f aca="false">S58/100</f>
        <v>0.00468946944444445</v>
      </c>
      <c r="AI58" s="38" t="n">
        <f aca="false">AA58/100</f>
        <v>0.03449</v>
      </c>
      <c r="AJ58" s="38" t="n">
        <f aca="false">AB58/100</f>
        <v>0.00475672777777778</v>
      </c>
      <c r="AK58" s="65" t="n">
        <v>222.7192</v>
      </c>
      <c r="AL58" s="66" t="n">
        <v>30.4864</v>
      </c>
      <c r="AM58" s="66" t="n">
        <v>36.3574</v>
      </c>
      <c r="AN58" s="66" t="n">
        <v>34.5755</v>
      </c>
      <c r="AO58" s="66" t="n">
        <v>2441.328</v>
      </c>
      <c r="AP58" s="58" t="n">
        <f aca="false">AK58-U58</f>
        <v>0</v>
      </c>
      <c r="AQ58" s="58" t="n">
        <f aca="false">AL58-V58</f>
        <v>0</v>
      </c>
      <c r="AR58" s="58" t="n">
        <f aca="false">AM58-W58</f>
        <v>0</v>
      </c>
      <c r="AS58" s="58" t="n">
        <f aca="false">AN58-X58</f>
        <v>0</v>
      </c>
    </row>
    <row r="59" customFormat="false" ht="11.25" hidden="false" customHeight="false" outlineLevel="0" collapsed="false">
      <c r="A59" s="59"/>
      <c r="B59" s="49" t="s">
        <v>54</v>
      </c>
      <c r="C59" s="49" t="n">
        <v>22</v>
      </c>
      <c r="D59" s="67" t="n">
        <f aca="false">L59</f>
        <v>2383.2728</v>
      </c>
      <c r="E59" s="67" t="n">
        <f aca="false">N59</f>
        <v>42.4152</v>
      </c>
      <c r="F59" s="67" t="n">
        <f aca="false">L59</f>
        <v>2383.2728</v>
      </c>
      <c r="G59" s="67" t="n">
        <f aca="false">O59</f>
        <v>43.2894</v>
      </c>
      <c r="H59" s="67" t="n">
        <f aca="false">U59</f>
        <v>2378.9088</v>
      </c>
      <c r="I59" s="67" t="n">
        <f aca="false">W59</f>
        <v>42.4211</v>
      </c>
      <c r="J59" s="67" t="n">
        <f aca="false">U59</f>
        <v>2378.9088</v>
      </c>
      <c r="K59" s="67" t="n">
        <f aca="false">X59</f>
        <v>43.3003</v>
      </c>
      <c r="L59" s="51" t="n">
        <v>2383.2728</v>
      </c>
      <c r="M59" s="51" t="n">
        <v>37.9392</v>
      </c>
      <c r="N59" s="51" t="n">
        <v>42.4152</v>
      </c>
      <c r="O59" s="51" t="n">
        <v>43.2894</v>
      </c>
      <c r="P59" s="51" t="n">
        <v>0.927</v>
      </c>
      <c r="Q59" s="51" t="n">
        <v>2614.263</v>
      </c>
      <c r="R59" s="53" t="n">
        <v>6.567</v>
      </c>
      <c r="S59" s="51" t="n">
        <f aca="false">Q59/3600</f>
        <v>0.726184166666667</v>
      </c>
      <c r="T59" s="68"/>
      <c r="U59" s="51" t="n">
        <v>2378.9088</v>
      </c>
      <c r="V59" s="51" t="n">
        <v>37.9549</v>
      </c>
      <c r="W59" s="51" t="n">
        <v>42.4211</v>
      </c>
      <c r="X59" s="51" t="n">
        <v>43.3003</v>
      </c>
      <c r="Y59" s="51" t="n">
        <v>0.933</v>
      </c>
      <c r="Z59" s="51" t="n">
        <v>2631.457</v>
      </c>
      <c r="AA59" s="53" t="n">
        <v>6.817</v>
      </c>
      <c r="AB59" s="51" t="n">
        <f aca="false">Z59/3600</f>
        <v>0.730960277777778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567</v>
      </c>
      <c r="AH59" s="38" t="n">
        <f aca="false">S59/100</f>
        <v>0.00726184166666667</v>
      </c>
      <c r="AI59" s="38" t="n">
        <f aca="false">AA59/100</f>
        <v>0.06817</v>
      </c>
      <c r="AJ59" s="38" t="n">
        <f aca="false">AB59/100</f>
        <v>0.00730960277777778</v>
      </c>
      <c r="AK59" s="56" t="n">
        <v>2378.9088</v>
      </c>
      <c r="AL59" s="57" t="n">
        <v>37.9549</v>
      </c>
      <c r="AM59" s="57" t="n">
        <v>42.4211</v>
      </c>
      <c r="AN59" s="57" t="n">
        <v>43.3003</v>
      </c>
      <c r="AO59" s="57" t="n">
        <v>3675.594</v>
      </c>
      <c r="AP59" s="58" t="n">
        <f aca="false">AK59-U59</f>
        <v>0</v>
      </c>
      <c r="AQ59" s="58" t="n">
        <f aca="false">AL59-V59</f>
        <v>0</v>
      </c>
      <c r="AR59" s="58" t="n">
        <f aca="false">AM59-W59</f>
        <v>0</v>
      </c>
      <c r="AS59" s="58" t="n">
        <f aca="false">AN59-X59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0" t="n">
        <f aca="false">L60</f>
        <v>848.8832</v>
      </c>
      <c r="E60" s="50" t="n">
        <f aca="false">N60</f>
        <v>40.5887</v>
      </c>
      <c r="F60" s="50" t="n">
        <f aca="false">L60</f>
        <v>848.8832</v>
      </c>
      <c r="G60" s="50" t="n">
        <f aca="false">O60</f>
        <v>41.4095</v>
      </c>
      <c r="H60" s="50" t="n">
        <f aca="false">U60</f>
        <v>841.6112</v>
      </c>
      <c r="I60" s="50" t="n">
        <f aca="false">W60</f>
        <v>40.5968</v>
      </c>
      <c r="J60" s="50" t="n">
        <f aca="false">U60</f>
        <v>841.6112</v>
      </c>
      <c r="K60" s="50" t="n">
        <f aca="false">X60</f>
        <v>41.4016</v>
      </c>
      <c r="L60" s="52" t="n">
        <v>848.8832</v>
      </c>
      <c r="M60" s="52" t="n">
        <v>34.0075</v>
      </c>
      <c r="N60" s="52" t="n">
        <v>40.5887</v>
      </c>
      <c r="O60" s="52" t="n">
        <v>41.4095</v>
      </c>
      <c r="P60" s="52" t="n">
        <v>1.839</v>
      </c>
      <c r="Q60" s="52" t="n">
        <v>2217.503</v>
      </c>
      <c r="R60" s="53" t="n">
        <v>4.695</v>
      </c>
      <c r="S60" s="52" t="n">
        <f aca="false">Q60/3600</f>
        <v>0.615973055555556</v>
      </c>
      <c r="T60" s="54"/>
      <c r="U60" s="52" t="n">
        <v>841.6112</v>
      </c>
      <c r="V60" s="52" t="n">
        <v>34.0503</v>
      </c>
      <c r="W60" s="52" t="n">
        <v>40.5968</v>
      </c>
      <c r="X60" s="52" t="n">
        <v>41.4016</v>
      </c>
      <c r="Y60" s="52" t="n">
        <v>1.847</v>
      </c>
      <c r="Z60" s="52" t="n">
        <v>2235.196</v>
      </c>
      <c r="AA60" s="53" t="n">
        <v>4.997</v>
      </c>
      <c r="AB60" s="52" t="n">
        <f aca="false">Z60/3600</f>
        <v>0.620887777777778</v>
      </c>
      <c r="AC60" s="54"/>
      <c r="AD60" s="54"/>
      <c r="AE60" s="54"/>
      <c r="AG60" s="38" t="n">
        <f aca="false">R60/100</f>
        <v>0.04695</v>
      </c>
      <c r="AH60" s="38" t="n">
        <f aca="false">S60/100</f>
        <v>0.00615973055555556</v>
      </c>
      <c r="AI60" s="38" t="n">
        <f aca="false">AA60/100</f>
        <v>0.04997</v>
      </c>
      <c r="AJ60" s="38" t="n">
        <f aca="false">AB60/100</f>
        <v>0.00620887777777778</v>
      </c>
      <c r="AK60" s="60" t="n">
        <v>841.6112</v>
      </c>
      <c r="AL60" s="61" t="n">
        <v>34.0503</v>
      </c>
      <c r="AM60" s="61" t="n">
        <v>40.5968</v>
      </c>
      <c r="AN60" s="61" t="n">
        <v>41.4016</v>
      </c>
      <c r="AO60" s="61" t="n">
        <v>3182.453</v>
      </c>
      <c r="AP60" s="58" t="n">
        <f aca="false">AK60-U60</f>
        <v>0</v>
      </c>
      <c r="AQ60" s="58" t="n">
        <f aca="false">AL60-V60</f>
        <v>0</v>
      </c>
      <c r="AR60" s="58" t="n">
        <f aca="false">AM60-W60</f>
        <v>0</v>
      </c>
      <c r="AS60" s="58" t="n">
        <f aca="false">AN60-X6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0" t="n">
        <f aca="false">L61</f>
        <v>343.2784</v>
      </c>
      <c r="E61" s="50" t="n">
        <f aca="false">N61</f>
        <v>38.9946</v>
      </c>
      <c r="F61" s="50" t="n">
        <f aca="false">L61</f>
        <v>343.2784</v>
      </c>
      <c r="G61" s="50" t="n">
        <f aca="false">O61</f>
        <v>39.7824</v>
      </c>
      <c r="H61" s="50" t="n">
        <f aca="false">U61</f>
        <v>338.4024</v>
      </c>
      <c r="I61" s="50" t="n">
        <f aca="false">W61</f>
        <v>38.9585</v>
      </c>
      <c r="J61" s="50" t="n">
        <f aca="false">U61</f>
        <v>338.4024</v>
      </c>
      <c r="K61" s="50" t="n">
        <f aca="false">X61</f>
        <v>39.7608</v>
      </c>
      <c r="L61" s="52" t="n">
        <v>343.2784</v>
      </c>
      <c r="M61" s="52" t="n">
        <v>30.955</v>
      </c>
      <c r="N61" s="52" t="n">
        <v>38.9946</v>
      </c>
      <c r="O61" s="52" t="n">
        <v>39.7824</v>
      </c>
      <c r="P61" s="52" t="n">
        <v>2.167</v>
      </c>
      <c r="Q61" s="52" t="n">
        <v>2032.498</v>
      </c>
      <c r="R61" s="53" t="n">
        <v>3.775</v>
      </c>
      <c r="S61" s="52" t="n">
        <f aca="false">Q61/3600</f>
        <v>0.564582777777778</v>
      </c>
      <c r="T61" s="54"/>
      <c r="U61" s="52" t="n">
        <v>338.4024</v>
      </c>
      <c r="V61" s="52" t="n">
        <v>31.031</v>
      </c>
      <c r="W61" s="52" t="n">
        <v>38.9585</v>
      </c>
      <c r="X61" s="52" t="n">
        <v>39.7608</v>
      </c>
      <c r="Y61" s="52" t="n">
        <v>2.16</v>
      </c>
      <c r="Z61" s="52" t="n">
        <v>2049.12</v>
      </c>
      <c r="AA61" s="53" t="n">
        <v>4.151</v>
      </c>
      <c r="AB61" s="52" t="n">
        <f aca="false">Z61/3600</f>
        <v>0.5692</v>
      </c>
      <c r="AC61" s="54"/>
      <c r="AD61" s="54"/>
      <c r="AE61" s="54"/>
      <c r="AG61" s="38" t="n">
        <f aca="false">R61/100</f>
        <v>0.03775</v>
      </c>
      <c r="AH61" s="38" t="n">
        <f aca="false">S61/100</f>
        <v>0.00564582777777778</v>
      </c>
      <c r="AI61" s="38" t="n">
        <f aca="false">AA61/100</f>
        <v>0.04151</v>
      </c>
      <c r="AJ61" s="38" t="n">
        <f aca="false">AB61/100</f>
        <v>0.005692</v>
      </c>
      <c r="AK61" s="60" t="n">
        <v>338.4024</v>
      </c>
      <c r="AL61" s="61" t="n">
        <v>31.031</v>
      </c>
      <c r="AM61" s="61" t="n">
        <v>38.9585</v>
      </c>
      <c r="AN61" s="61" t="n">
        <v>39.7608</v>
      </c>
      <c r="AO61" s="61" t="n">
        <v>2941.453</v>
      </c>
      <c r="AP61" s="58" t="n">
        <f aca="false">AK61-U61</f>
        <v>0</v>
      </c>
      <c r="AQ61" s="58" t="n">
        <f aca="false">AL61-V61</f>
        <v>0</v>
      </c>
      <c r="AR61" s="58" t="n">
        <f aca="false">AM61-W61</f>
        <v>0</v>
      </c>
      <c r="AS61" s="58" t="n">
        <f aca="false">AN61-X61</f>
        <v>0</v>
      </c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f aca="false">L62</f>
        <v>142.34</v>
      </c>
      <c r="E62" s="63" t="n">
        <f aca="false">N62</f>
        <v>37.6794</v>
      </c>
      <c r="F62" s="63" t="n">
        <f aca="false">L62</f>
        <v>142.34</v>
      </c>
      <c r="G62" s="63" t="n">
        <f aca="false">O62</f>
        <v>38.317</v>
      </c>
      <c r="H62" s="63" t="n">
        <f aca="false">U62</f>
        <v>139.8904</v>
      </c>
      <c r="I62" s="63" t="n">
        <f aca="false">W62</f>
        <v>37.6297</v>
      </c>
      <c r="J62" s="63" t="n">
        <f aca="false">U62</f>
        <v>139.8904</v>
      </c>
      <c r="K62" s="63" t="n">
        <f aca="false">X62</f>
        <v>38.2267</v>
      </c>
      <c r="L62" s="64" t="n">
        <v>142.34</v>
      </c>
      <c r="M62" s="64" t="n">
        <v>27.9263</v>
      </c>
      <c r="N62" s="64" t="n">
        <v>37.6794</v>
      </c>
      <c r="O62" s="64" t="n">
        <v>38.317</v>
      </c>
      <c r="P62" s="64" t="n">
        <v>2.137</v>
      </c>
      <c r="Q62" s="64" t="n">
        <v>1922.553</v>
      </c>
      <c r="R62" s="64" t="n">
        <v>3.416</v>
      </c>
      <c r="S62" s="64" t="n">
        <f aca="false">Q62/3600</f>
        <v>0.5340425</v>
      </c>
      <c r="T62" s="62"/>
      <c r="U62" s="64" t="n">
        <v>139.8904</v>
      </c>
      <c r="V62" s="64" t="n">
        <v>28.0651</v>
      </c>
      <c r="W62" s="64" t="n">
        <v>37.6297</v>
      </c>
      <c r="X62" s="64" t="n">
        <v>38.2267</v>
      </c>
      <c r="Y62" s="64" t="n">
        <v>2.13</v>
      </c>
      <c r="Z62" s="64" t="n">
        <v>1937.859</v>
      </c>
      <c r="AA62" s="64" t="n">
        <v>3.715</v>
      </c>
      <c r="AB62" s="64" t="n">
        <f aca="false">Z62/3600</f>
        <v>0.538294166666667</v>
      </c>
      <c r="AC62" s="62"/>
      <c r="AD62" s="62"/>
      <c r="AE62" s="62"/>
      <c r="AG62" s="38" t="n">
        <f aca="false">R62/100</f>
        <v>0.03416</v>
      </c>
      <c r="AH62" s="38" t="n">
        <f aca="false">S62/100</f>
        <v>0.005340425</v>
      </c>
      <c r="AI62" s="38" t="n">
        <f aca="false">AA62/100</f>
        <v>0.03715</v>
      </c>
      <c r="AJ62" s="38" t="n">
        <f aca="false">AB62/100</f>
        <v>0.00538294166666667</v>
      </c>
      <c r="AK62" s="65" t="n">
        <v>139.8904</v>
      </c>
      <c r="AL62" s="66" t="n">
        <v>28.0651</v>
      </c>
      <c r="AM62" s="66" t="n">
        <v>37.6297</v>
      </c>
      <c r="AN62" s="66" t="n">
        <v>38.2267</v>
      </c>
      <c r="AO62" s="66" t="n">
        <v>2805.218</v>
      </c>
      <c r="AP62" s="58" t="n">
        <f aca="false">AK62-U62</f>
        <v>0</v>
      </c>
      <c r="AQ62" s="58" t="n">
        <f aca="false">AL62-V62</f>
        <v>0</v>
      </c>
      <c r="AR62" s="58" t="n">
        <f aca="false">AM62-W62</f>
        <v>0</v>
      </c>
      <c r="AS62" s="58" t="n">
        <f aca="false">AN62-X62</f>
        <v>0</v>
      </c>
    </row>
    <row r="63" customFormat="false" ht="11.25" hidden="false" customHeight="false" outlineLevel="0" collapsed="false">
      <c r="A63" s="59"/>
      <c r="B63" s="49" t="s">
        <v>55</v>
      </c>
      <c r="C63" s="49" t="n">
        <v>22</v>
      </c>
      <c r="D63" s="69" t="n">
        <f aca="false">L63</f>
        <v>2066.7064</v>
      </c>
      <c r="E63" s="69" t="n">
        <f aca="false">N63</f>
        <v>40.5091</v>
      </c>
      <c r="F63" s="69" t="n">
        <f aca="false">L63</f>
        <v>2066.7064</v>
      </c>
      <c r="G63" s="69" t="n">
        <f aca="false">O63</f>
        <v>41.2112</v>
      </c>
      <c r="H63" s="69" t="n">
        <f aca="false">U63</f>
        <v>2068.2768</v>
      </c>
      <c r="I63" s="69" t="n">
        <f aca="false">W63</f>
        <v>40.5107</v>
      </c>
      <c r="J63" s="69" t="n">
        <f aca="false">U63</f>
        <v>2068.2768</v>
      </c>
      <c r="K63" s="69" t="n">
        <f aca="false">X63</f>
        <v>41.2203</v>
      </c>
      <c r="L63" s="51" t="n">
        <v>2066.7064</v>
      </c>
      <c r="M63" s="51" t="n">
        <v>37.8248</v>
      </c>
      <c r="N63" s="51" t="n">
        <v>40.5091</v>
      </c>
      <c r="O63" s="51" t="n">
        <v>41.2112</v>
      </c>
      <c r="P63" s="51" t="n">
        <v>1.064</v>
      </c>
      <c r="Q63" s="51" t="n">
        <v>2167.519</v>
      </c>
      <c r="R63" s="53" t="n">
        <v>5.444</v>
      </c>
      <c r="S63" s="51" t="n">
        <f aca="false">Q63/3600</f>
        <v>0.602088611111111</v>
      </c>
      <c r="T63" s="68"/>
      <c r="U63" s="51" t="n">
        <v>2068.2768</v>
      </c>
      <c r="V63" s="51" t="n">
        <v>37.8316</v>
      </c>
      <c r="W63" s="51" t="n">
        <v>40.5107</v>
      </c>
      <c r="X63" s="51" t="n">
        <v>41.2203</v>
      </c>
      <c r="Y63" s="51" t="n">
        <v>1.064</v>
      </c>
      <c r="Z63" s="51" t="n">
        <v>2176.014</v>
      </c>
      <c r="AA63" s="53" t="n">
        <v>5.602</v>
      </c>
      <c r="AB63" s="51" t="n">
        <f aca="false">Z63/3600</f>
        <v>0.604448333333333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444</v>
      </c>
      <c r="AH63" s="38" t="n">
        <f aca="false">S63/100</f>
        <v>0.00602088611111111</v>
      </c>
      <c r="AI63" s="38" t="n">
        <f aca="false">AA63/100</f>
        <v>0.05602</v>
      </c>
      <c r="AJ63" s="38" t="n">
        <f aca="false">AB63/100</f>
        <v>0.00604448333333333</v>
      </c>
      <c r="AK63" s="56" t="n">
        <v>2068.2768</v>
      </c>
      <c r="AL63" s="57" t="n">
        <v>37.8316</v>
      </c>
      <c r="AM63" s="57" t="n">
        <v>40.5107</v>
      </c>
      <c r="AN63" s="57" t="n">
        <v>41.2203</v>
      </c>
      <c r="AO63" s="57" t="n">
        <v>3097.296</v>
      </c>
      <c r="AP63" s="58" t="n">
        <f aca="false">AK63-U63</f>
        <v>0</v>
      </c>
      <c r="AQ63" s="58" t="n">
        <f aca="false">AL63-V63</f>
        <v>0</v>
      </c>
      <c r="AR63" s="58" t="n">
        <f aca="false">AM63-W63</f>
        <v>0</v>
      </c>
      <c r="AS63" s="58" t="n">
        <f aca="false">AN63-X63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887.5904</v>
      </c>
      <c r="E64" s="70" t="n">
        <f aca="false">N64</f>
        <v>37.8485</v>
      </c>
      <c r="F64" s="70" t="n">
        <f aca="false">L64</f>
        <v>887.5904</v>
      </c>
      <c r="G64" s="70" t="n">
        <f aca="false">O64</f>
        <v>38.485</v>
      </c>
      <c r="H64" s="70" t="n">
        <f aca="false">U64</f>
        <v>888.8384</v>
      </c>
      <c r="I64" s="70" t="n">
        <f aca="false">W64</f>
        <v>37.888</v>
      </c>
      <c r="J64" s="70" t="n">
        <f aca="false">U64</f>
        <v>888.8384</v>
      </c>
      <c r="K64" s="70" t="n">
        <f aca="false">X64</f>
        <v>38.5043</v>
      </c>
      <c r="L64" s="52" t="n">
        <v>887.5904</v>
      </c>
      <c r="M64" s="52" t="n">
        <v>34.1043</v>
      </c>
      <c r="N64" s="52" t="n">
        <v>37.8485</v>
      </c>
      <c r="O64" s="52" t="n">
        <v>38.485</v>
      </c>
      <c r="P64" s="52" t="n">
        <v>1.546</v>
      </c>
      <c r="Q64" s="52" t="n">
        <v>1873.627</v>
      </c>
      <c r="R64" s="53" t="n">
        <v>4.133</v>
      </c>
      <c r="S64" s="52" t="n">
        <f aca="false">Q64/3600</f>
        <v>0.520451944444444</v>
      </c>
      <c r="T64" s="54"/>
      <c r="U64" s="52" t="n">
        <v>888.8384</v>
      </c>
      <c r="V64" s="52" t="n">
        <v>34.1294</v>
      </c>
      <c r="W64" s="52" t="n">
        <v>37.888</v>
      </c>
      <c r="X64" s="52" t="n">
        <v>38.5043</v>
      </c>
      <c r="Y64" s="52" t="n">
        <v>1.55</v>
      </c>
      <c r="Z64" s="52" t="n">
        <v>1884.757</v>
      </c>
      <c r="AA64" s="53" t="n">
        <v>4.375</v>
      </c>
      <c r="AB64" s="52" t="n">
        <f aca="false">Z64/3600</f>
        <v>0.523543611111111</v>
      </c>
      <c r="AC64" s="54"/>
      <c r="AD64" s="54"/>
      <c r="AE64" s="54"/>
      <c r="AG64" s="38" t="n">
        <f aca="false">R64/100</f>
        <v>0.04133</v>
      </c>
      <c r="AH64" s="38" t="n">
        <f aca="false">S64/100</f>
        <v>0.00520451944444444</v>
      </c>
      <c r="AI64" s="38" t="n">
        <f aca="false">AA64/100</f>
        <v>0.04375</v>
      </c>
      <c r="AJ64" s="38" t="n">
        <f aca="false">AB64/100</f>
        <v>0.00523543611111111</v>
      </c>
      <c r="AK64" s="60" t="n">
        <v>888.8384</v>
      </c>
      <c r="AL64" s="61" t="n">
        <v>34.1294</v>
      </c>
      <c r="AM64" s="61" t="n">
        <v>37.888</v>
      </c>
      <c r="AN64" s="61" t="n">
        <v>38.5043</v>
      </c>
      <c r="AO64" s="61" t="n">
        <v>2702.468</v>
      </c>
      <c r="AP64" s="58" t="n">
        <f aca="false">AK64-U64</f>
        <v>0</v>
      </c>
      <c r="AQ64" s="58" t="n">
        <f aca="false">AL64-V64</f>
        <v>0</v>
      </c>
      <c r="AR64" s="58" t="n">
        <f aca="false">AM64-W64</f>
        <v>0</v>
      </c>
      <c r="AS64" s="58" t="n">
        <f aca="false">AN64-X64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79.3584</v>
      </c>
      <c r="E65" s="70" t="n">
        <f aca="false">N65</f>
        <v>35.5475</v>
      </c>
      <c r="F65" s="70" t="n">
        <f aca="false">L65</f>
        <v>379.3584</v>
      </c>
      <c r="G65" s="70" t="n">
        <f aca="false">O65</f>
        <v>36.1678</v>
      </c>
      <c r="H65" s="70" t="n">
        <f aca="false">U65</f>
        <v>380.0472</v>
      </c>
      <c r="I65" s="70" t="n">
        <f aca="false">W65</f>
        <v>35.5686</v>
      </c>
      <c r="J65" s="70" t="n">
        <f aca="false">U65</f>
        <v>380.0472</v>
      </c>
      <c r="K65" s="70" t="n">
        <f aca="false">X65</f>
        <v>36.1676</v>
      </c>
      <c r="L65" s="52" t="n">
        <v>379.3584</v>
      </c>
      <c r="M65" s="52" t="n">
        <v>30.6874</v>
      </c>
      <c r="N65" s="52" t="n">
        <v>35.5475</v>
      </c>
      <c r="O65" s="52" t="n">
        <v>36.1678</v>
      </c>
      <c r="P65" s="52" t="n">
        <v>1.889</v>
      </c>
      <c r="Q65" s="52" t="n">
        <v>1696.715</v>
      </c>
      <c r="R65" s="53" t="n">
        <v>3.338</v>
      </c>
      <c r="S65" s="52" t="n">
        <f aca="false">Q65/3600</f>
        <v>0.471309722222222</v>
      </c>
      <c r="T65" s="54"/>
      <c r="U65" s="52" t="n">
        <v>380.0472</v>
      </c>
      <c r="V65" s="52" t="n">
        <v>30.7371</v>
      </c>
      <c r="W65" s="52" t="n">
        <v>35.5686</v>
      </c>
      <c r="X65" s="52" t="n">
        <v>36.1676</v>
      </c>
      <c r="Y65" s="52" t="n">
        <v>1.893</v>
      </c>
      <c r="Z65" s="52" t="n">
        <v>1711.083</v>
      </c>
      <c r="AA65" s="53" t="n">
        <v>3.62</v>
      </c>
      <c r="AB65" s="52" t="n">
        <f aca="false">Z65/3600</f>
        <v>0.475300833333333</v>
      </c>
      <c r="AC65" s="54"/>
      <c r="AD65" s="54"/>
      <c r="AE65" s="54"/>
      <c r="AG65" s="38" t="n">
        <f aca="false">R65/100</f>
        <v>0.03338</v>
      </c>
      <c r="AH65" s="38" t="n">
        <f aca="false">S65/100</f>
        <v>0.00471309722222222</v>
      </c>
      <c r="AI65" s="38" t="n">
        <f aca="false">AA65/100</f>
        <v>0.0362</v>
      </c>
      <c r="AJ65" s="38" t="n">
        <f aca="false">AB65/100</f>
        <v>0.00475300833333333</v>
      </c>
      <c r="AK65" s="60" t="n">
        <v>380.0472</v>
      </c>
      <c r="AL65" s="61" t="n">
        <v>30.7371</v>
      </c>
      <c r="AM65" s="61" t="n">
        <v>35.5686</v>
      </c>
      <c r="AN65" s="61" t="n">
        <v>36.1676</v>
      </c>
      <c r="AO65" s="61" t="n">
        <v>2465.921</v>
      </c>
      <c r="AP65" s="58" t="n">
        <f aca="false">AK65-U65</f>
        <v>0</v>
      </c>
      <c r="AQ65" s="58" t="n">
        <f aca="false">AL65-V65</f>
        <v>0</v>
      </c>
      <c r="AR65" s="58" t="n">
        <f aca="false">AM65-W65</f>
        <v>0</v>
      </c>
      <c r="AS65" s="58" t="n">
        <f aca="false">AN65-X65</f>
        <v>0</v>
      </c>
    </row>
    <row r="66" customFormat="false" ht="12" hidden="false" customHeight="false" outlineLevel="0" collapsed="false">
      <c r="A66" s="59"/>
      <c r="B66" s="62"/>
      <c r="C66" s="62" t="n">
        <v>37</v>
      </c>
      <c r="D66" s="71" t="n">
        <f aca="false">L66</f>
        <v>158.3952</v>
      </c>
      <c r="E66" s="71" t="n">
        <f aca="false">N66</f>
        <v>33.5269</v>
      </c>
      <c r="F66" s="71" t="n">
        <f aca="false">L66</f>
        <v>158.3952</v>
      </c>
      <c r="G66" s="71" t="n">
        <f aca="false">O66</f>
        <v>34.1096</v>
      </c>
      <c r="H66" s="71" t="n">
        <f aca="false">U66</f>
        <v>158.8872</v>
      </c>
      <c r="I66" s="71" t="n">
        <f aca="false">W66</f>
        <v>33.4891</v>
      </c>
      <c r="J66" s="71" t="n">
        <f aca="false">U66</f>
        <v>158.8872</v>
      </c>
      <c r="K66" s="71" t="n">
        <f aca="false">X66</f>
        <v>34.1237</v>
      </c>
      <c r="L66" s="64" t="n">
        <v>158.3952</v>
      </c>
      <c r="M66" s="64" t="n">
        <v>27.6661</v>
      </c>
      <c r="N66" s="64" t="n">
        <v>33.5269</v>
      </c>
      <c r="O66" s="64" t="n">
        <v>34.1096</v>
      </c>
      <c r="P66" s="64" t="n">
        <v>2.084</v>
      </c>
      <c r="Q66" s="64" t="n">
        <v>1587.643</v>
      </c>
      <c r="R66" s="64" t="n">
        <v>2.792</v>
      </c>
      <c r="S66" s="64" t="n">
        <f aca="false">Q66/3600</f>
        <v>0.441011944444444</v>
      </c>
      <c r="T66" s="62"/>
      <c r="U66" s="64" t="n">
        <v>158.8872</v>
      </c>
      <c r="V66" s="64" t="n">
        <v>27.7319</v>
      </c>
      <c r="W66" s="64" t="n">
        <v>33.4891</v>
      </c>
      <c r="X66" s="64" t="n">
        <v>34.1237</v>
      </c>
      <c r="Y66" s="64" t="n">
        <v>2.074</v>
      </c>
      <c r="Z66" s="64" t="n">
        <v>1596.207</v>
      </c>
      <c r="AA66" s="64" t="n">
        <v>3.023</v>
      </c>
      <c r="AB66" s="64" t="n">
        <f aca="false">Z66/3600</f>
        <v>0.443390833333333</v>
      </c>
      <c r="AC66" s="62"/>
      <c r="AD66" s="62"/>
      <c r="AE66" s="62"/>
      <c r="AG66" s="38" t="n">
        <f aca="false">R66/100</f>
        <v>0.02792</v>
      </c>
      <c r="AH66" s="38" t="n">
        <f aca="false">S66/100</f>
        <v>0.00441011944444444</v>
      </c>
      <c r="AI66" s="38" t="n">
        <f aca="false">AA66/100</f>
        <v>0.03023</v>
      </c>
      <c r="AJ66" s="38" t="n">
        <f aca="false">AB66/100</f>
        <v>0.00443390833333333</v>
      </c>
      <c r="AK66" s="65" t="n">
        <v>158.8872</v>
      </c>
      <c r="AL66" s="66" t="n">
        <v>27.7319</v>
      </c>
      <c r="AM66" s="66" t="n">
        <v>33.4891</v>
      </c>
      <c r="AN66" s="66" t="n">
        <v>34.1237</v>
      </c>
      <c r="AO66" s="66" t="n">
        <v>2316.406</v>
      </c>
      <c r="AP66" s="58" t="n">
        <f aca="false">AK66-U66</f>
        <v>0</v>
      </c>
      <c r="AQ66" s="58" t="n">
        <f aca="false">AL66-V66</f>
        <v>0</v>
      </c>
      <c r="AR66" s="58" t="n">
        <f aca="false">AM66-W66</f>
        <v>0</v>
      </c>
      <c r="AS66" s="58" t="n">
        <f aca="false">AN66-X66</f>
        <v>0</v>
      </c>
    </row>
    <row r="67" customFormat="false" ht="11.25" hidden="false" customHeight="false" outlineLevel="0" collapsed="false">
      <c r="A67" s="59"/>
      <c r="B67" s="49" t="s">
        <v>51</v>
      </c>
      <c r="C67" s="49" t="n">
        <v>22</v>
      </c>
      <c r="D67" s="67" t="n">
        <f aca="false">L67</f>
        <v>1424.3288</v>
      </c>
      <c r="E67" s="67" t="n">
        <f aca="false">N67</f>
        <v>41.2343</v>
      </c>
      <c r="F67" s="67" t="n">
        <f aca="false">L67</f>
        <v>1424.3288</v>
      </c>
      <c r="G67" s="67" t="n">
        <f aca="false">O67</f>
        <v>42.2385</v>
      </c>
      <c r="H67" s="67" t="n">
        <f aca="false">U67</f>
        <v>1427.8824</v>
      </c>
      <c r="I67" s="67" t="n">
        <f aca="false">W67</f>
        <v>41.2393</v>
      </c>
      <c r="J67" s="67" t="n">
        <f aca="false">U67</f>
        <v>1427.8824</v>
      </c>
      <c r="K67" s="67" t="n">
        <f aca="false">X67</f>
        <v>42.248</v>
      </c>
      <c r="L67" s="51" t="n">
        <v>1424.3288</v>
      </c>
      <c r="M67" s="51" t="n">
        <v>39.6894</v>
      </c>
      <c r="N67" s="51" t="n">
        <v>41.2343</v>
      </c>
      <c r="O67" s="51" t="n">
        <v>42.2385</v>
      </c>
      <c r="P67" s="51" t="n">
        <v>0.62</v>
      </c>
      <c r="Q67" s="51" t="n">
        <v>1450.962</v>
      </c>
      <c r="R67" s="53" t="n">
        <v>3.728</v>
      </c>
      <c r="S67" s="51" t="n">
        <f aca="false">Q67/3600</f>
        <v>0.403045</v>
      </c>
      <c r="T67" s="68"/>
      <c r="U67" s="51" t="n">
        <v>1427.8824</v>
      </c>
      <c r="V67" s="51" t="n">
        <v>39.7354</v>
      </c>
      <c r="W67" s="51" t="n">
        <v>41.2393</v>
      </c>
      <c r="X67" s="51" t="n">
        <v>42.248</v>
      </c>
      <c r="Y67" s="51" t="n">
        <v>0.624</v>
      </c>
      <c r="Z67" s="51" t="n">
        <v>1457.997</v>
      </c>
      <c r="AA67" s="53" t="n">
        <v>3.995</v>
      </c>
      <c r="AB67" s="51" t="n">
        <f aca="false">Z67/3600</f>
        <v>0.404999166666667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28</v>
      </c>
      <c r="AH67" s="38" t="n">
        <f aca="false">S67/100</f>
        <v>0.00403045</v>
      </c>
      <c r="AI67" s="38" t="n">
        <f aca="false">AA67/100</f>
        <v>0.03995</v>
      </c>
      <c r="AJ67" s="38" t="n">
        <f aca="false">AB67/100</f>
        <v>0.00404999166666667</v>
      </c>
      <c r="AK67" s="56" t="n">
        <v>1427.8824</v>
      </c>
      <c r="AL67" s="57" t="n">
        <v>39.7354</v>
      </c>
      <c r="AM67" s="57" t="n">
        <v>41.2393</v>
      </c>
      <c r="AN67" s="57" t="n">
        <v>42.248</v>
      </c>
      <c r="AO67" s="57" t="n">
        <v>2050.328</v>
      </c>
      <c r="AP67" s="58" t="n">
        <f aca="false">AK67-U67</f>
        <v>0</v>
      </c>
      <c r="AQ67" s="58" t="n">
        <f aca="false">AL67-V67</f>
        <v>0</v>
      </c>
      <c r="AR67" s="58" t="n">
        <f aca="false">AM67-W67</f>
        <v>0</v>
      </c>
      <c r="AS67" s="58" t="n">
        <f aca="false">AN67-X67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0" t="n">
        <f aca="false">L68</f>
        <v>683.1424</v>
      </c>
      <c r="E68" s="50" t="n">
        <f aca="false">N68</f>
        <v>38.3828</v>
      </c>
      <c r="F68" s="50" t="n">
        <f aca="false">L68</f>
        <v>683.1424</v>
      </c>
      <c r="G68" s="50" t="n">
        <f aca="false">O68</f>
        <v>39.5145</v>
      </c>
      <c r="H68" s="50" t="n">
        <f aca="false">U68</f>
        <v>687.196</v>
      </c>
      <c r="I68" s="50" t="n">
        <f aca="false">W68</f>
        <v>38.4053</v>
      </c>
      <c r="J68" s="50" t="n">
        <f aca="false">U68</f>
        <v>687.196</v>
      </c>
      <c r="K68" s="50" t="n">
        <f aca="false">X68</f>
        <v>39.5151</v>
      </c>
      <c r="L68" s="52" t="n">
        <v>683.1424</v>
      </c>
      <c r="M68" s="52" t="n">
        <v>35.6638</v>
      </c>
      <c r="N68" s="52" t="n">
        <v>38.3828</v>
      </c>
      <c r="O68" s="52" t="n">
        <v>39.5145</v>
      </c>
      <c r="P68" s="52" t="n">
        <v>0.978</v>
      </c>
      <c r="Q68" s="52" t="n">
        <v>1282.665</v>
      </c>
      <c r="R68" s="53" t="n">
        <v>3.057</v>
      </c>
      <c r="S68" s="52" t="n">
        <f aca="false">Q68/3600</f>
        <v>0.356295833333333</v>
      </c>
      <c r="T68" s="54"/>
      <c r="U68" s="52" t="n">
        <v>687.196</v>
      </c>
      <c r="V68" s="52" t="n">
        <v>35.7116</v>
      </c>
      <c r="W68" s="52" t="n">
        <v>38.4053</v>
      </c>
      <c r="X68" s="52" t="n">
        <v>39.5151</v>
      </c>
      <c r="Y68" s="52" t="n">
        <v>0.985</v>
      </c>
      <c r="Z68" s="52" t="n">
        <v>1289.808</v>
      </c>
      <c r="AA68" s="53" t="n">
        <v>3.285</v>
      </c>
      <c r="AB68" s="52" t="n">
        <f aca="false">Z68/3600</f>
        <v>0.35828</v>
      </c>
      <c r="AC68" s="54"/>
      <c r="AD68" s="54"/>
      <c r="AE68" s="54"/>
      <c r="AG68" s="38" t="n">
        <f aca="false">R68/100</f>
        <v>0.03057</v>
      </c>
      <c r="AH68" s="38" t="n">
        <f aca="false">S68/100</f>
        <v>0.00356295833333333</v>
      </c>
      <c r="AI68" s="38" t="n">
        <f aca="false">AA68/100</f>
        <v>0.03285</v>
      </c>
      <c r="AJ68" s="38" t="n">
        <f aca="false">AB68/100</f>
        <v>0.0035828</v>
      </c>
      <c r="AK68" s="60" t="n">
        <v>687.196</v>
      </c>
      <c r="AL68" s="61" t="n">
        <v>35.7116</v>
      </c>
      <c r="AM68" s="61" t="n">
        <v>38.4053</v>
      </c>
      <c r="AN68" s="61" t="n">
        <v>39.5151</v>
      </c>
      <c r="AO68" s="61" t="n">
        <v>1830.359</v>
      </c>
      <c r="AP68" s="58" t="n">
        <f aca="false">AK68-U68</f>
        <v>0</v>
      </c>
      <c r="AQ68" s="58" t="n">
        <f aca="false">AL68-V68</f>
        <v>0</v>
      </c>
      <c r="AR68" s="58" t="n">
        <f aca="false">AM68-W68</f>
        <v>0</v>
      </c>
      <c r="AS68" s="58" t="n">
        <f aca="false">AN68-X68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0" t="n">
        <f aca="false">L69</f>
        <v>321.6592</v>
      </c>
      <c r="E69" s="50" t="n">
        <f aca="false">N69</f>
        <v>36.0716</v>
      </c>
      <c r="F69" s="50" t="n">
        <f aca="false">L69</f>
        <v>321.6592</v>
      </c>
      <c r="G69" s="50" t="n">
        <f aca="false">O69</f>
        <v>37.1625</v>
      </c>
      <c r="H69" s="50" t="n">
        <f aca="false">U69</f>
        <v>322.8464</v>
      </c>
      <c r="I69" s="50" t="n">
        <f aca="false">W69</f>
        <v>36.0802</v>
      </c>
      <c r="J69" s="50" t="n">
        <f aca="false">U69</f>
        <v>322.8464</v>
      </c>
      <c r="K69" s="50" t="n">
        <f aca="false">X69</f>
        <v>37.1801</v>
      </c>
      <c r="L69" s="52" t="n">
        <v>321.6592</v>
      </c>
      <c r="M69" s="52" t="n">
        <v>32.12</v>
      </c>
      <c r="N69" s="52" t="n">
        <v>36.0716</v>
      </c>
      <c r="O69" s="52" t="n">
        <v>37.1625</v>
      </c>
      <c r="P69" s="52" t="n">
        <v>1.321</v>
      </c>
      <c r="Q69" s="52" t="n">
        <v>1156.504</v>
      </c>
      <c r="R69" s="53" t="n">
        <v>2.464</v>
      </c>
      <c r="S69" s="52" t="n">
        <f aca="false">Q69/3600</f>
        <v>0.321251111111111</v>
      </c>
      <c r="T69" s="54"/>
      <c r="U69" s="52" t="n">
        <v>322.8464</v>
      </c>
      <c r="V69" s="52" t="n">
        <v>32.1712</v>
      </c>
      <c r="W69" s="52" t="n">
        <v>36.0802</v>
      </c>
      <c r="X69" s="52" t="n">
        <v>37.1801</v>
      </c>
      <c r="Y69" s="52" t="n">
        <v>1.321</v>
      </c>
      <c r="Z69" s="52" t="n">
        <v>1165.74</v>
      </c>
      <c r="AA69" s="53" t="n">
        <v>2.716</v>
      </c>
      <c r="AB69" s="52" t="n">
        <f aca="false">Z69/3600</f>
        <v>0.323816666666667</v>
      </c>
      <c r="AC69" s="54"/>
      <c r="AD69" s="54"/>
      <c r="AE69" s="54"/>
      <c r="AG69" s="38" t="n">
        <f aca="false">R69/100</f>
        <v>0.02464</v>
      </c>
      <c r="AH69" s="38" t="n">
        <f aca="false">S69/100</f>
        <v>0.00321251111111111</v>
      </c>
      <c r="AI69" s="38" t="n">
        <f aca="false">AA69/100</f>
        <v>0.02716</v>
      </c>
      <c r="AJ69" s="38" t="n">
        <f aca="false">AB69/100</f>
        <v>0.00323816666666667</v>
      </c>
      <c r="AK69" s="60" t="n">
        <v>322.8464</v>
      </c>
      <c r="AL69" s="61" t="n">
        <v>32.1712</v>
      </c>
      <c r="AM69" s="61" t="n">
        <v>36.0802</v>
      </c>
      <c r="AN69" s="61" t="n">
        <v>37.1801</v>
      </c>
      <c r="AO69" s="61" t="n">
        <v>1693.047</v>
      </c>
      <c r="AP69" s="58" t="n">
        <f aca="false">AK69-U69</f>
        <v>0</v>
      </c>
      <c r="AQ69" s="58" t="n">
        <f aca="false">AL69-V69</f>
        <v>0</v>
      </c>
      <c r="AR69" s="58" t="n">
        <f aca="false">AM69-W69</f>
        <v>0</v>
      </c>
      <c r="AS69" s="58" t="n">
        <f aca="false">AN69-X69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50.2144</v>
      </c>
      <c r="E70" s="72" t="n">
        <f aca="false">N70</f>
        <v>33.9472</v>
      </c>
      <c r="F70" s="72" t="n">
        <f aca="false">L70</f>
        <v>150.2144</v>
      </c>
      <c r="G70" s="72" t="n">
        <f aca="false">O70</f>
        <v>34.9005</v>
      </c>
      <c r="H70" s="72" t="n">
        <f aca="false">U70</f>
        <v>150.8488</v>
      </c>
      <c r="I70" s="72" t="n">
        <f aca="false">W70</f>
        <v>33.9747</v>
      </c>
      <c r="J70" s="72" t="n">
        <f aca="false">U70</f>
        <v>150.8488</v>
      </c>
      <c r="K70" s="72" t="n">
        <f aca="false">X70</f>
        <v>34.9389</v>
      </c>
      <c r="L70" s="64" t="n">
        <v>150.2144</v>
      </c>
      <c r="M70" s="64" t="n">
        <v>29.2845</v>
      </c>
      <c r="N70" s="64" t="n">
        <v>33.9472</v>
      </c>
      <c r="O70" s="64" t="n">
        <v>34.9005</v>
      </c>
      <c r="P70" s="64" t="n">
        <v>1.445</v>
      </c>
      <c r="Q70" s="64" t="n">
        <v>1069.792</v>
      </c>
      <c r="R70" s="64" t="n">
        <v>2.105</v>
      </c>
      <c r="S70" s="64" t="n">
        <f aca="false">Q70/3600</f>
        <v>0.297164444444444</v>
      </c>
      <c r="T70" s="62"/>
      <c r="U70" s="64" t="n">
        <v>150.8488</v>
      </c>
      <c r="V70" s="64" t="n">
        <v>29.336</v>
      </c>
      <c r="W70" s="64" t="n">
        <v>33.9747</v>
      </c>
      <c r="X70" s="64" t="n">
        <v>34.9389</v>
      </c>
      <c r="Y70" s="64" t="n">
        <v>1.445</v>
      </c>
      <c r="Z70" s="64" t="n">
        <v>1075.937</v>
      </c>
      <c r="AA70" s="64" t="n">
        <v>2.294</v>
      </c>
      <c r="AB70" s="64" t="n">
        <f aca="false">Z70/3600</f>
        <v>0.298871388888889</v>
      </c>
      <c r="AC70" s="62"/>
      <c r="AD70" s="62"/>
      <c r="AE70" s="62"/>
      <c r="AG70" s="38" t="n">
        <f aca="false">R70/100</f>
        <v>0.02105</v>
      </c>
      <c r="AH70" s="38" t="n">
        <f aca="false">S70/100</f>
        <v>0.00297164444444444</v>
      </c>
      <c r="AI70" s="38" t="n">
        <f aca="false">AA70/100</f>
        <v>0.02294</v>
      </c>
      <c r="AJ70" s="38" t="n">
        <f aca="false">AB70/100</f>
        <v>0.00298871388888889</v>
      </c>
      <c r="AK70" s="65" t="n">
        <v>150.8488</v>
      </c>
      <c r="AL70" s="66" t="n">
        <v>29.336</v>
      </c>
      <c r="AM70" s="66" t="n">
        <v>33.9747</v>
      </c>
      <c r="AN70" s="66" t="n">
        <v>34.9389</v>
      </c>
      <c r="AO70" s="66" t="n">
        <v>1576.015</v>
      </c>
      <c r="AP70" s="58" t="n">
        <f aca="false">AK70-U70</f>
        <v>0</v>
      </c>
      <c r="AQ70" s="58" t="n">
        <f aca="false">AL70-V70</f>
        <v>0</v>
      </c>
      <c r="AR70" s="58" t="n">
        <f aca="false">AM70-W70</f>
        <v>0</v>
      </c>
      <c r="AS70" s="58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9" t="n">
        <f aca="false">L71</f>
        <v>2144.7136</v>
      </c>
      <c r="E71" s="69" t="n">
        <f aca="false">N71</f>
        <v>46.4464</v>
      </c>
      <c r="F71" s="69" t="n">
        <f aca="false">L71</f>
        <v>2144.7136</v>
      </c>
      <c r="G71" s="69" t="n">
        <f aca="false">O71</f>
        <v>47.4356</v>
      </c>
      <c r="H71" s="69" t="n">
        <f aca="false">U71</f>
        <v>2146.5712</v>
      </c>
      <c r="I71" s="69" t="n">
        <f aca="false">W71</f>
        <v>46.5818</v>
      </c>
      <c r="J71" s="69" t="n">
        <f aca="false">U71</f>
        <v>2146.5712</v>
      </c>
      <c r="K71" s="69" t="n">
        <f aca="false">X71</f>
        <v>47.5634</v>
      </c>
      <c r="L71" s="51" t="n">
        <v>2144.7136</v>
      </c>
      <c r="M71" s="51" t="n">
        <v>43.2236</v>
      </c>
      <c r="N71" s="51" t="n">
        <v>46.4464</v>
      </c>
      <c r="O71" s="51" t="n">
        <v>47.4356</v>
      </c>
      <c r="P71" s="51" t="n">
        <v>1.204</v>
      </c>
      <c r="Q71" s="51" t="n">
        <v>17347.855</v>
      </c>
      <c r="R71" s="53" t="n">
        <v>27.814</v>
      </c>
      <c r="S71" s="51" t="n">
        <f aca="false">Q71/3600</f>
        <v>4.81884861111111</v>
      </c>
      <c r="T71" s="68"/>
      <c r="U71" s="51" t="n">
        <v>2146.5712</v>
      </c>
      <c r="V71" s="51" t="n">
        <v>43.3187</v>
      </c>
      <c r="W71" s="51" t="n">
        <v>46.5818</v>
      </c>
      <c r="X71" s="51" t="n">
        <v>47.5634</v>
      </c>
      <c r="Y71" s="51" t="n">
        <v>1.221</v>
      </c>
      <c r="Z71" s="51" t="n">
        <v>17787.473</v>
      </c>
      <c r="AA71" s="53" t="n">
        <v>31.666</v>
      </c>
      <c r="AB71" s="51" t="n">
        <f aca="false">Z71/3600</f>
        <v>4.94096472222222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7814</v>
      </c>
      <c r="AH71" s="38" t="n">
        <f aca="false">S71/100</f>
        <v>0.0481884861111111</v>
      </c>
      <c r="AI71" s="38" t="n">
        <f aca="false">AA71/100</f>
        <v>0.31666</v>
      </c>
      <c r="AJ71" s="38" t="n">
        <f aca="false">AB71/100</f>
        <v>0.0494096472222222</v>
      </c>
      <c r="AK71" s="56" t="n">
        <v>2146.5712</v>
      </c>
      <c r="AL71" s="57" t="n">
        <v>43.3187</v>
      </c>
      <c r="AM71" s="57" t="n">
        <v>46.5818</v>
      </c>
      <c r="AN71" s="57" t="n">
        <v>47.5634</v>
      </c>
      <c r="AO71" s="57" t="n">
        <v>26323.453</v>
      </c>
      <c r="AP71" s="58" t="n">
        <f aca="false">AK71-U71</f>
        <v>0</v>
      </c>
      <c r="AQ71" s="58" t="n">
        <f aca="false">AL71-V71</f>
        <v>0</v>
      </c>
      <c r="AR71" s="58" t="n">
        <f aca="false">AM71-W71</f>
        <v>0</v>
      </c>
      <c r="AS71" s="58" t="n">
        <f aca="false">AN71-X71</f>
        <v>0</v>
      </c>
    </row>
    <row r="72" customFormat="false" ht="11.25" hidden="false" customHeight="false" outlineLevel="0" collapsed="false">
      <c r="A72" s="59" t="s">
        <v>58</v>
      </c>
      <c r="B72" s="59"/>
      <c r="C72" s="59" t="n">
        <v>27</v>
      </c>
      <c r="D72" s="70" t="n">
        <f aca="false">L72</f>
        <v>803.728</v>
      </c>
      <c r="E72" s="70" t="n">
        <f aca="false">N72</f>
        <v>45.2917</v>
      </c>
      <c r="F72" s="70" t="n">
        <f aca="false">L72</f>
        <v>803.728</v>
      </c>
      <c r="G72" s="70" t="n">
        <f aca="false">O72</f>
        <v>45.9445</v>
      </c>
      <c r="H72" s="70" t="n">
        <f aca="false">U72</f>
        <v>806.0056</v>
      </c>
      <c r="I72" s="70" t="n">
        <f aca="false">W72</f>
        <v>45.351</v>
      </c>
      <c r="J72" s="70" t="n">
        <f aca="false">U72</f>
        <v>806.0056</v>
      </c>
      <c r="K72" s="70" t="n">
        <f aca="false">X72</f>
        <v>45.9684</v>
      </c>
      <c r="L72" s="52" t="n">
        <v>803.728</v>
      </c>
      <c r="M72" s="52" t="n">
        <v>40.9213</v>
      </c>
      <c r="N72" s="52" t="n">
        <v>45.2917</v>
      </c>
      <c r="O72" s="52" t="n">
        <v>45.9445</v>
      </c>
      <c r="P72" s="52" t="n">
        <v>1.612</v>
      </c>
      <c r="Q72" s="52" t="n">
        <v>16408.59</v>
      </c>
      <c r="R72" s="53" t="n">
        <v>23.43</v>
      </c>
      <c r="S72" s="52" t="n">
        <f aca="false">Q72/3600</f>
        <v>4.55794166666667</v>
      </c>
      <c r="T72" s="54"/>
      <c r="U72" s="52" t="n">
        <v>806.0056</v>
      </c>
      <c r="V72" s="52" t="n">
        <v>41.0707</v>
      </c>
      <c r="W72" s="52" t="n">
        <v>45.351</v>
      </c>
      <c r="X72" s="52" t="n">
        <v>45.9684</v>
      </c>
      <c r="Y72" s="52" t="n">
        <v>1.623</v>
      </c>
      <c r="Z72" s="52" t="n">
        <v>16671.079</v>
      </c>
      <c r="AA72" s="53" t="n">
        <v>27.126</v>
      </c>
      <c r="AB72" s="52" t="n">
        <f aca="false">Z72/3600</f>
        <v>4.63085527777778</v>
      </c>
      <c r="AC72" s="54"/>
      <c r="AD72" s="54"/>
      <c r="AE72" s="54"/>
      <c r="AG72" s="38" t="n">
        <f aca="false">R72/100</f>
        <v>0.2343</v>
      </c>
      <c r="AH72" s="38" t="n">
        <f aca="false">S72/100</f>
        <v>0.0455794166666667</v>
      </c>
      <c r="AI72" s="38" t="n">
        <f aca="false">AA72/100</f>
        <v>0.27126</v>
      </c>
      <c r="AJ72" s="38" t="n">
        <f aca="false">AB72/100</f>
        <v>0.0463085527777778</v>
      </c>
      <c r="AK72" s="60" t="n">
        <v>806.0056</v>
      </c>
      <c r="AL72" s="61" t="n">
        <v>41.0707</v>
      </c>
      <c r="AM72" s="61" t="n">
        <v>45.351</v>
      </c>
      <c r="AN72" s="61" t="n">
        <v>45.9684</v>
      </c>
      <c r="AO72" s="61" t="n">
        <v>24328.593</v>
      </c>
      <c r="AP72" s="58" t="n">
        <f aca="false">AK72-U72</f>
        <v>0</v>
      </c>
      <c r="AQ72" s="58" t="n">
        <f aca="false">AL72-V72</f>
        <v>0</v>
      </c>
      <c r="AR72" s="58" t="n">
        <f aca="false">AM72-W72</f>
        <v>0</v>
      </c>
      <c r="AS72" s="58" t="n">
        <f aca="false">AN72-X72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384.7808</v>
      </c>
      <c r="E73" s="70" t="n">
        <f aca="false">N73</f>
        <v>43.915</v>
      </c>
      <c r="F73" s="70" t="n">
        <f aca="false">L73</f>
        <v>384.7808</v>
      </c>
      <c r="G73" s="70" t="n">
        <f aca="false">O73</f>
        <v>44.2941</v>
      </c>
      <c r="H73" s="70" t="n">
        <f aca="false">U73</f>
        <v>386.748</v>
      </c>
      <c r="I73" s="70" t="n">
        <f aca="false">W73</f>
        <v>43.9728</v>
      </c>
      <c r="J73" s="70" t="n">
        <f aca="false">U73</f>
        <v>386.748</v>
      </c>
      <c r="K73" s="70" t="n">
        <f aca="false">X73</f>
        <v>44.3017</v>
      </c>
      <c r="L73" s="52" t="n">
        <v>384.7808</v>
      </c>
      <c r="M73" s="52" t="n">
        <v>38.4181</v>
      </c>
      <c r="N73" s="52" t="n">
        <v>43.915</v>
      </c>
      <c r="O73" s="52" t="n">
        <v>44.2941</v>
      </c>
      <c r="P73" s="52" t="n">
        <v>1.783</v>
      </c>
      <c r="Q73" s="52" t="n">
        <v>15892.852</v>
      </c>
      <c r="R73" s="53" t="n">
        <v>21.558</v>
      </c>
      <c r="S73" s="52" t="n">
        <f aca="false">Q73/3600</f>
        <v>4.41468111111111</v>
      </c>
      <c r="T73" s="54"/>
      <c r="U73" s="52" t="n">
        <v>386.748</v>
      </c>
      <c r="V73" s="52" t="n">
        <v>38.5987</v>
      </c>
      <c r="W73" s="52" t="n">
        <v>43.9728</v>
      </c>
      <c r="X73" s="52" t="n">
        <v>44.3017</v>
      </c>
      <c r="Y73" s="52" t="n">
        <v>1.792</v>
      </c>
      <c r="Z73" s="52" t="n">
        <v>16230.875</v>
      </c>
      <c r="AA73" s="53" t="n">
        <v>24.403</v>
      </c>
      <c r="AB73" s="52" t="n">
        <f aca="false">Z73/3600</f>
        <v>4.50857638888889</v>
      </c>
      <c r="AC73" s="54"/>
      <c r="AD73" s="54"/>
      <c r="AE73" s="54"/>
      <c r="AG73" s="38" t="n">
        <f aca="false">R73/100</f>
        <v>0.21558</v>
      </c>
      <c r="AH73" s="38" t="n">
        <f aca="false">S73/100</f>
        <v>0.0441468111111111</v>
      </c>
      <c r="AI73" s="38" t="n">
        <f aca="false">AA73/100</f>
        <v>0.24403</v>
      </c>
      <c r="AJ73" s="38" t="n">
        <f aca="false">AB73/100</f>
        <v>0.0450857638888889</v>
      </c>
      <c r="AK73" s="60" t="n">
        <v>386.748</v>
      </c>
      <c r="AL73" s="61" t="n">
        <v>38.5987</v>
      </c>
      <c r="AM73" s="61" t="n">
        <v>43.9728</v>
      </c>
      <c r="AN73" s="61" t="n">
        <v>44.3017</v>
      </c>
      <c r="AO73" s="61" t="n">
        <v>23438.171</v>
      </c>
      <c r="AP73" s="58" t="n">
        <f aca="false">AK73-U73</f>
        <v>0</v>
      </c>
      <c r="AQ73" s="58" t="n">
        <f aca="false">AL73-V73</f>
        <v>0</v>
      </c>
      <c r="AR73" s="58" t="n">
        <f aca="false">AM73-W73</f>
        <v>0</v>
      </c>
      <c r="AS73" s="58" t="n">
        <f aca="false">AN73-X73</f>
        <v>0</v>
      </c>
    </row>
    <row r="74" customFormat="false" ht="12" hidden="false" customHeight="false" outlineLevel="0" collapsed="false">
      <c r="A74" s="59"/>
      <c r="B74" s="62"/>
      <c r="C74" s="62" t="n">
        <v>37</v>
      </c>
      <c r="D74" s="71" t="n">
        <f aca="false">L74</f>
        <v>205.6032</v>
      </c>
      <c r="E74" s="71" t="n">
        <f aca="false">N74</f>
        <v>42.4941</v>
      </c>
      <c r="F74" s="71" t="n">
        <f aca="false">L74</f>
        <v>205.6032</v>
      </c>
      <c r="G74" s="71" t="n">
        <f aca="false">O74</f>
        <v>42.6241</v>
      </c>
      <c r="H74" s="71" t="n">
        <f aca="false">U74</f>
        <v>206.496</v>
      </c>
      <c r="I74" s="71" t="n">
        <f aca="false">W74</f>
        <v>42.5788</v>
      </c>
      <c r="J74" s="71" t="n">
        <f aca="false">U74</f>
        <v>206.496</v>
      </c>
      <c r="K74" s="71" t="n">
        <f aca="false">X74</f>
        <v>42.6441</v>
      </c>
      <c r="L74" s="64" t="n">
        <v>205.6032</v>
      </c>
      <c r="M74" s="64" t="n">
        <v>35.7104</v>
      </c>
      <c r="N74" s="64" t="n">
        <v>42.4941</v>
      </c>
      <c r="O74" s="64" t="n">
        <v>42.6241</v>
      </c>
      <c r="P74" s="64" t="n">
        <v>1.78</v>
      </c>
      <c r="Q74" s="64" t="n">
        <v>16016.197</v>
      </c>
      <c r="R74" s="64" t="n">
        <v>21.309</v>
      </c>
      <c r="S74" s="64" t="n">
        <f aca="false">Q74/3600</f>
        <v>4.44894361111111</v>
      </c>
      <c r="T74" s="62"/>
      <c r="U74" s="64" t="n">
        <v>206.496</v>
      </c>
      <c r="V74" s="64" t="n">
        <v>35.8158</v>
      </c>
      <c r="W74" s="64" t="n">
        <v>42.5788</v>
      </c>
      <c r="X74" s="64" t="n">
        <v>42.6441</v>
      </c>
      <c r="Y74" s="64" t="n">
        <v>1.789</v>
      </c>
      <c r="Z74" s="64" t="n">
        <v>16149.291</v>
      </c>
      <c r="AA74" s="64" t="n">
        <v>22.608</v>
      </c>
      <c r="AB74" s="64" t="n">
        <f aca="false">Z74/3600</f>
        <v>4.48591416666667</v>
      </c>
      <c r="AC74" s="62"/>
      <c r="AD74" s="62"/>
      <c r="AE74" s="62"/>
      <c r="AG74" s="38" t="n">
        <f aca="false">R74/100</f>
        <v>0.21309</v>
      </c>
      <c r="AH74" s="38" t="n">
        <f aca="false">S74/100</f>
        <v>0.0444894361111111</v>
      </c>
      <c r="AI74" s="38" t="n">
        <f aca="false">AA74/100</f>
        <v>0.22608</v>
      </c>
      <c r="AJ74" s="38" t="n">
        <f aca="false">AB74/100</f>
        <v>0.0448591416666667</v>
      </c>
      <c r="AK74" s="65" t="n">
        <v>206.496</v>
      </c>
      <c r="AL74" s="66" t="n">
        <v>35.8158</v>
      </c>
      <c r="AM74" s="66" t="n">
        <v>42.5788</v>
      </c>
      <c r="AN74" s="66" t="n">
        <v>42.6441</v>
      </c>
      <c r="AO74" s="66" t="n">
        <v>22983.016</v>
      </c>
      <c r="AP74" s="58" t="n">
        <f aca="false">AK74-U74</f>
        <v>0</v>
      </c>
      <c r="AQ74" s="58" t="n">
        <f aca="false">AL74-V74</f>
        <v>0</v>
      </c>
      <c r="AR74" s="58" t="n">
        <f aca="false">AM74-W74</f>
        <v>0</v>
      </c>
      <c r="AS74" s="58" t="n">
        <f aca="false">AN74-X74</f>
        <v>0</v>
      </c>
    </row>
    <row r="75" customFormat="false" ht="11.25" hidden="false" customHeight="false" outlineLevel="0" collapsed="false">
      <c r="A75" s="59"/>
      <c r="B75" s="49" t="s">
        <v>59</v>
      </c>
      <c r="C75" s="49" t="n">
        <v>22</v>
      </c>
      <c r="D75" s="67" t="n">
        <f aca="false">L75</f>
        <v>2847.264</v>
      </c>
      <c r="E75" s="67" t="n">
        <f aca="false">N75</f>
        <v>48.0265</v>
      </c>
      <c r="F75" s="67" t="n">
        <f aca="false">L75</f>
        <v>2847.264</v>
      </c>
      <c r="G75" s="67" t="n">
        <f aca="false">O75</f>
        <v>47.6619</v>
      </c>
      <c r="H75" s="67" t="n">
        <f aca="false">U75</f>
        <v>2823.7544</v>
      </c>
      <c r="I75" s="67" t="n">
        <f aca="false">W75</f>
        <v>48.1269</v>
      </c>
      <c r="J75" s="67" t="n">
        <f aca="false">U75</f>
        <v>2823.7544</v>
      </c>
      <c r="K75" s="67" t="n">
        <f aca="false">X75</f>
        <v>47.7033</v>
      </c>
      <c r="L75" s="51" t="n">
        <v>2847.264</v>
      </c>
      <c r="M75" s="51" t="n">
        <v>42.9901</v>
      </c>
      <c r="N75" s="51" t="n">
        <v>48.0265</v>
      </c>
      <c r="O75" s="51" t="n">
        <v>47.6619</v>
      </c>
      <c r="P75" s="51" t="n">
        <v>1.097</v>
      </c>
      <c r="Q75" s="51" t="n">
        <v>17557.635</v>
      </c>
      <c r="R75" s="53" t="n">
        <v>27.315</v>
      </c>
      <c r="S75" s="51" t="n">
        <f aca="false">Q75/3600</f>
        <v>4.87712083333333</v>
      </c>
      <c r="T75" s="68"/>
      <c r="U75" s="51" t="n">
        <v>2823.7544</v>
      </c>
      <c r="V75" s="51" t="n">
        <v>43.108</v>
      </c>
      <c r="W75" s="51" t="n">
        <v>48.1269</v>
      </c>
      <c r="X75" s="51" t="n">
        <v>47.7033</v>
      </c>
      <c r="Y75" s="51" t="n">
        <v>1.096</v>
      </c>
      <c r="Z75" s="51" t="n">
        <v>17944.63</v>
      </c>
      <c r="AA75" s="53" t="n">
        <v>31.136</v>
      </c>
      <c r="AB75" s="51" t="n">
        <f aca="false">Z75/3600</f>
        <v>4.98461944444445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315</v>
      </c>
      <c r="AH75" s="38" t="n">
        <f aca="false">S75/100</f>
        <v>0.0487712083333333</v>
      </c>
      <c r="AI75" s="38" t="n">
        <f aca="false">AA75/100</f>
        <v>0.31136</v>
      </c>
      <c r="AJ75" s="38" t="n">
        <f aca="false">AB75/100</f>
        <v>0.0498461944444445</v>
      </c>
      <c r="AK75" s="56" t="n">
        <v>2823.7544</v>
      </c>
      <c r="AL75" s="57" t="n">
        <v>43.108</v>
      </c>
      <c r="AM75" s="57" t="n">
        <v>48.1269</v>
      </c>
      <c r="AN75" s="57" t="n">
        <v>47.7033</v>
      </c>
      <c r="AO75" s="57" t="n">
        <v>26591.375</v>
      </c>
      <c r="AP75" s="58" t="n">
        <f aca="false">AK75-U75</f>
        <v>0</v>
      </c>
      <c r="AQ75" s="58" t="n">
        <f aca="false">AL75-V75</f>
        <v>0</v>
      </c>
      <c r="AR75" s="58" t="n">
        <f aca="false">AM75-W75</f>
        <v>0</v>
      </c>
      <c r="AS75" s="58" t="n">
        <f aca="false">AN75-X75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0" t="n">
        <f aca="false">L76</f>
        <v>994.9072</v>
      </c>
      <c r="E76" s="50" t="n">
        <f aca="false">N76</f>
        <v>46.6583</v>
      </c>
      <c r="F76" s="50" t="n">
        <f aca="false">L76</f>
        <v>994.9072</v>
      </c>
      <c r="G76" s="50" t="n">
        <f aca="false">O76</f>
        <v>45.9863</v>
      </c>
      <c r="H76" s="50" t="n">
        <f aca="false">U76</f>
        <v>980.7688</v>
      </c>
      <c r="I76" s="50" t="n">
        <f aca="false">W76</f>
        <v>46.8095</v>
      </c>
      <c r="J76" s="50" t="n">
        <f aca="false">U76</f>
        <v>980.7688</v>
      </c>
      <c r="K76" s="50" t="n">
        <f aca="false">X76</f>
        <v>45.8886</v>
      </c>
      <c r="L76" s="52" t="n">
        <v>994.9072</v>
      </c>
      <c r="M76" s="52" t="n">
        <v>40.5867</v>
      </c>
      <c r="N76" s="52" t="n">
        <v>46.6583</v>
      </c>
      <c r="O76" s="52" t="n">
        <v>45.9863</v>
      </c>
      <c r="P76" s="52" t="n">
        <v>1.658</v>
      </c>
      <c r="Q76" s="52" t="n">
        <v>16635.406</v>
      </c>
      <c r="R76" s="53" t="n">
        <v>23.212</v>
      </c>
      <c r="S76" s="52" t="n">
        <f aca="false">Q76/3600</f>
        <v>4.62094611111111</v>
      </c>
      <c r="T76" s="54"/>
      <c r="U76" s="52" t="n">
        <v>980.7688</v>
      </c>
      <c r="V76" s="52" t="n">
        <v>40.7888</v>
      </c>
      <c r="W76" s="52" t="n">
        <v>46.8095</v>
      </c>
      <c r="X76" s="52" t="n">
        <v>45.8886</v>
      </c>
      <c r="Y76" s="52" t="n">
        <v>1.643</v>
      </c>
      <c r="Z76" s="52" t="n">
        <v>17007.195</v>
      </c>
      <c r="AA76" s="53" t="n">
        <v>26.198</v>
      </c>
      <c r="AB76" s="52" t="n">
        <f aca="false">Z76/3600</f>
        <v>4.72422083333333</v>
      </c>
      <c r="AC76" s="54"/>
      <c r="AD76" s="54"/>
      <c r="AE76" s="54"/>
      <c r="AG76" s="38" t="n">
        <f aca="false">R76/100</f>
        <v>0.23212</v>
      </c>
      <c r="AH76" s="38" t="n">
        <f aca="false">S76/100</f>
        <v>0.0462094611111111</v>
      </c>
      <c r="AI76" s="38" t="n">
        <f aca="false">AA76/100</f>
        <v>0.26198</v>
      </c>
      <c r="AJ76" s="38" t="n">
        <f aca="false">AB76/100</f>
        <v>0.0472422083333333</v>
      </c>
      <c r="AK76" s="60" t="n">
        <v>980.7688</v>
      </c>
      <c r="AL76" s="61" t="n">
        <v>40.7888</v>
      </c>
      <c r="AM76" s="61" t="n">
        <v>46.8095</v>
      </c>
      <c r="AN76" s="61" t="n">
        <v>45.8886</v>
      </c>
      <c r="AO76" s="61" t="n">
        <v>24190.078</v>
      </c>
      <c r="AP76" s="58" t="n">
        <f aca="false">AK76-U76</f>
        <v>0</v>
      </c>
      <c r="AQ76" s="58" t="n">
        <f aca="false">AL76-V76</f>
        <v>0</v>
      </c>
      <c r="AR76" s="58" t="n">
        <f aca="false">AM76-W76</f>
        <v>0</v>
      </c>
      <c r="AS76" s="58" t="n">
        <f aca="false">AN76-X76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0" t="n">
        <f aca="false">L77</f>
        <v>469.1808</v>
      </c>
      <c r="E77" s="50" t="n">
        <f aca="false">N77</f>
        <v>45.4771</v>
      </c>
      <c r="F77" s="50" t="n">
        <f aca="false">L77</f>
        <v>469.1808</v>
      </c>
      <c r="G77" s="50" t="n">
        <f aca="false">O77</f>
        <v>44.1888</v>
      </c>
      <c r="H77" s="50" t="n">
        <f aca="false">U77</f>
        <v>463.4184</v>
      </c>
      <c r="I77" s="50" t="n">
        <f aca="false">W77</f>
        <v>45.5842</v>
      </c>
      <c r="J77" s="50" t="n">
        <f aca="false">U77</f>
        <v>463.4184</v>
      </c>
      <c r="K77" s="50" t="n">
        <f aca="false">X77</f>
        <v>44.2059</v>
      </c>
      <c r="L77" s="52" t="n">
        <v>469.1808</v>
      </c>
      <c r="M77" s="52" t="n">
        <v>38.0063</v>
      </c>
      <c r="N77" s="52" t="n">
        <v>45.4771</v>
      </c>
      <c r="O77" s="52" t="n">
        <v>44.1888</v>
      </c>
      <c r="P77" s="52" t="n">
        <v>1.843</v>
      </c>
      <c r="Q77" s="52" t="n">
        <v>15967.99</v>
      </c>
      <c r="R77" s="53" t="n">
        <v>21.215</v>
      </c>
      <c r="S77" s="52" t="n">
        <f aca="false">Q77/3600</f>
        <v>4.43555277777778</v>
      </c>
      <c r="T77" s="54"/>
      <c r="U77" s="52" t="n">
        <v>463.4184</v>
      </c>
      <c r="V77" s="52" t="n">
        <v>38.2844</v>
      </c>
      <c r="W77" s="52" t="n">
        <v>45.5842</v>
      </c>
      <c r="X77" s="52" t="n">
        <v>44.2059</v>
      </c>
      <c r="Y77" s="52" t="n">
        <v>1.832</v>
      </c>
      <c r="Z77" s="52" t="n">
        <v>16366.83</v>
      </c>
      <c r="AA77" s="53" t="n">
        <v>24.527</v>
      </c>
      <c r="AB77" s="52" t="n">
        <f aca="false">Z77/3600</f>
        <v>4.54634166666667</v>
      </c>
      <c r="AC77" s="54"/>
      <c r="AD77" s="54"/>
      <c r="AE77" s="54"/>
      <c r="AG77" s="38" t="n">
        <f aca="false">R77/100</f>
        <v>0.21215</v>
      </c>
      <c r="AH77" s="38" t="n">
        <f aca="false">S77/100</f>
        <v>0.0443555277777778</v>
      </c>
      <c r="AI77" s="38" t="n">
        <f aca="false">AA77/100</f>
        <v>0.24527</v>
      </c>
      <c r="AJ77" s="38" t="n">
        <f aca="false">AB77/100</f>
        <v>0.0454634166666667</v>
      </c>
      <c r="AK77" s="60" t="n">
        <v>463.4184</v>
      </c>
      <c r="AL77" s="61" t="n">
        <v>38.2844</v>
      </c>
      <c r="AM77" s="61" t="n">
        <v>45.5842</v>
      </c>
      <c r="AN77" s="61" t="n">
        <v>44.2059</v>
      </c>
      <c r="AO77" s="61" t="n">
        <v>23971.766</v>
      </c>
      <c r="AP77" s="58" t="n">
        <f aca="false">AK77-U77</f>
        <v>0</v>
      </c>
      <c r="AQ77" s="58" t="n">
        <f aca="false">AL77-V77</f>
        <v>0</v>
      </c>
      <c r="AR77" s="58" t="n">
        <f aca="false">AM77-W77</f>
        <v>0</v>
      </c>
      <c r="AS77" s="58" t="n">
        <f aca="false">AN77-X77</f>
        <v>0</v>
      </c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f aca="false">L78</f>
        <v>248.7664</v>
      </c>
      <c r="E78" s="63" t="n">
        <f aca="false">N78</f>
        <v>44.3324</v>
      </c>
      <c r="F78" s="63" t="n">
        <f aca="false">L78</f>
        <v>248.7664</v>
      </c>
      <c r="G78" s="63" t="n">
        <f aca="false">O78</f>
        <v>42.5084</v>
      </c>
      <c r="H78" s="63" t="n">
        <f aca="false">U78</f>
        <v>248.712</v>
      </c>
      <c r="I78" s="63" t="n">
        <f aca="false">W78</f>
        <v>44.4172</v>
      </c>
      <c r="J78" s="63" t="n">
        <f aca="false">U78</f>
        <v>248.712</v>
      </c>
      <c r="K78" s="63" t="n">
        <f aca="false">X78</f>
        <v>42.5346</v>
      </c>
      <c r="L78" s="64" t="n">
        <v>248.7664</v>
      </c>
      <c r="M78" s="64" t="n">
        <v>35.1173</v>
      </c>
      <c r="N78" s="64" t="n">
        <v>44.3324</v>
      </c>
      <c r="O78" s="64" t="n">
        <v>42.5084</v>
      </c>
      <c r="P78" s="64" t="n">
        <v>1.857</v>
      </c>
      <c r="Q78" s="64" t="n">
        <v>15872.945</v>
      </c>
      <c r="R78" s="64" t="n">
        <v>20.061</v>
      </c>
      <c r="S78" s="64" t="n">
        <f aca="false">Q78/3600</f>
        <v>4.40915138888889</v>
      </c>
      <c r="T78" s="62"/>
      <c r="U78" s="64" t="n">
        <v>248.712</v>
      </c>
      <c r="V78" s="64" t="n">
        <v>35.434</v>
      </c>
      <c r="W78" s="64" t="n">
        <v>44.4172</v>
      </c>
      <c r="X78" s="64" t="n">
        <v>42.5346</v>
      </c>
      <c r="Y78" s="64" t="n">
        <v>1.86</v>
      </c>
      <c r="Z78" s="64" t="n">
        <v>16231.873</v>
      </c>
      <c r="AA78" s="64" t="n">
        <v>22.43</v>
      </c>
      <c r="AB78" s="64" t="n">
        <f aca="false">Z78/3600</f>
        <v>4.50885361111111</v>
      </c>
      <c r="AC78" s="62"/>
      <c r="AD78" s="62"/>
      <c r="AE78" s="62"/>
      <c r="AG78" s="38" t="n">
        <f aca="false">R78/100</f>
        <v>0.20061</v>
      </c>
      <c r="AH78" s="38" t="n">
        <f aca="false">S78/100</f>
        <v>0.0440915138888889</v>
      </c>
      <c r="AI78" s="38" t="n">
        <f aca="false">AA78/100</f>
        <v>0.2243</v>
      </c>
      <c r="AJ78" s="38" t="n">
        <f aca="false">AB78/100</f>
        <v>0.0450885361111111</v>
      </c>
      <c r="AK78" s="65" t="n">
        <v>248.712</v>
      </c>
      <c r="AL78" s="66" t="n">
        <v>35.434</v>
      </c>
      <c r="AM78" s="66" t="n">
        <v>44.4172</v>
      </c>
      <c r="AN78" s="66" t="n">
        <v>42.5346</v>
      </c>
      <c r="AO78" s="66" t="n">
        <v>23335.703</v>
      </c>
      <c r="AP78" s="58" t="n">
        <f aca="false">AK78-U78</f>
        <v>0</v>
      </c>
      <c r="AQ78" s="58" t="n">
        <f aca="false">AL78-V78</f>
        <v>0</v>
      </c>
      <c r="AR78" s="58" t="n">
        <f aca="false">AM78-W78</f>
        <v>0</v>
      </c>
      <c r="AS78" s="58" t="n">
        <f aca="false">AN78-X78</f>
        <v>0</v>
      </c>
    </row>
    <row r="79" customFormat="false" ht="11.25" hidden="false" customHeight="false" outlineLevel="0" collapsed="false">
      <c r="A79" s="59"/>
      <c r="B79" s="49" t="s">
        <v>60</v>
      </c>
      <c r="C79" s="49" t="n">
        <v>22</v>
      </c>
      <c r="D79" s="67" t="n">
        <f aca="false">L79</f>
        <v>2364.9672</v>
      </c>
      <c r="E79" s="67" t="n">
        <f aca="false">N79</f>
        <v>47.6912</v>
      </c>
      <c r="F79" s="67" t="n">
        <f aca="false">L79</f>
        <v>2364.9672</v>
      </c>
      <c r="G79" s="67" t="n">
        <f aca="false">O79</f>
        <v>47.888</v>
      </c>
      <c r="H79" s="67" t="n">
        <f aca="false">U79</f>
        <v>2359.3808</v>
      </c>
      <c r="I79" s="67" t="n">
        <f aca="false">W79</f>
        <v>47.8416</v>
      </c>
      <c r="J79" s="67" t="n">
        <f aca="false">U79</f>
        <v>2359.3808</v>
      </c>
      <c r="K79" s="67" t="n">
        <f aca="false">X79</f>
        <v>48.0509</v>
      </c>
      <c r="L79" s="51" t="n">
        <v>2364.9672</v>
      </c>
      <c r="M79" s="51" t="n">
        <v>42.9806</v>
      </c>
      <c r="N79" s="51" t="n">
        <v>47.6912</v>
      </c>
      <c r="O79" s="51" t="n">
        <v>47.888</v>
      </c>
      <c r="P79" s="51" t="n">
        <v>1.28</v>
      </c>
      <c r="Q79" s="51" t="n">
        <v>17295.001</v>
      </c>
      <c r="R79" s="53" t="n">
        <v>26.66</v>
      </c>
      <c r="S79" s="51" t="n">
        <f aca="false">Q79/3600</f>
        <v>4.80416694444445</v>
      </c>
      <c r="T79" s="68"/>
      <c r="U79" s="51" t="n">
        <v>2359.3808</v>
      </c>
      <c r="V79" s="51" t="n">
        <v>43.0645</v>
      </c>
      <c r="W79" s="51" t="n">
        <v>47.8416</v>
      </c>
      <c r="X79" s="51" t="n">
        <v>48.0509</v>
      </c>
      <c r="Y79" s="51" t="n">
        <v>1.289</v>
      </c>
      <c r="Z79" s="51" t="n">
        <v>17822.002</v>
      </c>
      <c r="AA79" s="53" t="n">
        <v>30.142</v>
      </c>
      <c r="AB79" s="51" t="n">
        <f aca="false">Z79/3600</f>
        <v>4.95055611111111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666</v>
      </c>
      <c r="AH79" s="38" t="n">
        <f aca="false">S79/100</f>
        <v>0.0480416694444445</v>
      </c>
      <c r="AI79" s="38" t="n">
        <f aca="false">AA79/100</f>
        <v>0.30142</v>
      </c>
      <c r="AJ79" s="38" t="n">
        <f aca="false">AB79/100</f>
        <v>0.0495055611111111</v>
      </c>
      <c r="AK79" s="56" t="n">
        <v>2359.3808</v>
      </c>
      <c r="AL79" s="57" t="n">
        <v>43.0645</v>
      </c>
      <c r="AM79" s="57" t="n">
        <v>47.8416</v>
      </c>
      <c r="AN79" s="57" t="n">
        <v>48.0509</v>
      </c>
      <c r="AO79" s="57" t="n">
        <v>25165.485</v>
      </c>
      <c r="AP79" s="58" t="n">
        <f aca="false">AK79-U79</f>
        <v>0</v>
      </c>
      <c r="AQ79" s="58" t="n">
        <f aca="false">AL79-V79</f>
        <v>0</v>
      </c>
      <c r="AR79" s="58" t="n">
        <f aca="false">AM79-W79</f>
        <v>0</v>
      </c>
      <c r="AS79" s="58" t="n">
        <f aca="false">AN79-X79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0" t="n">
        <f aca="false">L80</f>
        <v>809.948</v>
      </c>
      <c r="E80" s="50" t="n">
        <f aca="false">N80</f>
        <v>46.1106</v>
      </c>
      <c r="F80" s="50" t="n">
        <f aca="false">L80</f>
        <v>809.948</v>
      </c>
      <c r="G80" s="50" t="n">
        <f aca="false">O80</f>
        <v>46.1734</v>
      </c>
      <c r="H80" s="50" t="n">
        <f aca="false">U80</f>
        <v>804.012</v>
      </c>
      <c r="I80" s="50" t="n">
        <f aca="false">W80</f>
        <v>46.2831</v>
      </c>
      <c r="J80" s="50" t="n">
        <f aca="false">U80</f>
        <v>804.012</v>
      </c>
      <c r="K80" s="50" t="n">
        <f aca="false">X80</f>
        <v>46.2908</v>
      </c>
      <c r="L80" s="52" t="n">
        <v>809.948</v>
      </c>
      <c r="M80" s="52" t="n">
        <v>40.5708</v>
      </c>
      <c r="N80" s="52" t="n">
        <v>46.1106</v>
      </c>
      <c r="O80" s="52" t="n">
        <v>46.1734</v>
      </c>
      <c r="P80" s="52" t="n">
        <v>1.697</v>
      </c>
      <c r="Q80" s="52" t="n">
        <v>16251.019</v>
      </c>
      <c r="R80" s="53" t="n">
        <v>22.682</v>
      </c>
      <c r="S80" s="52" t="n">
        <f aca="false">Q80/3600</f>
        <v>4.51417194444445</v>
      </c>
      <c r="T80" s="54"/>
      <c r="U80" s="52" t="n">
        <v>804.012</v>
      </c>
      <c r="V80" s="52" t="n">
        <v>40.6798</v>
      </c>
      <c r="W80" s="52" t="n">
        <v>46.2831</v>
      </c>
      <c r="X80" s="52" t="n">
        <v>46.2908</v>
      </c>
      <c r="Y80" s="52" t="n">
        <v>1.692</v>
      </c>
      <c r="Z80" s="52" t="n">
        <v>16636.933</v>
      </c>
      <c r="AA80" s="53" t="n">
        <v>25.847</v>
      </c>
      <c r="AB80" s="52" t="n">
        <f aca="false">Z80/3600</f>
        <v>4.62137027777778</v>
      </c>
      <c r="AC80" s="54"/>
      <c r="AD80" s="54"/>
      <c r="AE80" s="54"/>
      <c r="AG80" s="38" t="n">
        <f aca="false">R80/100</f>
        <v>0.22682</v>
      </c>
      <c r="AH80" s="38" t="n">
        <f aca="false">S80/100</f>
        <v>0.0451417194444444</v>
      </c>
      <c r="AI80" s="38" t="n">
        <f aca="false">AA80/100</f>
        <v>0.25847</v>
      </c>
      <c r="AJ80" s="38" t="n">
        <f aca="false">AB80/100</f>
        <v>0.0462137027777778</v>
      </c>
      <c r="AK80" s="60" t="n">
        <v>804.012</v>
      </c>
      <c r="AL80" s="61" t="n">
        <v>40.6798</v>
      </c>
      <c r="AM80" s="61" t="n">
        <v>46.2831</v>
      </c>
      <c r="AN80" s="61" t="n">
        <v>46.2908</v>
      </c>
      <c r="AO80" s="61" t="n">
        <v>23826.594</v>
      </c>
      <c r="AP80" s="58" t="n">
        <f aca="false">AK80-U80</f>
        <v>0</v>
      </c>
      <c r="AQ80" s="58" t="n">
        <f aca="false">AL80-V80</f>
        <v>0</v>
      </c>
      <c r="AR80" s="58" t="n">
        <f aca="false">AM80-W80</f>
        <v>0</v>
      </c>
      <c r="AS80" s="58" t="n">
        <f aca="false">AN80-X8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0" t="n">
        <f aca="false">L81</f>
        <v>360.264</v>
      </c>
      <c r="E81" s="50" t="n">
        <f aca="false">N81</f>
        <v>44.3093</v>
      </c>
      <c r="F81" s="50" t="n">
        <f aca="false">L81</f>
        <v>360.264</v>
      </c>
      <c r="G81" s="50" t="n">
        <f aca="false">O81</f>
        <v>44.2534</v>
      </c>
      <c r="H81" s="50" t="n">
        <f aca="false">U81</f>
        <v>359.072</v>
      </c>
      <c r="I81" s="50" t="n">
        <f aca="false">W81</f>
        <v>44.5245</v>
      </c>
      <c r="J81" s="50" t="n">
        <f aca="false">U81</f>
        <v>359.072</v>
      </c>
      <c r="K81" s="50" t="n">
        <f aca="false">X81</f>
        <v>44.3168</v>
      </c>
      <c r="L81" s="52" t="n">
        <v>360.264</v>
      </c>
      <c r="M81" s="52" t="n">
        <v>38.0337</v>
      </c>
      <c r="N81" s="52" t="n">
        <v>44.3093</v>
      </c>
      <c r="O81" s="52" t="n">
        <v>44.2534</v>
      </c>
      <c r="P81" s="52" t="n">
        <v>1.741</v>
      </c>
      <c r="Q81" s="52" t="n">
        <v>15954.083</v>
      </c>
      <c r="R81" s="53" t="n">
        <v>20.888</v>
      </c>
      <c r="S81" s="52" t="n">
        <f aca="false">Q81/3600</f>
        <v>4.43168972222222</v>
      </c>
      <c r="T81" s="54"/>
      <c r="U81" s="52" t="n">
        <v>359.072</v>
      </c>
      <c r="V81" s="52" t="n">
        <v>38.1771</v>
      </c>
      <c r="W81" s="52" t="n">
        <v>44.5245</v>
      </c>
      <c r="X81" s="52" t="n">
        <v>44.3168</v>
      </c>
      <c r="Y81" s="52" t="n">
        <v>1.734</v>
      </c>
      <c r="Z81" s="52" t="n">
        <v>16127.076</v>
      </c>
      <c r="AA81" s="53" t="n">
        <v>23.508</v>
      </c>
      <c r="AB81" s="52" t="n">
        <f aca="false">Z81/3600</f>
        <v>4.47974333333333</v>
      </c>
      <c r="AC81" s="54"/>
      <c r="AD81" s="54"/>
      <c r="AE81" s="54"/>
      <c r="AG81" s="38" t="n">
        <f aca="false">R81/100</f>
        <v>0.20888</v>
      </c>
      <c r="AH81" s="38" t="n">
        <f aca="false">S81/100</f>
        <v>0.0443168972222222</v>
      </c>
      <c r="AI81" s="38" t="n">
        <f aca="false">AA81/100</f>
        <v>0.23508</v>
      </c>
      <c r="AJ81" s="38" t="n">
        <f aca="false">AB81/100</f>
        <v>0.0447974333333333</v>
      </c>
      <c r="AK81" s="60" t="n">
        <v>359.072</v>
      </c>
      <c r="AL81" s="61" t="n">
        <v>38.1771</v>
      </c>
      <c r="AM81" s="61" t="n">
        <v>44.5245</v>
      </c>
      <c r="AN81" s="61" t="n">
        <v>44.3168</v>
      </c>
      <c r="AO81" s="61" t="n">
        <v>23363.984</v>
      </c>
      <c r="AP81" s="58" t="n">
        <f aca="false">AK81-U81</f>
        <v>0</v>
      </c>
      <c r="AQ81" s="58" t="n">
        <f aca="false">AL81-V81</f>
        <v>0</v>
      </c>
      <c r="AR81" s="58" t="n">
        <f aca="false">AM81-W81</f>
        <v>0</v>
      </c>
      <c r="AS81" s="58" t="n">
        <f aca="false">AN81-X81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185.908</v>
      </c>
      <c r="E82" s="72" t="n">
        <f aca="false">N82</f>
        <v>42.8294</v>
      </c>
      <c r="F82" s="72" t="n">
        <f aca="false">L82</f>
        <v>185.908</v>
      </c>
      <c r="G82" s="72" t="n">
        <f aca="false">O82</f>
        <v>42.533</v>
      </c>
      <c r="H82" s="72" t="n">
        <f aca="false">U82</f>
        <v>187.5832</v>
      </c>
      <c r="I82" s="72" t="n">
        <f aca="false">W82</f>
        <v>42.8791</v>
      </c>
      <c r="J82" s="72" t="n">
        <f aca="false">U82</f>
        <v>187.5832</v>
      </c>
      <c r="K82" s="72" t="n">
        <f aca="false">X82</f>
        <v>42.5006</v>
      </c>
      <c r="L82" s="64" t="n">
        <v>185.908</v>
      </c>
      <c r="M82" s="64" t="n">
        <v>35.4358</v>
      </c>
      <c r="N82" s="64" t="n">
        <v>42.8294</v>
      </c>
      <c r="O82" s="64" t="n">
        <v>42.533</v>
      </c>
      <c r="P82" s="64" t="n">
        <v>1.685</v>
      </c>
      <c r="Q82" s="64" t="n">
        <v>15452.05</v>
      </c>
      <c r="R82" s="64" t="n">
        <v>19.827</v>
      </c>
      <c r="S82" s="64" t="n">
        <f aca="false">Q82/3600</f>
        <v>4.29223611111111</v>
      </c>
      <c r="T82" s="62"/>
      <c r="U82" s="64" t="n">
        <v>187.5832</v>
      </c>
      <c r="V82" s="64" t="n">
        <v>35.5512</v>
      </c>
      <c r="W82" s="64" t="n">
        <v>42.8791</v>
      </c>
      <c r="X82" s="64" t="n">
        <v>42.5006</v>
      </c>
      <c r="Y82" s="64" t="n">
        <v>1.694</v>
      </c>
      <c r="Z82" s="64" t="n">
        <v>15963.339</v>
      </c>
      <c r="AA82" s="64" t="n">
        <v>22.03</v>
      </c>
      <c r="AB82" s="64" t="n">
        <f aca="false">Z82/3600</f>
        <v>4.43426083333333</v>
      </c>
      <c r="AC82" s="62"/>
      <c r="AD82" s="62"/>
      <c r="AE82" s="62"/>
      <c r="AG82" s="38" t="n">
        <f aca="false">R82/100</f>
        <v>0.19827</v>
      </c>
      <c r="AH82" s="38" t="n">
        <f aca="false">S82/100</f>
        <v>0.0429223611111111</v>
      </c>
      <c r="AI82" s="38" t="n">
        <f aca="false">AA82/100</f>
        <v>0.2203</v>
      </c>
      <c r="AJ82" s="38" t="n">
        <f aca="false">AB82/100</f>
        <v>0.0443426083333333</v>
      </c>
      <c r="AK82" s="65" t="n">
        <v>187.5832</v>
      </c>
      <c r="AL82" s="66" t="n">
        <v>35.5512</v>
      </c>
      <c r="AM82" s="66" t="n">
        <v>42.8791</v>
      </c>
      <c r="AN82" s="66" t="n">
        <v>42.5006</v>
      </c>
      <c r="AO82" s="66" t="n">
        <v>22667.547</v>
      </c>
      <c r="AP82" s="58" t="n">
        <f aca="false">AK82-U82</f>
        <v>0</v>
      </c>
      <c r="AQ82" s="58" t="n">
        <f aca="false">AL82-V82</f>
        <v>0</v>
      </c>
      <c r="AR82" s="58" t="n">
        <f aca="false">AM82-W82</f>
        <v>0</v>
      </c>
      <c r="AS82" s="58" t="n">
        <f aca="false">AN82-X82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08"/>
      <c r="U83" s="104"/>
      <c r="V83" s="104"/>
      <c r="W83" s="104"/>
      <c r="X83" s="104"/>
      <c r="Y83" s="104"/>
      <c r="Z83" s="104"/>
      <c r="AA83" s="104"/>
      <c r="AB83" s="104"/>
      <c r="AC83" s="109"/>
      <c r="AD83" s="109"/>
      <c r="AE83" s="109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T84" s="76"/>
      <c r="AC84" s="77" t="e">
        <f aca="false">AVERAGE(AC19,AC23,AC27,AC31,AC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T85" s="76"/>
      <c r="AC85" s="77" t="e">
        <f aca="false">AVERAGE(AC39,AC43,AC47,AC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T86" s="79"/>
      <c r="AC86" s="80" t="e">
        <f aca="false">AVERAGE(AC55,AC63,AC59,AC67)</f>
        <v>#VALUE!</v>
      </c>
      <c r="AD86" s="80" t="e">
        <f aca="false">AVERAGE(AD55,AD63,AD59,AD67)</f>
        <v>#VALUE!</v>
      </c>
      <c r="AE86" s="8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T87" s="79"/>
      <c r="AC87" s="80" t="e">
        <f aca="false">AVERAGE(AC71,AC75,AC79)</f>
        <v>#VALUE!</v>
      </c>
      <c r="AD87" s="80" t="e">
        <f aca="false">AVERAGE(AD71,AD75,AD79)</f>
        <v>#VALUE!</v>
      </c>
      <c r="AE87" s="80" t="e">
        <f aca="false">AVERAGE(AE71,AE75,AE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/>
      <c r="U88" s="81"/>
      <c r="V88" s="81"/>
      <c r="W88" s="81"/>
      <c r="X88" s="81"/>
      <c r="Y88" s="81"/>
      <c r="Z88" s="81"/>
      <c r="AA88" s="81"/>
      <c r="AB88" s="81"/>
      <c r="AC88" s="86" t="e">
        <f aca="false">AVERAGE(AC19,AC23,AC27,AC31,AC35,AC39,AC43,AC47,AC51,AC55,AC63,AC59,AC67,AC71,AC75,AC79)</f>
        <v>#VALUE!</v>
      </c>
      <c r="AD88" s="86" t="e">
        <f aca="false">AVERAGE(AD19,AD23,AD27,AD31,AD35,AD39,AD43,AD47,AD51,AD55,AD63,AD59,AD67,AD71,AD75,AD79)</f>
        <v>#VALUE!</v>
      </c>
      <c r="AE88" s="8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7"/>
      <c r="R89" s="77" t="n">
        <f aca="false">GEOMEAN(AG19:AG82)*100</f>
        <v>16.3392200982128</v>
      </c>
      <c r="S89" s="77" t="n">
        <f aca="false">GEOMEAN(AH19:AH82)*100</f>
        <v>2.51699069353084</v>
      </c>
      <c r="T89" s="77"/>
      <c r="U89" s="77"/>
      <c r="V89" s="77"/>
      <c r="W89" s="77"/>
      <c r="X89" s="77"/>
      <c r="Y89" s="77"/>
      <c r="Z89" s="77"/>
      <c r="AA89" s="77" t="n">
        <f aca="false">GEOMEAN(AI19:AI82)*100</f>
        <v>18.0012221622402</v>
      </c>
      <c r="AB89" s="77" t="n">
        <f aca="false">GEOMEAN(AJ19:AJ82)*100</f>
        <v>2.54647723960421</v>
      </c>
    </row>
    <row r="90" customFormat="false" ht="11.25" hidden="false" customHeight="false" outlineLevel="0" collapsed="false">
      <c r="B90" s="38" t="s">
        <v>62</v>
      </c>
      <c r="Z90" s="87"/>
      <c r="AA90" s="87" t="n">
        <f aca="false">AA89/R89</f>
        <v>1.10171856759609</v>
      </c>
      <c r="AB90" s="87" t="n">
        <f aca="false">AB89/S89</f>
        <v>1.01171500003919</v>
      </c>
    </row>
    <row r="91" customFormat="false" ht="11.25" hidden="false" customHeight="false" outlineLevel="0" collapsed="false">
      <c r="B91" s="38" t="s">
        <v>63</v>
      </c>
      <c r="Q91" s="76"/>
      <c r="R91" s="76" t="n">
        <f aca="false">SUM(R19:R82)/3600</f>
        <v>0.466520277777778</v>
      </c>
      <c r="S91" s="76" t="n">
        <f aca="false">SUM(S19:S82)</f>
        <v>268.340057777778</v>
      </c>
      <c r="Z91" s="76"/>
      <c r="AA91" s="76" t="n">
        <f aca="false">SUM(AA19:AA82)/3600</f>
        <v>0.516837222222222</v>
      </c>
      <c r="AB91" s="76" t="n">
        <f aca="false">SUM(AB19:AB82)</f>
        <v>272.025602222222</v>
      </c>
    </row>
    <row r="92" customFormat="false" ht="11.25" hidden="false" customHeight="false" outlineLevel="0" collapsed="false">
      <c r="B92" s="38" t="s">
        <v>64</v>
      </c>
      <c r="P92" s="76" t="n">
        <f aca="false">AVERAGE(P19:P82)</f>
        <v>1.41965625</v>
      </c>
      <c r="Y92" s="76" t="n">
        <f aca="false">AVERAGE(Y19:Y82)</f>
        <v>1.419734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O46" colorId="64" zoomScale="100" zoomScaleNormal="100" zoomScalePageLayoutView="100" workbookViewId="0">
      <selection pane="topLeft" activeCell="AK19" activeCellId="0" sqref="AK19:AN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8" t="s">
        <v>5</v>
      </c>
      <c r="B3" s="88" t="s">
        <v>36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U3</f>
        <v>0</v>
      </c>
      <c r="I3" s="101" t="n">
        <f aca="false">W3</f>
        <v>0</v>
      </c>
      <c r="J3" s="101" t="n">
        <f aca="false">U3</f>
        <v>0</v>
      </c>
      <c r="K3" s="101" t="n">
        <f aca="false">X3</f>
        <v>0</v>
      </c>
      <c r="L3" s="95"/>
      <c r="M3" s="95"/>
      <c r="N3" s="95"/>
      <c r="O3" s="95"/>
      <c r="P3" s="95"/>
      <c r="Q3" s="95"/>
      <c r="R3" s="108"/>
      <c r="S3" s="108"/>
      <c r="T3" s="96"/>
      <c r="U3" s="95"/>
      <c r="V3" s="95"/>
      <c r="W3" s="95"/>
      <c r="X3" s="95"/>
      <c r="Y3" s="95"/>
      <c r="Z3" s="95"/>
      <c r="AA3" s="108"/>
      <c r="AB3" s="108"/>
      <c r="AC3" s="92"/>
      <c r="AD3" s="92"/>
      <c r="AE3" s="92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93" t="s">
        <v>37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U4</f>
        <v>0</v>
      </c>
      <c r="I4" s="101" t="n">
        <f aca="false">W4</f>
        <v>0</v>
      </c>
      <c r="J4" s="101" t="n">
        <f aca="false">U4</f>
        <v>0</v>
      </c>
      <c r="K4" s="101" t="n">
        <f aca="false">X4</f>
        <v>0</v>
      </c>
      <c r="L4" s="95"/>
      <c r="M4" s="95"/>
      <c r="N4" s="95"/>
      <c r="O4" s="95"/>
      <c r="P4" s="95"/>
      <c r="Q4" s="95"/>
      <c r="R4" s="108"/>
      <c r="S4" s="108"/>
      <c r="T4" s="96"/>
      <c r="U4" s="95"/>
      <c r="V4" s="95"/>
      <c r="W4" s="95"/>
      <c r="X4" s="95"/>
      <c r="Y4" s="95"/>
      <c r="Z4" s="95"/>
      <c r="AA4" s="108"/>
      <c r="AB4" s="108"/>
      <c r="AC4" s="96"/>
      <c r="AD4" s="96"/>
      <c r="AE4" s="96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U5</f>
        <v>0</v>
      </c>
      <c r="I5" s="101" t="n">
        <f aca="false">W5</f>
        <v>0</v>
      </c>
      <c r="J5" s="101" t="n">
        <f aca="false">U5</f>
        <v>0</v>
      </c>
      <c r="K5" s="101" t="n">
        <f aca="false">X5</f>
        <v>0</v>
      </c>
      <c r="L5" s="95"/>
      <c r="M5" s="95"/>
      <c r="N5" s="95"/>
      <c r="O5" s="95"/>
      <c r="P5" s="95"/>
      <c r="Q5" s="95"/>
      <c r="R5" s="108"/>
      <c r="S5" s="108"/>
      <c r="T5" s="96"/>
      <c r="U5" s="95"/>
      <c r="V5" s="95"/>
      <c r="W5" s="95"/>
      <c r="X5" s="95"/>
      <c r="Y5" s="95"/>
      <c r="Z5" s="95"/>
      <c r="AA5" s="108"/>
      <c r="AB5" s="108"/>
      <c r="AC5" s="96"/>
      <c r="AD5" s="96"/>
      <c r="AE5" s="96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U6</f>
        <v>0</v>
      </c>
      <c r="I6" s="102" t="n">
        <f aca="false">W6</f>
        <v>0</v>
      </c>
      <c r="J6" s="102" t="n">
        <f aca="false">U6</f>
        <v>0</v>
      </c>
      <c r="K6" s="102" t="n">
        <f aca="false">X6</f>
        <v>0</v>
      </c>
      <c r="L6" s="99"/>
      <c r="M6" s="99"/>
      <c r="N6" s="99"/>
      <c r="O6" s="99"/>
      <c r="P6" s="99"/>
      <c r="Q6" s="99"/>
      <c r="R6" s="99"/>
      <c r="S6" s="99"/>
      <c r="T6" s="97"/>
      <c r="U6" s="99"/>
      <c r="V6" s="99"/>
      <c r="W6" s="99"/>
      <c r="X6" s="99"/>
      <c r="Y6" s="99"/>
      <c r="Z6" s="99"/>
      <c r="AA6" s="99"/>
      <c r="AB6" s="99"/>
      <c r="AC6" s="97"/>
      <c r="AD6" s="97"/>
      <c r="AE6" s="97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93"/>
      <c r="B7" s="93" t="s">
        <v>38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U7</f>
        <v>0</v>
      </c>
      <c r="I7" s="101" t="n">
        <f aca="false">W7</f>
        <v>0</v>
      </c>
      <c r="J7" s="101" t="n">
        <f aca="false">U7</f>
        <v>0</v>
      </c>
      <c r="K7" s="101" t="n">
        <f aca="false">X7</f>
        <v>0</v>
      </c>
      <c r="L7" s="95"/>
      <c r="M7" s="95"/>
      <c r="N7" s="95"/>
      <c r="O7" s="95"/>
      <c r="P7" s="95"/>
      <c r="Q7" s="95"/>
      <c r="R7" s="108"/>
      <c r="S7" s="108"/>
      <c r="T7" s="96"/>
      <c r="U7" s="90"/>
      <c r="V7" s="90"/>
      <c r="W7" s="90"/>
      <c r="X7" s="90"/>
      <c r="Y7" s="95"/>
      <c r="Z7" s="95"/>
      <c r="AA7" s="108"/>
      <c r="AB7" s="108"/>
      <c r="AC7" s="92"/>
      <c r="AD7" s="92"/>
      <c r="AE7" s="92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U8</f>
        <v>0</v>
      </c>
      <c r="I8" s="101" t="n">
        <f aca="false">W8</f>
        <v>0</v>
      </c>
      <c r="J8" s="101" t="n">
        <f aca="false">U8</f>
        <v>0</v>
      </c>
      <c r="K8" s="101" t="n">
        <f aca="false">X8</f>
        <v>0</v>
      </c>
      <c r="L8" s="95"/>
      <c r="M8" s="95"/>
      <c r="N8" s="95"/>
      <c r="O8" s="95"/>
      <c r="P8" s="95"/>
      <c r="Q8" s="95"/>
      <c r="R8" s="108"/>
      <c r="S8" s="108"/>
      <c r="T8" s="96"/>
      <c r="U8" s="95"/>
      <c r="V8" s="95"/>
      <c r="W8" s="95"/>
      <c r="X8" s="95"/>
      <c r="Y8" s="95"/>
      <c r="Z8" s="95"/>
      <c r="AA8" s="108"/>
      <c r="AB8" s="108"/>
      <c r="AC8" s="96"/>
      <c r="AD8" s="96"/>
      <c r="AE8" s="96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U9</f>
        <v>0</v>
      </c>
      <c r="I9" s="101" t="n">
        <f aca="false">W9</f>
        <v>0</v>
      </c>
      <c r="J9" s="101" t="n">
        <f aca="false">U9</f>
        <v>0</v>
      </c>
      <c r="K9" s="101" t="n">
        <f aca="false">X9</f>
        <v>0</v>
      </c>
      <c r="L9" s="95"/>
      <c r="M9" s="95"/>
      <c r="N9" s="95"/>
      <c r="O9" s="95"/>
      <c r="P9" s="95"/>
      <c r="Q9" s="95"/>
      <c r="R9" s="108"/>
      <c r="S9" s="108"/>
      <c r="T9" s="96"/>
      <c r="U9" s="95"/>
      <c r="V9" s="95"/>
      <c r="W9" s="95"/>
      <c r="X9" s="95"/>
      <c r="Y9" s="95"/>
      <c r="Z9" s="95"/>
      <c r="AA9" s="108"/>
      <c r="AB9" s="108"/>
      <c r="AC9" s="96"/>
      <c r="AD9" s="96"/>
      <c r="AE9" s="96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U10</f>
        <v>0</v>
      </c>
      <c r="I10" s="102" t="n">
        <f aca="false">W10</f>
        <v>0</v>
      </c>
      <c r="J10" s="102" t="n">
        <f aca="false">U10</f>
        <v>0</v>
      </c>
      <c r="K10" s="102" t="n">
        <f aca="false">X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9"/>
      <c r="V10" s="99"/>
      <c r="W10" s="99"/>
      <c r="X10" s="99"/>
      <c r="Y10" s="99"/>
      <c r="Z10" s="99"/>
      <c r="AA10" s="99"/>
      <c r="AB10" s="99"/>
      <c r="AC10" s="97"/>
      <c r="AD10" s="97"/>
      <c r="AE10" s="97"/>
      <c r="AF10" s="110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93"/>
      <c r="B11" s="88" t="s">
        <v>39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U11</f>
        <v>0</v>
      </c>
      <c r="I11" s="101" t="n">
        <f aca="false">W11</f>
        <v>0</v>
      </c>
      <c r="J11" s="101" t="n">
        <f aca="false">U11</f>
        <v>0</v>
      </c>
      <c r="K11" s="101" t="n">
        <f aca="false">X11</f>
        <v>0</v>
      </c>
      <c r="L11" s="95"/>
      <c r="M11" s="95"/>
      <c r="N11" s="95"/>
      <c r="O11" s="95"/>
      <c r="P11" s="95"/>
      <c r="Q11" s="95"/>
      <c r="R11" s="108"/>
      <c r="S11" s="95"/>
      <c r="T11" s="96"/>
      <c r="U11" s="95"/>
      <c r="V11" s="95"/>
      <c r="W11" s="95"/>
      <c r="X11" s="95"/>
      <c r="Y11" s="95"/>
      <c r="Z11" s="95"/>
      <c r="AA11" s="95"/>
      <c r="AB11" s="95"/>
      <c r="AC11" s="92"/>
      <c r="AD11" s="92"/>
      <c r="AE11" s="92"/>
      <c r="AF11" s="110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U12</f>
        <v>0</v>
      </c>
      <c r="I12" s="101" t="n">
        <f aca="false">W12</f>
        <v>0</v>
      </c>
      <c r="J12" s="101" t="n">
        <f aca="false">U12</f>
        <v>0</v>
      </c>
      <c r="K12" s="101" t="n">
        <f aca="false">X12</f>
        <v>0</v>
      </c>
      <c r="L12" s="95"/>
      <c r="M12" s="95"/>
      <c r="N12" s="95"/>
      <c r="O12" s="95"/>
      <c r="P12" s="95"/>
      <c r="Q12" s="95"/>
      <c r="R12" s="108"/>
      <c r="S12" s="95"/>
      <c r="T12" s="96"/>
      <c r="U12" s="95"/>
      <c r="V12" s="95"/>
      <c r="W12" s="95"/>
      <c r="X12" s="95"/>
      <c r="Y12" s="95"/>
      <c r="Z12" s="95"/>
      <c r="AA12" s="95"/>
      <c r="AB12" s="95"/>
      <c r="AC12" s="96"/>
      <c r="AD12" s="96"/>
      <c r="AE12" s="96"/>
      <c r="AF12" s="110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U13</f>
        <v>0</v>
      </c>
      <c r="I13" s="101" t="n">
        <f aca="false">W13</f>
        <v>0</v>
      </c>
      <c r="J13" s="101" t="n">
        <f aca="false">U13</f>
        <v>0</v>
      </c>
      <c r="K13" s="101" t="n">
        <f aca="false">X13</f>
        <v>0</v>
      </c>
      <c r="L13" s="95"/>
      <c r="M13" s="95"/>
      <c r="N13" s="95"/>
      <c r="O13" s="95"/>
      <c r="P13" s="95"/>
      <c r="Q13" s="95"/>
      <c r="R13" s="108"/>
      <c r="S13" s="95"/>
      <c r="T13" s="96"/>
      <c r="U13" s="95"/>
      <c r="V13" s="95"/>
      <c r="W13" s="95"/>
      <c r="X13" s="95"/>
      <c r="Y13" s="95"/>
      <c r="Z13" s="95"/>
      <c r="AA13" s="95"/>
      <c r="AB13" s="95"/>
      <c r="AC13" s="96"/>
      <c r="AD13" s="96"/>
      <c r="AE13" s="96"/>
      <c r="AF13" s="110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U14</f>
        <v>0</v>
      </c>
      <c r="I14" s="102" t="n">
        <f aca="false">W14</f>
        <v>0</v>
      </c>
      <c r="J14" s="102" t="n">
        <f aca="false">U14</f>
        <v>0</v>
      </c>
      <c r="K14" s="102" t="n">
        <f aca="false">X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9"/>
      <c r="V14" s="99"/>
      <c r="W14" s="99"/>
      <c r="X14" s="99"/>
      <c r="Y14" s="99"/>
      <c r="Z14" s="99"/>
      <c r="AA14" s="99"/>
      <c r="AB14" s="99"/>
      <c r="AC14" s="97"/>
      <c r="AD14" s="97"/>
      <c r="AE14" s="97"/>
      <c r="AF14" s="110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93"/>
      <c r="B15" s="93" t="s">
        <v>40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U15</f>
        <v>0</v>
      </c>
      <c r="I15" s="101" t="n">
        <f aca="false">W15</f>
        <v>0</v>
      </c>
      <c r="J15" s="101" t="n">
        <f aca="false">U15</f>
        <v>0</v>
      </c>
      <c r="K15" s="101" t="n">
        <f aca="false">X15</f>
        <v>0</v>
      </c>
      <c r="L15" s="90"/>
      <c r="M15" s="90"/>
      <c r="N15" s="90"/>
      <c r="O15" s="90"/>
      <c r="P15" s="95"/>
      <c r="Q15" s="95"/>
      <c r="R15" s="108"/>
      <c r="S15" s="95"/>
      <c r="T15" s="96"/>
      <c r="U15" s="90"/>
      <c r="V15" s="90"/>
      <c r="W15" s="90"/>
      <c r="X15" s="90"/>
      <c r="Y15" s="95"/>
      <c r="Z15" s="95"/>
      <c r="AA15" s="95"/>
      <c r="AB15" s="95"/>
      <c r="AC15" s="92"/>
      <c r="AD15" s="92"/>
      <c r="AE15" s="92"/>
      <c r="AF15" s="110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U16</f>
        <v>0</v>
      </c>
      <c r="I16" s="101" t="n">
        <f aca="false">W16</f>
        <v>0</v>
      </c>
      <c r="J16" s="101" t="n">
        <f aca="false">U16</f>
        <v>0</v>
      </c>
      <c r="K16" s="101" t="n">
        <f aca="false">X16</f>
        <v>0</v>
      </c>
      <c r="L16" s="95"/>
      <c r="M16" s="95"/>
      <c r="N16" s="95"/>
      <c r="O16" s="95"/>
      <c r="P16" s="95"/>
      <c r="Q16" s="95"/>
      <c r="R16" s="108"/>
      <c r="S16" s="95"/>
      <c r="T16" s="96"/>
      <c r="U16" s="95"/>
      <c r="V16" s="95"/>
      <c r="W16" s="95"/>
      <c r="X16" s="95"/>
      <c r="Y16" s="95"/>
      <c r="Z16" s="95"/>
      <c r="AA16" s="95"/>
      <c r="AB16" s="95"/>
      <c r="AC16" s="96"/>
      <c r="AD16" s="96"/>
      <c r="AE16" s="96"/>
      <c r="AF16" s="110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U17</f>
        <v>0</v>
      </c>
      <c r="I17" s="101" t="n">
        <f aca="false">W17</f>
        <v>0</v>
      </c>
      <c r="J17" s="101" t="n">
        <f aca="false">U17</f>
        <v>0</v>
      </c>
      <c r="K17" s="101" t="n">
        <f aca="false">X17</f>
        <v>0</v>
      </c>
      <c r="L17" s="95"/>
      <c r="M17" s="95"/>
      <c r="N17" s="95"/>
      <c r="O17" s="95"/>
      <c r="P17" s="95"/>
      <c r="Q17" s="95"/>
      <c r="R17" s="108"/>
      <c r="S17" s="95"/>
      <c r="T17" s="96"/>
      <c r="U17" s="95"/>
      <c r="V17" s="95"/>
      <c r="W17" s="95"/>
      <c r="X17" s="95"/>
      <c r="Y17" s="95"/>
      <c r="Z17" s="95"/>
      <c r="AA17" s="95"/>
      <c r="AB17" s="95"/>
      <c r="AC17" s="96"/>
      <c r="AD17" s="96"/>
      <c r="AE17" s="96"/>
      <c r="AF17" s="110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U18</f>
        <v>0</v>
      </c>
      <c r="I18" s="102" t="n">
        <f aca="false">W18</f>
        <v>0</v>
      </c>
      <c r="J18" s="102" t="n">
        <f aca="false">U18</f>
        <v>0</v>
      </c>
      <c r="K18" s="102" t="n">
        <f aca="false">X18</f>
        <v>0</v>
      </c>
      <c r="L18" s="99"/>
      <c r="M18" s="99"/>
      <c r="N18" s="99"/>
      <c r="O18" s="99"/>
      <c r="P18" s="99"/>
      <c r="Q18" s="99"/>
      <c r="R18" s="99"/>
      <c r="S18" s="99"/>
      <c r="T18" s="97"/>
      <c r="U18" s="99"/>
      <c r="V18" s="99"/>
      <c r="W18" s="99"/>
      <c r="X18" s="99"/>
      <c r="Y18" s="99"/>
      <c r="Z18" s="99"/>
      <c r="AA18" s="99"/>
      <c r="AB18" s="99"/>
      <c r="AC18" s="97"/>
      <c r="AD18" s="97"/>
      <c r="AE18" s="97"/>
      <c r="AF18" s="110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</v>
      </c>
      <c r="E19" s="50" t="n">
        <f aca="false">N19</f>
        <v>43.1369</v>
      </c>
      <c r="F19" s="50" t="n">
        <f aca="false">L19</f>
        <v>5896.1</v>
      </c>
      <c r="G19" s="50" t="n">
        <f aca="false">O19</f>
        <v>44.6589</v>
      </c>
      <c r="H19" s="50" t="n">
        <f aca="false">U19</f>
        <v>5860.5664</v>
      </c>
      <c r="I19" s="50" t="n">
        <f aca="false">W19</f>
        <v>43.1978</v>
      </c>
      <c r="J19" s="50" t="n">
        <f aca="false">U19</f>
        <v>5860.5664</v>
      </c>
      <c r="K19" s="50" t="n">
        <f aca="false">X19</f>
        <v>44.6968</v>
      </c>
      <c r="L19" s="52" t="n">
        <v>5896.1</v>
      </c>
      <c r="M19" s="52" t="n">
        <v>41.4954</v>
      </c>
      <c r="N19" s="52" t="n">
        <v>43.1369</v>
      </c>
      <c r="O19" s="52" t="n">
        <v>44.6589</v>
      </c>
      <c r="P19" s="52" t="n">
        <v>0.967</v>
      </c>
      <c r="Q19" s="52" t="n">
        <v>12956.486</v>
      </c>
      <c r="R19" s="53" t="n">
        <v>35.255</v>
      </c>
      <c r="S19" s="52" t="n">
        <f aca="false">Q19/3600</f>
        <v>3.59902388888889</v>
      </c>
      <c r="T19" s="54"/>
      <c r="U19" s="52" t="n">
        <v>5860.5664</v>
      </c>
      <c r="V19" s="52" t="n">
        <v>41.5777</v>
      </c>
      <c r="W19" s="52" t="n">
        <v>43.1978</v>
      </c>
      <c r="X19" s="52" t="n">
        <v>44.6968</v>
      </c>
      <c r="Y19" s="52" t="n">
        <v>0.968</v>
      </c>
      <c r="Z19" s="52" t="n">
        <v>13216.348</v>
      </c>
      <c r="AA19" s="53" t="n">
        <v>39.018</v>
      </c>
      <c r="AB19" s="52" t="n">
        <f aca="false">Z19/3600</f>
        <v>3.6712077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5255</v>
      </c>
      <c r="AH19" s="38" t="n">
        <f aca="false">S19/100</f>
        <v>0.0359902388888889</v>
      </c>
      <c r="AI19" s="38" t="n">
        <f aca="false">AA19/100</f>
        <v>0.39018</v>
      </c>
      <c r="AJ19" s="38" t="n">
        <f aca="false">AB19/100</f>
        <v>0.0367120777777778</v>
      </c>
      <c r="AK19" s="56" t="n">
        <v>5860.5664</v>
      </c>
      <c r="AL19" s="57" t="n">
        <v>41.5777</v>
      </c>
      <c r="AM19" s="57" t="n">
        <v>43.1978</v>
      </c>
      <c r="AN19" s="57" t="n">
        <v>44.6968</v>
      </c>
      <c r="AP19" s="58" t="n">
        <f aca="false">AK19-U19</f>
        <v>0</v>
      </c>
      <c r="AQ19" s="58" t="n">
        <f aca="false">AL19-V19</f>
        <v>0</v>
      </c>
      <c r="AR19" s="58" t="n">
        <f aca="false">AM19-W19</f>
        <v>0</v>
      </c>
      <c r="AS19" s="58" t="n">
        <f aca="false">AN19-X19</f>
        <v>0</v>
      </c>
    </row>
    <row r="20" customFormat="false" ht="11.25" hidden="false" customHeight="false" outlineLevel="0" collapsed="false">
      <c r="A20" s="59" t="s">
        <v>42</v>
      </c>
      <c r="B20" s="59"/>
      <c r="C20" s="59" t="n">
        <v>27</v>
      </c>
      <c r="D20" s="50" t="n">
        <f aca="false">L20</f>
        <v>2674.1952</v>
      </c>
      <c r="E20" s="50" t="n">
        <f aca="false">N20</f>
        <v>41.6321</v>
      </c>
      <c r="F20" s="50" t="n">
        <f aca="false">L20</f>
        <v>2674.1952</v>
      </c>
      <c r="G20" s="50" t="n">
        <f aca="false">O20</f>
        <v>42.8048</v>
      </c>
      <c r="H20" s="50" t="n">
        <f aca="false">U20</f>
        <v>2665.7472</v>
      </c>
      <c r="I20" s="50" t="n">
        <f aca="false">W20</f>
        <v>41.7231</v>
      </c>
      <c r="J20" s="50" t="n">
        <f aca="false">U20</f>
        <v>2665.7472</v>
      </c>
      <c r="K20" s="50" t="n">
        <f aca="false">X20</f>
        <v>42.8627</v>
      </c>
      <c r="L20" s="52" t="n">
        <v>2674.1952</v>
      </c>
      <c r="M20" s="52" t="n">
        <v>39.4638</v>
      </c>
      <c r="N20" s="52" t="n">
        <v>41.6321</v>
      </c>
      <c r="O20" s="52" t="n">
        <v>42.8048</v>
      </c>
      <c r="P20" s="52" t="n">
        <v>1.241</v>
      </c>
      <c r="Q20" s="52" t="n">
        <v>11409.159</v>
      </c>
      <c r="R20" s="53" t="n">
        <v>29.998</v>
      </c>
      <c r="S20" s="52" t="n">
        <f aca="false">Q20/3600</f>
        <v>3.16921083333333</v>
      </c>
      <c r="T20" s="54"/>
      <c r="U20" s="52" t="n">
        <v>2665.7472</v>
      </c>
      <c r="V20" s="52" t="n">
        <v>39.5526</v>
      </c>
      <c r="W20" s="52" t="n">
        <v>41.7231</v>
      </c>
      <c r="X20" s="52" t="n">
        <v>42.8627</v>
      </c>
      <c r="Y20" s="52" t="n">
        <v>1.237</v>
      </c>
      <c r="Z20" s="52" t="n">
        <v>11715.527</v>
      </c>
      <c r="AA20" s="53" t="n">
        <v>33.428</v>
      </c>
      <c r="AB20" s="52" t="n">
        <f aca="false">Z20/3600</f>
        <v>3.25431305555556</v>
      </c>
      <c r="AC20" s="54"/>
      <c r="AD20" s="54"/>
      <c r="AE20" s="54"/>
      <c r="AG20" s="38" t="n">
        <f aca="false">R20/100</f>
        <v>0.29998</v>
      </c>
      <c r="AH20" s="38" t="n">
        <f aca="false">S20/100</f>
        <v>0.0316921083333333</v>
      </c>
      <c r="AI20" s="38" t="n">
        <f aca="false">AA20/100</f>
        <v>0.33428</v>
      </c>
      <c r="AJ20" s="38" t="n">
        <f aca="false">AB20/100</f>
        <v>0.0325431305555556</v>
      </c>
      <c r="AK20" s="60" t="n">
        <v>2665.7472</v>
      </c>
      <c r="AL20" s="61" t="n">
        <v>39.5526</v>
      </c>
      <c r="AM20" s="61" t="n">
        <v>41.7231</v>
      </c>
      <c r="AN20" s="61" t="n">
        <v>42.8627</v>
      </c>
      <c r="AP20" s="58" t="n">
        <f aca="false">AK20-U20</f>
        <v>0</v>
      </c>
      <c r="AQ20" s="58" t="n">
        <f aca="false">AL20-V20</f>
        <v>0</v>
      </c>
      <c r="AR20" s="58" t="n">
        <f aca="false">AM20-W20</f>
        <v>0</v>
      </c>
      <c r="AS20" s="58" t="n">
        <f aca="false">AN20-X2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0" t="n">
        <f aca="false">L21</f>
        <v>1272.2856</v>
      </c>
      <c r="E21" s="50" t="n">
        <f aca="false">N21</f>
        <v>40.2768</v>
      </c>
      <c r="F21" s="50" t="n">
        <f aca="false">L21</f>
        <v>1272.2856</v>
      </c>
      <c r="G21" s="50" t="n">
        <f aca="false">O21</f>
        <v>41.4273</v>
      </c>
      <c r="H21" s="50" t="n">
        <f aca="false">U21</f>
        <v>1270.6504</v>
      </c>
      <c r="I21" s="50" t="n">
        <f aca="false">W21</f>
        <v>40.3862</v>
      </c>
      <c r="J21" s="50" t="n">
        <f aca="false">U21</f>
        <v>1270.6504</v>
      </c>
      <c r="K21" s="50" t="n">
        <f aca="false">X21</f>
        <v>41.476</v>
      </c>
      <c r="L21" s="52" t="n">
        <v>1272.2856</v>
      </c>
      <c r="M21" s="52" t="n">
        <v>36.9909</v>
      </c>
      <c r="N21" s="52" t="n">
        <v>40.2768</v>
      </c>
      <c r="O21" s="52" t="n">
        <v>41.4273</v>
      </c>
      <c r="P21" s="52" t="n">
        <v>1.577</v>
      </c>
      <c r="Q21" s="52" t="n">
        <v>10568.465</v>
      </c>
      <c r="R21" s="53" t="n">
        <v>26.613</v>
      </c>
      <c r="S21" s="52" t="n">
        <f aca="false">Q21/3600</f>
        <v>2.93568472222222</v>
      </c>
      <c r="T21" s="54"/>
      <c r="U21" s="52" t="n">
        <v>1270.6504</v>
      </c>
      <c r="V21" s="52" t="n">
        <v>37.0727</v>
      </c>
      <c r="W21" s="52" t="n">
        <v>40.3862</v>
      </c>
      <c r="X21" s="52" t="n">
        <v>41.476</v>
      </c>
      <c r="Y21" s="52" t="n">
        <v>1.571</v>
      </c>
      <c r="Z21" s="52" t="n">
        <v>10656.161</v>
      </c>
      <c r="AA21" s="53" t="n">
        <v>29.843</v>
      </c>
      <c r="AB21" s="52" t="n">
        <f aca="false">Z21/3600</f>
        <v>2.96004472222222</v>
      </c>
      <c r="AC21" s="54"/>
      <c r="AD21" s="54"/>
      <c r="AE21" s="54"/>
      <c r="AG21" s="38" t="n">
        <f aca="false">R21/100</f>
        <v>0.26613</v>
      </c>
      <c r="AH21" s="38" t="n">
        <f aca="false">S21/100</f>
        <v>0.0293568472222222</v>
      </c>
      <c r="AI21" s="38" t="n">
        <f aca="false">AA21/100</f>
        <v>0.29843</v>
      </c>
      <c r="AJ21" s="38" t="n">
        <f aca="false">AB21/100</f>
        <v>0.0296004472222222</v>
      </c>
      <c r="AK21" s="60" t="n">
        <v>1270.6504</v>
      </c>
      <c r="AL21" s="61" t="n">
        <v>37.0727</v>
      </c>
      <c r="AM21" s="61" t="n">
        <v>40.3862</v>
      </c>
      <c r="AN21" s="61" t="n">
        <v>41.476</v>
      </c>
      <c r="AP21" s="58" t="n">
        <f aca="false">AK21-U21</f>
        <v>0</v>
      </c>
      <c r="AQ21" s="58" t="n">
        <f aca="false">AL21-V21</f>
        <v>0</v>
      </c>
      <c r="AR21" s="58" t="n">
        <f aca="false">AM21-W21</f>
        <v>0</v>
      </c>
      <c r="AS21" s="58" t="n">
        <f aca="false">AN21-X21</f>
        <v>0</v>
      </c>
    </row>
    <row r="22" customFormat="false" ht="12" hidden="false" customHeight="false" outlineLevel="0" collapsed="false">
      <c r="A22" s="59"/>
      <c r="B22" s="62"/>
      <c r="C22" s="62" t="n">
        <v>37</v>
      </c>
      <c r="D22" s="63" t="n">
        <f aca="false">L22</f>
        <v>616.5672</v>
      </c>
      <c r="E22" s="63" t="n">
        <f aca="false">N22</f>
        <v>39.1686</v>
      </c>
      <c r="F22" s="63" t="n">
        <f aca="false">L22</f>
        <v>616.5672</v>
      </c>
      <c r="G22" s="63" t="n">
        <f aca="false">O22</f>
        <v>40.4821</v>
      </c>
      <c r="H22" s="63" t="n">
        <f aca="false">U22</f>
        <v>615.7608</v>
      </c>
      <c r="I22" s="63" t="n">
        <f aca="false">W22</f>
        <v>39.2595</v>
      </c>
      <c r="J22" s="63" t="n">
        <f aca="false">U22</f>
        <v>615.7608</v>
      </c>
      <c r="K22" s="63" t="n">
        <f aca="false">X22</f>
        <v>40.5358</v>
      </c>
      <c r="L22" s="64" t="n">
        <v>616.5672</v>
      </c>
      <c r="M22" s="64" t="n">
        <v>34.462</v>
      </c>
      <c r="N22" s="64" t="n">
        <v>39.1686</v>
      </c>
      <c r="O22" s="64" t="n">
        <v>40.4821</v>
      </c>
      <c r="P22" s="64" t="n">
        <v>1.857</v>
      </c>
      <c r="Q22" s="64" t="n">
        <v>9920.807</v>
      </c>
      <c r="R22" s="64" t="n">
        <v>23.976</v>
      </c>
      <c r="S22" s="64" t="n">
        <f aca="false">Q22/3600</f>
        <v>2.75577972222222</v>
      </c>
      <c r="T22" s="62"/>
      <c r="U22" s="64" t="n">
        <v>615.7608</v>
      </c>
      <c r="V22" s="64" t="n">
        <v>34.5262</v>
      </c>
      <c r="W22" s="64" t="n">
        <v>39.2595</v>
      </c>
      <c r="X22" s="64" t="n">
        <v>40.5358</v>
      </c>
      <c r="Y22" s="64" t="n">
        <v>1.853</v>
      </c>
      <c r="Z22" s="64" t="n">
        <v>9953.863</v>
      </c>
      <c r="AA22" s="64" t="n">
        <v>27.195</v>
      </c>
      <c r="AB22" s="64" t="n">
        <f aca="false">Z22/3600</f>
        <v>2.76496194444444</v>
      </c>
      <c r="AC22" s="62"/>
      <c r="AD22" s="62"/>
      <c r="AE22" s="62"/>
      <c r="AG22" s="38" t="n">
        <f aca="false">R22/100</f>
        <v>0.23976</v>
      </c>
      <c r="AH22" s="38" t="n">
        <f aca="false">S22/100</f>
        <v>0.0275577972222222</v>
      </c>
      <c r="AI22" s="38" t="n">
        <f aca="false">AA22/100</f>
        <v>0.27195</v>
      </c>
      <c r="AJ22" s="38" t="n">
        <f aca="false">AB22/100</f>
        <v>0.0276496194444444</v>
      </c>
      <c r="AK22" s="65" t="n">
        <v>615.7608</v>
      </c>
      <c r="AL22" s="66" t="n">
        <v>34.5262</v>
      </c>
      <c r="AM22" s="66" t="n">
        <v>39.2595</v>
      </c>
      <c r="AN22" s="66" t="n">
        <v>40.5358</v>
      </c>
      <c r="AP22" s="58" t="n">
        <f aca="false">AK22-U22</f>
        <v>0</v>
      </c>
      <c r="AQ22" s="58" t="n">
        <f aca="false">AL22-V22</f>
        <v>0</v>
      </c>
      <c r="AR22" s="58" t="n">
        <f aca="false">AM22-W22</f>
        <v>0</v>
      </c>
      <c r="AS22" s="58" t="n">
        <f aca="false">AN22-X22</f>
        <v>0</v>
      </c>
    </row>
    <row r="23" customFormat="false" ht="11.25" hidden="false" customHeight="false" outlineLevel="0" collapsed="false">
      <c r="A23" s="59"/>
      <c r="B23" s="49" t="s">
        <v>43</v>
      </c>
      <c r="C23" s="49" t="n">
        <v>22</v>
      </c>
      <c r="D23" s="67" t="n">
        <f aca="false">L23</f>
        <v>8963.2016</v>
      </c>
      <c r="E23" s="67" t="n">
        <f aca="false">N23</f>
        <v>41.8756</v>
      </c>
      <c r="F23" s="67" t="n">
        <f aca="false">L23</f>
        <v>8963.2016</v>
      </c>
      <c r="G23" s="67" t="n">
        <f aca="false">O23</f>
        <v>43.0032</v>
      </c>
      <c r="H23" s="67" t="n">
        <f aca="false">U23</f>
        <v>8964.2632</v>
      </c>
      <c r="I23" s="67" t="n">
        <f aca="false">W23</f>
        <v>41.8717</v>
      </c>
      <c r="J23" s="67" t="n">
        <f aca="false">U23</f>
        <v>8964.2632</v>
      </c>
      <c r="K23" s="67" t="n">
        <f aca="false">X23</f>
        <v>42.9992</v>
      </c>
      <c r="L23" s="51" t="n">
        <v>8963.2016</v>
      </c>
      <c r="M23" s="51" t="n">
        <v>39.7133</v>
      </c>
      <c r="N23" s="51" t="n">
        <v>41.8756</v>
      </c>
      <c r="O23" s="51" t="n">
        <v>43.0032</v>
      </c>
      <c r="P23" s="51" t="n">
        <v>1.056</v>
      </c>
      <c r="Q23" s="51" t="n">
        <v>12875.194</v>
      </c>
      <c r="R23" s="53" t="n">
        <v>38.921</v>
      </c>
      <c r="S23" s="51" t="n">
        <f aca="false">Q23/3600</f>
        <v>3.57644277777778</v>
      </c>
      <c r="T23" s="68"/>
      <c r="U23" s="51" t="n">
        <v>8964.2632</v>
      </c>
      <c r="V23" s="51" t="n">
        <v>39.7546</v>
      </c>
      <c r="W23" s="51" t="n">
        <v>41.8717</v>
      </c>
      <c r="X23" s="51" t="n">
        <v>42.9992</v>
      </c>
      <c r="Y23" s="51" t="n">
        <v>1.06</v>
      </c>
      <c r="Z23" s="51" t="n">
        <v>13001.952</v>
      </c>
      <c r="AA23" s="53" t="n">
        <v>42.841</v>
      </c>
      <c r="AB23" s="51" t="n">
        <f aca="false">Z23/3600</f>
        <v>3.61165333333333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921</v>
      </c>
      <c r="AH23" s="38" t="n">
        <f aca="false">S23/100</f>
        <v>0.0357644277777778</v>
      </c>
      <c r="AI23" s="38" t="n">
        <f aca="false">AA23/100</f>
        <v>0.42841</v>
      </c>
      <c r="AJ23" s="38" t="n">
        <f aca="false">AB23/100</f>
        <v>0.0361165333333333</v>
      </c>
      <c r="AK23" s="56" t="n">
        <v>8964.2632</v>
      </c>
      <c r="AL23" s="57" t="n">
        <v>39.7546</v>
      </c>
      <c r="AM23" s="57" t="n">
        <v>41.8717</v>
      </c>
      <c r="AN23" s="57" t="n">
        <v>42.9992</v>
      </c>
      <c r="AP23" s="58" t="n">
        <f aca="false">AK23-U23</f>
        <v>0</v>
      </c>
      <c r="AQ23" s="58" t="n">
        <f aca="false">AL23-V23</f>
        <v>0</v>
      </c>
      <c r="AR23" s="58" t="n">
        <f aca="false">AM23-W23</f>
        <v>0</v>
      </c>
      <c r="AS23" s="58" t="n">
        <f aca="false">AN23-X23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0" t="n">
        <f aca="false">L24</f>
        <v>3532.9744</v>
      </c>
      <c r="E24" s="50" t="n">
        <f aca="false">N24</f>
        <v>39.8697</v>
      </c>
      <c r="F24" s="50" t="n">
        <f aca="false">L24</f>
        <v>3532.9744</v>
      </c>
      <c r="G24" s="50" t="n">
        <f aca="false">O24</f>
        <v>40.824</v>
      </c>
      <c r="H24" s="50" t="n">
        <f aca="false">U24</f>
        <v>3534.496</v>
      </c>
      <c r="I24" s="50" t="n">
        <f aca="false">W24</f>
        <v>39.8628</v>
      </c>
      <c r="J24" s="50" t="n">
        <f aca="false">U24</f>
        <v>3534.496</v>
      </c>
      <c r="K24" s="50" t="n">
        <f aca="false">X24</f>
        <v>40.8182</v>
      </c>
      <c r="L24" s="52" t="n">
        <v>3532.9744</v>
      </c>
      <c r="M24" s="52" t="n">
        <v>36.8341</v>
      </c>
      <c r="N24" s="52" t="n">
        <v>39.8697</v>
      </c>
      <c r="O24" s="52" t="n">
        <v>40.824</v>
      </c>
      <c r="P24" s="52" t="n">
        <v>1.526</v>
      </c>
      <c r="Q24" s="52" t="n">
        <v>10816.749</v>
      </c>
      <c r="R24" s="53" t="n">
        <v>30.06</v>
      </c>
      <c r="S24" s="52" t="n">
        <f aca="false">Q24/3600</f>
        <v>3.0046525</v>
      </c>
      <c r="T24" s="54"/>
      <c r="U24" s="52" t="n">
        <v>3534.496</v>
      </c>
      <c r="V24" s="52" t="n">
        <v>36.882</v>
      </c>
      <c r="W24" s="52" t="n">
        <v>39.8628</v>
      </c>
      <c r="X24" s="52" t="n">
        <v>40.8182</v>
      </c>
      <c r="Y24" s="52" t="n">
        <v>1.524</v>
      </c>
      <c r="Z24" s="52" t="n">
        <v>10980.474</v>
      </c>
      <c r="AA24" s="53" t="n">
        <v>34.268</v>
      </c>
      <c r="AB24" s="52" t="n">
        <f aca="false">Z24/3600</f>
        <v>3.05013166666667</v>
      </c>
      <c r="AC24" s="54"/>
      <c r="AD24" s="54"/>
      <c r="AE24" s="54"/>
      <c r="AG24" s="38" t="n">
        <f aca="false">R24/100</f>
        <v>0.3006</v>
      </c>
      <c r="AH24" s="38" t="n">
        <f aca="false">S24/100</f>
        <v>0.030046525</v>
      </c>
      <c r="AI24" s="38" t="n">
        <f aca="false">AA24/100</f>
        <v>0.34268</v>
      </c>
      <c r="AJ24" s="38" t="n">
        <f aca="false">AB24/100</f>
        <v>0.0305013166666667</v>
      </c>
      <c r="AK24" s="60" t="n">
        <v>3534.496</v>
      </c>
      <c r="AL24" s="61" t="n">
        <v>36.882</v>
      </c>
      <c r="AM24" s="61" t="n">
        <v>39.8628</v>
      </c>
      <c r="AN24" s="61" t="n">
        <v>40.8182</v>
      </c>
      <c r="AP24" s="58" t="n">
        <f aca="false">AK24-U24</f>
        <v>0</v>
      </c>
      <c r="AQ24" s="58" t="n">
        <f aca="false">AL24-V24</f>
        <v>0</v>
      </c>
      <c r="AR24" s="58" t="n">
        <f aca="false">AM24-W24</f>
        <v>0</v>
      </c>
      <c r="AS24" s="58" t="n">
        <f aca="false">AN24-X24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0" t="n">
        <f aca="false">L25</f>
        <v>1479.7672</v>
      </c>
      <c r="E25" s="50" t="n">
        <f aca="false">N25</f>
        <v>38.0447</v>
      </c>
      <c r="F25" s="50" t="n">
        <f aca="false">L25</f>
        <v>1479.7672</v>
      </c>
      <c r="G25" s="50" t="n">
        <f aca="false">O25</f>
        <v>39.2635</v>
      </c>
      <c r="H25" s="50" t="n">
        <f aca="false">U25</f>
        <v>1479.224</v>
      </c>
      <c r="I25" s="50" t="n">
        <f aca="false">W25</f>
        <v>38.0291</v>
      </c>
      <c r="J25" s="50" t="n">
        <f aca="false">U25</f>
        <v>1479.224</v>
      </c>
      <c r="K25" s="50" t="n">
        <f aca="false">X25</f>
        <v>39.2757</v>
      </c>
      <c r="L25" s="52" t="n">
        <v>1479.7672</v>
      </c>
      <c r="M25" s="52" t="n">
        <v>34.0802</v>
      </c>
      <c r="N25" s="52" t="n">
        <v>38.0447</v>
      </c>
      <c r="O25" s="52" t="n">
        <v>39.2635</v>
      </c>
      <c r="P25" s="52" t="n">
        <v>1.838</v>
      </c>
      <c r="Q25" s="52" t="n">
        <v>9961.473</v>
      </c>
      <c r="R25" s="53" t="n">
        <v>25.396</v>
      </c>
      <c r="S25" s="52" t="n">
        <f aca="false">Q25/3600</f>
        <v>2.76707583333333</v>
      </c>
      <c r="T25" s="54"/>
      <c r="U25" s="52" t="n">
        <v>1479.224</v>
      </c>
      <c r="V25" s="52" t="n">
        <v>34.1285</v>
      </c>
      <c r="W25" s="52" t="n">
        <v>38.0291</v>
      </c>
      <c r="X25" s="52" t="n">
        <v>39.2757</v>
      </c>
      <c r="Y25" s="52" t="n">
        <v>1.837</v>
      </c>
      <c r="Z25" s="52" t="n">
        <v>9982.538</v>
      </c>
      <c r="AA25" s="53" t="n">
        <v>29.455</v>
      </c>
      <c r="AB25" s="52" t="n">
        <f aca="false">Z25/3600</f>
        <v>2.77292722222222</v>
      </c>
      <c r="AC25" s="54"/>
      <c r="AD25" s="54"/>
      <c r="AE25" s="54"/>
      <c r="AG25" s="38" t="n">
        <f aca="false">R25/100</f>
        <v>0.25396</v>
      </c>
      <c r="AH25" s="38" t="n">
        <f aca="false">S25/100</f>
        <v>0.0276707583333333</v>
      </c>
      <c r="AI25" s="38" t="n">
        <f aca="false">AA25/100</f>
        <v>0.29455</v>
      </c>
      <c r="AJ25" s="38" t="n">
        <f aca="false">AB25/100</f>
        <v>0.0277292722222222</v>
      </c>
      <c r="AK25" s="60" t="n">
        <v>1479.224</v>
      </c>
      <c r="AL25" s="61" t="n">
        <v>34.1285</v>
      </c>
      <c r="AM25" s="61" t="n">
        <v>38.0291</v>
      </c>
      <c r="AN25" s="61" t="n">
        <v>39.2757</v>
      </c>
      <c r="AP25" s="58" t="n">
        <f aca="false">AK25-U25</f>
        <v>0</v>
      </c>
      <c r="AQ25" s="58" t="n">
        <f aca="false">AL25-V25</f>
        <v>0</v>
      </c>
      <c r="AR25" s="58" t="n">
        <f aca="false">AM25-W25</f>
        <v>0</v>
      </c>
      <c r="AS25" s="58" t="n">
        <f aca="false">AN25-X25</f>
        <v>0</v>
      </c>
    </row>
    <row r="26" customFormat="false" ht="12" hidden="false" customHeight="false" outlineLevel="0" collapsed="false">
      <c r="A26" s="59"/>
      <c r="B26" s="62"/>
      <c r="C26" s="62" t="n">
        <v>37</v>
      </c>
      <c r="D26" s="63" t="n">
        <f aca="false">L26</f>
        <v>628.8464</v>
      </c>
      <c r="E26" s="63" t="n">
        <f aca="false">N26</f>
        <v>36.5261</v>
      </c>
      <c r="F26" s="63" t="n">
        <f aca="false">L26</f>
        <v>628.8464</v>
      </c>
      <c r="G26" s="63" t="n">
        <f aca="false">O26</f>
        <v>38.2659</v>
      </c>
      <c r="H26" s="63" t="n">
        <f aca="false">U26</f>
        <v>630.132</v>
      </c>
      <c r="I26" s="63" t="n">
        <f aca="false">W26</f>
        <v>36.4969</v>
      </c>
      <c r="J26" s="63" t="n">
        <f aca="false">U26</f>
        <v>630.132</v>
      </c>
      <c r="K26" s="63" t="n">
        <f aca="false">X26</f>
        <v>38.3189</v>
      </c>
      <c r="L26" s="64" t="n">
        <v>628.8464</v>
      </c>
      <c r="M26" s="64" t="n">
        <v>31.5128</v>
      </c>
      <c r="N26" s="64" t="n">
        <v>36.5261</v>
      </c>
      <c r="O26" s="64" t="n">
        <v>38.2659</v>
      </c>
      <c r="P26" s="64" t="n">
        <v>1.914</v>
      </c>
      <c r="Q26" s="64" t="n">
        <v>9216.348</v>
      </c>
      <c r="R26" s="64" t="n">
        <v>22.666</v>
      </c>
      <c r="S26" s="64" t="n">
        <f aca="false">Q26/3600</f>
        <v>2.56009666666667</v>
      </c>
      <c r="T26" s="62"/>
      <c r="U26" s="64" t="n">
        <v>630.132</v>
      </c>
      <c r="V26" s="64" t="n">
        <v>31.556</v>
      </c>
      <c r="W26" s="64" t="n">
        <v>36.4969</v>
      </c>
      <c r="X26" s="64" t="n">
        <v>38.3189</v>
      </c>
      <c r="Y26" s="64" t="n">
        <v>1.919</v>
      </c>
      <c r="Z26" s="64" t="n">
        <v>9417.373</v>
      </c>
      <c r="AA26" s="64" t="n">
        <v>25.939</v>
      </c>
      <c r="AB26" s="64" t="n">
        <f aca="false">Z26/3600</f>
        <v>2.61593694444444</v>
      </c>
      <c r="AC26" s="62"/>
      <c r="AD26" s="62"/>
      <c r="AE26" s="62"/>
      <c r="AG26" s="38" t="n">
        <f aca="false">R26/100</f>
        <v>0.22666</v>
      </c>
      <c r="AH26" s="38" t="n">
        <f aca="false">S26/100</f>
        <v>0.0256009666666667</v>
      </c>
      <c r="AI26" s="38" t="n">
        <f aca="false">AA26/100</f>
        <v>0.25939</v>
      </c>
      <c r="AJ26" s="38" t="n">
        <f aca="false">AB26/100</f>
        <v>0.0261593694444444</v>
      </c>
      <c r="AK26" s="65" t="n">
        <v>630.132</v>
      </c>
      <c r="AL26" s="66" t="n">
        <v>31.556</v>
      </c>
      <c r="AM26" s="66" t="n">
        <v>36.4969</v>
      </c>
      <c r="AN26" s="66" t="n">
        <v>38.3189</v>
      </c>
      <c r="AP26" s="58" t="n">
        <f aca="false">AK26-U26</f>
        <v>0</v>
      </c>
      <c r="AQ26" s="58" t="n">
        <f aca="false">AL26-V26</f>
        <v>0</v>
      </c>
      <c r="AR26" s="58" t="n">
        <f aca="false">AM26-W26</f>
        <v>0</v>
      </c>
      <c r="AS26" s="58" t="n">
        <f aca="false">AN26-X26</f>
        <v>0</v>
      </c>
    </row>
    <row r="27" customFormat="false" ht="11.25" hidden="false" customHeight="false" outlineLevel="0" collapsed="false">
      <c r="A27" s="59"/>
      <c r="B27" s="49" t="s">
        <v>44</v>
      </c>
      <c r="C27" s="49" t="n">
        <v>22</v>
      </c>
      <c r="D27" s="67" t="n">
        <f aca="false">L27</f>
        <v>22713.552</v>
      </c>
      <c r="E27" s="67" t="n">
        <f aca="false">N27</f>
        <v>39.8644</v>
      </c>
      <c r="F27" s="67" t="n">
        <f aca="false">L27</f>
        <v>22713.552</v>
      </c>
      <c r="G27" s="67" t="n">
        <f aca="false">O27</f>
        <v>43.1407</v>
      </c>
      <c r="H27" s="67" t="n">
        <f aca="false">U27</f>
        <v>22488.7544</v>
      </c>
      <c r="I27" s="67" t="n">
        <f aca="false">W27</f>
        <v>39.9092</v>
      </c>
      <c r="J27" s="67" t="n">
        <f aca="false">U27</f>
        <v>22488.7544</v>
      </c>
      <c r="K27" s="67" t="n">
        <f aca="false">X27</f>
        <v>43.1565</v>
      </c>
      <c r="L27" s="51" t="n">
        <v>22713.552</v>
      </c>
      <c r="M27" s="51" t="n">
        <v>38.4542</v>
      </c>
      <c r="N27" s="51" t="n">
        <v>39.8644</v>
      </c>
      <c r="O27" s="51" t="n">
        <v>43.1407</v>
      </c>
      <c r="P27" s="51" t="n">
        <v>1.1</v>
      </c>
      <c r="Q27" s="51" t="n">
        <v>27222.868</v>
      </c>
      <c r="R27" s="53" t="n">
        <v>76.86</v>
      </c>
      <c r="S27" s="51" t="n">
        <f aca="false">Q27/3600</f>
        <v>7.56190777777778</v>
      </c>
      <c r="T27" s="68"/>
      <c r="U27" s="51" t="n">
        <v>22488.7544</v>
      </c>
      <c r="V27" s="51" t="n">
        <v>38.4966</v>
      </c>
      <c r="W27" s="51" t="n">
        <v>39.9092</v>
      </c>
      <c r="X27" s="51" t="n">
        <v>43.1565</v>
      </c>
      <c r="Y27" s="51" t="n">
        <v>1.101</v>
      </c>
      <c r="Z27" s="51" t="n">
        <v>27661.35</v>
      </c>
      <c r="AA27" s="53" t="n">
        <v>83.813</v>
      </c>
      <c r="AB27" s="51" t="n">
        <f aca="false">Z27/3600</f>
        <v>7.68370833333333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686</v>
      </c>
      <c r="AH27" s="38" t="n">
        <f aca="false">S27/100</f>
        <v>0.0756190777777778</v>
      </c>
      <c r="AI27" s="38" t="n">
        <f aca="false">AA27/100</f>
        <v>0.83813</v>
      </c>
      <c r="AJ27" s="38" t="n">
        <f aca="false">AB27/100</f>
        <v>0.0768370833333333</v>
      </c>
      <c r="AK27" s="56" t="n">
        <v>22488.7544</v>
      </c>
      <c r="AL27" s="57" t="n">
        <v>38.4966</v>
      </c>
      <c r="AM27" s="57" t="n">
        <v>39.9092</v>
      </c>
      <c r="AN27" s="57" t="n">
        <v>43.1565</v>
      </c>
      <c r="AP27" s="58" t="n">
        <f aca="false">AK27-U27</f>
        <v>0</v>
      </c>
      <c r="AQ27" s="58" t="n">
        <f aca="false">AL27-V27</f>
        <v>0</v>
      </c>
      <c r="AR27" s="58" t="n">
        <f aca="false">AM27-W27</f>
        <v>0</v>
      </c>
      <c r="AS27" s="58" t="n">
        <f aca="false">AN27-X27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0" t="n">
        <f aca="false">L28</f>
        <v>6739.4608</v>
      </c>
      <c r="E28" s="50" t="n">
        <f aca="false">N28</f>
        <v>38.807</v>
      </c>
      <c r="F28" s="50" t="n">
        <f aca="false">L28</f>
        <v>6739.4608</v>
      </c>
      <c r="G28" s="50" t="n">
        <f aca="false">O28</f>
        <v>41.3142</v>
      </c>
      <c r="H28" s="50" t="n">
        <f aca="false">U28</f>
        <v>6721.764</v>
      </c>
      <c r="I28" s="50" t="n">
        <f aca="false">W28</f>
        <v>38.8274</v>
      </c>
      <c r="J28" s="50" t="n">
        <f aca="false">U28</f>
        <v>6721.764</v>
      </c>
      <c r="K28" s="50" t="n">
        <f aca="false">X28</f>
        <v>41.2864</v>
      </c>
      <c r="L28" s="52" t="n">
        <v>6739.4608</v>
      </c>
      <c r="M28" s="52" t="n">
        <v>36.5316</v>
      </c>
      <c r="N28" s="52" t="n">
        <v>38.807</v>
      </c>
      <c r="O28" s="52" t="n">
        <v>41.3142</v>
      </c>
      <c r="P28" s="52" t="n">
        <v>1.253</v>
      </c>
      <c r="Q28" s="52" t="n">
        <v>22057.48</v>
      </c>
      <c r="R28" s="53" t="n">
        <v>55.504</v>
      </c>
      <c r="S28" s="52" t="n">
        <f aca="false">Q28/3600</f>
        <v>6.12707777777778</v>
      </c>
      <c r="T28" s="54"/>
      <c r="U28" s="52" t="n">
        <v>6721.764</v>
      </c>
      <c r="V28" s="52" t="n">
        <v>36.5911</v>
      </c>
      <c r="W28" s="52" t="n">
        <v>38.8274</v>
      </c>
      <c r="X28" s="52" t="n">
        <v>41.2864</v>
      </c>
      <c r="Y28" s="52" t="n">
        <v>1.251</v>
      </c>
      <c r="Z28" s="52" t="n">
        <v>22610.61</v>
      </c>
      <c r="AA28" s="53" t="n">
        <v>62.534</v>
      </c>
      <c r="AB28" s="52" t="n">
        <f aca="false">Z28/3600</f>
        <v>6.280725</v>
      </c>
      <c r="AC28" s="54"/>
      <c r="AD28" s="54"/>
      <c r="AE28" s="54"/>
      <c r="AG28" s="38" t="n">
        <f aca="false">R28/100</f>
        <v>0.55504</v>
      </c>
      <c r="AH28" s="38" t="n">
        <f aca="false">S28/100</f>
        <v>0.0612707777777778</v>
      </c>
      <c r="AI28" s="38" t="n">
        <f aca="false">AA28/100</f>
        <v>0.62534</v>
      </c>
      <c r="AJ28" s="38" t="n">
        <f aca="false">AB28/100</f>
        <v>0.06280725</v>
      </c>
      <c r="AK28" s="60" t="n">
        <v>6721.764</v>
      </c>
      <c r="AL28" s="61" t="n">
        <v>36.5911</v>
      </c>
      <c r="AM28" s="61" t="n">
        <v>38.8274</v>
      </c>
      <c r="AN28" s="61" t="n">
        <v>41.2864</v>
      </c>
      <c r="AP28" s="58" t="n">
        <f aca="false">AK28-U28</f>
        <v>0</v>
      </c>
      <c r="AQ28" s="58" t="n">
        <f aca="false">AL28-V28</f>
        <v>0</v>
      </c>
      <c r="AR28" s="58" t="n">
        <f aca="false">AM28-W28</f>
        <v>0</v>
      </c>
      <c r="AS28" s="58" t="n">
        <f aca="false">AN28-X28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0" t="n">
        <f aca="false">L29</f>
        <v>2962.8536</v>
      </c>
      <c r="E29" s="50" t="n">
        <f aca="false">N29</f>
        <v>37.8388</v>
      </c>
      <c r="F29" s="50" t="n">
        <f aca="false">L29</f>
        <v>2962.8536</v>
      </c>
      <c r="G29" s="50" t="n">
        <f aca="false">O29</f>
        <v>39.5322</v>
      </c>
      <c r="H29" s="50" t="n">
        <f aca="false">U29</f>
        <v>2963.028</v>
      </c>
      <c r="I29" s="50" t="n">
        <f aca="false">W29</f>
        <v>37.808</v>
      </c>
      <c r="J29" s="50" t="n">
        <f aca="false">U29</f>
        <v>2963.028</v>
      </c>
      <c r="K29" s="50" t="n">
        <f aca="false">X29</f>
        <v>39.4536</v>
      </c>
      <c r="L29" s="52" t="n">
        <v>2962.8536</v>
      </c>
      <c r="M29" s="52" t="n">
        <v>34.4105</v>
      </c>
      <c r="N29" s="52" t="n">
        <v>37.8388</v>
      </c>
      <c r="O29" s="52" t="n">
        <v>39.5322</v>
      </c>
      <c r="P29" s="52" t="n">
        <v>1.451</v>
      </c>
      <c r="Q29" s="52" t="n">
        <v>20032.697</v>
      </c>
      <c r="R29" s="53" t="n">
        <v>47.454</v>
      </c>
      <c r="S29" s="52" t="n">
        <f aca="false">Q29/3600</f>
        <v>5.56463805555556</v>
      </c>
      <c r="T29" s="54"/>
      <c r="U29" s="52" t="n">
        <v>2963.028</v>
      </c>
      <c r="V29" s="52" t="n">
        <v>34.4871</v>
      </c>
      <c r="W29" s="52" t="n">
        <v>37.808</v>
      </c>
      <c r="X29" s="52" t="n">
        <v>39.4536</v>
      </c>
      <c r="Y29" s="52" t="n">
        <v>1.452</v>
      </c>
      <c r="Z29" s="52" t="n">
        <v>20472.187</v>
      </c>
      <c r="AA29" s="53" t="n">
        <v>54.796</v>
      </c>
      <c r="AB29" s="52" t="n">
        <f aca="false">Z29/3600</f>
        <v>5.68671861111111</v>
      </c>
      <c r="AC29" s="54"/>
      <c r="AD29" s="54"/>
      <c r="AE29" s="54"/>
      <c r="AG29" s="38" t="n">
        <f aca="false">R29/100</f>
        <v>0.47454</v>
      </c>
      <c r="AH29" s="38" t="n">
        <f aca="false">S29/100</f>
        <v>0.0556463805555556</v>
      </c>
      <c r="AI29" s="38" t="n">
        <f aca="false">AA29/100</f>
        <v>0.54796</v>
      </c>
      <c r="AJ29" s="38" t="n">
        <f aca="false">AB29/100</f>
        <v>0.0568671861111111</v>
      </c>
      <c r="AK29" s="60" t="n">
        <v>2963.028</v>
      </c>
      <c r="AL29" s="61" t="n">
        <v>34.4871</v>
      </c>
      <c r="AM29" s="61" t="n">
        <v>37.808</v>
      </c>
      <c r="AN29" s="61" t="n">
        <v>39.4536</v>
      </c>
      <c r="AP29" s="58" t="n">
        <f aca="false">AK29-U29</f>
        <v>0</v>
      </c>
      <c r="AQ29" s="58" t="n">
        <f aca="false">AL29-V29</f>
        <v>0</v>
      </c>
      <c r="AR29" s="58" t="n">
        <f aca="false">AM29-W29</f>
        <v>0</v>
      </c>
      <c r="AS29" s="58" t="n">
        <f aca="false">AN29-X29</f>
        <v>0</v>
      </c>
    </row>
    <row r="30" customFormat="false" ht="12" hidden="false" customHeight="false" outlineLevel="0" collapsed="false">
      <c r="A30" s="59"/>
      <c r="B30" s="62"/>
      <c r="C30" s="62" t="n">
        <v>37</v>
      </c>
      <c r="D30" s="63" t="n">
        <f aca="false">L30</f>
        <v>1422.252</v>
      </c>
      <c r="E30" s="63" t="n">
        <f aca="false">N30</f>
        <v>36.7366</v>
      </c>
      <c r="F30" s="63" t="n">
        <f aca="false">L30</f>
        <v>1422.252</v>
      </c>
      <c r="G30" s="63" t="n">
        <f aca="false">O30</f>
        <v>37.7693</v>
      </c>
      <c r="H30" s="63" t="n">
        <f aca="false">U30</f>
        <v>1425.4912</v>
      </c>
      <c r="I30" s="63" t="n">
        <f aca="false">W30</f>
        <v>36.6917</v>
      </c>
      <c r="J30" s="63" t="n">
        <f aca="false">U30</f>
        <v>1425.4912</v>
      </c>
      <c r="K30" s="63" t="n">
        <f aca="false">X30</f>
        <v>37.6674</v>
      </c>
      <c r="L30" s="64" t="n">
        <v>1422.252</v>
      </c>
      <c r="M30" s="64" t="n">
        <v>32.134</v>
      </c>
      <c r="N30" s="64" t="n">
        <v>36.7366</v>
      </c>
      <c r="O30" s="64" t="n">
        <v>37.7693</v>
      </c>
      <c r="P30" s="64" t="n">
        <v>1.526</v>
      </c>
      <c r="Q30" s="64" t="n">
        <v>18834.839</v>
      </c>
      <c r="R30" s="64" t="n">
        <v>42.821</v>
      </c>
      <c r="S30" s="64" t="n">
        <f aca="false">Q30/3600</f>
        <v>5.23189972222222</v>
      </c>
      <c r="T30" s="62"/>
      <c r="U30" s="64" t="n">
        <v>1425.4912</v>
      </c>
      <c r="V30" s="64" t="n">
        <v>32.2432</v>
      </c>
      <c r="W30" s="64" t="n">
        <v>36.6917</v>
      </c>
      <c r="X30" s="64" t="n">
        <v>37.6674</v>
      </c>
      <c r="Y30" s="64" t="n">
        <v>1.528</v>
      </c>
      <c r="Z30" s="64" t="n">
        <v>19317.28</v>
      </c>
      <c r="AA30" s="64" t="n">
        <v>49.013</v>
      </c>
      <c r="AB30" s="64" t="n">
        <f aca="false">Z30/3600</f>
        <v>5.36591111111111</v>
      </c>
      <c r="AC30" s="62"/>
      <c r="AD30" s="62"/>
      <c r="AE30" s="62"/>
      <c r="AG30" s="38" t="n">
        <f aca="false">R30/100</f>
        <v>0.42821</v>
      </c>
      <c r="AH30" s="38" t="n">
        <f aca="false">S30/100</f>
        <v>0.0523189972222222</v>
      </c>
      <c r="AI30" s="38" t="n">
        <f aca="false">AA30/100</f>
        <v>0.49013</v>
      </c>
      <c r="AJ30" s="38" t="n">
        <f aca="false">AB30/100</f>
        <v>0.0536591111111111</v>
      </c>
      <c r="AK30" s="65" t="n">
        <v>1425.4912</v>
      </c>
      <c r="AL30" s="66" t="n">
        <v>32.2432</v>
      </c>
      <c r="AM30" s="66" t="n">
        <v>36.6917</v>
      </c>
      <c r="AN30" s="66" t="n">
        <v>37.6674</v>
      </c>
      <c r="AP30" s="58" t="n">
        <f aca="false">AK30-U30</f>
        <v>0</v>
      </c>
      <c r="AQ30" s="58" t="n">
        <f aca="false">AL30-V30</f>
        <v>0</v>
      </c>
      <c r="AR30" s="58" t="n">
        <f aca="false">AM30-W30</f>
        <v>0</v>
      </c>
      <c r="AS30" s="58" t="n">
        <f aca="false">AN30-X30</f>
        <v>0</v>
      </c>
    </row>
    <row r="31" customFormat="false" ht="11.25" hidden="false" customHeight="false" outlineLevel="0" collapsed="false">
      <c r="A31" s="59"/>
      <c r="B31" s="49" t="s">
        <v>45</v>
      </c>
      <c r="C31" s="49" t="n">
        <v>22</v>
      </c>
      <c r="D31" s="69" t="n">
        <f aca="false">L31</f>
        <v>22380.0592</v>
      </c>
      <c r="E31" s="69" t="n">
        <f aca="false">N31</f>
        <v>43.4477</v>
      </c>
      <c r="F31" s="69" t="n">
        <f aca="false">L31</f>
        <v>22380.0592</v>
      </c>
      <c r="G31" s="69" t="n">
        <f aca="false">O31</f>
        <v>44.6136</v>
      </c>
      <c r="H31" s="69" t="n">
        <f aca="false">U31</f>
        <v>22318.1616</v>
      </c>
      <c r="I31" s="69" t="n">
        <f aca="false">W31</f>
        <v>43.4678</v>
      </c>
      <c r="J31" s="69" t="n">
        <f aca="false">U31</f>
        <v>22318.1616</v>
      </c>
      <c r="K31" s="69" t="n">
        <f aca="false">X31</f>
        <v>44.6307</v>
      </c>
      <c r="L31" s="51" t="n">
        <v>22380.0592</v>
      </c>
      <c r="M31" s="51" t="n">
        <v>39.2466</v>
      </c>
      <c r="N31" s="51" t="n">
        <v>43.4477</v>
      </c>
      <c r="O31" s="51" t="n">
        <v>44.6136</v>
      </c>
      <c r="P31" s="51" t="n">
        <v>0.91</v>
      </c>
      <c r="Q31" s="51" t="n">
        <v>30344.749</v>
      </c>
      <c r="R31" s="53" t="n">
        <v>86.126</v>
      </c>
      <c r="S31" s="51" t="n">
        <f aca="false">Q31/3600</f>
        <v>8.42909694444444</v>
      </c>
      <c r="T31" s="68"/>
      <c r="U31" s="51" t="n">
        <v>22318.1616</v>
      </c>
      <c r="V31" s="51" t="n">
        <v>39.2674</v>
      </c>
      <c r="W31" s="51" t="n">
        <v>43.4678</v>
      </c>
      <c r="X31" s="51" t="n">
        <v>44.6307</v>
      </c>
      <c r="Y31" s="51" t="n">
        <v>0.914</v>
      </c>
      <c r="Z31" s="51" t="n">
        <v>30882.457</v>
      </c>
      <c r="AA31" s="53" t="n">
        <v>93.522</v>
      </c>
      <c r="AB31" s="51" t="n">
        <f aca="false">Z31/3600</f>
        <v>8.57846027777778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6126</v>
      </c>
      <c r="AH31" s="38" t="n">
        <f aca="false">S31/100</f>
        <v>0.0842909694444444</v>
      </c>
      <c r="AI31" s="38" t="n">
        <f aca="false">AA31/100</f>
        <v>0.93522</v>
      </c>
      <c r="AJ31" s="38" t="n">
        <f aca="false">AB31/100</f>
        <v>0.0857846027777778</v>
      </c>
      <c r="AK31" s="56" t="n">
        <v>22318.1616</v>
      </c>
      <c r="AL31" s="57" t="n">
        <v>39.2674</v>
      </c>
      <c r="AM31" s="57" t="n">
        <v>43.4678</v>
      </c>
      <c r="AN31" s="57" t="n">
        <v>44.6307</v>
      </c>
      <c r="AP31" s="58" t="n">
        <f aca="false">AK31-U31</f>
        <v>0</v>
      </c>
      <c r="AQ31" s="58" t="n">
        <f aca="false">AL31-V31</f>
        <v>0</v>
      </c>
      <c r="AR31" s="58" t="n">
        <f aca="false">AM31-W31</f>
        <v>0</v>
      </c>
      <c r="AS31" s="58" t="n">
        <f aca="false">AN31-X31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70" t="n">
        <f aca="false">L32</f>
        <v>7789.9144</v>
      </c>
      <c r="E32" s="70" t="n">
        <f aca="false">N32</f>
        <v>42.0516</v>
      </c>
      <c r="F32" s="70" t="n">
        <f aca="false">L32</f>
        <v>7789.9144</v>
      </c>
      <c r="G32" s="70" t="n">
        <f aca="false">O32</f>
        <v>42.5246</v>
      </c>
      <c r="H32" s="70" t="n">
        <f aca="false">U32</f>
        <v>7773.8664</v>
      </c>
      <c r="I32" s="70" t="n">
        <f aca="false">W32</f>
        <v>42.079</v>
      </c>
      <c r="J32" s="70" t="n">
        <f aca="false">U32</f>
        <v>7773.8664</v>
      </c>
      <c r="K32" s="70" t="n">
        <f aca="false">X32</f>
        <v>42.5534</v>
      </c>
      <c r="L32" s="52" t="n">
        <v>7789.9144</v>
      </c>
      <c r="M32" s="52" t="n">
        <v>37.3202</v>
      </c>
      <c r="N32" s="52" t="n">
        <v>42.0516</v>
      </c>
      <c r="O32" s="52" t="n">
        <v>42.5246</v>
      </c>
      <c r="P32" s="52" t="n">
        <v>1.047</v>
      </c>
      <c r="Q32" s="52" t="n">
        <v>25437.85</v>
      </c>
      <c r="R32" s="53" t="n">
        <v>67.328</v>
      </c>
      <c r="S32" s="52" t="n">
        <f aca="false">Q32/3600</f>
        <v>7.06606944444444</v>
      </c>
      <c r="T32" s="54"/>
      <c r="U32" s="52" t="n">
        <v>7773.8664</v>
      </c>
      <c r="V32" s="52" t="n">
        <v>37.3632</v>
      </c>
      <c r="W32" s="52" t="n">
        <v>42.079</v>
      </c>
      <c r="X32" s="52" t="n">
        <v>42.5534</v>
      </c>
      <c r="Y32" s="52" t="n">
        <v>1.047</v>
      </c>
      <c r="Z32" s="52" t="n">
        <v>26191.093</v>
      </c>
      <c r="AA32" s="53" t="n">
        <v>75.306</v>
      </c>
      <c r="AB32" s="52" t="n">
        <f aca="false">Z32/3600</f>
        <v>7.27530361111111</v>
      </c>
      <c r="AC32" s="54"/>
      <c r="AD32" s="54"/>
      <c r="AE32" s="54"/>
      <c r="AG32" s="38" t="n">
        <f aca="false">R32/100</f>
        <v>0.67328</v>
      </c>
      <c r="AH32" s="38" t="n">
        <f aca="false">S32/100</f>
        <v>0.0706606944444444</v>
      </c>
      <c r="AI32" s="38" t="n">
        <f aca="false">AA32/100</f>
        <v>0.75306</v>
      </c>
      <c r="AJ32" s="38" t="n">
        <f aca="false">AB32/100</f>
        <v>0.0727530361111111</v>
      </c>
      <c r="AK32" s="60" t="n">
        <v>7773.8664</v>
      </c>
      <c r="AL32" s="61" t="n">
        <v>37.3632</v>
      </c>
      <c r="AM32" s="61" t="n">
        <v>42.079</v>
      </c>
      <c r="AN32" s="61" t="n">
        <v>42.5534</v>
      </c>
      <c r="AP32" s="58" t="n">
        <f aca="false">AK32-U32</f>
        <v>0</v>
      </c>
      <c r="AQ32" s="58" t="n">
        <f aca="false">AL32-V32</f>
        <v>0</v>
      </c>
      <c r="AR32" s="58" t="n">
        <f aca="false">AM32-W32</f>
        <v>0</v>
      </c>
      <c r="AS32" s="58" t="n">
        <f aca="false">AN32-X32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3539.2984</v>
      </c>
      <c r="E33" s="70" t="n">
        <f aca="false">N33</f>
        <v>40.5673</v>
      </c>
      <c r="F33" s="70" t="n">
        <f aca="false">L33</f>
        <v>3539.2984</v>
      </c>
      <c r="G33" s="70" t="n">
        <f aca="false">O33</f>
        <v>40.3727</v>
      </c>
      <c r="H33" s="70" t="n">
        <f aca="false">U33</f>
        <v>3532.676</v>
      </c>
      <c r="I33" s="70" t="n">
        <f aca="false">W33</f>
        <v>40.5975</v>
      </c>
      <c r="J33" s="70" t="n">
        <f aca="false">U33</f>
        <v>3532.676</v>
      </c>
      <c r="K33" s="70" t="n">
        <f aca="false">X33</f>
        <v>40.4047</v>
      </c>
      <c r="L33" s="52" t="n">
        <v>3539.2984</v>
      </c>
      <c r="M33" s="52" t="n">
        <v>35.327</v>
      </c>
      <c r="N33" s="52" t="n">
        <v>40.5673</v>
      </c>
      <c r="O33" s="52" t="n">
        <v>40.3727</v>
      </c>
      <c r="P33" s="52" t="n">
        <v>1.247</v>
      </c>
      <c r="Q33" s="52" t="n">
        <v>22774.931</v>
      </c>
      <c r="R33" s="53" t="n">
        <v>58.031</v>
      </c>
      <c r="S33" s="52" t="n">
        <f aca="false">Q33/3600</f>
        <v>6.32636972222222</v>
      </c>
      <c r="T33" s="54"/>
      <c r="U33" s="52" t="n">
        <v>3532.676</v>
      </c>
      <c r="V33" s="52" t="n">
        <v>35.3956</v>
      </c>
      <c r="W33" s="52" t="n">
        <v>40.5975</v>
      </c>
      <c r="X33" s="52" t="n">
        <v>40.4047</v>
      </c>
      <c r="Y33" s="52" t="n">
        <v>1.246</v>
      </c>
      <c r="Z33" s="52" t="n">
        <v>23690.87</v>
      </c>
      <c r="AA33" s="53" t="n">
        <v>66.036</v>
      </c>
      <c r="AB33" s="52" t="n">
        <f aca="false">Z33/3600</f>
        <v>6.58079722222222</v>
      </c>
      <c r="AC33" s="54"/>
      <c r="AD33" s="54"/>
      <c r="AE33" s="54"/>
      <c r="AG33" s="38" t="n">
        <f aca="false">R33/100</f>
        <v>0.58031</v>
      </c>
      <c r="AH33" s="38" t="n">
        <f aca="false">S33/100</f>
        <v>0.0632636972222222</v>
      </c>
      <c r="AI33" s="38" t="n">
        <f aca="false">AA33/100</f>
        <v>0.66036</v>
      </c>
      <c r="AJ33" s="38" t="n">
        <f aca="false">AB33/100</f>
        <v>0.0658079722222222</v>
      </c>
      <c r="AK33" s="60" t="n">
        <v>3532.676</v>
      </c>
      <c r="AL33" s="61" t="n">
        <v>35.3956</v>
      </c>
      <c r="AM33" s="61" t="n">
        <v>40.5975</v>
      </c>
      <c r="AN33" s="61" t="n">
        <v>40.4047</v>
      </c>
      <c r="AP33" s="58" t="n">
        <f aca="false">AK33-U33</f>
        <v>0</v>
      </c>
      <c r="AQ33" s="58" t="n">
        <f aca="false">AL33-V33</f>
        <v>0</v>
      </c>
      <c r="AR33" s="58" t="n">
        <f aca="false">AM33-W33</f>
        <v>0</v>
      </c>
      <c r="AS33" s="58" t="n">
        <f aca="false">AN33-X33</f>
        <v>0</v>
      </c>
    </row>
    <row r="34" customFormat="false" ht="12" hidden="false" customHeight="false" outlineLevel="0" collapsed="false">
      <c r="A34" s="59"/>
      <c r="B34" s="62"/>
      <c r="C34" s="62" t="n">
        <v>37</v>
      </c>
      <c r="D34" s="71" t="n">
        <f aca="false">L34</f>
        <v>1739.812</v>
      </c>
      <c r="E34" s="71" t="n">
        <f aca="false">N34</f>
        <v>39.1036</v>
      </c>
      <c r="F34" s="71" t="n">
        <f aca="false">L34</f>
        <v>1739.812</v>
      </c>
      <c r="G34" s="71" t="n">
        <f aca="false">O34</f>
        <v>38.2699</v>
      </c>
      <c r="H34" s="71" t="n">
        <f aca="false">U34</f>
        <v>1741.3264</v>
      </c>
      <c r="I34" s="71" t="n">
        <f aca="false">W34</f>
        <v>39.1574</v>
      </c>
      <c r="J34" s="71" t="n">
        <f aca="false">U34</f>
        <v>1741.3264</v>
      </c>
      <c r="K34" s="71" t="n">
        <f aca="false">X34</f>
        <v>38.3387</v>
      </c>
      <c r="L34" s="64" t="n">
        <v>1739.812</v>
      </c>
      <c r="M34" s="64" t="n">
        <v>33.1837</v>
      </c>
      <c r="N34" s="64" t="n">
        <v>39.1036</v>
      </c>
      <c r="O34" s="64" t="n">
        <v>38.2699</v>
      </c>
      <c r="P34" s="64" t="n">
        <v>1.388</v>
      </c>
      <c r="Q34" s="64" t="n">
        <v>21215.133</v>
      </c>
      <c r="R34" s="64" t="n">
        <v>51.853</v>
      </c>
      <c r="S34" s="64" t="n">
        <f aca="false">Q34/3600</f>
        <v>5.8930925</v>
      </c>
      <c r="T34" s="62"/>
      <c r="U34" s="64" t="n">
        <v>1741.3264</v>
      </c>
      <c r="V34" s="64" t="n">
        <v>33.2975</v>
      </c>
      <c r="W34" s="64" t="n">
        <v>39.1574</v>
      </c>
      <c r="X34" s="64" t="n">
        <v>38.3387</v>
      </c>
      <c r="Y34" s="64" t="n">
        <v>1.389</v>
      </c>
      <c r="Z34" s="64" t="n">
        <v>22044.86</v>
      </c>
      <c r="AA34" s="64" t="n">
        <v>58.636</v>
      </c>
      <c r="AB34" s="64" t="n">
        <f aca="false">Z34/3600</f>
        <v>6.12357222222222</v>
      </c>
      <c r="AC34" s="62"/>
      <c r="AD34" s="62"/>
      <c r="AE34" s="62"/>
      <c r="AG34" s="38" t="n">
        <f aca="false">R34/100</f>
        <v>0.51853</v>
      </c>
      <c r="AH34" s="38" t="n">
        <f aca="false">S34/100</f>
        <v>0.058930925</v>
      </c>
      <c r="AI34" s="38" t="n">
        <f aca="false">AA34/100</f>
        <v>0.58636</v>
      </c>
      <c r="AJ34" s="38" t="n">
        <f aca="false">AB34/100</f>
        <v>0.0612357222222222</v>
      </c>
      <c r="AK34" s="65" t="n">
        <v>1741.3264</v>
      </c>
      <c r="AL34" s="66" t="n">
        <v>33.2975</v>
      </c>
      <c r="AM34" s="66" t="n">
        <v>39.1574</v>
      </c>
      <c r="AN34" s="66" t="n">
        <v>38.3387</v>
      </c>
      <c r="AP34" s="58" t="n">
        <f aca="false">AK34-U34</f>
        <v>0</v>
      </c>
      <c r="AQ34" s="58" t="n">
        <f aca="false">AL34-V34</f>
        <v>0</v>
      </c>
      <c r="AR34" s="58" t="n">
        <f aca="false">AM34-W34</f>
        <v>0</v>
      </c>
      <c r="AS34" s="58" t="n">
        <f aca="false">AN34-X34</f>
        <v>0</v>
      </c>
    </row>
    <row r="35" customFormat="false" ht="11.25" hidden="false" customHeight="false" outlineLevel="0" collapsed="false">
      <c r="A35" s="59"/>
      <c r="B35" s="49" t="s">
        <v>46</v>
      </c>
      <c r="C35" s="49" t="n">
        <v>22</v>
      </c>
      <c r="D35" s="69" t="n">
        <f aca="false">L35</f>
        <v>56476.0704</v>
      </c>
      <c r="E35" s="69" t="n">
        <f aca="false">N35</f>
        <v>41.7353</v>
      </c>
      <c r="F35" s="69" t="n">
        <f aca="false">L35</f>
        <v>56476.0704</v>
      </c>
      <c r="G35" s="69" t="n">
        <f aca="false">O35</f>
        <v>43.8376</v>
      </c>
      <c r="H35" s="69" t="n">
        <f aca="false">U35</f>
        <v>56390.7328</v>
      </c>
      <c r="I35" s="69" t="n">
        <f aca="false">W35</f>
        <v>41.7761</v>
      </c>
      <c r="J35" s="69" t="n">
        <f aca="false">U35</f>
        <v>56390.7328</v>
      </c>
      <c r="K35" s="69" t="n">
        <f aca="false">X35</f>
        <v>43.8631</v>
      </c>
      <c r="L35" s="51" t="n">
        <v>56476.0704</v>
      </c>
      <c r="M35" s="51" t="n">
        <v>37.8342</v>
      </c>
      <c r="N35" s="51" t="n">
        <v>41.7353</v>
      </c>
      <c r="O35" s="51" t="n">
        <v>43.8376</v>
      </c>
      <c r="P35" s="51" t="n">
        <v>0.945</v>
      </c>
      <c r="Q35" s="51" t="n">
        <v>37946.279</v>
      </c>
      <c r="R35" s="53" t="n">
        <v>126.295</v>
      </c>
      <c r="S35" s="51" t="n">
        <f aca="false">Q35/3600</f>
        <v>10.5406330555556</v>
      </c>
      <c r="T35" s="68"/>
      <c r="U35" s="51" t="n">
        <v>56390.7328</v>
      </c>
      <c r="V35" s="51" t="n">
        <v>37.8462</v>
      </c>
      <c r="W35" s="51" t="n">
        <v>41.7761</v>
      </c>
      <c r="X35" s="51" t="n">
        <v>43.8631</v>
      </c>
      <c r="Y35" s="51" t="n">
        <v>0.948</v>
      </c>
      <c r="Z35" s="51" t="n">
        <v>38259.761</v>
      </c>
      <c r="AA35" s="53" t="n">
        <v>134.144</v>
      </c>
      <c r="AB35" s="51" t="n">
        <f aca="false">Z35/3600</f>
        <v>10.6277113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6295</v>
      </c>
      <c r="AH35" s="38" t="n">
        <f aca="false">S35/100</f>
        <v>0.105406330555556</v>
      </c>
      <c r="AI35" s="38" t="n">
        <f aca="false">AA35/100</f>
        <v>1.34144</v>
      </c>
      <c r="AJ35" s="38" t="n">
        <f aca="false">AB35/100</f>
        <v>0.106277113888889</v>
      </c>
      <c r="AK35" s="56" t="n">
        <v>56390.7328</v>
      </c>
      <c r="AL35" s="57" t="n">
        <v>37.8462</v>
      </c>
      <c r="AM35" s="57" t="n">
        <v>41.7761</v>
      </c>
      <c r="AN35" s="57" t="n">
        <v>43.8631</v>
      </c>
      <c r="AP35" s="58" t="n">
        <f aca="false">AK35-U35</f>
        <v>0</v>
      </c>
      <c r="AQ35" s="58" t="n">
        <f aca="false">AL35-V35</f>
        <v>0</v>
      </c>
      <c r="AR35" s="58" t="n">
        <f aca="false">AM35-W35</f>
        <v>0</v>
      </c>
      <c r="AS35" s="58" t="n">
        <f aca="false">AN35-X35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70" t="n">
        <f aca="false">L36</f>
        <v>9954.1704</v>
      </c>
      <c r="E36" s="70" t="n">
        <f aca="false">N36</f>
        <v>40.3605</v>
      </c>
      <c r="F36" s="70" t="n">
        <f aca="false">L36</f>
        <v>9954.1704</v>
      </c>
      <c r="G36" s="70" t="n">
        <f aca="false">O36</f>
        <v>42.6949</v>
      </c>
      <c r="H36" s="70" t="n">
        <f aca="false">U36</f>
        <v>9711.2984</v>
      </c>
      <c r="I36" s="70" t="n">
        <f aca="false">W36</f>
        <v>40.4256</v>
      </c>
      <c r="J36" s="70" t="n">
        <f aca="false">U36</f>
        <v>9711.2984</v>
      </c>
      <c r="K36" s="70" t="n">
        <f aca="false">X36</f>
        <v>42.7579</v>
      </c>
      <c r="L36" s="52" t="n">
        <v>9954.1704</v>
      </c>
      <c r="M36" s="52" t="n">
        <v>35.0234</v>
      </c>
      <c r="N36" s="52" t="n">
        <v>40.3605</v>
      </c>
      <c r="O36" s="52" t="n">
        <v>42.6949</v>
      </c>
      <c r="P36" s="52" t="n">
        <v>1.961</v>
      </c>
      <c r="Q36" s="52" t="n">
        <v>26513.255</v>
      </c>
      <c r="R36" s="53" t="n">
        <v>72.398</v>
      </c>
      <c r="S36" s="52" t="n">
        <f aca="false">Q36/3600</f>
        <v>7.36479305555556</v>
      </c>
      <c r="T36" s="54"/>
      <c r="U36" s="52" t="n">
        <v>9711.2984</v>
      </c>
      <c r="V36" s="52" t="n">
        <v>35.0944</v>
      </c>
      <c r="W36" s="52" t="n">
        <v>40.4256</v>
      </c>
      <c r="X36" s="52" t="n">
        <v>42.7579</v>
      </c>
      <c r="Y36" s="52" t="n">
        <v>1.96</v>
      </c>
      <c r="Z36" s="52" t="n">
        <v>27286.309</v>
      </c>
      <c r="AA36" s="53" t="n">
        <v>82.306</v>
      </c>
      <c r="AB36" s="52" t="n">
        <f aca="false">Z36/3600</f>
        <v>7.57953027777778</v>
      </c>
      <c r="AC36" s="54"/>
      <c r="AD36" s="54"/>
      <c r="AE36" s="54"/>
      <c r="AG36" s="38" t="n">
        <f aca="false">R36/100</f>
        <v>0.72398</v>
      </c>
      <c r="AH36" s="38" t="n">
        <f aca="false">S36/100</f>
        <v>0.0736479305555556</v>
      </c>
      <c r="AI36" s="38" t="n">
        <f aca="false">AA36/100</f>
        <v>0.82306</v>
      </c>
      <c r="AJ36" s="38" t="n">
        <f aca="false">AB36/100</f>
        <v>0.0757953027777778</v>
      </c>
      <c r="AK36" s="60" t="n">
        <v>9711.2984</v>
      </c>
      <c r="AL36" s="61" t="n">
        <v>35.0944</v>
      </c>
      <c r="AM36" s="61" t="n">
        <v>40.4256</v>
      </c>
      <c r="AN36" s="61" t="n">
        <v>42.7579</v>
      </c>
      <c r="AP36" s="58" t="n">
        <f aca="false">AK36-U36</f>
        <v>0</v>
      </c>
      <c r="AQ36" s="58" t="n">
        <f aca="false">AL36-V36</f>
        <v>0</v>
      </c>
      <c r="AR36" s="58" t="n">
        <f aca="false">AM36-W36</f>
        <v>0</v>
      </c>
      <c r="AS36" s="58" t="n">
        <f aca="false">AN36-X36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2611.3992</v>
      </c>
      <c r="E37" s="70" t="n">
        <f aca="false">N37</f>
        <v>38.9762</v>
      </c>
      <c r="F37" s="70" t="n">
        <f aca="false">L37</f>
        <v>2611.3992</v>
      </c>
      <c r="G37" s="70" t="n">
        <f aca="false">O37</f>
        <v>41.5886</v>
      </c>
      <c r="H37" s="70" t="n">
        <f aca="false">U37</f>
        <v>2526.2616</v>
      </c>
      <c r="I37" s="70" t="n">
        <f aca="false">W37</f>
        <v>39.0016</v>
      </c>
      <c r="J37" s="70" t="n">
        <f aca="false">U37</f>
        <v>2526.2616</v>
      </c>
      <c r="K37" s="70" t="n">
        <f aca="false">X37</f>
        <v>41.6496</v>
      </c>
      <c r="L37" s="52" t="n">
        <v>2611.3992</v>
      </c>
      <c r="M37" s="52" t="n">
        <v>33.2696</v>
      </c>
      <c r="N37" s="52" t="n">
        <v>38.9762</v>
      </c>
      <c r="O37" s="52" t="n">
        <v>41.5886</v>
      </c>
      <c r="P37" s="52" t="n">
        <v>2.081</v>
      </c>
      <c r="Q37" s="52" t="n">
        <v>23498.713</v>
      </c>
      <c r="R37" s="53" t="n">
        <v>55.94</v>
      </c>
      <c r="S37" s="52" t="n">
        <f aca="false">Q37/3600</f>
        <v>6.52742027777778</v>
      </c>
      <c r="T37" s="54"/>
      <c r="U37" s="52" t="n">
        <v>2526.2616</v>
      </c>
      <c r="V37" s="52" t="n">
        <v>33.4245</v>
      </c>
      <c r="W37" s="52" t="n">
        <v>39.0016</v>
      </c>
      <c r="X37" s="52" t="n">
        <v>41.6496</v>
      </c>
      <c r="Y37" s="52" t="n">
        <v>2.053</v>
      </c>
      <c r="Z37" s="52" t="n">
        <v>24131.438</v>
      </c>
      <c r="AA37" s="53" t="n">
        <v>64.944</v>
      </c>
      <c r="AB37" s="52" t="n">
        <f aca="false">Z37/3600</f>
        <v>6.70317722222222</v>
      </c>
      <c r="AC37" s="54"/>
      <c r="AD37" s="54"/>
      <c r="AE37" s="54"/>
      <c r="AG37" s="38" t="n">
        <f aca="false">R37/100</f>
        <v>0.5594</v>
      </c>
      <c r="AH37" s="38" t="n">
        <f aca="false">S37/100</f>
        <v>0.0652742027777778</v>
      </c>
      <c r="AI37" s="38" t="n">
        <f aca="false">AA37/100</f>
        <v>0.64944</v>
      </c>
      <c r="AJ37" s="38" t="n">
        <f aca="false">AB37/100</f>
        <v>0.0670317722222222</v>
      </c>
      <c r="AK37" s="60" t="n">
        <v>2526.2616</v>
      </c>
      <c r="AL37" s="61" t="n">
        <v>33.4245</v>
      </c>
      <c r="AM37" s="61" t="n">
        <v>39.0016</v>
      </c>
      <c r="AN37" s="61" t="n">
        <v>41.6496</v>
      </c>
      <c r="AP37" s="58" t="n">
        <f aca="false">AK37-U37</f>
        <v>0</v>
      </c>
      <c r="AQ37" s="58" t="n">
        <f aca="false">AL37-V37</f>
        <v>0</v>
      </c>
      <c r="AR37" s="58" t="n">
        <f aca="false">AM37-W37</f>
        <v>0</v>
      </c>
      <c r="AS37" s="58" t="n">
        <f aca="false">AN37-X37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1" t="n">
        <f aca="false">L38</f>
        <v>955.3768</v>
      </c>
      <c r="E38" s="71" t="n">
        <f aca="false">N38</f>
        <v>37.7507</v>
      </c>
      <c r="F38" s="71" t="n">
        <f aca="false">L38</f>
        <v>955.3768</v>
      </c>
      <c r="G38" s="71" t="n">
        <f aca="false">O38</f>
        <v>40.5836</v>
      </c>
      <c r="H38" s="71" t="n">
        <f aca="false">U38</f>
        <v>930.8464</v>
      </c>
      <c r="I38" s="71" t="n">
        <f aca="false">W38</f>
        <v>37.7861</v>
      </c>
      <c r="J38" s="71" t="n">
        <f aca="false">U38</f>
        <v>930.8464</v>
      </c>
      <c r="K38" s="71" t="n">
        <f aca="false">X38</f>
        <v>40.6277</v>
      </c>
      <c r="L38" s="64" t="n">
        <v>955.3768</v>
      </c>
      <c r="M38" s="64" t="n">
        <v>31.1251</v>
      </c>
      <c r="N38" s="64" t="n">
        <v>37.7507</v>
      </c>
      <c r="O38" s="64" t="n">
        <v>40.5836</v>
      </c>
      <c r="P38" s="64" t="n">
        <v>1.948</v>
      </c>
      <c r="Q38" s="64" t="n">
        <v>21805.103</v>
      </c>
      <c r="R38" s="64" t="n">
        <v>50.215</v>
      </c>
      <c r="S38" s="64" t="n">
        <f aca="false">Q38/3600</f>
        <v>6.05697305555556</v>
      </c>
      <c r="T38" s="62"/>
      <c r="U38" s="64" t="n">
        <v>930.8464</v>
      </c>
      <c r="V38" s="64" t="n">
        <v>31.4055</v>
      </c>
      <c r="W38" s="64" t="n">
        <v>37.7861</v>
      </c>
      <c r="X38" s="64" t="n">
        <v>40.6277</v>
      </c>
      <c r="Y38" s="64" t="n">
        <v>1.908</v>
      </c>
      <c r="Z38" s="64" t="n">
        <v>22890.5</v>
      </c>
      <c r="AA38" s="64" t="n">
        <v>56.928</v>
      </c>
      <c r="AB38" s="64" t="n">
        <f aca="false">Z38/3600</f>
        <v>6.35847222222222</v>
      </c>
      <c r="AC38" s="62"/>
      <c r="AD38" s="62"/>
      <c r="AE38" s="62"/>
      <c r="AG38" s="38" t="n">
        <f aca="false">R38/100</f>
        <v>0.50215</v>
      </c>
      <c r="AH38" s="38" t="n">
        <f aca="false">S38/100</f>
        <v>0.0605697305555556</v>
      </c>
      <c r="AI38" s="38" t="n">
        <f aca="false">AA38/100</f>
        <v>0.56928</v>
      </c>
      <c r="AJ38" s="38" t="n">
        <f aca="false">AB38/100</f>
        <v>0.0635847222222222</v>
      </c>
      <c r="AK38" s="65" t="n">
        <v>930.8464</v>
      </c>
      <c r="AL38" s="66" t="n">
        <v>31.4055</v>
      </c>
      <c r="AM38" s="66" t="n">
        <v>37.7861</v>
      </c>
      <c r="AN38" s="66" t="n">
        <v>40.6277</v>
      </c>
      <c r="AP38" s="58" t="n">
        <f aca="false">AK38-U38</f>
        <v>0</v>
      </c>
      <c r="AQ38" s="58" t="n">
        <f aca="false">AL38-V38</f>
        <v>0</v>
      </c>
      <c r="AR38" s="58" t="n">
        <f aca="false">AM38-W38</f>
        <v>0</v>
      </c>
      <c r="AS38" s="58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9" t="n">
        <f aca="false">L39</f>
        <v>4350.488</v>
      </c>
      <c r="E39" s="69" t="n">
        <f aca="false">N39</f>
        <v>42.3673</v>
      </c>
      <c r="F39" s="69" t="n">
        <f aca="false">L39</f>
        <v>4350.488</v>
      </c>
      <c r="G39" s="69" t="n">
        <f aca="false">O39</f>
        <v>42.8701</v>
      </c>
      <c r="H39" s="69" t="n">
        <f aca="false">U39</f>
        <v>4344.42</v>
      </c>
      <c r="I39" s="69" t="n">
        <f aca="false">W39</f>
        <v>42.4015</v>
      </c>
      <c r="J39" s="69" t="n">
        <f aca="false">U39</f>
        <v>4344.42</v>
      </c>
      <c r="K39" s="69" t="n">
        <f aca="false">X39</f>
        <v>42.9443</v>
      </c>
      <c r="L39" s="51" t="n">
        <v>4350.488</v>
      </c>
      <c r="M39" s="51" t="n">
        <v>39.8509</v>
      </c>
      <c r="N39" s="51" t="n">
        <v>42.3673</v>
      </c>
      <c r="O39" s="51" t="n">
        <v>42.8701</v>
      </c>
      <c r="P39" s="51" t="n">
        <v>0.646</v>
      </c>
      <c r="Q39" s="51" t="n">
        <v>5681.26</v>
      </c>
      <c r="R39" s="53" t="n">
        <v>16.067</v>
      </c>
      <c r="S39" s="51" t="n">
        <f aca="false">Q39/3600</f>
        <v>1.57812777777778</v>
      </c>
      <c r="T39" s="68"/>
      <c r="U39" s="51" t="n">
        <v>4344.42</v>
      </c>
      <c r="V39" s="51" t="n">
        <v>39.9527</v>
      </c>
      <c r="W39" s="51" t="n">
        <v>42.4015</v>
      </c>
      <c r="X39" s="51" t="n">
        <v>42.9443</v>
      </c>
      <c r="Y39" s="51" t="n">
        <v>0.645</v>
      </c>
      <c r="Z39" s="51" t="n">
        <v>5641.469</v>
      </c>
      <c r="AA39" s="53" t="n">
        <v>17.465</v>
      </c>
      <c r="AB39" s="51" t="n">
        <f aca="false">Z39/3600</f>
        <v>1.5670747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6067</v>
      </c>
      <c r="AH39" s="38" t="n">
        <f aca="false">S39/100</f>
        <v>0.0157812777777778</v>
      </c>
      <c r="AI39" s="38" t="n">
        <f aca="false">AA39/100</f>
        <v>0.17465</v>
      </c>
      <c r="AJ39" s="38" t="n">
        <f aca="false">AB39/100</f>
        <v>0.0156707472222222</v>
      </c>
      <c r="AK39" s="56" t="n">
        <v>4344.42</v>
      </c>
      <c r="AL39" s="57" t="n">
        <v>39.9527</v>
      </c>
      <c r="AM39" s="57" t="n">
        <v>42.4015</v>
      </c>
      <c r="AN39" s="57" t="n">
        <v>42.9443</v>
      </c>
      <c r="AP39" s="58" t="n">
        <f aca="false">AK39-U39</f>
        <v>0</v>
      </c>
      <c r="AQ39" s="58" t="n">
        <f aca="false">AL39-V39</f>
        <v>0</v>
      </c>
      <c r="AR39" s="58" t="n">
        <f aca="false">AM39-W39</f>
        <v>0</v>
      </c>
      <c r="AS39" s="58" t="n">
        <f aca="false">AN39-X39</f>
        <v>0</v>
      </c>
    </row>
    <row r="40" customFormat="false" ht="11.25" hidden="false" customHeight="false" outlineLevel="0" collapsed="false">
      <c r="A40" s="59" t="s">
        <v>48</v>
      </c>
      <c r="B40" s="59"/>
      <c r="C40" s="59" t="n">
        <v>27</v>
      </c>
      <c r="D40" s="70" t="n">
        <f aca="false">L40</f>
        <v>2006.8128</v>
      </c>
      <c r="E40" s="70" t="n">
        <f aca="false">N40</f>
        <v>39.8779</v>
      </c>
      <c r="F40" s="70" t="n">
        <f aca="false">L40</f>
        <v>2006.8128</v>
      </c>
      <c r="G40" s="70" t="n">
        <f aca="false">O40</f>
        <v>39.9984</v>
      </c>
      <c r="H40" s="70" t="n">
        <f aca="false">U40</f>
        <v>2010.4968</v>
      </c>
      <c r="I40" s="70" t="n">
        <f aca="false">W40</f>
        <v>39.8957</v>
      </c>
      <c r="J40" s="70" t="n">
        <f aca="false">U40</f>
        <v>2010.4968</v>
      </c>
      <c r="K40" s="70" t="n">
        <f aca="false">X40</f>
        <v>40.104</v>
      </c>
      <c r="L40" s="52" t="n">
        <v>2006.8128</v>
      </c>
      <c r="M40" s="52" t="n">
        <v>36.6324</v>
      </c>
      <c r="N40" s="52" t="n">
        <v>39.8779</v>
      </c>
      <c r="O40" s="52" t="n">
        <v>39.9984</v>
      </c>
      <c r="P40" s="52" t="n">
        <v>0.888</v>
      </c>
      <c r="Q40" s="52" t="n">
        <v>4793.956</v>
      </c>
      <c r="R40" s="53" t="n">
        <v>13.384</v>
      </c>
      <c r="S40" s="52" t="n">
        <f aca="false">Q40/3600</f>
        <v>1.33165444444444</v>
      </c>
      <c r="T40" s="54"/>
      <c r="U40" s="52" t="n">
        <v>2010.4968</v>
      </c>
      <c r="V40" s="52" t="n">
        <v>36.7832</v>
      </c>
      <c r="W40" s="52" t="n">
        <v>39.8957</v>
      </c>
      <c r="X40" s="52" t="n">
        <v>40.104</v>
      </c>
      <c r="Y40" s="52" t="n">
        <v>0.892</v>
      </c>
      <c r="Z40" s="52" t="n">
        <v>4813.94</v>
      </c>
      <c r="AA40" s="53" t="n">
        <v>14.872</v>
      </c>
      <c r="AB40" s="52" t="n">
        <f aca="false">Z40/3600</f>
        <v>1.33720555555556</v>
      </c>
      <c r="AC40" s="54"/>
      <c r="AD40" s="54"/>
      <c r="AE40" s="54"/>
      <c r="AG40" s="38" t="n">
        <f aca="false">R40/100</f>
        <v>0.13384</v>
      </c>
      <c r="AH40" s="38" t="n">
        <f aca="false">S40/100</f>
        <v>0.0133165444444444</v>
      </c>
      <c r="AI40" s="38" t="n">
        <f aca="false">AA40/100</f>
        <v>0.14872</v>
      </c>
      <c r="AJ40" s="38" t="n">
        <f aca="false">AB40/100</f>
        <v>0.0133720555555556</v>
      </c>
      <c r="AK40" s="60" t="n">
        <v>2010.4968</v>
      </c>
      <c r="AL40" s="61" t="n">
        <v>36.7832</v>
      </c>
      <c r="AM40" s="61" t="n">
        <v>39.8957</v>
      </c>
      <c r="AN40" s="61" t="n">
        <v>40.104</v>
      </c>
      <c r="AP40" s="58" t="n">
        <f aca="false">AK40-U40</f>
        <v>0</v>
      </c>
      <c r="AQ40" s="58" t="n">
        <f aca="false">AL40-V40</f>
        <v>0</v>
      </c>
      <c r="AR40" s="58" t="n">
        <f aca="false">AM40-W40</f>
        <v>0</v>
      </c>
      <c r="AS40" s="58" t="n">
        <f aca="false">AN40-X4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941.9632</v>
      </c>
      <c r="E41" s="70" t="n">
        <f aca="false">N41</f>
        <v>37.5725</v>
      </c>
      <c r="F41" s="70" t="n">
        <f aca="false">L41</f>
        <v>941.9632</v>
      </c>
      <c r="G41" s="70" t="n">
        <f aca="false">O41</f>
        <v>37.4108</v>
      </c>
      <c r="H41" s="70" t="n">
        <f aca="false">U41</f>
        <v>946.5704</v>
      </c>
      <c r="I41" s="70" t="n">
        <f aca="false">W41</f>
        <v>37.6024</v>
      </c>
      <c r="J41" s="70" t="n">
        <f aca="false">U41</f>
        <v>946.5704</v>
      </c>
      <c r="K41" s="70" t="n">
        <f aca="false">X41</f>
        <v>37.5062</v>
      </c>
      <c r="L41" s="52" t="n">
        <v>941.9632</v>
      </c>
      <c r="M41" s="52" t="n">
        <v>33.8192</v>
      </c>
      <c r="N41" s="52" t="n">
        <v>37.5725</v>
      </c>
      <c r="O41" s="52" t="n">
        <v>37.4108</v>
      </c>
      <c r="P41" s="52" t="n">
        <v>1.151</v>
      </c>
      <c r="Q41" s="52" t="n">
        <v>4272.843</v>
      </c>
      <c r="R41" s="53" t="n">
        <v>11.153</v>
      </c>
      <c r="S41" s="52" t="n">
        <f aca="false">Q41/3600</f>
        <v>1.18690083333333</v>
      </c>
      <c r="T41" s="54"/>
      <c r="U41" s="52" t="n">
        <v>946.5704</v>
      </c>
      <c r="V41" s="52" t="n">
        <v>34.0238</v>
      </c>
      <c r="W41" s="52" t="n">
        <v>37.6024</v>
      </c>
      <c r="X41" s="52" t="n">
        <v>37.5062</v>
      </c>
      <c r="Y41" s="52" t="n">
        <v>1.158</v>
      </c>
      <c r="Z41" s="52" t="n">
        <v>4284.758</v>
      </c>
      <c r="AA41" s="53" t="n">
        <v>12.585</v>
      </c>
      <c r="AB41" s="52" t="n">
        <f aca="false">Z41/3600</f>
        <v>1.19021055555556</v>
      </c>
      <c r="AC41" s="54"/>
      <c r="AD41" s="54"/>
      <c r="AE41" s="54"/>
      <c r="AG41" s="38" t="n">
        <f aca="false">R41/100</f>
        <v>0.11153</v>
      </c>
      <c r="AH41" s="38" t="n">
        <f aca="false">S41/100</f>
        <v>0.0118690083333333</v>
      </c>
      <c r="AI41" s="38" t="n">
        <f aca="false">AA41/100</f>
        <v>0.12585</v>
      </c>
      <c r="AJ41" s="38" t="n">
        <f aca="false">AB41/100</f>
        <v>0.0119021055555556</v>
      </c>
      <c r="AK41" s="60" t="n">
        <v>946.5704</v>
      </c>
      <c r="AL41" s="61" t="n">
        <v>34.0238</v>
      </c>
      <c r="AM41" s="61" t="n">
        <v>37.6024</v>
      </c>
      <c r="AN41" s="61" t="n">
        <v>37.5062</v>
      </c>
      <c r="AP41" s="58" t="n">
        <f aca="false">AK41-U41</f>
        <v>0</v>
      </c>
      <c r="AQ41" s="58" t="n">
        <f aca="false">AL41-V41</f>
        <v>0</v>
      </c>
      <c r="AR41" s="58" t="n">
        <f aca="false">AM41-W41</f>
        <v>0</v>
      </c>
      <c r="AS41" s="58" t="n">
        <f aca="false">AN41-X41</f>
        <v>0</v>
      </c>
    </row>
    <row r="42" customFormat="false" ht="12" hidden="false" customHeight="false" outlineLevel="0" collapsed="false">
      <c r="A42" s="59"/>
      <c r="B42" s="62"/>
      <c r="C42" s="62" t="n">
        <v>37</v>
      </c>
      <c r="D42" s="71" t="n">
        <f aca="false">L42</f>
        <v>458.1272</v>
      </c>
      <c r="E42" s="71" t="n">
        <f aca="false">N42</f>
        <v>35.522</v>
      </c>
      <c r="F42" s="71" t="n">
        <f aca="false">L42</f>
        <v>458.1272</v>
      </c>
      <c r="G42" s="71" t="n">
        <f aca="false">O42</f>
        <v>35.1123</v>
      </c>
      <c r="H42" s="71" t="n">
        <f aca="false">U42</f>
        <v>462.6376</v>
      </c>
      <c r="I42" s="71" t="n">
        <f aca="false">W42</f>
        <v>35.5725</v>
      </c>
      <c r="J42" s="71" t="n">
        <f aca="false">U42</f>
        <v>462.6376</v>
      </c>
      <c r="K42" s="71" t="n">
        <f aca="false">X42</f>
        <v>35.1688</v>
      </c>
      <c r="L42" s="64" t="n">
        <v>458.1272</v>
      </c>
      <c r="M42" s="64" t="n">
        <v>31.3324</v>
      </c>
      <c r="N42" s="64" t="n">
        <v>35.522</v>
      </c>
      <c r="O42" s="64" t="n">
        <v>35.1123</v>
      </c>
      <c r="P42" s="64" t="n">
        <v>1.34</v>
      </c>
      <c r="Q42" s="64" t="n">
        <v>3938.994</v>
      </c>
      <c r="R42" s="64" t="n">
        <v>9.562</v>
      </c>
      <c r="S42" s="64" t="n">
        <f aca="false">Q42/3600</f>
        <v>1.094165</v>
      </c>
      <c r="T42" s="62"/>
      <c r="U42" s="64" t="n">
        <v>462.6376</v>
      </c>
      <c r="V42" s="64" t="n">
        <v>31.5594</v>
      </c>
      <c r="W42" s="64" t="n">
        <v>35.5725</v>
      </c>
      <c r="X42" s="64" t="n">
        <v>35.1688</v>
      </c>
      <c r="Y42" s="64" t="n">
        <v>1.354</v>
      </c>
      <c r="Z42" s="64" t="n">
        <v>3931.321</v>
      </c>
      <c r="AA42" s="64" t="n">
        <v>10.827</v>
      </c>
      <c r="AB42" s="64" t="n">
        <f aca="false">Z42/3600</f>
        <v>1.09203361111111</v>
      </c>
      <c r="AC42" s="62"/>
      <c r="AD42" s="62"/>
      <c r="AE42" s="62"/>
      <c r="AG42" s="38" t="n">
        <f aca="false">R42/100</f>
        <v>0.09562</v>
      </c>
      <c r="AH42" s="38" t="n">
        <f aca="false">S42/100</f>
        <v>0.01094165</v>
      </c>
      <c r="AI42" s="38" t="n">
        <f aca="false">AA42/100</f>
        <v>0.10827</v>
      </c>
      <c r="AJ42" s="38" t="n">
        <f aca="false">AB42/100</f>
        <v>0.0109203361111111</v>
      </c>
      <c r="AK42" s="65" t="n">
        <v>462.6376</v>
      </c>
      <c r="AL42" s="66" t="n">
        <v>31.5594</v>
      </c>
      <c r="AM42" s="66" t="n">
        <v>35.5725</v>
      </c>
      <c r="AN42" s="66" t="n">
        <v>35.1688</v>
      </c>
      <c r="AP42" s="58" t="n">
        <f aca="false">AK42-U42</f>
        <v>0</v>
      </c>
      <c r="AQ42" s="58" t="n">
        <f aca="false">AL42-V42</f>
        <v>0</v>
      </c>
      <c r="AR42" s="58" t="n">
        <f aca="false">AM42-W42</f>
        <v>0</v>
      </c>
      <c r="AS42" s="58" t="n">
        <f aca="false">AN42-X42</f>
        <v>0</v>
      </c>
    </row>
    <row r="43" customFormat="false" ht="11.25" hidden="false" customHeight="false" outlineLevel="0" collapsed="false">
      <c r="A43" s="59"/>
      <c r="B43" s="49" t="s">
        <v>49</v>
      </c>
      <c r="C43" s="49" t="n">
        <v>22</v>
      </c>
      <c r="D43" s="69" t="n">
        <f aca="false">L43</f>
        <v>4842.5648</v>
      </c>
      <c r="E43" s="69" t="n">
        <f aca="false">N43</f>
        <v>42.9072</v>
      </c>
      <c r="F43" s="69" t="n">
        <f aca="false">L43</f>
        <v>4842.5648</v>
      </c>
      <c r="G43" s="69" t="n">
        <f aca="false">O43</f>
        <v>44.2178</v>
      </c>
      <c r="H43" s="69" t="n">
        <f aca="false">U43</f>
        <v>4838.6144</v>
      </c>
      <c r="I43" s="69" t="n">
        <f aca="false">W43</f>
        <v>42.9488</v>
      </c>
      <c r="J43" s="69" t="n">
        <f aca="false">U43</f>
        <v>4838.6144</v>
      </c>
      <c r="K43" s="69" t="n">
        <f aca="false">X43</f>
        <v>44.263</v>
      </c>
      <c r="L43" s="51" t="n">
        <v>4842.5648</v>
      </c>
      <c r="M43" s="51" t="n">
        <v>39.9069</v>
      </c>
      <c r="N43" s="51" t="n">
        <v>42.9072</v>
      </c>
      <c r="O43" s="51" t="n">
        <v>44.2178</v>
      </c>
      <c r="P43" s="51" t="n">
        <v>1.001</v>
      </c>
      <c r="Q43" s="51" t="n">
        <v>6203.741</v>
      </c>
      <c r="R43" s="53" t="n">
        <v>18.516</v>
      </c>
      <c r="S43" s="51" t="n">
        <f aca="false">Q43/3600</f>
        <v>1.72326138888889</v>
      </c>
      <c r="T43" s="68"/>
      <c r="U43" s="51" t="n">
        <v>4838.6144</v>
      </c>
      <c r="V43" s="51" t="n">
        <v>39.96</v>
      </c>
      <c r="W43" s="51" t="n">
        <v>42.9488</v>
      </c>
      <c r="X43" s="51" t="n">
        <v>44.263</v>
      </c>
      <c r="Y43" s="51" t="n">
        <v>1.007</v>
      </c>
      <c r="Z43" s="51" t="n">
        <v>6216.353</v>
      </c>
      <c r="AA43" s="53" t="n">
        <v>20.116</v>
      </c>
      <c r="AB43" s="51" t="n">
        <f aca="false">Z43/3600</f>
        <v>1.7267647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8516</v>
      </c>
      <c r="AH43" s="38" t="n">
        <f aca="false">S43/100</f>
        <v>0.0172326138888889</v>
      </c>
      <c r="AI43" s="38" t="n">
        <f aca="false">AA43/100</f>
        <v>0.20116</v>
      </c>
      <c r="AJ43" s="38" t="n">
        <f aca="false">AB43/100</f>
        <v>0.0172676472222222</v>
      </c>
      <c r="AK43" s="56" t="n">
        <v>4838.6144</v>
      </c>
      <c r="AL43" s="57" t="n">
        <v>39.96</v>
      </c>
      <c r="AM43" s="57" t="n">
        <v>42.9488</v>
      </c>
      <c r="AN43" s="57" t="n">
        <v>44.263</v>
      </c>
      <c r="AP43" s="58" t="n">
        <f aca="false">AK43-U43</f>
        <v>0</v>
      </c>
      <c r="AQ43" s="58" t="n">
        <f aca="false">AL43-V43</f>
        <v>0</v>
      </c>
      <c r="AR43" s="58" t="n">
        <f aca="false">AM43-W43</f>
        <v>0</v>
      </c>
      <c r="AS43" s="58" t="n">
        <f aca="false">AN43-X43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70" t="n">
        <f aca="false">L44</f>
        <v>2100.308</v>
      </c>
      <c r="E44" s="70" t="n">
        <f aca="false">N44</f>
        <v>40.8978</v>
      </c>
      <c r="F44" s="70" t="n">
        <f aca="false">L44</f>
        <v>2100.308</v>
      </c>
      <c r="G44" s="70" t="n">
        <f aca="false">O44</f>
        <v>41.9125</v>
      </c>
      <c r="H44" s="70" t="n">
        <f aca="false">U44</f>
        <v>2103.816</v>
      </c>
      <c r="I44" s="70" t="n">
        <f aca="false">W44</f>
        <v>40.9332</v>
      </c>
      <c r="J44" s="70" t="n">
        <f aca="false">U44</f>
        <v>2103.816</v>
      </c>
      <c r="K44" s="70" t="n">
        <f aca="false">X44</f>
        <v>41.9742</v>
      </c>
      <c r="L44" s="52" t="n">
        <v>2100.308</v>
      </c>
      <c r="M44" s="52" t="n">
        <v>37.0287</v>
      </c>
      <c r="N44" s="52" t="n">
        <v>40.8978</v>
      </c>
      <c r="O44" s="52" t="n">
        <v>41.9125</v>
      </c>
      <c r="P44" s="52" t="n">
        <v>1.394</v>
      </c>
      <c r="Q44" s="52" t="n">
        <v>5276.656</v>
      </c>
      <c r="R44" s="53" t="n">
        <v>14.804</v>
      </c>
      <c r="S44" s="52" t="n">
        <f aca="false">Q44/3600</f>
        <v>1.46573777777778</v>
      </c>
      <c r="T44" s="54"/>
      <c r="U44" s="52" t="n">
        <v>2103.816</v>
      </c>
      <c r="V44" s="52" t="n">
        <v>37.1076</v>
      </c>
      <c r="W44" s="52" t="n">
        <v>40.9332</v>
      </c>
      <c r="X44" s="52" t="n">
        <v>41.9742</v>
      </c>
      <c r="Y44" s="52" t="n">
        <v>1.398</v>
      </c>
      <c r="Z44" s="52" t="n">
        <v>5354.24</v>
      </c>
      <c r="AA44" s="53" t="n">
        <v>16.457</v>
      </c>
      <c r="AB44" s="52" t="n">
        <f aca="false">Z44/3600</f>
        <v>1.48728888888889</v>
      </c>
      <c r="AC44" s="54"/>
      <c r="AD44" s="54"/>
      <c r="AE44" s="54"/>
      <c r="AG44" s="38" t="n">
        <f aca="false">R44/100</f>
        <v>0.14804</v>
      </c>
      <c r="AH44" s="38" t="n">
        <f aca="false">S44/100</f>
        <v>0.0146573777777778</v>
      </c>
      <c r="AI44" s="38" t="n">
        <f aca="false">AA44/100</f>
        <v>0.16457</v>
      </c>
      <c r="AJ44" s="38" t="n">
        <f aca="false">AB44/100</f>
        <v>0.0148728888888889</v>
      </c>
      <c r="AK44" s="60" t="n">
        <v>2103.816</v>
      </c>
      <c r="AL44" s="61" t="n">
        <v>37.1076</v>
      </c>
      <c r="AM44" s="61" t="n">
        <v>40.9332</v>
      </c>
      <c r="AN44" s="61" t="n">
        <v>41.9742</v>
      </c>
      <c r="AP44" s="58" t="n">
        <f aca="false">AK44-U44</f>
        <v>0</v>
      </c>
      <c r="AQ44" s="58" t="n">
        <f aca="false">AL44-V44</f>
        <v>0</v>
      </c>
      <c r="AR44" s="58" t="n">
        <f aca="false">AM44-W44</f>
        <v>0</v>
      </c>
      <c r="AS44" s="58" t="n">
        <f aca="false">AN44-X44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91.6584</v>
      </c>
      <c r="E45" s="70" t="n">
        <f aca="false">N45</f>
        <v>38.9402</v>
      </c>
      <c r="F45" s="70" t="n">
        <f aca="false">L45</f>
        <v>991.6584</v>
      </c>
      <c r="G45" s="70" t="n">
        <f aca="false">O45</f>
        <v>39.7724</v>
      </c>
      <c r="H45" s="70" t="n">
        <f aca="false">U45</f>
        <v>992.0128</v>
      </c>
      <c r="I45" s="70" t="n">
        <f aca="false">W45</f>
        <v>38.9751</v>
      </c>
      <c r="J45" s="70" t="n">
        <f aca="false">U45</f>
        <v>992.0128</v>
      </c>
      <c r="K45" s="70" t="n">
        <f aca="false">X45</f>
        <v>39.8486</v>
      </c>
      <c r="L45" s="52" t="n">
        <v>991.6584</v>
      </c>
      <c r="M45" s="52" t="n">
        <v>34.1066</v>
      </c>
      <c r="N45" s="52" t="n">
        <v>38.9402</v>
      </c>
      <c r="O45" s="52" t="n">
        <v>39.7724</v>
      </c>
      <c r="P45" s="52" t="n">
        <v>1.67</v>
      </c>
      <c r="Q45" s="52" t="n">
        <v>4817.981</v>
      </c>
      <c r="R45" s="53" t="n">
        <v>12.511</v>
      </c>
      <c r="S45" s="52" t="n">
        <f aca="false">Q45/3600</f>
        <v>1.33832805555556</v>
      </c>
      <c r="T45" s="54"/>
      <c r="U45" s="52" t="n">
        <v>992.0128</v>
      </c>
      <c r="V45" s="52" t="n">
        <v>34.2123</v>
      </c>
      <c r="W45" s="52" t="n">
        <v>38.9751</v>
      </c>
      <c r="X45" s="52" t="n">
        <v>39.8486</v>
      </c>
      <c r="Y45" s="52" t="n">
        <v>1.674</v>
      </c>
      <c r="Z45" s="52" t="n">
        <v>4852.192</v>
      </c>
      <c r="AA45" s="53" t="n">
        <v>14.109</v>
      </c>
      <c r="AB45" s="52" t="n">
        <f aca="false">Z45/3600</f>
        <v>1.34783111111111</v>
      </c>
      <c r="AC45" s="54"/>
      <c r="AD45" s="54"/>
      <c r="AE45" s="54"/>
      <c r="AG45" s="38" t="n">
        <f aca="false">R45/100</f>
        <v>0.12511</v>
      </c>
      <c r="AH45" s="38" t="n">
        <f aca="false">S45/100</f>
        <v>0.0133832805555556</v>
      </c>
      <c r="AI45" s="38" t="n">
        <f aca="false">AA45/100</f>
        <v>0.14109</v>
      </c>
      <c r="AJ45" s="38" t="n">
        <f aca="false">AB45/100</f>
        <v>0.0134783111111111</v>
      </c>
      <c r="AK45" s="60" t="n">
        <v>992.0128</v>
      </c>
      <c r="AL45" s="61" t="n">
        <v>34.2123</v>
      </c>
      <c r="AM45" s="61" t="n">
        <v>38.9751</v>
      </c>
      <c r="AN45" s="61" t="n">
        <v>39.8486</v>
      </c>
      <c r="AP45" s="58" t="n">
        <f aca="false">AK45-U45</f>
        <v>0</v>
      </c>
      <c r="AQ45" s="58" t="n">
        <f aca="false">AL45-V45</f>
        <v>0</v>
      </c>
      <c r="AR45" s="58" t="n">
        <f aca="false">AM45-W45</f>
        <v>0</v>
      </c>
      <c r="AS45" s="58" t="n">
        <f aca="false">AN45-X45</f>
        <v>0</v>
      </c>
    </row>
    <row r="46" customFormat="false" ht="12" hidden="false" customHeight="false" outlineLevel="0" collapsed="false">
      <c r="A46" s="59"/>
      <c r="B46" s="62"/>
      <c r="C46" s="62" t="n">
        <v>37</v>
      </c>
      <c r="D46" s="71" t="n">
        <f aca="false">L46</f>
        <v>489.4504</v>
      </c>
      <c r="E46" s="71" t="n">
        <f aca="false">N46</f>
        <v>37.0741</v>
      </c>
      <c r="F46" s="71" t="n">
        <f aca="false">L46</f>
        <v>489.4504</v>
      </c>
      <c r="G46" s="71" t="n">
        <f aca="false">O46</f>
        <v>37.7164</v>
      </c>
      <c r="H46" s="71" t="n">
        <f aca="false">U46</f>
        <v>491.5256</v>
      </c>
      <c r="I46" s="71" t="n">
        <f aca="false">W46</f>
        <v>37.149</v>
      </c>
      <c r="J46" s="71" t="n">
        <f aca="false">U46</f>
        <v>491.5256</v>
      </c>
      <c r="K46" s="71" t="n">
        <f aca="false">X46</f>
        <v>37.8386</v>
      </c>
      <c r="L46" s="64" t="n">
        <v>489.4504</v>
      </c>
      <c r="M46" s="64" t="n">
        <v>31.2532</v>
      </c>
      <c r="N46" s="64" t="n">
        <v>37.0741</v>
      </c>
      <c r="O46" s="64" t="n">
        <v>37.7164</v>
      </c>
      <c r="P46" s="64" t="n">
        <v>1.772</v>
      </c>
      <c r="Q46" s="64" t="n">
        <v>4507.303</v>
      </c>
      <c r="R46" s="64" t="n">
        <v>10.997</v>
      </c>
      <c r="S46" s="64" t="n">
        <f aca="false">Q46/3600</f>
        <v>1.25202861111111</v>
      </c>
      <c r="T46" s="62"/>
      <c r="U46" s="64" t="n">
        <v>491.5256</v>
      </c>
      <c r="V46" s="64" t="n">
        <v>31.3807</v>
      </c>
      <c r="W46" s="64" t="n">
        <v>37.149</v>
      </c>
      <c r="X46" s="64" t="n">
        <v>37.8386</v>
      </c>
      <c r="Y46" s="64" t="n">
        <v>1.772</v>
      </c>
      <c r="Z46" s="64" t="n">
        <v>4531.556</v>
      </c>
      <c r="AA46" s="64" t="n">
        <v>12.44</v>
      </c>
      <c r="AB46" s="64" t="n">
        <f aca="false">Z46/3600</f>
        <v>1.25876555555556</v>
      </c>
      <c r="AC46" s="62"/>
      <c r="AD46" s="62"/>
      <c r="AE46" s="62"/>
      <c r="AG46" s="38" t="n">
        <f aca="false">R46/100</f>
        <v>0.10997</v>
      </c>
      <c r="AH46" s="38" t="n">
        <f aca="false">S46/100</f>
        <v>0.0125202861111111</v>
      </c>
      <c r="AI46" s="38" t="n">
        <f aca="false">AA46/100</f>
        <v>0.1244</v>
      </c>
      <c r="AJ46" s="38" t="n">
        <f aca="false">AB46/100</f>
        <v>0.0125876555555556</v>
      </c>
      <c r="AK46" s="65" t="n">
        <v>491.5256</v>
      </c>
      <c r="AL46" s="66" t="n">
        <v>31.3807</v>
      </c>
      <c r="AM46" s="66" t="n">
        <v>37.149</v>
      </c>
      <c r="AN46" s="66" t="n">
        <v>37.8386</v>
      </c>
      <c r="AP46" s="58" t="n">
        <f aca="false">AK46-U46</f>
        <v>0</v>
      </c>
      <c r="AQ46" s="58" t="n">
        <f aca="false">AL46-V46</f>
        <v>0</v>
      </c>
      <c r="AR46" s="58" t="n">
        <f aca="false">AM46-W46</f>
        <v>0</v>
      </c>
      <c r="AS46" s="58" t="n">
        <f aca="false">AN46-X46</f>
        <v>0</v>
      </c>
    </row>
    <row r="47" customFormat="false" ht="11.25" hidden="false" customHeight="false" outlineLevel="0" collapsed="false">
      <c r="A47" s="59"/>
      <c r="B47" s="49" t="s">
        <v>50</v>
      </c>
      <c r="C47" s="49" t="n">
        <v>22</v>
      </c>
      <c r="D47" s="69" t="n">
        <f aca="false">L47</f>
        <v>10035.7168</v>
      </c>
      <c r="E47" s="69" t="n">
        <f aca="false">N47</f>
        <v>40.7534</v>
      </c>
      <c r="F47" s="69" t="n">
        <f aca="false">L47</f>
        <v>10035.7168</v>
      </c>
      <c r="G47" s="69" t="n">
        <f aca="false">O47</f>
        <v>41.6327</v>
      </c>
      <c r="H47" s="69" t="n">
        <f aca="false">U47</f>
        <v>10036.9864</v>
      </c>
      <c r="I47" s="69" t="n">
        <f aca="false">W47</f>
        <v>40.7579</v>
      </c>
      <c r="J47" s="69" t="n">
        <f aca="false">U47</f>
        <v>10036.9864</v>
      </c>
      <c r="K47" s="69" t="n">
        <f aca="false">X47</f>
        <v>41.6355</v>
      </c>
      <c r="L47" s="51" t="n">
        <v>10035.7168</v>
      </c>
      <c r="M47" s="51" t="n">
        <v>37.974</v>
      </c>
      <c r="N47" s="51" t="n">
        <v>40.7534</v>
      </c>
      <c r="O47" s="51" t="n">
        <v>41.6327</v>
      </c>
      <c r="P47" s="51" t="n">
        <v>0.785</v>
      </c>
      <c r="Q47" s="51" t="n">
        <v>6479.58</v>
      </c>
      <c r="R47" s="53" t="n">
        <v>22.011</v>
      </c>
      <c r="S47" s="51" t="n">
        <f aca="false">Q47/3600</f>
        <v>1.79988333333333</v>
      </c>
      <c r="T47" s="68"/>
      <c r="U47" s="51" t="n">
        <v>10036.9864</v>
      </c>
      <c r="V47" s="51" t="n">
        <v>37.9779</v>
      </c>
      <c r="W47" s="51" t="n">
        <v>40.7579</v>
      </c>
      <c r="X47" s="51" t="n">
        <v>41.6355</v>
      </c>
      <c r="Y47" s="51" t="n">
        <v>0.787</v>
      </c>
      <c r="Z47" s="51" t="n">
        <v>6501.12</v>
      </c>
      <c r="AA47" s="53" t="n">
        <v>22.43</v>
      </c>
      <c r="AB47" s="51" t="n">
        <f aca="false">Z47/3600</f>
        <v>1.8058666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011</v>
      </c>
      <c r="AH47" s="38" t="n">
        <f aca="false">S47/100</f>
        <v>0.0179988333333333</v>
      </c>
      <c r="AI47" s="38" t="n">
        <f aca="false">AA47/100</f>
        <v>0.2243</v>
      </c>
      <c r="AJ47" s="38" t="n">
        <f aca="false">AB47/100</f>
        <v>0.0180586666666667</v>
      </c>
      <c r="AK47" s="56" t="n">
        <v>10036.9864</v>
      </c>
      <c r="AL47" s="57" t="n">
        <v>37.9779</v>
      </c>
      <c r="AM47" s="57" t="n">
        <v>40.7579</v>
      </c>
      <c r="AN47" s="57" t="n">
        <v>41.6355</v>
      </c>
      <c r="AP47" s="58" t="n">
        <f aca="false">AK47-U47</f>
        <v>0</v>
      </c>
      <c r="AQ47" s="58" t="n">
        <f aca="false">AL47-V47</f>
        <v>0</v>
      </c>
      <c r="AR47" s="58" t="n">
        <f aca="false">AM47-W47</f>
        <v>0</v>
      </c>
      <c r="AS47" s="58" t="n">
        <f aca="false">AN47-X47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70" t="n">
        <f aca="false">L48</f>
        <v>3994.9992</v>
      </c>
      <c r="E48" s="70" t="n">
        <f aca="false">N48</f>
        <v>38.1989</v>
      </c>
      <c r="F48" s="70" t="n">
        <f aca="false">L48</f>
        <v>3994.9992</v>
      </c>
      <c r="G48" s="70" t="n">
        <f aca="false">O48</f>
        <v>39.0457</v>
      </c>
      <c r="H48" s="70" t="n">
        <f aca="false">U48</f>
        <v>3995.8896</v>
      </c>
      <c r="I48" s="70" t="n">
        <f aca="false">W48</f>
        <v>38.1975</v>
      </c>
      <c r="J48" s="70" t="n">
        <f aca="false">U48</f>
        <v>3995.8896</v>
      </c>
      <c r="K48" s="70" t="n">
        <f aca="false">X48</f>
        <v>39.0551</v>
      </c>
      <c r="L48" s="52" t="n">
        <v>3994.9992</v>
      </c>
      <c r="M48" s="52" t="n">
        <v>34.1144</v>
      </c>
      <c r="N48" s="52" t="n">
        <v>38.1989</v>
      </c>
      <c r="O48" s="52" t="n">
        <v>39.0457</v>
      </c>
      <c r="P48" s="52" t="n">
        <v>1.341</v>
      </c>
      <c r="Q48" s="52" t="n">
        <v>5127.491</v>
      </c>
      <c r="R48" s="53" t="n">
        <v>15.88</v>
      </c>
      <c r="S48" s="52" t="n">
        <f aca="false">Q48/3600</f>
        <v>1.42430305555556</v>
      </c>
      <c r="T48" s="54"/>
      <c r="U48" s="52" t="n">
        <v>3995.8896</v>
      </c>
      <c r="V48" s="52" t="n">
        <v>34.1319</v>
      </c>
      <c r="W48" s="52" t="n">
        <v>38.1975</v>
      </c>
      <c r="X48" s="52" t="n">
        <v>39.0551</v>
      </c>
      <c r="Y48" s="52" t="n">
        <v>1.344</v>
      </c>
      <c r="Z48" s="52" t="n">
        <v>5187.267</v>
      </c>
      <c r="AA48" s="53" t="n">
        <v>17.057</v>
      </c>
      <c r="AB48" s="52" t="n">
        <f aca="false">Z48/3600</f>
        <v>1.4409075</v>
      </c>
      <c r="AC48" s="54"/>
      <c r="AD48" s="54"/>
      <c r="AE48" s="54"/>
      <c r="AG48" s="38" t="n">
        <f aca="false">R48/100</f>
        <v>0.1588</v>
      </c>
      <c r="AH48" s="38" t="n">
        <f aca="false">S48/100</f>
        <v>0.0142430305555556</v>
      </c>
      <c r="AI48" s="38" t="n">
        <f aca="false">AA48/100</f>
        <v>0.17057</v>
      </c>
      <c r="AJ48" s="38" t="n">
        <f aca="false">AB48/100</f>
        <v>0.014409075</v>
      </c>
      <c r="AK48" s="60" t="n">
        <v>3995.8896</v>
      </c>
      <c r="AL48" s="61" t="n">
        <v>34.1319</v>
      </c>
      <c r="AM48" s="61" t="n">
        <v>38.1975</v>
      </c>
      <c r="AN48" s="61" t="n">
        <v>39.0551</v>
      </c>
      <c r="AP48" s="58" t="n">
        <f aca="false">AK48-U48</f>
        <v>0</v>
      </c>
      <c r="AQ48" s="58" t="n">
        <f aca="false">AL48-V48</f>
        <v>0</v>
      </c>
      <c r="AR48" s="58" t="n">
        <f aca="false">AM48-W48</f>
        <v>0</v>
      </c>
      <c r="AS48" s="58" t="n">
        <f aca="false">AN48-X48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673.6032</v>
      </c>
      <c r="E49" s="70" t="n">
        <f aca="false">N49</f>
        <v>35.9968</v>
      </c>
      <c r="F49" s="70" t="n">
        <f aca="false">L49</f>
        <v>1673.6032</v>
      </c>
      <c r="G49" s="70" t="n">
        <f aca="false">O49</f>
        <v>36.8056</v>
      </c>
      <c r="H49" s="70" t="n">
        <f aca="false">U49</f>
        <v>1674.54</v>
      </c>
      <c r="I49" s="70" t="n">
        <f aca="false">W49</f>
        <v>35.9904</v>
      </c>
      <c r="J49" s="70" t="n">
        <f aca="false">U49</f>
        <v>1674.54</v>
      </c>
      <c r="K49" s="70" t="n">
        <f aca="false">X49</f>
        <v>36.7832</v>
      </c>
      <c r="L49" s="52" t="n">
        <v>1673.6032</v>
      </c>
      <c r="M49" s="52" t="n">
        <v>30.8137</v>
      </c>
      <c r="N49" s="52" t="n">
        <v>35.9968</v>
      </c>
      <c r="O49" s="52" t="n">
        <v>36.8056</v>
      </c>
      <c r="P49" s="52" t="n">
        <v>1.634</v>
      </c>
      <c r="Q49" s="52" t="n">
        <v>4423.935</v>
      </c>
      <c r="R49" s="53" t="n">
        <v>12.635</v>
      </c>
      <c r="S49" s="52" t="n">
        <f aca="false">Q49/3600</f>
        <v>1.22887083333333</v>
      </c>
      <c r="T49" s="54"/>
      <c r="U49" s="52" t="n">
        <v>1674.54</v>
      </c>
      <c r="V49" s="52" t="n">
        <v>30.8461</v>
      </c>
      <c r="W49" s="52" t="n">
        <v>35.9904</v>
      </c>
      <c r="X49" s="52" t="n">
        <v>36.7832</v>
      </c>
      <c r="Y49" s="52" t="n">
        <v>1.635</v>
      </c>
      <c r="Z49" s="52" t="n">
        <v>4461.368</v>
      </c>
      <c r="AA49" s="53" t="n">
        <v>13.922</v>
      </c>
      <c r="AB49" s="52" t="n">
        <f aca="false">Z49/3600</f>
        <v>1.23926888888889</v>
      </c>
      <c r="AC49" s="54"/>
      <c r="AD49" s="54"/>
      <c r="AE49" s="54"/>
      <c r="AG49" s="38" t="n">
        <f aca="false">R49/100</f>
        <v>0.12635</v>
      </c>
      <c r="AH49" s="38" t="n">
        <f aca="false">S49/100</f>
        <v>0.0122887083333333</v>
      </c>
      <c r="AI49" s="38" t="n">
        <f aca="false">AA49/100</f>
        <v>0.13922</v>
      </c>
      <c r="AJ49" s="38" t="n">
        <f aca="false">AB49/100</f>
        <v>0.0123926888888889</v>
      </c>
      <c r="AK49" s="60" t="n">
        <v>1674.54</v>
      </c>
      <c r="AL49" s="61" t="n">
        <v>30.8461</v>
      </c>
      <c r="AM49" s="61" t="n">
        <v>35.9904</v>
      </c>
      <c r="AN49" s="61" t="n">
        <v>36.7832</v>
      </c>
      <c r="AP49" s="58" t="n">
        <f aca="false">AK49-U49</f>
        <v>0</v>
      </c>
      <c r="AQ49" s="58" t="n">
        <f aca="false">AL49-V49</f>
        <v>0</v>
      </c>
      <c r="AR49" s="58" t="n">
        <f aca="false">AM49-W49</f>
        <v>0</v>
      </c>
      <c r="AS49" s="58" t="n">
        <f aca="false">AN49-X49</f>
        <v>0</v>
      </c>
    </row>
    <row r="50" customFormat="false" ht="12" hidden="false" customHeight="false" outlineLevel="0" collapsed="false">
      <c r="A50" s="59"/>
      <c r="B50" s="62"/>
      <c r="C50" s="62" t="n">
        <v>37</v>
      </c>
      <c r="D50" s="71" t="n">
        <f aca="false">L50</f>
        <v>684.204</v>
      </c>
      <c r="E50" s="71" t="n">
        <f aca="false">N50</f>
        <v>34.0352</v>
      </c>
      <c r="F50" s="71" t="n">
        <f aca="false">L50</f>
        <v>684.204</v>
      </c>
      <c r="G50" s="71" t="n">
        <f aca="false">O50</f>
        <v>34.7995</v>
      </c>
      <c r="H50" s="71" t="n">
        <f aca="false">U50</f>
        <v>686.8064</v>
      </c>
      <c r="I50" s="71" t="n">
        <f aca="false">W50</f>
        <v>33.9886</v>
      </c>
      <c r="J50" s="71" t="n">
        <f aca="false">U50</f>
        <v>686.8064</v>
      </c>
      <c r="K50" s="71" t="n">
        <f aca="false">X50</f>
        <v>34.7923</v>
      </c>
      <c r="L50" s="64" t="n">
        <v>684.204</v>
      </c>
      <c r="M50" s="64" t="n">
        <v>27.6456</v>
      </c>
      <c r="N50" s="64" t="n">
        <v>34.0352</v>
      </c>
      <c r="O50" s="64" t="n">
        <v>34.7995</v>
      </c>
      <c r="P50" s="64" t="n">
        <v>1.791</v>
      </c>
      <c r="Q50" s="64" t="n">
        <v>3984.42</v>
      </c>
      <c r="R50" s="64" t="n">
        <v>10.436</v>
      </c>
      <c r="S50" s="64" t="n">
        <f aca="false">Q50/3600</f>
        <v>1.10678333333333</v>
      </c>
      <c r="T50" s="62"/>
      <c r="U50" s="64" t="n">
        <v>686.8064</v>
      </c>
      <c r="V50" s="64" t="n">
        <v>27.7185</v>
      </c>
      <c r="W50" s="64" t="n">
        <v>33.9886</v>
      </c>
      <c r="X50" s="64" t="n">
        <v>34.7923</v>
      </c>
      <c r="Y50" s="64" t="n">
        <v>1.789</v>
      </c>
      <c r="Z50" s="64" t="n">
        <v>4027.184</v>
      </c>
      <c r="AA50" s="64" t="n">
        <v>11.637</v>
      </c>
      <c r="AB50" s="64" t="n">
        <f aca="false">Z50/3600</f>
        <v>1.11866222222222</v>
      </c>
      <c r="AC50" s="62"/>
      <c r="AD50" s="62"/>
      <c r="AE50" s="62"/>
      <c r="AG50" s="38" t="n">
        <f aca="false">R50/100</f>
        <v>0.10436</v>
      </c>
      <c r="AH50" s="38" t="n">
        <f aca="false">S50/100</f>
        <v>0.0110678333333333</v>
      </c>
      <c r="AI50" s="38" t="n">
        <f aca="false">AA50/100</f>
        <v>0.11637</v>
      </c>
      <c r="AJ50" s="38" t="n">
        <f aca="false">AB50/100</f>
        <v>0.0111866222222222</v>
      </c>
      <c r="AK50" s="65" t="n">
        <v>686.8064</v>
      </c>
      <c r="AL50" s="66" t="n">
        <v>27.7185</v>
      </c>
      <c r="AM50" s="66" t="n">
        <v>33.9886</v>
      </c>
      <c r="AN50" s="66" t="n">
        <v>34.7923</v>
      </c>
      <c r="AP50" s="58" t="n">
        <f aca="false">AK50-U50</f>
        <v>0</v>
      </c>
      <c r="AQ50" s="58" t="n">
        <f aca="false">AL50-V50</f>
        <v>0</v>
      </c>
      <c r="AR50" s="58" t="n">
        <f aca="false">AM50-W50</f>
        <v>0</v>
      </c>
      <c r="AS50" s="58" t="n">
        <f aca="false">AN50-X50</f>
        <v>0</v>
      </c>
    </row>
    <row r="51" customFormat="false" ht="11.25" hidden="false" customHeight="false" outlineLevel="0" collapsed="false">
      <c r="A51" s="59"/>
      <c r="B51" s="49" t="s">
        <v>51</v>
      </c>
      <c r="C51" s="49" t="n">
        <v>22</v>
      </c>
      <c r="D51" s="69" t="n">
        <f aca="false">L51</f>
        <v>6247.3008</v>
      </c>
      <c r="E51" s="69" t="n">
        <f aca="false">N51</f>
        <v>41.2961</v>
      </c>
      <c r="F51" s="69" t="n">
        <f aca="false">L51</f>
        <v>6247.3008</v>
      </c>
      <c r="G51" s="69" t="n">
        <f aca="false">O51</f>
        <v>42.617</v>
      </c>
      <c r="H51" s="69" t="n">
        <f aca="false">U51</f>
        <v>6254.0688</v>
      </c>
      <c r="I51" s="69" t="n">
        <f aca="false">W51</f>
        <v>41.3187</v>
      </c>
      <c r="J51" s="69" t="n">
        <f aca="false">U51</f>
        <v>6254.0688</v>
      </c>
      <c r="K51" s="69" t="n">
        <f aca="false">X51</f>
        <v>42.6392</v>
      </c>
      <c r="L51" s="51" t="n">
        <v>6247.3008</v>
      </c>
      <c r="M51" s="51" t="n">
        <v>39.5879</v>
      </c>
      <c r="N51" s="51" t="n">
        <v>41.2961</v>
      </c>
      <c r="O51" s="51" t="n">
        <v>42.617</v>
      </c>
      <c r="P51" s="51" t="n">
        <v>0.813</v>
      </c>
      <c r="Q51" s="51" t="n">
        <v>4415.059</v>
      </c>
      <c r="R51" s="53" t="n">
        <v>13.681</v>
      </c>
      <c r="S51" s="51" t="n">
        <f aca="false">Q51/3600</f>
        <v>1.22640527777778</v>
      </c>
      <c r="T51" s="68"/>
      <c r="U51" s="51" t="n">
        <v>6254.0688</v>
      </c>
      <c r="V51" s="51" t="n">
        <v>39.6295</v>
      </c>
      <c r="W51" s="51" t="n">
        <v>41.3187</v>
      </c>
      <c r="X51" s="51" t="n">
        <v>42.6392</v>
      </c>
      <c r="Y51" s="51" t="n">
        <v>0.814</v>
      </c>
      <c r="Z51" s="51" t="n">
        <v>4420.688</v>
      </c>
      <c r="AA51" s="53" t="n">
        <v>14.724</v>
      </c>
      <c r="AB51" s="51" t="n">
        <f aca="false">Z51/3600</f>
        <v>1.22796888888889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3681</v>
      </c>
      <c r="AH51" s="38" t="n">
        <f aca="false">S51/100</f>
        <v>0.0122640527777778</v>
      </c>
      <c r="AI51" s="38" t="n">
        <f aca="false">AA51/100</f>
        <v>0.14724</v>
      </c>
      <c r="AJ51" s="38" t="n">
        <f aca="false">AB51/100</f>
        <v>0.0122796888888889</v>
      </c>
      <c r="AK51" s="56" t="n">
        <v>6254.0688</v>
      </c>
      <c r="AL51" s="57" t="n">
        <v>39.6295</v>
      </c>
      <c r="AM51" s="57" t="n">
        <v>41.3187</v>
      </c>
      <c r="AN51" s="57" t="n">
        <v>42.6392</v>
      </c>
      <c r="AP51" s="58" t="n">
        <f aca="false">AK51-U51</f>
        <v>0</v>
      </c>
      <c r="AQ51" s="58" t="n">
        <f aca="false">AL51-V51</f>
        <v>0</v>
      </c>
      <c r="AR51" s="58" t="n">
        <f aca="false">AM51-W51</f>
        <v>0</v>
      </c>
      <c r="AS51" s="58" t="n">
        <f aca="false">AN51-X51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70" t="n">
        <f aca="false">L52</f>
        <v>2494.192</v>
      </c>
      <c r="E52" s="70" t="n">
        <f aca="false">N52</f>
        <v>38.7231</v>
      </c>
      <c r="F52" s="70" t="n">
        <f aca="false">L52</f>
        <v>2494.192</v>
      </c>
      <c r="G52" s="70" t="n">
        <f aca="false">O52</f>
        <v>40.2662</v>
      </c>
      <c r="H52" s="70" t="n">
        <f aca="false">U52</f>
        <v>2496.352</v>
      </c>
      <c r="I52" s="70" t="n">
        <f aca="false">W52</f>
        <v>38.7445</v>
      </c>
      <c r="J52" s="70" t="n">
        <f aca="false">U52</f>
        <v>2496.352</v>
      </c>
      <c r="K52" s="70" t="n">
        <f aca="false">X52</f>
        <v>40.2936</v>
      </c>
      <c r="L52" s="52" t="n">
        <v>2494.192</v>
      </c>
      <c r="M52" s="52" t="n">
        <v>35.9538</v>
      </c>
      <c r="N52" s="52" t="n">
        <v>38.7231</v>
      </c>
      <c r="O52" s="52" t="n">
        <v>40.2662</v>
      </c>
      <c r="P52" s="52" t="n">
        <v>1.188</v>
      </c>
      <c r="Q52" s="52" t="n">
        <v>3620.962</v>
      </c>
      <c r="R52" s="53" t="n">
        <v>10.498</v>
      </c>
      <c r="S52" s="52" t="n">
        <f aca="false">Q52/3600</f>
        <v>1.00582277777778</v>
      </c>
      <c r="T52" s="54"/>
      <c r="U52" s="52" t="n">
        <v>2496.352</v>
      </c>
      <c r="V52" s="52" t="n">
        <v>36.0072</v>
      </c>
      <c r="W52" s="52" t="n">
        <v>38.7445</v>
      </c>
      <c r="X52" s="52" t="n">
        <v>40.2936</v>
      </c>
      <c r="Y52" s="52" t="n">
        <v>1.19</v>
      </c>
      <c r="Z52" s="52" t="n">
        <v>3658.619</v>
      </c>
      <c r="AA52" s="53" t="n">
        <v>11.579</v>
      </c>
      <c r="AB52" s="52" t="n">
        <f aca="false">Z52/3600</f>
        <v>1.01628305555556</v>
      </c>
      <c r="AC52" s="54"/>
      <c r="AD52" s="54"/>
      <c r="AE52" s="54"/>
      <c r="AG52" s="38" t="n">
        <f aca="false">R52/100</f>
        <v>0.10498</v>
      </c>
      <c r="AH52" s="38" t="n">
        <f aca="false">S52/100</f>
        <v>0.0100582277777778</v>
      </c>
      <c r="AI52" s="38" t="n">
        <f aca="false">AA52/100</f>
        <v>0.11579</v>
      </c>
      <c r="AJ52" s="38" t="n">
        <f aca="false">AB52/100</f>
        <v>0.0101628305555556</v>
      </c>
      <c r="AK52" s="60" t="n">
        <v>2496.352</v>
      </c>
      <c r="AL52" s="61" t="n">
        <v>36.0072</v>
      </c>
      <c r="AM52" s="61" t="n">
        <v>38.7445</v>
      </c>
      <c r="AN52" s="61" t="n">
        <v>40.2936</v>
      </c>
      <c r="AP52" s="58" t="n">
        <f aca="false">AK52-U52</f>
        <v>0</v>
      </c>
      <c r="AQ52" s="58" t="n">
        <f aca="false">AL52-V52</f>
        <v>0</v>
      </c>
      <c r="AR52" s="58" t="n">
        <f aca="false">AM52-W52</f>
        <v>0</v>
      </c>
      <c r="AS52" s="58" t="n">
        <f aca="false">AN52-X52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70" t="n">
        <f aca="false">L53</f>
        <v>1092.1992</v>
      </c>
      <c r="E53" s="70" t="n">
        <f aca="false">N53</f>
        <v>36.5897</v>
      </c>
      <c r="F53" s="70" t="n">
        <f aca="false">L53</f>
        <v>1092.1992</v>
      </c>
      <c r="G53" s="70" t="n">
        <f aca="false">O53</f>
        <v>38.1895</v>
      </c>
      <c r="H53" s="70" t="n">
        <f aca="false">U53</f>
        <v>1095.5968</v>
      </c>
      <c r="I53" s="70" t="n">
        <f aca="false">W53</f>
        <v>36.6069</v>
      </c>
      <c r="J53" s="70" t="n">
        <f aca="false">U53</f>
        <v>1095.5968</v>
      </c>
      <c r="K53" s="70" t="n">
        <f aca="false">X53</f>
        <v>38.223</v>
      </c>
      <c r="L53" s="52" t="n">
        <v>1092.1992</v>
      </c>
      <c r="M53" s="52" t="n">
        <v>32.8516</v>
      </c>
      <c r="N53" s="52" t="n">
        <v>36.5897</v>
      </c>
      <c r="O53" s="52" t="n">
        <v>38.1895</v>
      </c>
      <c r="P53" s="52" t="n">
        <v>1.516</v>
      </c>
      <c r="Q53" s="52" t="n">
        <v>3122.139</v>
      </c>
      <c r="R53" s="53" t="n">
        <v>8.533</v>
      </c>
      <c r="S53" s="52" t="n">
        <f aca="false">Q53/3600</f>
        <v>0.867260833333333</v>
      </c>
      <c r="T53" s="54"/>
      <c r="U53" s="52" t="n">
        <v>1095.5968</v>
      </c>
      <c r="V53" s="52" t="n">
        <v>32.9179</v>
      </c>
      <c r="W53" s="52" t="n">
        <v>36.6069</v>
      </c>
      <c r="X53" s="52" t="n">
        <v>38.223</v>
      </c>
      <c r="Y53" s="52" t="n">
        <v>1.52</v>
      </c>
      <c r="Z53" s="52" t="n">
        <v>3134.257</v>
      </c>
      <c r="AA53" s="53" t="n">
        <v>9.583</v>
      </c>
      <c r="AB53" s="52" t="n">
        <f aca="false">Z53/3600</f>
        <v>0.870626944444444</v>
      </c>
      <c r="AC53" s="54"/>
      <c r="AD53" s="54"/>
      <c r="AE53" s="54"/>
      <c r="AG53" s="38" t="n">
        <f aca="false">R53/100</f>
        <v>0.08533</v>
      </c>
      <c r="AH53" s="38" t="n">
        <f aca="false">S53/100</f>
        <v>0.00867260833333333</v>
      </c>
      <c r="AI53" s="38" t="n">
        <f aca="false">AA53/100</f>
        <v>0.09583</v>
      </c>
      <c r="AJ53" s="38" t="n">
        <f aca="false">AB53/100</f>
        <v>0.00870626944444444</v>
      </c>
      <c r="AK53" s="60" t="n">
        <v>1095.5968</v>
      </c>
      <c r="AL53" s="61" t="n">
        <v>32.9179</v>
      </c>
      <c r="AM53" s="61" t="n">
        <v>36.6069</v>
      </c>
      <c r="AN53" s="61" t="n">
        <v>38.223</v>
      </c>
      <c r="AP53" s="58" t="n">
        <f aca="false">AK53-U53</f>
        <v>0</v>
      </c>
      <c r="AQ53" s="58" t="n">
        <f aca="false">AL53-V53</f>
        <v>0</v>
      </c>
      <c r="AR53" s="58" t="n">
        <f aca="false">AM53-W53</f>
        <v>0</v>
      </c>
      <c r="AS53" s="58" t="n">
        <f aca="false">AN53-X53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1" t="n">
        <f aca="false">L54</f>
        <v>481.332</v>
      </c>
      <c r="E54" s="71" t="n">
        <f aca="false">N54</f>
        <v>34.7093</v>
      </c>
      <c r="F54" s="71" t="n">
        <f aca="false">L54</f>
        <v>481.332</v>
      </c>
      <c r="G54" s="71" t="n">
        <f aca="false">O54</f>
        <v>36.2423</v>
      </c>
      <c r="H54" s="71" t="n">
        <f aca="false">U54</f>
        <v>483.236</v>
      </c>
      <c r="I54" s="71" t="n">
        <f aca="false">W54</f>
        <v>34.742</v>
      </c>
      <c r="J54" s="71" t="n">
        <f aca="false">U54</f>
        <v>483.236</v>
      </c>
      <c r="K54" s="71" t="n">
        <f aca="false">X54</f>
        <v>36.3086</v>
      </c>
      <c r="L54" s="64" t="n">
        <v>481.332</v>
      </c>
      <c r="M54" s="64" t="n">
        <v>30.0485</v>
      </c>
      <c r="N54" s="64" t="n">
        <v>34.7093</v>
      </c>
      <c r="O54" s="64" t="n">
        <v>36.2423</v>
      </c>
      <c r="P54" s="64" t="n">
        <v>1.542</v>
      </c>
      <c r="Q54" s="64" t="n">
        <v>2773.046</v>
      </c>
      <c r="R54" s="64" t="n">
        <v>7.191</v>
      </c>
      <c r="S54" s="64" t="n">
        <f aca="false">Q54/3600</f>
        <v>0.770290555555556</v>
      </c>
      <c r="T54" s="62"/>
      <c r="U54" s="64" t="n">
        <v>483.236</v>
      </c>
      <c r="V54" s="64" t="n">
        <v>30.1113</v>
      </c>
      <c r="W54" s="64" t="n">
        <v>34.742</v>
      </c>
      <c r="X54" s="64" t="n">
        <v>36.3086</v>
      </c>
      <c r="Y54" s="64" t="n">
        <v>1.54</v>
      </c>
      <c r="Z54" s="64" t="n">
        <v>2796.476</v>
      </c>
      <c r="AA54" s="64" t="n">
        <v>8.076</v>
      </c>
      <c r="AB54" s="64" t="n">
        <f aca="false">Z54/3600</f>
        <v>0.776798888888889</v>
      </c>
      <c r="AC54" s="62"/>
      <c r="AD54" s="62"/>
      <c r="AE54" s="62"/>
      <c r="AG54" s="38" t="n">
        <f aca="false">R54/100</f>
        <v>0.07191</v>
      </c>
      <c r="AH54" s="38" t="n">
        <f aca="false">S54/100</f>
        <v>0.00770290555555556</v>
      </c>
      <c r="AI54" s="38" t="n">
        <f aca="false">AA54/100</f>
        <v>0.08076</v>
      </c>
      <c r="AJ54" s="38" t="n">
        <f aca="false">AB54/100</f>
        <v>0.00776798888888889</v>
      </c>
      <c r="AK54" s="65" t="n">
        <v>483.236</v>
      </c>
      <c r="AL54" s="66" t="n">
        <v>30.1113</v>
      </c>
      <c r="AM54" s="66" t="n">
        <v>34.742</v>
      </c>
      <c r="AN54" s="66" t="n">
        <v>36.3086</v>
      </c>
      <c r="AP54" s="58" t="n">
        <f aca="false">AK54-U54</f>
        <v>0</v>
      </c>
      <c r="AQ54" s="58" t="n">
        <f aca="false">AL54-V54</f>
        <v>0</v>
      </c>
      <c r="AR54" s="58" t="n">
        <f aca="false">AM54-W54</f>
        <v>0</v>
      </c>
      <c r="AS54" s="58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9" t="n">
        <f aca="false">L55</f>
        <v>1881.4624</v>
      </c>
      <c r="E55" s="69" t="n">
        <f aca="false">N55</f>
        <v>43.383</v>
      </c>
      <c r="F55" s="69" t="n">
        <f aca="false">L55</f>
        <v>1881.4624</v>
      </c>
      <c r="G55" s="69" t="n">
        <f aca="false">O55</f>
        <v>42.7976</v>
      </c>
      <c r="H55" s="69" t="n">
        <f aca="false">U55</f>
        <v>1885.5512</v>
      </c>
      <c r="I55" s="69" t="n">
        <f aca="false">W55</f>
        <v>43.4141</v>
      </c>
      <c r="J55" s="69" t="n">
        <f aca="false">U55</f>
        <v>1885.5512</v>
      </c>
      <c r="K55" s="69" t="n">
        <f aca="false">X55</f>
        <v>42.8212</v>
      </c>
      <c r="L55" s="51" t="n">
        <v>1881.4624</v>
      </c>
      <c r="M55" s="51" t="n">
        <v>40.6143</v>
      </c>
      <c r="N55" s="51" t="n">
        <v>43.383</v>
      </c>
      <c r="O55" s="51" t="n">
        <v>42.7976</v>
      </c>
      <c r="P55" s="51" t="n">
        <v>0.641</v>
      </c>
      <c r="Q55" s="51" t="n">
        <v>1470.796</v>
      </c>
      <c r="R55" s="53" t="n">
        <v>4.757</v>
      </c>
      <c r="S55" s="51" t="n">
        <f aca="false">Q55/3600</f>
        <v>0.408554444444444</v>
      </c>
      <c r="T55" s="68"/>
      <c r="U55" s="51" t="n">
        <v>1885.5512</v>
      </c>
      <c r="V55" s="51" t="n">
        <v>40.6606</v>
      </c>
      <c r="W55" s="51" t="n">
        <v>43.4141</v>
      </c>
      <c r="X55" s="51" t="n">
        <v>42.8212</v>
      </c>
      <c r="Y55" s="51" t="n">
        <v>0.647</v>
      </c>
      <c r="Z55" s="51" t="n">
        <v>1479.37</v>
      </c>
      <c r="AA55" s="53" t="n">
        <v>5.039</v>
      </c>
      <c r="AB55" s="51" t="n">
        <f aca="false">Z55/3600</f>
        <v>0.4109361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757</v>
      </c>
      <c r="AH55" s="38" t="n">
        <f aca="false">S55/100</f>
        <v>0.00408554444444445</v>
      </c>
      <c r="AI55" s="38" t="n">
        <f aca="false">AA55/100</f>
        <v>0.05039</v>
      </c>
      <c r="AJ55" s="38" t="n">
        <f aca="false">AB55/100</f>
        <v>0.00410936111111111</v>
      </c>
      <c r="AK55" s="56" t="n">
        <v>1885.5512</v>
      </c>
      <c r="AL55" s="57" t="n">
        <v>40.6606</v>
      </c>
      <c r="AM55" s="57" t="n">
        <v>43.4141</v>
      </c>
      <c r="AN55" s="57" t="n">
        <v>42.8212</v>
      </c>
      <c r="AP55" s="58" t="n">
        <f aca="false">AK55-U55</f>
        <v>0</v>
      </c>
      <c r="AQ55" s="58" t="n">
        <f aca="false">AL55-V55</f>
        <v>0</v>
      </c>
      <c r="AR55" s="58" t="n">
        <f aca="false">AM55-W55</f>
        <v>0</v>
      </c>
      <c r="AS55" s="58" t="n">
        <f aca="false">AN55-X55</f>
        <v>0</v>
      </c>
    </row>
    <row r="56" customFormat="false" ht="11.25" hidden="false" customHeight="false" outlineLevel="0" collapsed="false">
      <c r="A56" s="59" t="s">
        <v>53</v>
      </c>
      <c r="B56" s="59"/>
      <c r="C56" s="59" t="n">
        <v>27</v>
      </c>
      <c r="D56" s="70" t="n">
        <f aca="false">L56</f>
        <v>931.8344</v>
      </c>
      <c r="E56" s="70" t="n">
        <f aca="false">N56</f>
        <v>40.7876</v>
      </c>
      <c r="F56" s="70" t="n">
        <f aca="false">L56</f>
        <v>931.8344</v>
      </c>
      <c r="G56" s="70" t="n">
        <f aca="false">O56</f>
        <v>39.7043</v>
      </c>
      <c r="H56" s="70" t="n">
        <f aca="false">U56</f>
        <v>935.3312</v>
      </c>
      <c r="I56" s="70" t="n">
        <f aca="false">W56</f>
        <v>40.7958</v>
      </c>
      <c r="J56" s="70" t="n">
        <f aca="false">U56</f>
        <v>935.3312</v>
      </c>
      <c r="K56" s="70" t="n">
        <f aca="false">X56</f>
        <v>39.709</v>
      </c>
      <c r="L56" s="52" t="n">
        <v>931.8344</v>
      </c>
      <c r="M56" s="52" t="n">
        <v>36.7742</v>
      </c>
      <c r="N56" s="52" t="n">
        <v>40.7876</v>
      </c>
      <c r="O56" s="52" t="n">
        <v>39.7043</v>
      </c>
      <c r="P56" s="52" t="n">
        <v>0.933</v>
      </c>
      <c r="Q56" s="52" t="n">
        <v>1273.974</v>
      </c>
      <c r="R56" s="53" t="n">
        <v>3.946</v>
      </c>
      <c r="S56" s="52" t="n">
        <f aca="false">Q56/3600</f>
        <v>0.353881666666667</v>
      </c>
      <c r="T56" s="54"/>
      <c r="U56" s="52" t="n">
        <v>935.3312</v>
      </c>
      <c r="V56" s="52" t="n">
        <v>36.821</v>
      </c>
      <c r="W56" s="52" t="n">
        <v>40.7958</v>
      </c>
      <c r="X56" s="52" t="n">
        <v>39.709</v>
      </c>
      <c r="Y56" s="52" t="n">
        <v>0.94</v>
      </c>
      <c r="Z56" s="52" t="n">
        <v>1287.546</v>
      </c>
      <c r="AA56" s="53" t="n">
        <v>4.218</v>
      </c>
      <c r="AB56" s="52" t="n">
        <f aca="false">Z56/3600</f>
        <v>0.357651666666667</v>
      </c>
      <c r="AC56" s="54"/>
      <c r="AD56" s="54"/>
      <c r="AE56" s="54"/>
      <c r="AG56" s="38" t="n">
        <f aca="false">R56/100</f>
        <v>0.03946</v>
      </c>
      <c r="AH56" s="38" t="n">
        <f aca="false">S56/100</f>
        <v>0.00353881666666667</v>
      </c>
      <c r="AI56" s="38" t="n">
        <f aca="false">AA56/100</f>
        <v>0.04218</v>
      </c>
      <c r="AJ56" s="38" t="n">
        <f aca="false">AB56/100</f>
        <v>0.00357651666666667</v>
      </c>
      <c r="AK56" s="60" t="n">
        <v>935.3312</v>
      </c>
      <c r="AL56" s="61" t="n">
        <v>36.821</v>
      </c>
      <c r="AM56" s="61" t="n">
        <v>40.7958</v>
      </c>
      <c r="AN56" s="61" t="n">
        <v>39.709</v>
      </c>
      <c r="AP56" s="58" t="n">
        <f aca="false">AK56-U56</f>
        <v>0</v>
      </c>
      <c r="AQ56" s="58" t="n">
        <f aca="false">AL56-V56</f>
        <v>0</v>
      </c>
      <c r="AR56" s="58" t="n">
        <f aca="false">AM56-W56</f>
        <v>0</v>
      </c>
      <c r="AS56" s="58" t="n">
        <f aca="false">AN56-X56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51.0328</v>
      </c>
      <c r="E57" s="70" t="n">
        <f aca="false">N57</f>
        <v>38.4314</v>
      </c>
      <c r="F57" s="70" t="n">
        <f aca="false">L57</f>
        <v>451.0328</v>
      </c>
      <c r="G57" s="70" t="n">
        <f aca="false">O57</f>
        <v>36.9826</v>
      </c>
      <c r="H57" s="70" t="n">
        <f aca="false">U57</f>
        <v>452.6392</v>
      </c>
      <c r="I57" s="70" t="n">
        <f aca="false">W57</f>
        <v>38.4555</v>
      </c>
      <c r="J57" s="70" t="n">
        <f aca="false">U57</f>
        <v>452.6392</v>
      </c>
      <c r="K57" s="70" t="n">
        <f aca="false">X57</f>
        <v>37.0029</v>
      </c>
      <c r="L57" s="52" t="n">
        <v>451.0328</v>
      </c>
      <c r="M57" s="52" t="n">
        <v>33.333</v>
      </c>
      <c r="N57" s="52" t="n">
        <v>38.4314</v>
      </c>
      <c r="O57" s="52" t="n">
        <v>36.9826</v>
      </c>
      <c r="P57" s="52" t="n">
        <v>1.26</v>
      </c>
      <c r="Q57" s="52" t="n">
        <v>1129.485</v>
      </c>
      <c r="R57" s="53" t="n">
        <v>3.307</v>
      </c>
      <c r="S57" s="52" t="n">
        <f aca="false">Q57/3600</f>
        <v>0.313745833333333</v>
      </c>
      <c r="T57" s="54"/>
      <c r="U57" s="52" t="n">
        <v>452.6392</v>
      </c>
      <c r="V57" s="52" t="n">
        <v>33.3763</v>
      </c>
      <c r="W57" s="52" t="n">
        <v>38.4555</v>
      </c>
      <c r="X57" s="52" t="n">
        <v>37.0029</v>
      </c>
      <c r="Y57" s="52" t="n">
        <v>1.272</v>
      </c>
      <c r="Z57" s="52" t="n">
        <v>1140.795</v>
      </c>
      <c r="AA57" s="53" t="n">
        <v>3.637</v>
      </c>
      <c r="AB57" s="52" t="n">
        <f aca="false">Z57/3600</f>
        <v>0.3168875</v>
      </c>
      <c r="AC57" s="54"/>
      <c r="AD57" s="54"/>
      <c r="AE57" s="54"/>
      <c r="AG57" s="38" t="n">
        <f aca="false">R57/100</f>
        <v>0.03307</v>
      </c>
      <c r="AH57" s="38" t="n">
        <f aca="false">S57/100</f>
        <v>0.00313745833333333</v>
      </c>
      <c r="AI57" s="38" t="n">
        <f aca="false">AA57/100</f>
        <v>0.03637</v>
      </c>
      <c r="AJ57" s="38" t="n">
        <f aca="false">AB57/100</f>
        <v>0.003168875</v>
      </c>
      <c r="AK57" s="60" t="n">
        <v>452.6392</v>
      </c>
      <c r="AL57" s="61" t="n">
        <v>33.3763</v>
      </c>
      <c r="AM57" s="61" t="n">
        <v>38.4555</v>
      </c>
      <c r="AN57" s="61" t="n">
        <v>37.0029</v>
      </c>
      <c r="AP57" s="58" t="n">
        <f aca="false">AK57-U57</f>
        <v>0</v>
      </c>
      <c r="AQ57" s="58" t="n">
        <f aca="false">AL57-V57</f>
        <v>0</v>
      </c>
      <c r="AR57" s="58" t="n">
        <f aca="false">AM57-W57</f>
        <v>0</v>
      </c>
      <c r="AS57" s="58" t="n">
        <f aca="false">AN57-X57</f>
        <v>0</v>
      </c>
    </row>
    <row r="58" customFormat="false" ht="12" hidden="false" customHeight="false" outlineLevel="0" collapsed="false">
      <c r="A58" s="59"/>
      <c r="B58" s="62"/>
      <c r="C58" s="62" t="n">
        <v>37</v>
      </c>
      <c r="D58" s="71" t="n">
        <f aca="false">L58</f>
        <v>220.9688</v>
      </c>
      <c r="E58" s="71" t="n">
        <f aca="false">N58</f>
        <v>36.3966</v>
      </c>
      <c r="F58" s="71" t="n">
        <f aca="false">L58</f>
        <v>220.9688</v>
      </c>
      <c r="G58" s="71" t="n">
        <f aca="false">O58</f>
        <v>34.5697</v>
      </c>
      <c r="H58" s="71" t="n">
        <f aca="false">U58</f>
        <v>221.8832</v>
      </c>
      <c r="I58" s="71" t="n">
        <f aca="false">W58</f>
        <v>36.3823</v>
      </c>
      <c r="J58" s="71" t="n">
        <f aca="false">U58</f>
        <v>221.8832</v>
      </c>
      <c r="K58" s="71" t="n">
        <f aca="false">X58</f>
        <v>34.5729</v>
      </c>
      <c r="L58" s="64" t="n">
        <v>220.9688</v>
      </c>
      <c r="M58" s="64" t="n">
        <v>30.4288</v>
      </c>
      <c r="N58" s="64" t="n">
        <v>36.3966</v>
      </c>
      <c r="O58" s="64" t="n">
        <v>34.5697</v>
      </c>
      <c r="P58" s="64" t="n">
        <v>1.454</v>
      </c>
      <c r="Q58" s="64" t="n">
        <v>1031.56</v>
      </c>
      <c r="R58" s="64" t="n">
        <v>2.87</v>
      </c>
      <c r="S58" s="64" t="n">
        <f aca="false">Q58/3600</f>
        <v>0.286544444444444</v>
      </c>
      <c r="T58" s="62"/>
      <c r="U58" s="64" t="n">
        <v>221.8832</v>
      </c>
      <c r="V58" s="64" t="n">
        <v>30.4721</v>
      </c>
      <c r="W58" s="64" t="n">
        <v>36.3823</v>
      </c>
      <c r="X58" s="64" t="n">
        <v>34.5729</v>
      </c>
      <c r="Y58" s="64" t="n">
        <v>1.455</v>
      </c>
      <c r="Z58" s="64" t="n">
        <v>1040.047</v>
      </c>
      <c r="AA58" s="64" t="n">
        <v>3.094</v>
      </c>
      <c r="AB58" s="64" t="n">
        <f aca="false">Z58/3600</f>
        <v>0.288901944444444</v>
      </c>
      <c r="AC58" s="62"/>
      <c r="AD58" s="62"/>
      <c r="AE58" s="62"/>
      <c r="AG58" s="38" t="n">
        <f aca="false">R58/100</f>
        <v>0.0287</v>
      </c>
      <c r="AH58" s="38" t="n">
        <f aca="false">S58/100</f>
        <v>0.00286544444444444</v>
      </c>
      <c r="AI58" s="38" t="n">
        <f aca="false">AA58/100</f>
        <v>0.03094</v>
      </c>
      <c r="AJ58" s="38" t="n">
        <f aca="false">AB58/100</f>
        <v>0.00288901944444444</v>
      </c>
      <c r="AK58" s="65" t="n">
        <v>221.8832</v>
      </c>
      <c r="AL58" s="66" t="n">
        <v>30.4721</v>
      </c>
      <c r="AM58" s="66" t="n">
        <v>36.3823</v>
      </c>
      <c r="AN58" s="66" t="n">
        <v>34.5729</v>
      </c>
      <c r="AP58" s="58" t="n">
        <f aca="false">AK58-U58</f>
        <v>0</v>
      </c>
      <c r="AQ58" s="58" t="n">
        <f aca="false">AL58-V58</f>
        <v>0</v>
      </c>
      <c r="AR58" s="58" t="n">
        <f aca="false">AM58-W58</f>
        <v>0</v>
      </c>
      <c r="AS58" s="58" t="n">
        <f aca="false">AN58-X58</f>
        <v>0</v>
      </c>
    </row>
    <row r="59" customFormat="false" ht="11.25" hidden="false" customHeight="false" outlineLevel="0" collapsed="false">
      <c r="A59" s="59"/>
      <c r="B59" s="49" t="s">
        <v>54</v>
      </c>
      <c r="C59" s="49" t="n">
        <v>22</v>
      </c>
      <c r="D59" s="67" t="n">
        <f aca="false">L59</f>
        <v>2905.6872</v>
      </c>
      <c r="E59" s="67" t="n">
        <f aca="false">N59</f>
        <v>42.384</v>
      </c>
      <c r="F59" s="67" t="n">
        <f aca="false">L59</f>
        <v>2905.6872</v>
      </c>
      <c r="G59" s="67" t="n">
        <f aca="false">O59</f>
        <v>43.2674</v>
      </c>
      <c r="H59" s="67" t="n">
        <f aca="false">U59</f>
        <v>2906.0664</v>
      </c>
      <c r="I59" s="67" t="n">
        <f aca="false">W59</f>
        <v>42.4003</v>
      </c>
      <c r="J59" s="67" t="n">
        <f aca="false">U59</f>
        <v>2906.0664</v>
      </c>
      <c r="K59" s="67" t="n">
        <f aca="false">X59</f>
        <v>43.2681</v>
      </c>
      <c r="L59" s="51" t="n">
        <v>2905.6872</v>
      </c>
      <c r="M59" s="51" t="n">
        <v>37.9046</v>
      </c>
      <c r="N59" s="51" t="n">
        <v>42.384</v>
      </c>
      <c r="O59" s="51" t="n">
        <v>43.2674</v>
      </c>
      <c r="P59" s="51" t="n">
        <v>0.767</v>
      </c>
      <c r="Q59" s="51" t="n">
        <v>1797.408</v>
      </c>
      <c r="R59" s="53" t="n">
        <v>6.396</v>
      </c>
      <c r="S59" s="51" t="n">
        <f aca="false">Q59/3600</f>
        <v>0.49928</v>
      </c>
      <c r="T59" s="68"/>
      <c r="U59" s="51" t="n">
        <v>2906.0664</v>
      </c>
      <c r="V59" s="51" t="n">
        <v>37.9187</v>
      </c>
      <c r="W59" s="51" t="n">
        <v>42.4003</v>
      </c>
      <c r="X59" s="51" t="n">
        <v>43.2681</v>
      </c>
      <c r="Y59" s="51" t="n">
        <v>0.77</v>
      </c>
      <c r="Z59" s="51" t="n">
        <v>1805.715</v>
      </c>
      <c r="AA59" s="53" t="n">
        <v>6.616</v>
      </c>
      <c r="AB59" s="51" t="n">
        <f aca="false">Z59/3600</f>
        <v>0.501587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396</v>
      </c>
      <c r="AH59" s="38" t="n">
        <f aca="false">S59/100</f>
        <v>0.0049928</v>
      </c>
      <c r="AI59" s="38" t="n">
        <f aca="false">AA59/100</f>
        <v>0.06616</v>
      </c>
      <c r="AJ59" s="38" t="n">
        <f aca="false">AB59/100</f>
        <v>0.005015875</v>
      </c>
      <c r="AK59" s="56" t="n">
        <v>2906.0664</v>
      </c>
      <c r="AL59" s="57" t="n">
        <v>37.9187</v>
      </c>
      <c r="AM59" s="57" t="n">
        <v>42.4003</v>
      </c>
      <c r="AN59" s="57" t="n">
        <v>43.2681</v>
      </c>
      <c r="AP59" s="58" t="n">
        <f aca="false">AK59-U59</f>
        <v>0</v>
      </c>
      <c r="AQ59" s="58" t="n">
        <f aca="false">AL59-V59</f>
        <v>0</v>
      </c>
      <c r="AR59" s="58" t="n">
        <f aca="false">AM59-W59</f>
        <v>0</v>
      </c>
      <c r="AS59" s="58" t="n">
        <f aca="false">AN59-X59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0" t="n">
        <f aca="false">L60</f>
        <v>989.4728</v>
      </c>
      <c r="E60" s="50" t="n">
        <f aca="false">N60</f>
        <v>40.6507</v>
      </c>
      <c r="F60" s="50" t="n">
        <f aca="false">L60</f>
        <v>989.4728</v>
      </c>
      <c r="G60" s="50" t="n">
        <f aca="false">O60</f>
        <v>41.4572</v>
      </c>
      <c r="H60" s="50" t="n">
        <f aca="false">U60</f>
        <v>990.3448</v>
      </c>
      <c r="I60" s="50" t="n">
        <f aca="false">W60</f>
        <v>40.6302</v>
      </c>
      <c r="J60" s="50" t="n">
        <f aca="false">U60</f>
        <v>990.3448</v>
      </c>
      <c r="K60" s="50" t="n">
        <f aca="false">X60</f>
        <v>41.4214</v>
      </c>
      <c r="L60" s="52" t="n">
        <v>989.4728</v>
      </c>
      <c r="M60" s="52" t="n">
        <v>33.8592</v>
      </c>
      <c r="N60" s="52" t="n">
        <v>40.6507</v>
      </c>
      <c r="O60" s="52" t="n">
        <v>41.4572</v>
      </c>
      <c r="P60" s="52" t="n">
        <v>1.663</v>
      </c>
      <c r="Q60" s="52" t="n">
        <v>1398.326</v>
      </c>
      <c r="R60" s="53" t="n">
        <v>4.461</v>
      </c>
      <c r="S60" s="52" t="n">
        <f aca="false">Q60/3600</f>
        <v>0.388423888888889</v>
      </c>
      <c r="T60" s="54"/>
      <c r="U60" s="52" t="n">
        <v>990.3448</v>
      </c>
      <c r="V60" s="52" t="n">
        <v>33.8855</v>
      </c>
      <c r="W60" s="52" t="n">
        <v>40.6302</v>
      </c>
      <c r="X60" s="52" t="n">
        <v>41.4214</v>
      </c>
      <c r="Y60" s="52" t="n">
        <v>1.664</v>
      </c>
      <c r="Z60" s="52" t="n">
        <v>1405.119</v>
      </c>
      <c r="AA60" s="53" t="n">
        <v>4.695</v>
      </c>
      <c r="AB60" s="52" t="n">
        <f aca="false">Z60/3600</f>
        <v>0.390310833333333</v>
      </c>
      <c r="AC60" s="54"/>
      <c r="AD60" s="54"/>
      <c r="AE60" s="54"/>
      <c r="AG60" s="38" t="n">
        <f aca="false">R60/100</f>
        <v>0.04461</v>
      </c>
      <c r="AH60" s="38" t="n">
        <f aca="false">S60/100</f>
        <v>0.00388423888888889</v>
      </c>
      <c r="AI60" s="38" t="n">
        <f aca="false">AA60/100</f>
        <v>0.04695</v>
      </c>
      <c r="AJ60" s="38" t="n">
        <f aca="false">AB60/100</f>
        <v>0.00390310833333333</v>
      </c>
      <c r="AK60" s="60" t="n">
        <v>990.3448</v>
      </c>
      <c r="AL60" s="61" t="n">
        <v>33.8855</v>
      </c>
      <c r="AM60" s="61" t="n">
        <v>40.6302</v>
      </c>
      <c r="AN60" s="61" t="n">
        <v>41.4214</v>
      </c>
      <c r="AP60" s="58" t="n">
        <f aca="false">AK60-U60</f>
        <v>0</v>
      </c>
      <c r="AQ60" s="58" t="n">
        <f aca="false">AL60-V60</f>
        <v>0</v>
      </c>
      <c r="AR60" s="58" t="n">
        <f aca="false">AM60-W60</f>
        <v>0</v>
      </c>
      <c r="AS60" s="58" t="n">
        <f aca="false">AN60-X6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0" t="n">
        <f aca="false">L61</f>
        <v>360.6184</v>
      </c>
      <c r="E61" s="50" t="n">
        <f aca="false">N61</f>
        <v>39.0522</v>
      </c>
      <c r="F61" s="50" t="n">
        <f aca="false">L61</f>
        <v>360.6184</v>
      </c>
      <c r="G61" s="50" t="n">
        <f aca="false">O61</f>
        <v>39.7507</v>
      </c>
      <c r="H61" s="50" t="n">
        <f aca="false">U61</f>
        <v>360.316</v>
      </c>
      <c r="I61" s="50" t="n">
        <f aca="false">W61</f>
        <v>38.9993</v>
      </c>
      <c r="J61" s="50" t="n">
        <f aca="false">U61</f>
        <v>360.316</v>
      </c>
      <c r="K61" s="50" t="n">
        <f aca="false">X61</f>
        <v>39.7336</v>
      </c>
      <c r="L61" s="52" t="n">
        <v>360.6184</v>
      </c>
      <c r="M61" s="52" t="n">
        <v>30.8555</v>
      </c>
      <c r="N61" s="52" t="n">
        <v>39.0522</v>
      </c>
      <c r="O61" s="52" t="n">
        <v>39.7507</v>
      </c>
      <c r="P61" s="52" t="n">
        <v>2.189</v>
      </c>
      <c r="Q61" s="52" t="n">
        <v>1181.933</v>
      </c>
      <c r="R61" s="53" t="n">
        <v>3.338</v>
      </c>
      <c r="S61" s="52" t="n">
        <f aca="false">Q61/3600</f>
        <v>0.328314722222222</v>
      </c>
      <c r="T61" s="54"/>
      <c r="U61" s="52" t="n">
        <v>360.316</v>
      </c>
      <c r="V61" s="52" t="n">
        <v>30.9049</v>
      </c>
      <c r="W61" s="52" t="n">
        <v>38.9993</v>
      </c>
      <c r="X61" s="52" t="n">
        <v>39.7336</v>
      </c>
      <c r="Y61" s="52" t="n">
        <v>2.185</v>
      </c>
      <c r="Z61" s="52" t="n">
        <v>1195.958</v>
      </c>
      <c r="AA61" s="53" t="n">
        <v>3.633</v>
      </c>
      <c r="AB61" s="52" t="n">
        <f aca="false">Z61/3600</f>
        <v>0.332210555555556</v>
      </c>
      <c r="AC61" s="54"/>
      <c r="AD61" s="54"/>
      <c r="AE61" s="54"/>
      <c r="AG61" s="38" t="n">
        <f aca="false">R61/100</f>
        <v>0.03338</v>
      </c>
      <c r="AH61" s="38" t="n">
        <f aca="false">S61/100</f>
        <v>0.00328314722222222</v>
      </c>
      <c r="AI61" s="38" t="n">
        <f aca="false">AA61/100</f>
        <v>0.03633</v>
      </c>
      <c r="AJ61" s="38" t="n">
        <f aca="false">AB61/100</f>
        <v>0.00332210555555556</v>
      </c>
      <c r="AK61" s="60" t="n">
        <v>360.316</v>
      </c>
      <c r="AL61" s="61" t="n">
        <v>30.9049</v>
      </c>
      <c r="AM61" s="61" t="n">
        <v>38.9993</v>
      </c>
      <c r="AN61" s="61" t="n">
        <v>39.7336</v>
      </c>
      <c r="AP61" s="58" t="n">
        <f aca="false">AK61-U61</f>
        <v>0</v>
      </c>
      <c r="AQ61" s="58" t="n">
        <f aca="false">AL61-V61</f>
        <v>0</v>
      </c>
      <c r="AR61" s="58" t="n">
        <f aca="false">AM61-W61</f>
        <v>0</v>
      </c>
      <c r="AS61" s="58" t="n">
        <f aca="false">AN61-X61</f>
        <v>0</v>
      </c>
    </row>
    <row r="62" customFormat="false" ht="12" hidden="false" customHeight="false" outlineLevel="0" collapsed="false">
      <c r="A62" s="59"/>
      <c r="B62" s="62"/>
      <c r="C62" s="62" t="n">
        <v>37</v>
      </c>
      <c r="D62" s="63" t="n">
        <f aca="false">L62</f>
        <v>140.4792</v>
      </c>
      <c r="E62" s="63" t="n">
        <f aca="false">N62</f>
        <v>37.7391</v>
      </c>
      <c r="F62" s="63" t="n">
        <f aca="false">L62</f>
        <v>140.4792</v>
      </c>
      <c r="G62" s="63" t="n">
        <f aca="false">O62</f>
        <v>38.4074</v>
      </c>
      <c r="H62" s="63" t="n">
        <f aca="false">U62</f>
        <v>140.948</v>
      </c>
      <c r="I62" s="63" t="n">
        <f aca="false">W62</f>
        <v>37.7365</v>
      </c>
      <c r="J62" s="63" t="n">
        <f aca="false">U62</f>
        <v>140.948</v>
      </c>
      <c r="K62" s="63" t="n">
        <f aca="false">X62</f>
        <v>38.358</v>
      </c>
      <c r="L62" s="64" t="n">
        <v>140.4792</v>
      </c>
      <c r="M62" s="64" t="n">
        <v>27.9688</v>
      </c>
      <c r="N62" s="64" t="n">
        <v>37.7391</v>
      </c>
      <c r="O62" s="64" t="n">
        <v>38.4074</v>
      </c>
      <c r="P62" s="64" t="n">
        <v>2.169</v>
      </c>
      <c r="Q62" s="64" t="n">
        <v>1085.597</v>
      </c>
      <c r="R62" s="64" t="n">
        <v>2.901</v>
      </c>
      <c r="S62" s="64" t="n">
        <f aca="false">Q62/3600</f>
        <v>0.301554722222222</v>
      </c>
      <c r="T62" s="62"/>
      <c r="U62" s="64" t="n">
        <v>140.948</v>
      </c>
      <c r="V62" s="64" t="n">
        <v>28.0834</v>
      </c>
      <c r="W62" s="64" t="n">
        <v>37.7365</v>
      </c>
      <c r="X62" s="64" t="n">
        <v>38.358</v>
      </c>
      <c r="Y62" s="64" t="n">
        <v>2.165</v>
      </c>
      <c r="Z62" s="64" t="n">
        <v>1098.673</v>
      </c>
      <c r="AA62" s="64" t="n">
        <v>3.145</v>
      </c>
      <c r="AB62" s="64" t="n">
        <f aca="false">Z62/3600</f>
        <v>0.305186944444444</v>
      </c>
      <c r="AC62" s="62"/>
      <c r="AD62" s="62"/>
      <c r="AE62" s="62"/>
      <c r="AG62" s="38" t="n">
        <f aca="false">R62/100</f>
        <v>0.02901</v>
      </c>
      <c r="AH62" s="38" t="n">
        <f aca="false">S62/100</f>
        <v>0.00301554722222222</v>
      </c>
      <c r="AI62" s="38" t="n">
        <f aca="false">AA62/100</f>
        <v>0.03145</v>
      </c>
      <c r="AJ62" s="38" t="n">
        <f aca="false">AB62/100</f>
        <v>0.00305186944444444</v>
      </c>
      <c r="AK62" s="65" t="n">
        <v>140.948</v>
      </c>
      <c r="AL62" s="66" t="n">
        <v>28.0834</v>
      </c>
      <c r="AM62" s="66" t="n">
        <v>37.7365</v>
      </c>
      <c r="AN62" s="66" t="n">
        <v>38.358</v>
      </c>
      <c r="AP62" s="58" t="n">
        <f aca="false">AK62-U62</f>
        <v>0</v>
      </c>
      <c r="AQ62" s="58" t="n">
        <f aca="false">AL62-V62</f>
        <v>0</v>
      </c>
      <c r="AR62" s="58" t="n">
        <f aca="false">AM62-W62</f>
        <v>0</v>
      </c>
      <c r="AS62" s="58" t="n">
        <f aca="false">AN62-X62</f>
        <v>0</v>
      </c>
    </row>
    <row r="63" customFormat="false" ht="11.25" hidden="false" customHeight="false" outlineLevel="0" collapsed="false">
      <c r="A63" s="59"/>
      <c r="B63" s="49" t="s">
        <v>55</v>
      </c>
      <c r="C63" s="49" t="n">
        <v>22</v>
      </c>
      <c r="D63" s="69" t="n">
        <f aca="false">L63</f>
        <v>2247.604</v>
      </c>
      <c r="E63" s="69" t="n">
        <f aca="false">N63</f>
        <v>40.4944</v>
      </c>
      <c r="F63" s="69" t="n">
        <f aca="false">L63</f>
        <v>2247.604</v>
      </c>
      <c r="G63" s="69" t="n">
        <f aca="false">O63</f>
        <v>41.1958</v>
      </c>
      <c r="H63" s="69" t="n">
        <f aca="false">U63</f>
        <v>2247.876</v>
      </c>
      <c r="I63" s="69" t="n">
        <f aca="false">W63</f>
        <v>40.5013</v>
      </c>
      <c r="J63" s="69" t="n">
        <f aca="false">U63</f>
        <v>2247.876</v>
      </c>
      <c r="K63" s="69" t="n">
        <f aca="false">X63</f>
        <v>41.2008</v>
      </c>
      <c r="L63" s="51" t="n">
        <v>2247.604</v>
      </c>
      <c r="M63" s="51" t="n">
        <v>37.7501</v>
      </c>
      <c r="N63" s="51" t="n">
        <v>40.4944</v>
      </c>
      <c r="O63" s="51" t="n">
        <v>41.1958</v>
      </c>
      <c r="P63" s="51" t="n">
        <v>0.983</v>
      </c>
      <c r="Q63" s="51" t="n">
        <v>1499.214</v>
      </c>
      <c r="R63" s="53" t="n">
        <v>5.272</v>
      </c>
      <c r="S63" s="51" t="n">
        <f aca="false">Q63/3600</f>
        <v>0.416448333333333</v>
      </c>
      <c r="T63" s="68"/>
      <c r="U63" s="51" t="n">
        <v>2247.876</v>
      </c>
      <c r="V63" s="51" t="n">
        <v>37.756</v>
      </c>
      <c r="W63" s="51" t="n">
        <v>40.5013</v>
      </c>
      <c r="X63" s="51" t="n">
        <v>41.2008</v>
      </c>
      <c r="Y63" s="51" t="n">
        <v>0.985</v>
      </c>
      <c r="Z63" s="51" t="n">
        <v>1502.302</v>
      </c>
      <c r="AA63" s="53" t="n">
        <v>5.317</v>
      </c>
      <c r="AB63" s="51" t="n">
        <f aca="false">Z63/3600</f>
        <v>0.417306111111111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272</v>
      </c>
      <c r="AH63" s="38" t="n">
        <f aca="false">S63/100</f>
        <v>0.00416448333333333</v>
      </c>
      <c r="AI63" s="38" t="n">
        <f aca="false">AA63/100</f>
        <v>0.05317</v>
      </c>
      <c r="AJ63" s="38" t="n">
        <f aca="false">AB63/100</f>
        <v>0.00417306111111111</v>
      </c>
      <c r="AK63" s="56" t="n">
        <v>2247.876</v>
      </c>
      <c r="AL63" s="57" t="n">
        <v>37.756</v>
      </c>
      <c r="AM63" s="57" t="n">
        <v>40.5013</v>
      </c>
      <c r="AN63" s="57" t="n">
        <v>41.2008</v>
      </c>
      <c r="AP63" s="58" t="n">
        <f aca="false">AK63-U63</f>
        <v>0</v>
      </c>
      <c r="AQ63" s="58" t="n">
        <f aca="false">AL63-V63</f>
        <v>0</v>
      </c>
      <c r="AR63" s="58" t="n">
        <f aca="false">AM63-W63</f>
        <v>0</v>
      </c>
      <c r="AS63" s="58" t="n">
        <f aca="false">AN63-X63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70" t="n">
        <f aca="false">L64</f>
        <v>911.9144</v>
      </c>
      <c r="E64" s="70" t="n">
        <f aca="false">N64</f>
        <v>37.8657</v>
      </c>
      <c r="F64" s="70" t="n">
        <f aca="false">L64</f>
        <v>911.9144</v>
      </c>
      <c r="G64" s="70" t="n">
        <f aca="false">O64</f>
        <v>38.4922</v>
      </c>
      <c r="H64" s="70" t="n">
        <f aca="false">U64</f>
        <v>914.2896</v>
      </c>
      <c r="I64" s="70" t="n">
        <f aca="false">W64</f>
        <v>37.8777</v>
      </c>
      <c r="J64" s="70" t="n">
        <f aca="false">U64</f>
        <v>914.2896</v>
      </c>
      <c r="K64" s="70" t="n">
        <f aca="false">X64</f>
        <v>38.5248</v>
      </c>
      <c r="L64" s="52" t="n">
        <v>911.9144</v>
      </c>
      <c r="M64" s="52" t="n">
        <v>34.0385</v>
      </c>
      <c r="N64" s="52" t="n">
        <v>37.8657</v>
      </c>
      <c r="O64" s="52" t="n">
        <v>38.4922</v>
      </c>
      <c r="P64" s="52" t="n">
        <v>1.532</v>
      </c>
      <c r="Q64" s="52" t="n">
        <v>1187.619</v>
      </c>
      <c r="R64" s="53" t="n">
        <v>3.837</v>
      </c>
      <c r="S64" s="52" t="n">
        <f aca="false">Q64/3600</f>
        <v>0.329894166666667</v>
      </c>
      <c r="T64" s="54"/>
      <c r="U64" s="52" t="n">
        <v>914.2896</v>
      </c>
      <c r="V64" s="52" t="n">
        <v>34.0587</v>
      </c>
      <c r="W64" s="52" t="n">
        <v>37.8777</v>
      </c>
      <c r="X64" s="52" t="n">
        <v>38.5248</v>
      </c>
      <c r="Y64" s="52" t="n">
        <v>1.535</v>
      </c>
      <c r="Z64" s="52" t="n">
        <v>1200.357</v>
      </c>
      <c r="AA64" s="53" t="n">
        <v>4.032</v>
      </c>
      <c r="AB64" s="52" t="n">
        <f aca="false">Z64/3600</f>
        <v>0.3334325</v>
      </c>
      <c r="AC64" s="54"/>
      <c r="AD64" s="54"/>
      <c r="AE64" s="54"/>
      <c r="AG64" s="38" t="n">
        <f aca="false">R64/100</f>
        <v>0.03837</v>
      </c>
      <c r="AH64" s="38" t="n">
        <f aca="false">S64/100</f>
        <v>0.00329894166666667</v>
      </c>
      <c r="AI64" s="38" t="n">
        <f aca="false">AA64/100</f>
        <v>0.04032</v>
      </c>
      <c r="AJ64" s="38" t="n">
        <f aca="false">AB64/100</f>
        <v>0.003334325</v>
      </c>
      <c r="AK64" s="60" t="n">
        <v>914.2896</v>
      </c>
      <c r="AL64" s="61" t="n">
        <v>34.0587</v>
      </c>
      <c r="AM64" s="61" t="n">
        <v>37.8777</v>
      </c>
      <c r="AN64" s="61" t="n">
        <v>38.5248</v>
      </c>
      <c r="AP64" s="58" t="n">
        <f aca="false">AK64-U64</f>
        <v>0</v>
      </c>
      <c r="AQ64" s="58" t="n">
        <f aca="false">AL64-V64</f>
        <v>0</v>
      </c>
      <c r="AR64" s="58" t="n">
        <f aca="false">AM64-W64</f>
        <v>0</v>
      </c>
      <c r="AS64" s="58" t="n">
        <f aca="false">AN64-X64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381.0616</v>
      </c>
      <c r="E65" s="70" t="n">
        <f aca="false">N65</f>
        <v>35.5313</v>
      </c>
      <c r="F65" s="70" t="n">
        <f aca="false">L65</f>
        <v>381.0616</v>
      </c>
      <c r="G65" s="70" t="n">
        <f aca="false">O65</f>
        <v>36.193</v>
      </c>
      <c r="H65" s="70" t="n">
        <f aca="false">U65</f>
        <v>382.6552</v>
      </c>
      <c r="I65" s="70" t="n">
        <f aca="false">W65</f>
        <v>35.5835</v>
      </c>
      <c r="J65" s="70" t="n">
        <f aca="false">U65</f>
        <v>382.6552</v>
      </c>
      <c r="K65" s="70" t="n">
        <f aca="false">X65</f>
        <v>36.2168</v>
      </c>
      <c r="L65" s="52" t="n">
        <v>381.0616</v>
      </c>
      <c r="M65" s="52" t="n">
        <v>30.6926</v>
      </c>
      <c r="N65" s="52" t="n">
        <v>35.5313</v>
      </c>
      <c r="O65" s="52" t="n">
        <v>36.193</v>
      </c>
      <c r="P65" s="52" t="n">
        <v>1.881</v>
      </c>
      <c r="Q65" s="52" t="n">
        <v>1020.631</v>
      </c>
      <c r="R65" s="53" t="n">
        <v>2.995</v>
      </c>
      <c r="S65" s="52" t="n">
        <f aca="false">Q65/3600</f>
        <v>0.283508611111111</v>
      </c>
      <c r="T65" s="54"/>
      <c r="U65" s="52" t="n">
        <v>382.6552</v>
      </c>
      <c r="V65" s="52" t="n">
        <v>30.7327</v>
      </c>
      <c r="W65" s="52" t="n">
        <v>35.5835</v>
      </c>
      <c r="X65" s="52" t="n">
        <v>36.2168</v>
      </c>
      <c r="Y65" s="52" t="n">
        <v>1.888</v>
      </c>
      <c r="Z65" s="52" t="n">
        <v>1029.844</v>
      </c>
      <c r="AA65" s="53" t="n">
        <v>3.277</v>
      </c>
      <c r="AB65" s="52" t="n">
        <f aca="false">Z65/3600</f>
        <v>0.286067777777778</v>
      </c>
      <c r="AC65" s="54"/>
      <c r="AD65" s="54"/>
      <c r="AE65" s="54"/>
      <c r="AG65" s="38" t="n">
        <f aca="false">R65/100</f>
        <v>0.02995</v>
      </c>
      <c r="AH65" s="38" t="n">
        <f aca="false">S65/100</f>
        <v>0.00283508611111111</v>
      </c>
      <c r="AI65" s="38" t="n">
        <f aca="false">AA65/100</f>
        <v>0.03277</v>
      </c>
      <c r="AJ65" s="38" t="n">
        <f aca="false">AB65/100</f>
        <v>0.00286067777777778</v>
      </c>
      <c r="AK65" s="60" t="n">
        <v>382.6552</v>
      </c>
      <c r="AL65" s="61" t="n">
        <v>30.7327</v>
      </c>
      <c r="AM65" s="61" t="n">
        <v>35.5835</v>
      </c>
      <c r="AN65" s="61" t="n">
        <v>36.2168</v>
      </c>
      <c r="AP65" s="58" t="n">
        <f aca="false">AK65-U65</f>
        <v>0</v>
      </c>
      <c r="AQ65" s="58" t="n">
        <f aca="false">AL65-V65</f>
        <v>0</v>
      </c>
      <c r="AR65" s="58" t="n">
        <f aca="false">AM65-W65</f>
        <v>0</v>
      </c>
      <c r="AS65" s="58" t="n">
        <f aca="false">AN65-X65</f>
        <v>0</v>
      </c>
    </row>
    <row r="66" customFormat="false" ht="12" hidden="false" customHeight="false" outlineLevel="0" collapsed="false">
      <c r="A66" s="59"/>
      <c r="B66" s="62"/>
      <c r="C66" s="62" t="n">
        <v>37</v>
      </c>
      <c r="D66" s="71" t="n">
        <f aca="false">L66</f>
        <v>157.4352</v>
      </c>
      <c r="E66" s="71" t="n">
        <f aca="false">N66</f>
        <v>33.4835</v>
      </c>
      <c r="F66" s="71" t="n">
        <f aca="false">L66</f>
        <v>157.4352</v>
      </c>
      <c r="G66" s="71" t="n">
        <f aca="false">O66</f>
        <v>34.0755</v>
      </c>
      <c r="H66" s="71" t="n">
        <f aca="false">U66</f>
        <v>158.3768</v>
      </c>
      <c r="I66" s="71" t="n">
        <f aca="false">W66</f>
        <v>33.5209</v>
      </c>
      <c r="J66" s="71" t="n">
        <f aca="false">U66</f>
        <v>158.3768</v>
      </c>
      <c r="K66" s="71" t="n">
        <f aca="false">X66</f>
        <v>34.1233</v>
      </c>
      <c r="L66" s="64" t="n">
        <v>157.4352</v>
      </c>
      <c r="M66" s="64" t="n">
        <v>27.6775</v>
      </c>
      <c r="N66" s="64" t="n">
        <v>33.4835</v>
      </c>
      <c r="O66" s="64" t="n">
        <v>34.0755</v>
      </c>
      <c r="P66" s="64" t="n">
        <v>2.075</v>
      </c>
      <c r="Q66" s="64" t="n">
        <v>921.888</v>
      </c>
      <c r="R66" s="64" t="n">
        <v>2.464</v>
      </c>
      <c r="S66" s="64" t="n">
        <f aca="false">Q66/3600</f>
        <v>0.25608</v>
      </c>
      <c r="T66" s="62"/>
      <c r="U66" s="64" t="n">
        <v>158.3768</v>
      </c>
      <c r="V66" s="64" t="n">
        <v>27.744</v>
      </c>
      <c r="W66" s="64" t="n">
        <v>33.5209</v>
      </c>
      <c r="X66" s="64" t="n">
        <v>34.1233</v>
      </c>
      <c r="Y66" s="64" t="n">
        <v>2.08</v>
      </c>
      <c r="Z66" s="64" t="n">
        <v>931.111</v>
      </c>
      <c r="AA66" s="64" t="n">
        <v>2.697</v>
      </c>
      <c r="AB66" s="64" t="n">
        <f aca="false">Z66/3600</f>
        <v>0.258641944444444</v>
      </c>
      <c r="AC66" s="62"/>
      <c r="AD66" s="62"/>
      <c r="AE66" s="62"/>
      <c r="AG66" s="38" t="n">
        <f aca="false">R66/100</f>
        <v>0.02464</v>
      </c>
      <c r="AH66" s="38" t="n">
        <f aca="false">S66/100</f>
        <v>0.0025608</v>
      </c>
      <c r="AI66" s="38" t="n">
        <f aca="false">AA66/100</f>
        <v>0.02697</v>
      </c>
      <c r="AJ66" s="38" t="n">
        <f aca="false">AB66/100</f>
        <v>0.00258641944444444</v>
      </c>
      <c r="AK66" s="65" t="n">
        <v>158.3768</v>
      </c>
      <c r="AL66" s="66" t="n">
        <v>27.744</v>
      </c>
      <c r="AM66" s="66" t="n">
        <v>33.5209</v>
      </c>
      <c r="AN66" s="66" t="n">
        <v>34.1233</v>
      </c>
      <c r="AP66" s="58" t="n">
        <f aca="false">AK66-U66</f>
        <v>0</v>
      </c>
      <c r="AQ66" s="58" t="n">
        <f aca="false">AL66-V66</f>
        <v>0</v>
      </c>
      <c r="AR66" s="58" t="n">
        <f aca="false">AM66-W66</f>
        <v>0</v>
      </c>
      <c r="AS66" s="58" t="n">
        <f aca="false">AN66-X66</f>
        <v>0</v>
      </c>
    </row>
    <row r="67" customFormat="false" ht="11.25" hidden="false" customHeight="false" outlineLevel="0" collapsed="false">
      <c r="A67" s="59"/>
      <c r="B67" s="49" t="s">
        <v>51</v>
      </c>
      <c r="C67" s="49" t="n">
        <v>22</v>
      </c>
      <c r="D67" s="67" t="n">
        <f aca="false">L67</f>
        <v>1443.9904</v>
      </c>
      <c r="E67" s="67" t="n">
        <f aca="false">N67</f>
        <v>41.2039</v>
      </c>
      <c r="F67" s="67" t="n">
        <f aca="false">L67</f>
        <v>1443.9904</v>
      </c>
      <c r="G67" s="67" t="n">
        <f aca="false">O67</f>
        <v>42.2021</v>
      </c>
      <c r="H67" s="67" t="n">
        <f aca="false">U67</f>
        <v>1449.0384</v>
      </c>
      <c r="I67" s="67" t="n">
        <f aca="false">W67</f>
        <v>41.2132</v>
      </c>
      <c r="J67" s="67" t="n">
        <f aca="false">U67</f>
        <v>1449.0384</v>
      </c>
      <c r="K67" s="67" t="n">
        <f aca="false">X67</f>
        <v>42.2069</v>
      </c>
      <c r="L67" s="51" t="n">
        <v>1443.9904</v>
      </c>
      <c r="M67" s="51" t="n">
        <v>39.5931</v>
      </c>
      <c r="N67" s="51" t="n">
        <v>41.2039</v>
      </c>
      <c r="O67" s="51" t="n">
        <v>42.2021</v>
      </c>
      <c r="P67" s="51" t="n">
        <v>0.625</v>
      </c>
      <c r="Q67" s="51" t="n">
        <v>1029.664</v>
      </c>
      <c r="R67" s="53" t="n">
        <v>3.494</v>
      </c>
      <c r="S67" s="51" t="n">
        <f aca="false">Q67/3600</f>
        <v>0.286017777777778</v>
      </c>
      <c r="T67" s="68"/>
      <c r="U67" s="51" t="n">
        <v>1449.0384</v>
      </c>
      <c r="V67" s="51" t="n">
        <v>39.6541</v>
      </c>
      <c r="W67" s="51" t="n">
        <v>41.2132</v>
      </c>
      <c r="X67" s="51" t="n">
        <v>42.2069</v>
      </c>
      <c r="Y67" s="51" t="n">
        <v>0.635</v>
      </c>
      <c r="Z67" s="51" t="n">
        <v>1037.063</v>
      </c>
      <c r="AA67" s="53" t="n">
        <v>3.74</v>
      </c>
      <c r="AB67" s="51" t="n">
        <f aca="false">Z67/3600</f>
        <v>0.288073055555556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494</v>
      </c>
      <c r="AH67" s="38" t="n">
        <f aca="false">S67/100</f>
        <v>0.00286017777777778</v>
      </c>
      <c r="AI67" s="38" t="n">
        <f aca="false">AA67/100</f>
        <v>0.0374</v>
      </c>
      <c r="AJ67" s="38" t="n">
        <f aca="false">AB67/100</f>
        <v>0.00288073055555556</v>
      </c>
      <c r="AK67" s="56" t="n">
        <v>1449.0384</v>
      </c>
      <c r="AL67" s="57" t="n">
        <v>39.6541</v>
      </c>
      <c r="AM67" s="57" t="n">
        <v>41.2132</v>
      </c>
      <c r="AN67" s="57" t="n">
        <v>42.2069</v>
      </c>
      <c r="AP67" s="58" t="n">
        <f aca="false">AK67-U67</f>
        <v>0</v>
      </c>
      <c r="AQ67" s="58" t="n">
        <f aca="false">AL67-V67</f>
        <v>0</v>
      </c>
      <c r="AR67" s="58" t="n">
        <f aca="false">AM67-W67</f>
        <v>0</v>
      </c>
      <c r="AS67" s="58" t="n">
        <f aca="false">AN67-X67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0" t="n">
        <f aca="false">L68</f>
        <v>683.428</v>
      </c>
      <c r="E68" s="50" t="n">
        <f aca="false">N68</f>
        <v>38.3692</v>
      </c>
      <c r="F68" s="50" t="n">
        <f aca="false">L68</f>
        <v>683.428</v>
      </c>
      <c r="G68" s="50" t="n">
        <f aca="false">O68</f>
        <v>39.4714</v>
      </c>
      <c r="H68" s="50" t="n">
        <f aca="false">U68</f>
        <v>686.212</v>
      </c>
      <c r="I68" s="50" t="n">
        <f aca="false">W68</f>
        <v>38.3849</v>
      </c>
      <c r="J68" s="50" t="n">
        <f aca="false">U68</f>
        <v>686.212</v>
      </c>
      <c r="K68" s="50" t="n">
        <f aca="false">X68</f>
        <v>39.508</v>
      </c>
      <c r="L68" s="52" t="n">
        <v>683.428</v>
      </c>
      <c r="M68" s="52" t="n">
        <v>35.621</v>
      </c>
      <c r="N68" s="52" t="n">
        <v>38.3692</v>
      </c>
      <c r="O68" s="52" t="n">
        <v>39.4714</v>
      </c>
      <c r="P68" s="52" t="n">
        <v>0.986</v>
      </c>
      <c r="Q68" s="52" t="n">
        <v>865.588</v>
      </c>
      <c r="R68" s="53" t="n">
        <v>2.792</v>
      </c>
      <c r="S68" s="52" t="n">
        <f aca="false">Q68/3600</f>
        <v>0.240441111111111</v>
      </c>
      <c r="T68" s="54"/>
      <c r="U68" s="52" t="n">
        <v>686.212</v>
      </c>
      <c r="V68" s="52" t="n">
        <v>35.6742</v>
      </c>
      <c r="W68" s="52" t="n">
        <v>38.3849</v>
      </c>
      <c r="X68" s="52" t="n">
        <v>39.508</v>
      </c>
      <c r="Y68" s="52" t="n">
        <v>0.992</v>
      </c>
      <c r="Z68" s="52" t="n">
        <v>870.715</v>
      </c>
      <c r="AA68" s="53" t="n">
        <v>3.073</v>
      </c>
      <c r="AB68" s="52" t="n">
        <f aca="false">Z68/3600</f>
        <v>0.241865277777778</v>
      </c>
      <c r="AC68" s="54"/>
      <c r="AD68" s="54"/>
      <c r="AE68" s="54"/>
      <c r="AG68" s="38" t="n">
        <f aca="false">R68/100</f>
        <v>0.02792</v>
      </c>
      <c r="AH68" s="38" t="n">
        <f aca="false">S68/100</f>
        <v>0.00240441111111111</v>
      </c>
      <c r="AI68" s="38" t="n">
        <f aca="false">AA68/100</f>
        <v>0.03073</v>
      </c>
      <c r="AJ68" s="38" t="n">
        <f aca="false">AB68/100</f>
        <v>0.00241865277777778</v>
      </c>
      <c r="AK68" s="60" t="n">
        <v>686.212</v>
      </c>
      <c r="AL68" s="61" t="n">
        <v>35.6742</v>
      </c>
      <c r="AM68" s="61" t="n">
        <v>38.3849</v>
      </c>
      <c r="AN68" s="61" t="n">
        <v>39.508</v>
      </c>
      <c r="AP68" s="58" t="n">
        <f aca="false">AK68-U68</f>
        <v>0</v>
      </c>
      <c r="AQ68" s="58" t="n">
        <f aca="false">AL68-V68</f>
        <v>0</v>
      </c>
      <c r="AR68" s="58" t="n">
        <f aca="false">AM68-W68</f>
        <v>0</v>
      </c>
      <c r="AS68" s="58" t="n">
        <f aca="false">AN68-X68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0" t="n">
        <f aca="false">L69</f>
        <v>319.8408</v>
      </c>
      <c r="E69" s="50" t="n">
        <f aca="false">N69</f>
        <v>36.0834</v>
      </c>
      <c r="F69" s="50" t="n">
        <f aca="false">L69</f>
        <v>319.8408</v>
      </c>
      <c r="G69" s="50" t="n">
        <f aca="false">O69</f>
        <v>37.1421</v>
      </c>
      <c r="H69" s="50" t="n">
        <f aca="false">U69</f>
        <v>321.9936</v>
      </c>
      <c r="I69" s="50" t="n">
        <f aca="false">W69</f>
        <v>36.0787</v>
      </c>
      <c r="J69" s="50" t="n">
        <f aca="false">U69</f>
        <v>321.9936</v>
      </c>
      <c r="K69" s="50" t="n">
        <f aca="false">X69</f>
        <v>37.1829</v>
      </c>
      <c r="L69" s="52" t="n">
        <v>319.8408</v>
      </c>
      <c r="M69" s="52" t="n">
        <v>32.1157</v>
      </c>
      <c r="N69" s="52" t="n">
        <v>36.0834</v>
      </c>
      <c r="O69" s="52" t="n">
        <v>37.1421</v>
      </c>
      <c r="P69" s="52" t="n">
        <v>1.321</v>
      </c>
      <c r="Q69" s="52" t="n">
        <v>791.528</v>
      </c>
      <c r="R69" s="53" t="n">
        <v>2.277</v>
      </c>
      <c r="S69" s="52" t="n">
        <f aca="false">Q69/3600</f>
        <v>0.219868888888889</v>
      </c>
      <c r="T69" s="54"/>
      <c r="U69" s="52" t="n">
        <v>321.9936</v>
      </c>
      <c r="V69" s="52" t="n">
        <v>32.1664</v>
      </c>
      <c r="W69" s="52" t="n">
        <v>36.0787</v>
      </c>
      <c r="X69" s="52" t="n">
        <v>37.1829</v>
      </c>
      <c r="Y69" s="52" t="n">
        <v>1.326</v>
      </c>
      <c r="Z69" s="52" t="n">
        <v>748.964</v>
      </c>
      <c r="AA69" s="53" t="n">
        <v>2.547</v>
      </c>
      <c r="AB69" s="52" t="n">
        <f aca="false">Z69/3600</f>
        <v>0.208045555555556</v>
      </c>
      <c r="AC69" s="54"/>
      <c r="AD69" s="54"/>
      <c r="AE69" s="54"/>
      <c r="AG69" s="38" t="n">
        <f aca="false">R69/100</f>
        <v>0.02277</v>
      </c>
      <c r="AH69" s="38" t="n">
        <f aca="false">S69/100</f>
        <v>0.00219868888888889</v>
      </c>
      <c r="AI69" s="38" t="n">
        <f aca="false">AA69/100</f>
        <v>0.02547</v>
      </c>
      <c r="AJ69" s="38" t="n">
        <f aca="false">AB69/100</f>
        <v>0.00208045555555556</v>
      </c>
      <c r="AK69" s="60" t="n">
        <v>321.9936</v>
      </c>
      <c r="AL69" s="61" t="n">
        <v>32.1664</v>
      </c>
      <c r="AM69" s="61" t="n">
        <v>36.0787</v>
      </c>
      <c r="AN69" s="61" t="n">
        <v>37.1829</v>
      </c>
      <c r="AP69" s="58" t="n">
        <f aca="false">AK69-U69</f>
        <v>0</v>
      </c>
      <c r="AQ69" s="58" t="n">
        <f aca="false">AL69-V69</f>
        <v>0</v>
      </c>
      <c r="AR69" s="58" t="n">
        <f aca="false">AM69-W69</f>
        <v>0</v>
      </c>
      <c r="AS69" s="58" t="n">
        <f aca="false">AN69-X69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2" t="n">
        <f aca="false">L70</f>
        <v>149.2088</v>
      </c>
      <c r="E70" s="72" t="n">
        <f aca="false">N70</f>
        <v>33.9439</v>
      </c>
      <c r="F70" s="72" t="n">
        <f aca="false">L70</f>
        <v>149.2088</v>
      </c>
      <c r="G70" s="72" t="n">
        <f aca="false">O70</f>
        <v>34.8994</v>
      </c>
      <c r="H70" s="72" t="n">
        <f aca="false">U70</f>
        <v>150.2576</v>
      </c>
      <c r="I70" s="72" t="n">
        <f aca="false">W70</f>
        <v>33.9762</v>
      </c>
      <c r="J70" s="72" t="n">
        <f aca="false">U70</f>
        <v>150.2576</v>
      </c>
      <c r="K70" s="72" t="n">
        <f aca="false">X70</f>
        <v>34.9441</v>
      </c>
      <c r="L70" s="64" t="n">
        <v>149.2088</v>
      </c>
      <c r="M70" s="64" t="n">
        <v>29.2885</v>
      </c>
      <c r="N70" s="64" t="n">
        <v>33.9439</v>
      </c>
      <c r="O70" s="64" t="n">
        <v>34.8994</v>
      </c>
      <c r="P70" s="64" t="n">
        <v>1.447</v>
      </c>
      <c r="Q70" s="64" t="n">
        <v>658.671</v>
      </c>
      <c r="R70" s="64" t="n">
        <v>1.918</v>
      </c>
      <c r="S70" s="64" t="n">
        <f aca="false">Q70/3600</f>
        <v>0.182964166666667</v>
      </c>
      <c r="T70" s="62"/>
      <c r="U70" s="64" t="n">
        <v>150.2576</v>
      </c>
      <c r="V70" s="64" t="n">
        <v>29.3319</v>
      </c>
      <c r="W70" s="64" t="n">
        <v>33.9762</v>
      </c>
      <c r="X70" s="64" t="n">
        <v>34.9441</v>
      </c>
      <c r="Y70" s="64" t="n">
        <v>1.453</v>
      </c>
      <c r="Z70" s="64" t="n">
        <v>668.004</v>
      </c>
      <c r="AA70" s="64" t="n">
        <v>2.098</v>
      </c>
      <c r="AB70" s="64" t="n">
        <f aca="false">Z70/3600</f>
        <v>0.185556666666667</v>
      </c>
      <c r="AC70" s="62"/>
      <c r="AD70" s="62"/>
      <c r="AE70" s="62"/>
      <c r="AG70" s="38" t="n">
        <f aca="false">R70/100</f>
        <v>0.01918</v>
      </c>
      <c r="AH70" s="38" t="n">
        <f aca="false">S70/100</f>
        <v>0.00182964166666667</v>
      </c>
      <c r="AI70" s="38" t="n">
        <f aca="false">AA70/100</f>
        <v>0.02098</v>
      </c>
      <c r="AJ70" s="38" t="n">
        <f aca="false">AB70/100</f>
        <v>0.00185556666666667</v>
      </c>
      <c r="AK70" s="65" t="n">
        <v>150.2576</v>
      </c>
      <c r="AL70" s="66" t="n">
        <v>29.3319</v>
      </c>
      <c r="AM70" s="66" t="n">
        <v>33.9762</v>
      </c>
      <c r="AN70" s="66" t="n">
        <v>34.9441</v>
      </c>
      <c r="AP70" s="58" t="n">
        <f aca="false">AK70-U70</f>
        <v>0</v>
      </c>
      <c r="AQ70" s="58" t="n">
        <f aca="false">AL70-V70</f>
        <v>0</v>
      </c>
      <c r="AR70" s="58" t="n">
        <f aca="false">AM70-W70</f>
        <v>0</v>
      </c>
      <c r="AS70" s="58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9" t="n">
        <f aca="false">L71</f>
        <v>2346.4728</v>
      </c>
      <c r="E71" s="69" t="n">
        <f aca="false">N71</f>
        <v>46.3675</v>
      </c>
      <c r="F71" s="69" t="n">
        <f aca="false">L71</f>
        <v>2346.4728</v>
      </c>
      <c r="G71" s="69" t="n">
        <f aca="false">O71</f>
        <v>47.3693</v>
      </c>
      <c r="H71" s="69" t="n">
        <f aca="false">U71</f>
        <v>2328.8968</v>
      </c>
      <c r="I71" s="69" t="n">
        <f aca="false">W71</f>
        <v>46.5738</v>
      </c>
      <c r="J71" s="69" t="n">
        <f aca="false">U71</f>
        <v>2328.8968</v>
      </c>
      <c r="K71" s="69" t="n">
        <f aca="false">X71</f>
        <v>47.5298</v>
      </c>
      <c r="L71" s="51" t="n">
        <v>2346.4728</v>
      </c>
      <c r="M71" s="51" t="n">
        <v>43.1068</v>
      </c>
      <c r="N71" s="51" t="n">
        <v>46.3675</v>
      </c>
      <c r="O71" s="51" t="n">
        <v>47.3693</v>
      </c>
      <c r="P71" s="51" t="n">
        <v>1.185</v>
      </c>
      <c r="Q71" s="51" t="n">
        <v>10242.682</v>
      </c>
      <c r="R71" s="53" t="n">
        <v>24.21</v>
      </c>
      <c r="S71" s="51" t="n">
        <f aca="false">Q71/3600</f>
        <v>2.84518944444444</v>
      </c>
      <c r="T71" s="68"/>
      <c r="U71" s="51" t="n">
        <v>2328.8968</v>
      </c>
      <c r="V71" s="51" t="n">
        <v>43.2702</v>
      </c>
      <c r="W71" s="51" t="n">
        <v>46.5738</v>
      </c>
      <c r="X71" s="51" t="n">
        <v>47.5298</v>
      </c>
      <c r="Y71" s="51" t="n">
        <v>1.191</v>
      </c>
      <c r="Z71" s="51" t="n">
        <v>10158.108</v>
      </c>
      <c r="AA71" s="53" t="n">
        <v>28.667</v>
      </c>
      <c r="AB71" s="51" t="n">
        <f aca="false">Z71/3600</f>
        <v>2.82169666666667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421</v>
      </c>
      <c r="AH71" s="38" t="n">
        <f aca="false">S71/100</f>
        <v>0.0284518944444445</v>
      </c>
      <c r="AI71" s="38" t="n">
        <f aca="false">AA71/100</f>
        <v>0.28667</v>
      </c>
      <c r="AJ71" s="38" t="n">
        <f aca="false">AB71/100</f>
        <v>0.0282169666666667</v>
      </c>
      <c r="AK71" s="56" t="n">
        <v>2328.8968</v>
      </c>
      <c r="AL71" s="57" t="n">
        <v>43.2702</v>
      </c>
      <c r="AM71" s="57" t="n">
        <v>46.5738</v>
      </c>
      <c r="AN71" s="57" t="n">
        <v>47.5298</v>
      </c>
      <c r="AP71" s="58" t="n">
        <f aca="false">AK71-U71</f>
        <v>0</v>
      </c>
      <c r="AQ71" s="58" t="n">
        <f aca="false">AL71-V71</f>
        <v>0</v>
      </c>
      <c r="AR71" s="58" t="n">
        <f aca="false">AM71-W71</f>
        <v>0</v>
      </c>
      <c r="AS71" s="58" t="n">
        <f aca="false">AN71-X71</f>
        <v>0</v>
      </c>
    </row>
    <row r="72" customFormat="false" ht="11.25" hidden="false" customHeight="false" outlineLevel="0" collapsed="false">
      <c r="A72" s="59" t="s">
        <v>58</v>
      </c>
      <c r="B72" s="59"/>
      <c r="C72" s="59" t="n">
        <v>27</v>
      </c>
      <c r="D72" s="70" t="n">
        <f aca="false">L72</f>
        <v>825.6296</v>
      </c>
      <c r="E72" s="70" t="n">
        <f aca="false">N72</f>
        <v>45.2744</v>
      </c>
      <c r="F72" s="70" t="n">
        <f aca="false">L72</f>
        <v>825.6296</v>
      </c>
      <c r="G72" s="70" t="n">
        <f aca="false">O72</f>
        <v>45.9137</v>
      </c>
      <c r="H72" s="70" t="n">
        <f aca="false">U72</f>
        <v>825.8752</v>
      </c>
      <c r="I72" s="70" t="n">
        <f aca="false">W72</f>
        <v>45.3379</v>
      </c>
      <c r="J72" s="70" t="n">
        <f aca="false">U72</f>
        <v>825.8752</v>
      </c>
      <c r="K72" s="70" t="n">
        <f aca="false">X72</f>
        <v>46.0201</v>
      </c>
      <c r="L72" s="52" t="n">
        <v>825.6296</v>
      </c>
      <c r="M72" s="52" t="n">
        <v>40.8583</v>
      </c>
      <c r="N72" s="52" t="n">
        <v>45.2744</v>
      </c>
      <c r="O72" s="52" t="n">
        <v>45.9137</v>
      </c>
      <c r="P72" s="52" t="n">
        <v>1.631</v>
      </c>
      <c r="Q72" s="52" t="n">
        <v>9354.863</v>
      </c>
      <c r="R72" s="53" t="n">
        <v>20.233</v>
      </c>
      <c r="S72" s="52" t="n">
        <f aca="false">Q72/3600</f>
        <v>2.59857305555556</v>
      </c>
      <c r="T72" s="54"/>
      <c r="U72" s="52" t="n">
        <v>825.8752</v>
      </c>
      <c r="V72" s="52" t="n">
        <v>41.0451</v>
      </c>
      <c r="W72" s="52" t="n">
        <v>45.3379</v>
      </c>
      <c r="X72" s="52" t="n">
        <v>46.0201</v>
      </c>
      <c r="Y72" s="52" t="n">
        <v>1.639</v>
      </c>
      <c r="Z72" s="52" t="n">
        <v>10047.645</v>
      </c>
      <c r="AA72" s="53" t="n">
        <v>23.556</v>
      </c>
      <c r="AB72" s="52" t="n">
        <f aca="false">Z72/3600</f>
        <v>2.7910125</v>
      </c>
      <c r="AC72" s="54"/>
      <c r="AD72" s="54"/>
      <c r="AE72" s="54"/>
      <c r="AG72" s="38" t="n">
        <f aca="false">R72/100</f>
        <v>0.20233</v>
      </c>
      <c r="AH72" s="38" t="n">
        <f aca="false">S72/100</f>
        <v>0.0259857305555556</v>
      </c>
      <c r="AI72" s="38" t="n">
        <f aca="false">AA72/100</f>
        <v>0.23556</v>
      </c>
      <c r="AJ72" s="38" t="n">
        <f aca="false">AB72/100</f>
        <v>0.027910125</v>
      </c>
      <c r="AK72" s="60" t="n">
        <v>825.8752</v>
      </c>
      <c r="AL72" s="61" t="n">
        <v>41.0451</v>
      </c>
      <c r="AM72" s="61" t="n">
        <v>45.3379</v>
      </c>
      <c r="AN72" s="61" t="n">
        <v>46.0201</v>
      </c>
      <c r="AP72" s="58" t="n">
        <f aca="false">AK72-U72</f>
        <v>0</v>
      </c>
      <c r="AQ72" s="58" t="n">
        <f aca="false">AL72-V72</f>
        <v>0</v>
      </c>
      <c r="AR72" s="58" t="n">
        <f aca="false">AM72-W72</f>
        <v>0</v>
      </c>
      <c r="AS72" s="58" t="n">
        <f aca="false">AN72-X72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70" t="n">
        <f aca="false">L73</f>
        <v>384.1064</v>
      </c>
      <c r="E73" s="70" t="n">
        <f aca="false">N73</f>
        <v>43.938</v>
      </c>
      <c r="F73" s="70" t="n">
        <f aca="false">L73</f>
        <v>384.1064</v>
      </c>
      <c r="G73" s="70" t="n">
        <f aca="false">O73</f>
        <v>44.2668</v>
      </c>
      <c r="H73" s="70" t="n">
        <f aca="false">U73</f>
        <v>386.2144</v>
      </c>
      <c r="I73" s="70" t="n">
        <f aca="false">W73</f>
        <v>43.9699</v>
      </c>
      <c r="J73" s="70" t="n">
        <f aca="false">U73</f>
        <v>386.2144</v>
      </c>
      <c r="K73" s="70" t="n">
        <f aca="false">X73</f>
        <v>44.339</v>
      </c>
      <c r="L73" s="52" t="n">
        <v>384.1064</v>
      </c>
      <c r="M73" s="52" t="n">
        <v>38.4008</v>
      </c>
      <c r="N73" s="52" t="n">
        <v>43.938</v>
      </c>
      <c r="O73" s="52" t="n">
        <v>44.2668</v>
      </c>
      <c r="P73" s="52" t="n">
        <v>1.802</v>
      </c>
      <c r="Q73" s="52" t="n">
        <v>8874.345</v>
      </c>
      <c r="R73" s="53" t="n">
        <v>18.47</v>
      </c>
      <c r="S73" s="52" t="n">
        <f aca="false">Q73/3600</f>
        <v>2.46509583333333</v>
      </c>
      <c r="T73" s="54"/>
      <c r="U73" s="52" t="n">
        <v>386.2144</v>
      </c>
      <c r="V73" s="52" t="n">
        <v>38.5986</v>
      </c>
      <c r="W73" s="52" t="n">
        <v>43.9699</v>
      </c>
      <c r="X73" s="52" t="n">
        <v>44.339</v>
      </c>
      <c r="Y73" s="52" t="n">
        <v>1.814</v>
      </c>
      <c r="Z73" s="52" t="n">
        <v>8974.462</v>
      </c>
      <c r="AA73" s="53" t="n">
        <v>21.071</v>
      </c>
      <c r="AB73" s="52" t="n">
        <f aca="false">Z73/3600</f>
        <v>2.49290611111111</v>
      </c>
      <c r="AC73" s="54"/>
      <c r="AD73" s="54"/>
      <c r="AE73" s="54"/>
      <c r="AG73" s="38" t="n">
        <f aca="false">R73/100</f>
        <v>0.1847</v>
      </c>
      <c r="AH73" s="38" t="n">
        <f aca="false">S73/100</f>
        <v>0.0246509583333333</v>
      </c>
      <c r="AI73" s="38" t="n">
        <f aca="false">AA73/100</f>
        <v>0.21071</v>
      </c>
      <c r="AJ73" s="38" t="n">
        <f aca="false">AB73/100</f>
        <v>0.0249290611111111</v>
      </c>
      <c r="AK73" s="60" t="n">
        <v>386.2144</v>
      </c>
      <c r="AL73" s="61" t="n">
        <v>38.5986</v>
      </c>
      <c r="AM73" s="61" t="n">
        <v>43.9699</v>
      </c>
      <c r="AN73" s="61" t="n">
        <v>44.339</v>
      </c>
      <c r="AP73" s="58" t="n">
        <f aca="false">AK73-U73</f>
        <v>0</v>
      </c>
      <c r="AQ73" s="58" t="n">
        <f aca="false">AL73-V73</f>
        <v>0</v>
      </c>
      <c r="AR73" s="58" t="n">
        <f aca="false">AM73-W73</f>
        <v>0</v>
      </c>
      <c r="AS73" s="58" t="n">
        <f aca="false">AN73-X73</f>
        <v>0</v>
      </c>
    </row>
    <row r="74" customFormat="false" ht="12" hidden="false" customHeight="false" outlineLevel="0" collapsed="false">
      <c r="A74" s="59"/>
      <c r="B74" s="62"/>
      <c r="C74" s="62" t="n">
        <v>37</v>
      </c>
      <c r="D74" s="71" t="n">
        <f aca="false">L74</f>
        <v>203.3408</v>
      </c>
      <c r="E74" s="71" t="n">
        <f aca="false">N74</f>
        <v>42.5436</v>
      </c>
      <c r="F74" s="71" t="n">
        <f aca="false">L74</f>
        <v>203.3408</v>
      </c>
      <c r="G74" s="71" t="n">
        <f aca="false">O74</f>
        <v>42.6488</v>
      </c>
      <c r="H74" s="71" t="n">
        <f aca="false">U74</f>
        <v>205.3296</v>
      </c>
      <c r="I74" s="71" t="n">
        <f aca="false">W74</f>
        <v>42.5438</v>
      </c>
      <c r="J74" s="71" t="n">
        <f aca="false">U74</f>
        <v>205.3296</v>
      </c>
      <c r="K74" s="71" t="n">
        <f aca="false">X74</f>
        <v>42.6495</v>
      </c>
      <c r="L74" s="64" t="n">
        <v>203.3408</v>
      </c>
      <c r="M74" s="64" t="n">
        <v>35.7078</v>
      </c>
      <c r="N74" s="64" t="n">
        <v>42.5436</v>
      </c>
      <c r="O74" s="64" t="n">
        <v>42.6488</v>
      </c>
      <c r="P74" s="64" t="n">
        <v>1.788</v>
      </c>
      <c r="Q74" s="64" t="n">
        <v>8871.058</v>
      </c>
      <c r="R74" s="64" t="n">
        <v>17.378</v>
      </c>
      <c r="S74" s="64" t="n">
        <f aca="false">Q74/3600</f>
        <v>2.46418277777778</v>
      </c>
      <c r="T74" s="62"/>
      <c r="U74" s="64" t="n">
        <v>205.3296</v>
      </c>
      <c r="V74" s="64" t="n">
        <v>35.8213</v>
      </c>
      <c r="W74" s="64" t="n">
        <v>42.5438</v>
      </c>
      <c r="X74" s="64" t="n">
        <v>42.6495</v>
      </c>
      <c r="Y74" s="64" t="n">
        <v>1.807</v>
      </c>
      <c r="Z74" s="64" t="n">
        <v>8899.96</v>
      </c>
      <c r="AA74" s="64" t="n">
        <v>19.243</v>
      </c>
      <c r="AB74" s="64" t="n">
        <f aca="false">Z74/3600</f>
        <v>2.47221111111111</v>
      </c>
      <c r="AC74" s="62"/>
      <c r="AD74" s="62"/>
      <c r="AE74" s="62"/>
      <c r="AG74" s="38" t="n">
        <f aca="false">R74/100</f>
        <v>0.17378</v>
      </c>
      <c r="AH74" s="38" t="n">
        <f aca="false">S74/100</f>
        <v>0.0246418277777778</v>
      </c>
      <c r="AI74" s="38" t="n">
        <f aca="false">AA74/100</f>
        <v>0.19243</v>
      </c>
      <c r="AJ74" s="38" t="n">
        <f aca="false">AB74/100</f>
        <v>0.0247221111111111</v>
      </c>
      <c r="AK74" s="65" t="n">
        <v>205.3296</v>
      </c>
      <c r="AL74" s="66" t="n">
        <v>35.8213</v>
      </c>
      <c r="AM74" s="66" t="n">
        <v>42.5438</v>
      </c>
      <c r="AN74" s="66" t="n">
        <v>42.6495</v>
      </c>
      <c r="AP74" s="58" t="n">
        <f aca="false">AK74-U74</f>
        <v>0</v>
      </c>
      <c r="AQ74" s="58" t="n">
        <f aca="false">AL74-V74</f>
        <v>0</v>
      </c>
      <c r="AR74" s="58" t="n">
        <f aca="false">AM74-W74</f>
        <v>0</v>
      </c>
      <c r="AS74" s="58" t="n">
        <f aca="false">AN74-X74</f>
        <v>0</v>
      </c>
    </row>
    <row r="75" customFormat="false" ht="11.25" hidden="false" customHeight="false" outlineLevel="0" collapsed="false">
      <c r="A75" s="59"/>
      <c r="B75" s="49" t="s">
        <v>59</v>
      </c>
      <c r="C75" s="49" t="n">
        <v>22</v>
      </c>
      <c r="D75" s="67" t="n">
        <f aca="false">L75</f>
        <v>3387.0184</v>
      </c>
      <c r="E75" s="67" t="n">
        <f aca="false">N75</f>
        <v>48.0038</v>
      </c>
      <c r="F75" s="67" t="n">
        <f aca="false">L75</f>
        <v>3387.0184</v>
      </c>
      <c r="G75" s="67" t="n">
        <f aca="false">O75</f>
        <v>47.7031</v>
      </c>
      <c r="H75" s="67" t="n">
        <f aca="false">U75</f>
        <v>3319.404</v>
      </c>
      <c r="I75" s="67" t="n">
        <f aca="false">W75</f>
        <v>48.1646</v>
      </c>
      <c r="J75" s="67" t="n">
        <f aca="false">U75</f>
        <v>3319.404</v>
      </c>
      <c r="K75" s="67" t="n">
        <f aca="false">X75</f>
        <v>47.7191</v>
      </c>
      <c r="L75" s="51" t="n">
        <v>3387.0184</v>
      </c>
      <c r="M75" s="51" t="n">
        <v>42.831</v>
      </c>
      <c r="N75" s="51" t="n">
        <v>48.0038</v>
      </c>
      <c r="O75" s="51" t="n">
        <v>47.7031</v>
      </c>
      <c r="P75" s="51" t="n">
        <v>1.023</v>
      </c>
      <c r="Q75" s="51" t="n">
        <v>10467.089</v>
      </c>
      <c r="R75" s="53" t="n">
        <v>25.115</v>
      </c>
      <c r="S75" s="51" t="n">
        <f aca="false">Q75/3600</f>
        <v>2.90752472222222</v>
      </c>
      <c r="T75" s="68"/>
      <c r="U75" s="51" t="n">
        <v>3319.404</v>
      </c>
      <c r="V75" s="51" t="n">
        <v>43.0242</v>
      </c>
      <c r="W75" s="51" t="n">
        <v>48.1646</v>
      </c>
      <c r="X75" s="51" t="n">
        <v>47.7191</v>
      </c>
      <c r="Y75" s="51" t="n">
        <v>1.017</v>
      </c>
      <c r="Z75" s="51" t="n">
        <v>10445.884</v>
      </c>
      <c r="AA75" s="53" t="n">
        <v>28.705</v>
      </c>
      <c r="AB75" s="51" t="n">
        <f aca="false">Z75/3600</f>
        <v>2.90163444444444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5115</v>
      </c>
      <c r="AH75" s="38" t="n">
        <f aca="false">S75/100</f>
        <v>0.0290752472222222</v>
      </c>
      <c r="AI75" s="38" t="n">
        <f aca="false">AA75/100</f>
        <v>0.28705</v>
      </c>
      <c r="AJ75" s="38" t="n">
        <f aca="false">AB75/100</f>
        <v>0.0290163444444444</v>
      </c>
      <c r="AK75" s="56" t="n">
        <v>3319.404</v>
      </c>
      <c r="AL75" s="57" t="n">
        <v>43.0242</v>
      </c>
      <c r="AM75" s="57" t="n">
        <v>48.1646</v>
      </c>
      <c r="AN75" s="57" t="n">
        <v>47.7191</v>
      </c>
      <c r="AP75" s="58" t="n">
        <f aca="false">AK75-U75</f>
        <v>0</v>
      </c>
      <c r="AQ75" s="58" t="n">
        <f aca="false">AL75-V75</f>
        <v>0</v>
      </c>
      <c r="AR75" s="58" t="n">
        <f aca="false">AM75-W75</f>
        <v>0</v>
      </c>
      <c r="AS75" s="58" t="n">
        <f aca="false">AN75-X75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0" t="n">
        <f aca="false">L76</f>
        <v>1070.3232</v>
      </c>
      <c r="E76" s="50" t="n">
        <f aca="false">N76</f>
        <v>46.661</v>
      </c>
      <c r="F76" s="50" t="n">
        <f aca="false">L76</f>
        <v>1070.3232</v>
      </c>
      <c r="G76" s="50" t="n">
        <f aca="false">O76</f>
        <v>45.9962</v>
      </c>
      <c r="H76" s="50" t="n">
        <f aca="false">U76</f>
        <v>1049.4944</v>
      </c>
      <c r="I76" s="50" t="n">
        <f aca="false">W76</f>
        <v>46.824</v>
      </c>
      <c r="J76" s="50" t="n">
        <f aca="false">U76</f>
        <v>1049.4944</v>
      </c>
      <c r="K76" s="50" t="n">
        <f aca="false">X76</f>
        <v>45.8726</v>
      </c>
      <c r="L76" s="52" t="n">
        <v>1070.3232</v>
      </c>
      <c r="M76" s="52" t="n">
        <v>40.4466</v>
      </c>
      <c r="N76" s="52" t="n">
        <v>46.661</v>
      </c>
      <c r="O76" s="52" t="n">
        <v>45.9962</v>
      </c>
      <c r="P76" s="52" t="n">
        <v>1.695</v>
      </c>
      <c r="Q76" s="52" t="n">
        <v>9458.897</v>
      </c>
      <c r="R76" s="53" t="n">
        <v>20.201</v>
      </c>
      <c r="S76" s="52" t="n">
        <f aca="false">Q76/3600</f>
        <v>2.62747138888889</v>
      </c>
      <c r="T76" s="54"/>
      <c r="U76" s="52" t="n">
        <v>1049.4944</v>
      </c>
      <c r="V76" s="52" t="n">
        <v>40.7283</v>
      </c>
      <c r="W76" s="52" t="n">
        <v>46.824</v>
      </c>
      <c r="X76" s="52" t="n">
        <v>45.8726</v>
      </c>
      <c r="Y76" s="52" t="n">
        <v>1.681</v>
      </c>
      <c r="Z76" s="52" t="n">
        <v>9400.88</v>
      </c>
      <c r="AA76" s="53" t="n">
        <v>23.129</v>
      </c>
      <c r="AB76" s="52" t="n">
        <f aca="false">Z76/3600</f>
        <v>2.61135555555556</v>
      </c>
      <c r="AC76" s="54"/>
      <c r="AD76" s="54"/>
      <c r="AE76" s="54"/>
      <c r="AG76" s="38" t="n">
        <f aca="false">R76/100</f>
        <v>0.20201</v>
      </c>
      <c r="AH76" s="38" t="n">
        <f aca="false">S76/100</f>
        <v>0.0262747138888889</v>
      </c>
      <c r="AI76" s="38" t="n">
        <f aca="false">AA76/100</f>
        <v>0.23129</v>
      </c>
      <c r="AJ76" s="38" t="n">
        <f aca="false">AB76/100</f>
        <v>0.0261135555555556</v>
      </c>
      <c r="AK76" s="60" t="n">
        <v>1049.4944</v>
      </c>
      <c r="AL76" s="61" t="n">
        <v>40.7283</v>
      </c>
      <c r="AM76" s="61" t="n">
        <v>46.824</v>
      </c>
      <c r="AN76" s="61" t="n">
        <v>45.8726</v>
      </c>
      <c r="AP76" s="58" t="n">
        <f aca="false">AK76-U76</f>
        <v>0</v>
      </c>
      <c r="AQ76" s="58" t="n">
        <f aca="false">AL76-V76</f>
        <v>0</v>
      </c>
      <c r="AR76" s="58" t="n">
        <f aca="false">AM76-W76</f>
        <v>0</v>
      </c>
      <c r="AS76" s="58" t="n">
        <f aca="false">AN76-X76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0" t="n">
        <f aca="false">L77</f>
        <v>477.124</v>
      </c>
      <c r="E77" s="50" t="n">
        <f aca="false">N77</f>
        <v>45.458</v>
      </c>
      <c r="F77" s="50" t="n">
        <f aca="false">L77</f>
        <v>477.124</v>
      </c>
      <c r="G77" s="50" t="n">
        <f aca="false">O77</f>
        <v>44.2281</v>
      </c>
      <c r="H77" s="50" t="n">
        <f aca="false">U77</f>
        <v>471.42</v>
      </c>
      <c r="I77" s="50" t="n">
        <f aca="false">W77</f>
        <v>45.5622</v>
      </c>
      <c r="J77" s="50" t="n">
        <f aca="false">U77</f>
        <v>471.42</v>
      </c>
      <c r="K77" s="50" t="n">
        <f aca="false">X77</f>
        <v>44.2306</v>
      </c>
      <c r="L77" s="52" t="n">
        <v>477.124</v>
      </c>
      <c r="M77" s="52" t="n">
        <v>37.9376</v>
      </c>
      <c r="N77" s="52" t="n">
        <v>45.458</v>
      </c>
      <c r="O77" s="52" t="n">
        <v>44.2281</v>
      </c>
      <c r="P77" s="52" t="n">
        <v>1.871</v>
      </c>
      <c r="Q77" s="52" t="n">
        <v>8930.175</v>
      </c>
      <c r="R77" s="53" t="n">
        <v>18.282</v>
      </c>
      <c r="S77" s="52" t="n">
        <f aca="false">Q77/3600</f>
        <v>2.48060416666667</v>
      </c>
      <c r="T77" s="54"/>
      <c r="U77" s="52" t="n">
        <v>471.42</v>
      </c>
      <c r="V77" s="52" t="n">
        <v>38.2966</v>
      </c>
      <c r="W77" s="52" t="n">
        <v>45.5622</v>
      </c>
      <c r="X77" s="52" t="n">
        <v>44.2306</v>
      </c>
      <c r="Y77" s="52" t="n">
        <v>1.864</v>
      </c>
      <c r="Z77" s="52" t="n">
        <v>9000.409</v>
      </c>
      <c r="AA77" s="53" t="n">
        <v>20.603</v>
      </c>
      <c r="AB77" s="52" t="n">
        <f aca="false">Z77/3600</f>
        <v>2.50011361111111</v>
      </c>
      <c r="AC77" s="54"/>
      <c r="AD77" s="54"/>
      <c r="AE77" s="54"/>
      <c r="AG77" s="38" t="n">
        <f aca="false">R77/100</f>
        <v>0.18282</v>
      </c>
      <c r="AH77" s="38" t="n">
        <f aca="false">S77/100</f>
        <v>0.0248060416666667</v>
      </c>
      <c r="AI77" s="38" t="n">
        <f aca="false">AA77/100</f>
        <v>0.20603</v>
      </c>
      <c r="AJ77" s="38" t="n">
        <f aca="false">AB77/100</f>
        <v>0.0250011361111111</v>
      </c>
      <c r="AK77" s="60" t="n">
        <v>471.42</v>
      </c>
      <c r="AL77" s="61" t="n">
        <v>38.2966</v>
      </c>
      <c r="AM77" s="61" t="n">
        <v>45.5622</v>
      </c>
      <c r="AN77" s="61" t="n">
        <v>44.2306</v>
      </c>
      <c r="AP77" s="58" t="n">
        <f aca="false">AK77-U77</f>
        <v>0</v>
      </c>
      <c r="AQ77" s="58" t="n">
        <f aca="false">AL77-V77</f>
        <v>0</v>
      </c>
      <c r="AR77" s="58" t="n">
        <f aca="false">AM77-W77</f>
        <v>0</v>
      </c>
      <c r="AS77" s="58" t="n">
        <f aca="false">AN77-X77</f>
        <v>0</v>
      </c>
    </row>
    <row r="78" customFormat="false" ht="12" hidden="false" customHeight="false" outlineLevel="0" collapsed="false">
      <c r="A78" s="59"/>
      <c r="B78" s="62"/>
      <c r="C78" s="62" t="n">
        <v>37</v>
      </c>
      <c r="D78" s="63" t="n">
        <f aca="false">L78</f>
        <v>248.5856</v>
      </c>
      <c r="E78" s="63" t="n">
        <f aca="false">N78</f>
        <v>44.2881</v>
      </c>
      <c r="F78" s="63" t="n">
        <f aca="false">L78</f>
        <v>248.5856</v>
      </c>
      <c r="G78" s="63" t="n">
        <f aca="false">O78</f>
        <v>42.5057</v>
      </c>
      <c r="H78" s="63" t="n">
        <f aca="false">U78</f>
        <v>247.856</v>
      </c>
      <c r="I78" s="63" t="n">
        <f aca="false">W78</f>
        <v>44.4343</v>
      </c>
      <c r="J78" s="63" t="n">
        <f aca="false">U78</f>
        <v>247.856</v>
      </c>
      <c r="K78" s="63" t="n">
        <f aca="false">X78</f>
        <v>42.5059</v>
      </c>
      <c r="L78" s="64" t="n">
        <v>248.5856</v>
      </c>
      <c r="M78" s="64" t="n">
        <v>35.0854</v>
      </c>
      <c r="N78" s="64" t="n">
        <v>44.2881</v>
      </c>
      <c r="O78" s="64" t="n">
        <v>42.5057</v>
      </c>
      <c r="P78" s="64" t="n">
        <v>1.863</v>
      </c>
      <c r="Q78" s="64" t="n">
        <v>8918.265</v>
      </c>
      <c r="R78" s="64" t="n">
        <v>17.222</v>
      </c>
      <c r="S78" s="64" t="n">
        <f aca="false">Q78/3600</f>
        <v>2.47729583333333</v>
      </c>
      <c r="T78" s="62"/>
      <c r="U78" s="64" t="n">
        <v>247.856</v>
      </c>
      <c r="V78" s="64" t="n">
        <v>35.4781</v>
      </c>
      <c r="W78" s="64" t="n">
        <v>44.4343</v>
      </c>
      <c r="X78" s="64" t="n">
        <v>42.5059</v>
      </c>
      <c r="Y78" s="64" t="n">
        <v>1.872</v>
      </c>
      <c r="Z78" s="64" t="n">
        <v>8916.326</v>
      </c>
      <c r="AA78" s="64" t="n">
        <v>19.022</v>
      </c>
      <c r="AB78" s="64" t="n">
        <f aca="false">Z78/3600</f>
        <v>2.47675722222222</v>
      </c>
      <c r="AC78" s="62"/>
      <c r="AD78" s="62"/>
      <c r="AE78" s="62"/>
      <c r="AG78" s="38" t="n">
        <f aca="false">R78/100</f>
        <v>0.17222</v>
      </c>
      <c r="AH78" s="38" t="n">
        <f aca="false">S78/100</f>
        <v>0.0247729583333333</v>
      </c>
      <c r="AI78" s="38" t="n">
        <f aca="false">AA78/100</f>
        <v>0.19022</v>
      </c>
      <c r="AJ78" s="38" t="n">
        <f aca="false">AB78/100</f>
        <v>0.0247675722222222</v>
      </c>
      <c r="AK78" s="65" t="n">
        <v>247.856</v>
      </c>
      <c r="AL78" s="66" t="n">
        <v>35.4781</v>
      </c>
      <c r="AM78" s="66" t="n">
        <v>44.4343</v>
      </c>
      <c r="AN78" s="66" t="n">
        <v>42.5059</v>
      </c>
      <c r="AP78" s="58" t="n">
        <f aca="false">AK78-U78</f>
        <v>0</v>
      </c>
      <c r="AQ78" s="58" t="n">
        <f aca="false">AL78-V78</f>
        <v>0</v>
      </c>
      <c r="AR78" s="58" t="n">
        <f aca="false">AM78-W78</f>
        <v>0</v>
      </c>
      <c r="AS78" s="58" t="n">
        <f aca="false">AN78-X78</f>
        <v>0</v>
      </c>
    </row>
    <row r="79" customFormat="false" ht="11.25" hidden="false" customHeight="false" outlineLevel="0" collapsed="false">
      <c r="A79" s="59"/>
      <c r="B79" s="49" t="s">
        <v>60</v>
      </c>
      <c r="C79" s="49" t="n">
        <v>22</v>
      </c>
      <c r="D79" s="67" t="n">
        <f aca="false">L79</f>
        <v>2670.428</v>
      </c>
      <c r="E79" s="67" t="n">
        <f aca="false">N79</f>
        <v>47.6326</v>
      </c>
      <c r="F79" s="67" t="n">
        <f aca="false">L79</f>
        <v>2670.428</v>
      </c>
      <c r="G79" s="67" t="n">
        <f aca="false">O79</f>
        <v>47.8209</v>
      </c>
      <c r="H79" s="67" t="n">
        <f aca="false">U79</f>
        <v>2650.9064</v>
      </c>
      <c r="I79" s="67" t="n">
        <f aca="false">W79</f>
        <v>47.8486</v>
      </c>
      <c r="J79" s="67" t="n">
        <f aca="false">U79</f>
        <v>2650.9064</v>
      </c>
      <c r="K79" s="67" t="n">
        <f aca="false">X79</f>
        <v>48.0373</v>
      </c>
      <c r="L79" s="51" t="n">
        <v>2670.428</v>
      </c>
      <c r="M79" s="51" t="n">
        <v>42.8675</v>
      </c>
      <c r="N79" s="51" t="n">
        <v>47.6326</v>
      </c>
      <c r="O79" s="51" t="n">
        <v>47.8209</v>
      </c>
      <c r="P79" s="51" t="n">
        <v>1.217</v>
      </c>
      <c r="Q79" s="51" t="n">
        <v>10220.985</v>
      </c>
      <c r="R79" s="53" t="n">
        <v>23.821</v>
      </c>
      <c r="S79" s="51" t="n">
        <f aca="false">Q79/3600</f>
        <v>2.8391625</v>
      </c>
      <c r="T79" s="68"/>
      <c r="U79" s="51" t="n">
        <v>2650.9064</v>
      </c>
      <c r="V79" s="51" t="n">
        <v>43.0101</v>
      </c>
      <c r="W79" s="51" t="n">
        <v>47.8486</v>
      </c>
      <c r="X79" s="51" t="n">
        <v>48.0373</v>
      </c>
      <c r="Y79" s="51" t="n">
        <v>1.22</v>
      </c>
      <c r="Z79" s="51" t="n">
        <v>10252.938</v>
      </c>
      <c r="AA79" s="53" t="n">
        <v>27.549</v>
      </c>
      <c r="AB79" s="51" t="n">
        <f aca="false">Z79/3600</f>
        <v>2.84803833333333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3821</v>
      </c>
      <c r="AH79" s="38" t="n">
        <f aca="false">S79/100</f>
        <v>0.028391625</v>
      </c>
      <c r="AI79" s="38" t="n">
        <f aca="false">AA79/100</f>
        <v>0.27549</v>
      </c>
      <c r="AJ79" s="38" t="n">
        <f aca="false">AB79/100</f>
        <v>0.0284803833333333</v>
      </c>
      <c r="AK79" s="56" t="n">
        <v>2650.9064</v>
      </c>
      <c r="AL79" s="57" t="n">
        <v>43.0101</v>
      </c>
      <c r="AM79" s="57" t="n">
        <v>47.8486</v>
      </c>
      <c r="AN79" s="57" t="n">
        <v>48.0373</v>
      </c>
      <c r="AP79" s="58" t="n">
        <f aca="false">AK79-U79</f>
        <v>0</v>
      </c>
      <c r="AQ79" s="58" t="n">
        <f aca="false">AL79-V79</f>
        <v>0</v>
      </c>
      <c r="AR79" s="58" t="n">
        <f aca="false">AM79-W79</f>
        <v>0</v>
      </c>
      <c r="AS79" s="58" t="n">
        <f aca="false">AN79-X79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0" t="n">
        <f aca="false">L80</f>
        <v>837.776</v>
      </c>
      <c r="E80" s="50" t="n">
        <f aca="false">N80</f>
        <v>46.0635</v>
      </c>
      <c r="F80" s="50" t="n">
        <f aca="false">L80</f>
        <v>837.776</v>
      </c>
      <c r="G80" s="50" t="n">
        <f aca="false">O80</f>
        <v>46.1286</v>
      </c>
      <c r="H80" s="50" t="n">
        <f aca="false">U80</f>
        <v>830.884</v>
      </c>
      <c r="I80" s="50" t="n">
        <f aca="false">W80</f>
        <v>46.2978</v>
      </c>
      <c r="J80" s="50" t="n">
        <f aca="false">U80</f>
        <v>830.884</v>
      </c>
      <c r="K80" s="50" t="n">
        <f aca="false">X80</f>
        <v>46.2782</v>
      </c>
      <c r="L80" s="52" t="n">
        <v>837.776</v>
      </c>
      <c r="M80" s="52" t="n">
        <v>40.4976</v>
      </c>
      <c r="N80" s="52" t="n">
        <v>46.0635</v>
      </c>
      <c r="O80" s="52" t="n">
        <v>46.1286</v>
      </c>
      <c r="P80" s="52" t="n">
        <v>1.729</v>
      </c>
      <c r="Q80" s="52" t="n">
        <v>9302.04</v>
      </c>
      <c r="R80" s="53" t="n">
        <v>19.593</v>
      </c>
      <c r="S80" s="52" t="n">
        <f aca="false">Q80/3600</f>
        <v>2.5839</v>
      </c>
      <c r="T80" s="54"/>
      <c r="U80" s="52" t="n">
        <v>830.884</v>
      </c>
      <c r="V80" s="52" t="n">
        <v>40.6541</v>
      </c>
      <c r="W80" s="52" t="n">
        <v>46.2978</v>
      </c>
      <c r="X80" s="52" t="n">
        <v>46.2782</v>
      </c>
      <c r="Y80" s="52" t="n">
        <v>1.722</v>
      </c>
      <c r="Z80" s="52" t="n">
        <v>9207.155</v>
      </c>
      <c r="AA80" s="53" t="n">
        <v>22.541</v>
      </c>
      <c r="AB80" s="52" t="n">
        <f aca="false">Z80/3600</f>
        <v>2.55754305555556</v>
      </c>
      <c r="AC80" s="54"/>
      <c r="AD80" s="54"/>
      <c r="AE80" s="54"/>
      <c r="AG80" s="38" t="n">
        <f aca="false">R80/100</f>
        <v>0.19593</v>
      </c>
      <c r="AH80" s="38" t="n">
        <f aca="false">S80/100</f>
        <v>0.025839</v>
      </c>
      <c r="AI80" s="38" t="n">
        <f aca="false">AA80/100</f>
        <v>0.22541</v>
      </c>
      <c r="AJ80" s="38" t="n">
        <f aca="false">AB80/100</f>
        <v>0.0255754305555556</v>
      </c>
      <c r="AK80" s="60" t="n">
        <v>830.884</v>
      </c>
      <c r="AL80" s="61" t="n">
        <v>40.6541</v>
      </c>
      <c r="AM80" s="61" t="n">
        <v>46.2978</v>
      </c>
      <c r="AN80" s="61" t="n">
        <v>46.2782</v>
      </c>
      <c r="AP80" s="58" t="n">
        <f aca="false">AK80-U80</f>
        <v>0</v>
      </c>
      <c r="AQ80" s="58" t="n">
        <f aca="false">AL80-V80</f>
        <v>0</v>
      </c>
      <c r="AR80" s="58" t="n">
        <f aca="false">AM80-W80</f>
        <v>0</v>
      </c>
      <c r="AS80" s="58" t="n">
        <f aca="false">AN80-X8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0" t="n">
        <f aca="false">L81</f>
        <v>358.804</v>
      </c>
      <c r="E81" s="50" t="n">
        <f aca="false">N81</f>
        <v>44.3332</v>
      </c>
      <c r="F81" s="50" t="n">
        <f aca="false">L81</f>
        <v>358.804</v>
      </c>
      <c r="G81" s="50" t="n">
        <f aca="false">O81</f>
        <v>44.2719</v>
      </c>
      <c r="H81" s="50" t="n">
        <f aca="false">U81</f>
        <v>359.1608</v>
      </c>
      <c r="I81" s="50" t="n">
        <f aca="false">W81</f>
        <v>44.5198</v>
      </c>
      <c r="J81" s="50" t="n">
        <f aca="false">U81</f>
        <v>359.1608</v>
      </c>
      <c r="K81" s="50" t="n">
        <f aca="false">X81</f>
        <v>44.3502</v>
      </c>
      <c r="L81" s="52" t="n">
        <v>358.804</v>
      </c>
      <c r="M81" s="52" t="n">
        <v>38.0089</v>
      </c>
      <c r="N81" s="52" t="n">
        <v>44.3332</v>
      </c>
      <c r="O81" s="52" t="n">
        <v>44.2719</v>
      </c>
      <c r="P81" s="52" t="n">
        <v>1.762</v>
      </c>
      <c r="Q81" s="52" t="n">
        <v>8771.917</v>
      </c>
      <c r="R81" s="53" t="n">
        <v>17.814</v>
      </c>
      <c r="S81" s="52" t="n">
        <f aca="false">Q81/3600</f>
        <v>2.43664361111111</v>
      </c>
      <c r="T81" s="54"/>
      <c r="U81" s="52" t="n">
        <v>359.1608</v>
      </c>
      <c r="V81" s="52" t="n">
        <v>38.1748</v>
      </c>
      <c r="W81" s="52" t="n">
        <v>44.5198</v>
      </c>
      <c r="X81" s="52" t="n">
        <v>44.3502</v>
      </c>
      <c r="Y81" s="52" t="n">
        <v>1.761</v>
      </c>
      <c r="Z81" s="52" t="n">
        <v>8821.07</v>
      </c>
      <c r="AA81" s="53" t="n">
        <v>20.223</v>
      </c>
      <c r="AB81" s="52" t="n">
        <f aca="false">Z81/3600</f>
        <v>2.45029722222222</v>
      </c>
      <c r="AC81" s="54"/>
      <c r="AD81" s="54"/>
      <c r="AE81" s="54"/>
      <c r="AG81" s="38" t="n">
        <f aca="false">R81/100</f>
        <v>0.17814</v>
      </c>
      <c r="AH81" s="38" t="n">
        <f aca="false">S81/100</f>
        <v>0.0243664361111111</v>
      </c>
      <c r="AI81" s="38" t="n">
        <f aca="false">AA81/100</f>
        <v>0.20223</v>
      </c>
      <c r="AJ81" s="38" t="n">
        <f aca="false">AB81/100</f>
        <v>0.0245029722222222</v>
      </c>
      <c r="AK81" s="60" t="n">
        <v>359.1608</v>
      </c>
      <c r="AL81" s="61" t="n">
        <v>38.1748</v>
      </c>
      <c r="AM81" s="61" t="n">
        <v>44.5198</v>
      </c>
      <c r="AN81" s="61" t="n">
        <v>44.3502</v>
      </c>
      <c r="AP81" s="58" t="n">
        <f aca="false">AK81-U81</f>
        <v>0</v>
      </c>
      <c r="AQ81" s="58" t="n">
        <f aca="false">AL81-V81</f>
        <v>0</v>
      </c>
      <c r="AR81" s="58" t="n">
        <f aca="false">AM81-W81</f>
        <v>0</v>
      </c>
      <c r="AS81" s="58" t="n">
        <f aca="false">AN81-X81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2" t="n">
        <f aca="false">L82</f>
        <v>185.3248</v>
      </c>
      <c r="E82" s="72" t="n">
        <f aca="false">N82</f>
        <v>42.7417</v>
      </c>
      <c r="F82" s="72" t="n">
        <f aca="false">L82</f>
        <v>185.3248</v>
      </c>
      <c r="G82" s="72" t="n">
        <f aca="false">O82</f>
        <v>42.4255</v>
      </c>
      <c r="H82" s="72" t="n">
        <f aca="false">U82</f>
        <v>186.3584</v>
      </c>
      <c r="I82" s="72" t="n">
        <f aca="false">W82</f>
        <v>42.8789</v>
      </c>
      <c r="J82" s="72" t="n">
        <f aca="false">U82</f>
        <v>186.3584</v>
      </c>
      <c r="K82" s="72" t="n">
        <f aca="false">X82</f>
        <v>42.4841</v>
      </c>
      <c r="L82" s="64" t="n">
        <v>185.3248</v>
      </c>
      <c r="M82" s="64" t="n">
        <v>35.4194</v>
      </c>
      <c r="N82" s="64" t="n">
        <v>42.7417</v>
      </c>
      <c r="O82" s="64" t="n">
        <v>42.4255</v>
      </c>
      <c r="P82" s="64" t="n">
        <v>1.686</v>
      </c>
      <c r="Q82" s="64" t="n">
        <v>8742.954</v>
      </c>
      <c r="R82" s="64" t="n">
        <v>16.785</v>
      </c>
      <c r="S82" s="64" t="n">
        <f aca="false">Q82/3600</f>
        <v>2.42859833333333</v>
      </c>
      <c r="T82" s="62"/>
      <c r="U82" s="64" t="n">
        <v>186.3584</v>
      </c>
      <c r="V82" s="64" t="n">
        <v>35.5544</v>
      </c>
      <c r="W82" s="64" t="n">
        <v>42.8789</v>
      </c>
      <c r="X82" s="64" t="n">
        <v>42.4841</v>
      </c>
      <c r="Y82" s="64" t="n">
        <v>1.704</v>
      </c>
      <c r="Z82" s="64" t="n">
        <v>8765.113</v>
      </c>
      <c r="AA82" s="64" t="n">
        <v>18.891</v>
      </c>
      <c r="AB82" s="64" t="n">
        <f aca="false">Z82/3600</f>
        <v>2.43475361111111</v>
      </c>
      <c r="AC82" s="62"/>
      <c r="AD82" s="62"/>
      <c r="AE82" s="62"/>
      <c r="AG82" s="38" t="n">
        <f aca="false">R82/100</f>
        <v>0.16785</v>
      </c>
      <c r="AH82" s="38" t="n">
        <f aca="false">S82/100</f>
        <v>0.0242859833333333</v>
      </c>
      <c r="AI82" s="38" t="n">
        <f aca="false">AA82/100</f>
        <v>0.18891</v>
      </c>
      <c r="AJ82" s="38" t="n">
        <f aca="false">AB82/100</f>
        <v>0.0243475361111111</v>
      </c>
      <c r="AK82" s="65" t="n">
        <v>186.3584</v>
      </c>
      <c r="AL82" s="66" t="n">
        <v>35.5544</v>
      </c>
      <c r="AM82" s="66" t="n">
        <v>42.8789</v>
      </c>
      <c r="AN82" s="66" t="n">
        <v>42.4841</v>
      </c>
      <c r="AP82" s="58" t="n">
        <f aca="false">AK82-U82</f>
        <v>0</v>
      </c>
      <c r="AQ82" s="58" t="n">
        <f aca="false">AL82-V82</f>
        <v>0</v>
      </c>
      <c r="AR82" s="58" t="n">
        <f aca="false">AM82-W82</f>
        <v>0</v>
      </c>
      <c r="AS82" s="58" t="n">
        <f aca="false">AN82-X82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08"/>
      <c r="U83" s="104"/>
      <c r="V83" s="104"/>
      <c r="W83" s="104"/>
      <c r="X83" s="104"/>
      <c r="Y83" s="104"/>
      <c r="Z83" s="104"/>
      <c r="AA83" s="104"/>
      <c r="AB83" s="104"/>
      <c r="AC83" s="109"/>
      <c r="AD83" s="109"/>
      <c r="AE83" s="109"/>
    </row>
    <row r="84" customFormat="false" ht="11.25" hidden="false" customHeight="false" outlineLevel="0" collapsed="false">
      <c r="B84" s="38" t="s">
        <v>6</v>
      </c>
      <c r="D84" s="78"/>
      <c r="E84" s="74"/>
      <c r="F84" s="74"/>
      <c r="G84" s="75"/>
      <c r="H84" s="75"/>
      <c r="I84" s="75"/>
      <c r="J84" s="75"/>
      <c r="K84" s="75"/>
      <c r="T84" s="76"/>
      <c r="AC84" s="77" t="e">
        <f aca="false">AVERAGE(AC19,AC23,AC27,AC31,AC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8"/>
      <c r="E85" s="74"/>
      <c r="F85" s="74"/>
      <c r="G85" s="75"/>
      <c r="H85" s="75"/>
      <c r="I85" s="75"/>
      <c r="J85" s="75"/>
      <c r="K85" s="75"/>
      <c r="T85" s="76"/>
      <c r="AC85" s="77" t="e">
        <f aca="false">AVERAGE(AC39,AC43,AC47,AC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8"/>
      <c r="E86" s="74"/>
      <c r="F86" s="74"/>
      <c r="G86" s="75"/>
      <c r="H86" s="75"/>
      <c r="I86" s="75"/>
      <c r="J86" s="75"/>
      <c r="K86" s="75"/>
      <c r="T86" s="79"/>
      <c r="AC86" s="80" t="e">
        <f aca="false">AVERAGE(AC55,AC63,AC59,AC67)</f>
        <v>#VALUE!</v>
      </c>
      <c r="AD86" s="80" t="e">
        <f aca="false">AVERAGE(AD55,AD63,AD59,AD67)</f>
        <v>#VALUE!</v>
      </c>
      <c r="AE86" s="8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8"/>
      <c r="E87" s="74"/>
      <c r="F87" s="74"/>
      <c r="G87" s="75"/>
      <c r="H87" s="75"/>
      <c r="I87" s="75"/>
      <c r="J87" s="75"/>
      <c r="K87" s="75"/>
      <c r="T87" s="79"/>
      <c r="AC87" s="80" t="e">
        <f aca="false">AVERAGE(AC71,AC75,AC79)</f>
        <v>#VALUE!</v>
      </c>
      <c r="AD87" s="80" t="e">
        <f aca="false">AVERAGE(AD71,AD75,AD79)</f>
        <v>#VALUE!</v>
      </c>
      <c r="AE87" s="80" t="e">
        <f aca="false">AVERAGE(AE71,AE75,AE79)</f>
        <v>#VALUE!</v>
      </c>
    </row>
    <row r="88" customFormat="false" ht="11.25" hidden="false" customHeight="false" outlineLevel="0" collapsed="false">
      <c r="B88" s="81" t="s">
        <v>10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1"/>
      <c r="T88" s="85"/>
      <c r="U88" s="81"/>
      <c r="V88" s="81"/>
      <c r="W88" s="81"/>
      <c r="X88" s="81"/>
      <c r="Y88" s="81"/>
      <c r="Z88" s="81"/>
      <c r="AA88" s="81"/>
      <c r="AB88" s="81"/>
      <c r="AC88" s="86" t="e">
        <f aca="false">AVERAGE(AC19,AC23,AC27,AC31,AC35,AC39,AC43,AC47,AC51,AC55,AC63,AC59,AC67,AC71,AC75,AC79)</f>
        <v>#VALUE!</v>
      </c>
      <c r="AD88" s="86" t="e">
        <f aca="false">AVERAGE(AD19,AD23,AD27,AD31,AD35,AD39,AD43,AD47,AD51,AD55,AD63,AD59,AD67,AD71,AD75,AD79)</f>
        <v>#VALUE!</v>
      </c>
      <c r="AE88" s="86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7"/>
      <c r="R89" s="77" t="n">
        <f aca="false">GEOMEAN(AG19:AG82)*100</f>
        <v>14.7660231586569</v>
      </c>
      <c r="S89" s="77" t="n">
        <f aca="false">GEOMEAN(AH19:AH82)*100</f>
        <v>1.54718049168981</v>
      </c>
      <c r="T89" s="77"/>
      <c r="U89" s="77"/>
      <c r="V89" s="77"/>
      <c r="W89" s="77"/>
      <c r="X89" s="77"/>
      <c r="Y89" s="77"/>
      <c r="Z89" s="77"/>
      <c r="AA89" s="77" t="n">
        <f aca="false">GEOMEAN(AI19:AI82)*100</f>
        <v>16.381100098643</v>
      </c>
      <c r="AB89" s="77" t="n">
        <f aca="false">GEOMEAN(AJ19:AJ82)*100</f>
        <v>1.56334468661057</v>
      </c>
    </row>
    <row r="90" customFormat="false" ht="11.25" hidden="false" customHeight="false" outlineLevel="0" collapsed="false">
      <c r="B90" s="38" t="s">
        <v>62</v>
      </c>
      <c r="Z90" s="87"/>
      <c r="AA90" s="87" t="n">
        <f aca="false">AA89/R89</f>
        <v>1.10937792272385</v>
      </c>
      <c r="AB90" s="87" t="n">
        <f aca="false">AB89/S89</f>
        <v>1.01044751727907</v>
      </c>
    </row>
    <row r="91" customFormat="false" ht="11.25" hidden="false" customHeight="false" outlineLevel="0" collapsed="false">
      <c r="B91" s="38" t="s">
        <v>63</v>
      </c>
      <c r="Q91" s="76"/>
      <c r="R91" s="76" t="n">
        <f aca="false">SUM(R19:R82)/3600</f>
        <v>0.424366111111111</v>
      </c>
      <c r="S91" s="76" t="n">
        <f aca="false">SUM(S19:S82)</f>
        <v>163.707526666667</v>
      </c>
      <c r="Z91" s="76"/>
      <c r="AA91" s="76" t="n">
        <f aca="false">SUM(AA19:AA82)/3600</f>
        <v>0.473861666666667</v>
      </c>
      <c r="AB91" s="76" t="n">
        <f aca="false">SUM(AB19:AB82)</f>
        <v>166.529803333333</v>
      </c>
    </row>
    <row r="92" customFormat="false" ht="11.25" hidden="false" customHeight="false" outlineLevel="0" collapsed="false">
      <c r="B92" s="38" t="s">
        <v>64</v>
      </c>
      <c r="P92" s="76" t="n">
        <f aca="false">AVERAGE(P19:P82)</f>
        <v>1.413796875</v>
      </c>
      <c r="Y92" s="76" t="n">
        <f aca="false">AVERAGE(Y19:Y82)</f>
        <v>1.415140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7T05:30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