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  <sheet name="Low delay P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.0000_ "/>
    <numFmt numFmtId="175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AB$90</f>
        <v>1.004347057184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AA$90</f>
        <v>1.0272420971336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AB$90</f>
        <v>1.0038906399083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AA$90</f>
        <v>1.0428043120337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AB$90</f>
        <v>1.0039238584285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AA$90</f>
        <v>1.041365915958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'Low delay P Loco'!$AC$84</f>
        <v>#VALUE!</v>
      </c>
      <c r="G38" s="14" t="e">
        <f aca="false">'Low delay P Loco'!$AD$84</f>
        <v>#VALUE!</v>
      </c>
      <c r="H38" s="15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'Low delay P Loco'!$AC$85</f>
        <v>#VALUE!</v>
      </c>
      <c r="G39" s="14" t="e">
        <f aca="false">'Low delay P Loco'!$AD$85</f>
        <v>#VALUE!</v>
      </c>
      <c r="H39" s="15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'Low delay P Loco'!$AC$86</f>
        <v>#VALUE!</v>
      </c>
      <c r="G40" s="14" t="e">
        <f aca="false">'Low delay P Loco'!$AD$86</f>
        <v>#VALUE!</v>
      </c>
      <c r="H40" s="15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'Low delay P Loco'!$AC$87</f>
        <v>#VALUE!</v>
      </c>
      <c r="G41" s="17" t="e">
        <f aca="false">'Low delay P Loco'!$AD$87</f>
        <v>#VALUE!</v>
      </c>
      <c r="H41" s="18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'Low delay P Loco'!$AC$88</f>
        <v>#VALUE!</v>
      </c>
      <c r="G42" s="21" t="e">
        <f aca="false">'Low delay P Loco'!$AD$88</f>
        <v>#VALUE!</v>
      </c>
      <c r="H42" s="2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n">
        <f aca="false">'Low delay P Loco'!$AB$90</f>
        <v>1.00448973771931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n">
        <f aca="false">'Low delay P Loco'!$AA$90</f>
        <v>1.04432711742029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P3" activeCellId="0" sqref="AP3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629.6464</v>
      </c>
      <c r="I3" s="50" t="n">
        <f aca="false">W3</f>
        <v>42.8386</v>
      </c>
      <c r="J3" s="50" t="n">
        <f aca="false">U3</f>
        <v>107629.6464</v>
      </c>
      <c r="K3" s="50" t="n">
        <f aca="false">X3</f>
        <v>44.7304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2" t="n">
        <v>0</v>
      </c>
      <c r="Q3" s="52" t="n">
        <v>5910.189</v>
      </c>
      <c r="R3" s="53" t="n">
        <v>86.937</v>
      </c>
      <c r="S3" s="52" t="n">
        <f aca="false">Q3/3600</f>
        <v>1.64171916666667</v>
      </c>
      <c r="T3" s="54"/>
      <c r="U3" s="52" t="n">
        <v>107629.6464</v>
      </c>
      <c r="V3" s="52" t="n">
        <v>43.3111</v>
      </c>
      <c r="W3" s="52" t="n">
        <v>42.8386</v>
      </c>
      <c r="X3" s="52" t="n">
        <v>44.7304</v>
      </c>
      <c r="Y3" s="52" t="n">
        <v>0</v>
      </c>
      <c r="Z3" s="52" t="n">
        <v>5904.767</v>
      </c>
      <c r="AA3" s="52" t="n">
        <v>88.716</v>
      </c>
      <c r="AB3" s="52" t="n">
        <f aca="false">Z3/3600</f>
        <v>1.64021305555556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86937</v>
      </c>
      <c r="AH3" s="38" t="n">
        <f aca="false">S3/100</f>
        <v>0.0164171916666667</v>
      </c>
      <c r="AI3" s="38" t="n">
        <f aca="false">AA3/100</f>
        <v>0.88716</v>
      </c>
      <c r="AJ3" s="38" t="n">
        <f aca="false">AB3/100</f>
        <v>0.0164021305555556</v>
      </c>
      <c r="AK3" s="56" t="n">
        <v>107629.6464</v>
      </c>
      <c r="AL3" s="57" t="n">
        <v>43.3111</v>
      </c>
      <c r="AM3" s="57" t="n">
        <v>42.8386</v>
      </c>
      <c r="AN3" s="57" t="n">
        <v>44.7304</v>
      </c>
      <c r="AP3" s="58" t="n">
        <f aca="false">AK3-U3</f>
        <v>0</v>
      </c>
      <c r="AQ3" s="58" t="n">
        <f aca="false">AL3-V3</f>
        <v>0</v>
      </c>
      <c r="AR3" s="58" t="n">
        <f aca="false">AM3-W3</f>
        <v>0</v>
      </c>
      <c r="AS3" s="58" t="n">
        <f aca="false">AN3-X3</f>
        <v>0</v>
      </c>
    </row>
    <row r="4" customFormat="false" ht="11.25" hidden="false" customHeight="false" outlineLevel="0" collapsed="false">
      <c r="A4" s="59" t="s">
        <v>37</v>
      </c>
      <c r="B4" s="59"/>
      <c r="C4" s="59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633.5232</v>
      </c>
      <c r="I4" s="50" t="n">
        <f aca="false">W4</f>
        <v>40.2713</v>
      </c>
      <c r="J4" s="50" t="n">
        <f aca="false">U4</f>
        <v>60633.5232</v>
      </c>
      <c r="K4" s="50" t="n">
        <f aca="false">X4</f>
        <v>42.2789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0</v>
      </c>
      <c r="Q4" s="52" t="n">
        <v>5144.667</v>
      </c>
      <c r="R4" s="53" t="n">
        <v>73.584</v>
      </c>
      <c r="S4" s="52" t="n">
        <f aca="false">Q4/3600</f>
        <v>1.42907416666667</v>
      </c>
      <c r="T4" s="54"/>
      <c r="U4" s="52" t="n">
        <v>60633.5232</v>
      </c>
      <c r="V4" s="52" t="n">
        <v>40.0592</v>
      </c>
      <c r="W4" s="52" t="n">
        <v>40.2713</v>
      </c>
      <c r="X4" s="52" t="n">
        <v>42.2789</v>
      </c>
      <c r="Y4" s="52" t="n">
        <v>0</v>
      </c>
      <c r="Z4" s="52" t="n">
        <v>5120.529</v>
      </c>
      <c r="AA4" s="52" t="n">
        <v>75.877</v>
      </c>
      <c r="AB4" s="52" t="n">
        <f aca="false">Z4/3600</f>
        <v>1.42236916666667</v>
      </c>
      <c r="AC4" s="54"/>
      <c r="AD4" s="54"/>
      <c r="AE4" s="54"/>
      <c r="AG4" s="38" t="n">
        <f aca="false">R4/100</f>
        <v>0.73584</v>
      </c>
      <c r="AH4" s="38" t="n">
        <f aca="false">S4/100</f>
        <v>0.0142907416666667</v>
      </c>
      <c r="AI4" s="38" t="n">
        <f aca="false">AA4/100</f>
        <v>0.75877</v>
      </c>
      <c r="AJ4" s="38" t="n">
        <f aca="false">AB4/100</f>
        <v>0.0142236916666667</v>
      </c>
      <c r="AK4" s="60" t="n">
        <v>60633.5232</v>
      </c>
      <c r="AL4" s="61" t="n">
        <v>40.0592</v>
      </c>
      <c r="AM4" s="61" t="n">
        <v>40.2713</v>
      </c>
      <c r="AN4" s="61" t="n">
        <v>42.2789</v>
      </c>
      <c r="AP4" s="58" t="n">
        <f aca="false">AK4-U4</f>
        <v>0</v>
      </c>
      <c r="AQ4" s="58" t="n">
        <f aca="false">AL4-V4</f>
        <v>0</v>
      </c>
      <c r="AR4" s="58" t="n">
        <f aca="false">AM4-W4</f>
        <v>0</v>
      </c>
      <c r="AS4" s="58" t="n">
        <f aca="false">AN4-X4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211.1424</v>
      </c>
      <c r="I5" s="50" t="n">
        <f aca="false">W5</f>
        <v>38.3799</v>
      </c>
      <c r="J5" s="50" t="n">
        <f aca="false">U5</f>
        <v>34211.1424</v>
      </c>
      <c r="K5" s="50" t="n">
        <f aca="false">X5</f>
        <v>40.3707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0</v>
      </c>
      <c r="Q5" s="52" t="n">
        <v>4661.263</v>
      </c>
      <c r="R5" s="53" t="n">
        <v>64.458</v>
      </c>
      <c r="S5" s="52" t="n">
        <f aca="false">Q5/3600</f>
        <v>1.29479527777778</v>
      </c>
      <c r="T5" s="54"/>
      <c r="U5" s="52" t="n">
        <v>34211.1424</v>
      </c>
      <c r="V5" s="52" t="n">
        <v>36.9746</v>
      </c>
      <c r="W5" s="52" t="n">
        <v>38.3799</v>
      </c>
      <c r="X5" s="52" t="n">
        <v>40.3707</v>
      </c>
      <c r="Y5" s="52" t="n">
        <v>0</v>
      </c>
      <c r="Z5" s="52" t="n">
        <v>4714.09</v>
      </c>
      <c r="AA5" s="52" t="n">
        <v>66.595</v>
      </c>
      <c r="AB5" s="52" t="n">
        <f aca="false">Z5/3600</f>
        <v>1.30946944444444</v>
      </c>
      <c r="AC5" s="54"/>
      <c r="AD5" s="54"/>
      <c r="AE5" s="54"/>
      <c r="AG5" s="38" t="n">
        <f aca="false">R5/100</f>
        <v>0.64458</v>
      </c>
      <c r="AH5" s="38" t="n">
        <f aca="false">S5/100</f>
        <v>0.0129479527777778</v>
      </c>
      <c r="AI5" s="38" t="n">
        <f aca="false">AA5/100</f>
        <v>0.66595</v>
      </c>
      <c r="AJ5" s="38" t="n">
        <f aca="false">AB5/100</f>
        <v>0.0130946944444444</v>
      </c>
      <c r="AK5" s="60" t="n">
        <v>34211.1424</v>
      </c>
      <c r="AL5" s="61" t="n">
        <v>36.9746</v>
      </c>
      <c r="AM5" s="61" t="n">
        <v>38.3799</v>
      </c>
      <c r="AN5" s="61" t="n">
        <v>40.3707</v>
      </c>
      <c r="AP5" s="58" t="n">
        <f aca="false">AK5-U5</f>
        <v>0</v>
      </c>
      <c r="AQ5" s="58" t="n">
        <f aca="false">AL5-V5</f>
        <v>0</v>
      </c>
      <c r="AR5" s="58" t="n">
        <f aca="false">AM5-W5</f>
        <v>0</v>
      </c>
      <c r="AS5" s="58" t="n">
        <f aca="false">AN5-X5</f>
        <v>0</v>
      </c>
    </row>
    <row r="6" customFormat="false" ht="12" hidden="false" customHeight="false" outlineLevel="0" collapsed="false">
      <c r="A6" s="59"/>
      <c r="B6" s="62"/>
      <c r="C6" s="62" t="n">
        <v>37</v>
      </c>
      <c r="D6" s="63" t="n">
        <f aca="false">L6</f>
        <v>19056.832</v>
      </c>
      <c r="E6" s="63" t="n">
        <f aca="false">N6</f>
        <v>36.7334</v>
      </c>
      <c r="F6" s="63" t="n">
        <f aca="false">L6</f>
        <v>19056.832</v>
      </c>
      <c r="G6" s="63" t="n">
        <f aca="false">O6</f>
        <v>38.7443</v>
      </c>
      <c r="H6" s="63" t="n">
        <f aca="false">U6</f>
        <v>19059.568</v>
      </c>
      <c r="I6" s="63" t="n">
        <f aca="false">W6</f>
        <v>36.7374</v>
      </c>
      <c r="J6" s="63" t="n">
        <f aca="false">U6</f>
        <v>19059.568</v>
      </c>
      <c r="K6" s="63" t="n">
        <f aca="false">X6</f>
        <v>38.7473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0</v>
      </c>
      <c r="Q6" s="64" t="n">
        <v>4245.52</v>
      </c>
      <c r="R6" s="64" t="n">
        <v>56.674</v>
      </c>
      <c r="S6" s="64" t="n">
        <f aca="false">Q6/3600</f>
        <v>1.17931111111111</v>
      </c>
      <c r="T6" s="62"/>
      <c r="U6" s="64" t="n">
        <v>19059.568</v>
      </c>
      <c r="V6" s="64" t="n">
        <v>33.9711</v>
      </c>
      <c r="W6" s="64" t="n">
        <v>36.7374</v>
      </c>
      <c r="X6" s="64" t="n">
        <v>38.7473</v>
      </c>
      <c r="Y6" s="64" t="n">
        <v>0</v>
      </c>
      <c r="Z6" s="64" t="n">
        <v>4212.405</v>
      </c>
      <c r="AA6" s="64" t="n">
        <v>58.546</v>
      </c>
      <c r="AB6" s="64" t="n">
        <f aca="false">Z6/3600</f>
        <v>1.1701125</v>
      </c>
      <c r="AC6" s="62"/>
      <c r="AD6" s="62"/>
      <c r="AE6" s="62"/>
      <c r="AG6" s="38" t="n">
        <f aca="false">R6/100</f>
        <v>0.56674</v>
      </c>
      <c r="AH6" s="38" t="n">
        <f aca="false">S6/100</f>
        <v>0.0117931111111111</v>
      </c>
      <c r="AI6" s="38" t="n">
        <f aca="false">AA6/100</f>
        <v>0.58546</v>
      </c>
      <c r="AJ6" s="38" t="n">
        <f aca="false">AB6/100</f>
        <v>0.011701125</v>
      </c>
      <c r="AK6" s="65" t="n">
        <v>19059.568</v>
      </c>
      <c r="AL6" s="66" t="n">
        <v>33.9711</v>
      </c>
      <c r="AM6" s="66" t="n">
        <v>36.7374</v>
      </c>
      <c r="AN6" s="66" t="n">
        <v>38.7473</v>
      </c>
      <c r="AP6" s="58" t="n">
        <f aca="false">AK6-U6</f>
        <v>0</v>
      </c>
      <c r="AQ6" s="58" t="n">
        <f aca="false">AL6-V6</f>
        <v>0</v>
      </c>
      <c r="AR6" s="58" t="n">
        <f aca="false">AM6-W6</f>
        <v>0</v>
      </c>
      <c r="AS6" s="58" t="n">
        <f aca="false">AN6-X6</f>
        <v>0</v>
      </c>
    </row>
    <row r="7" customFormat="false" ht="11.25" hidden="false" customHeight="false" outlineLevel="0" collapsed="false">
      <c r="A7" s="59"/>
      <c r="B7" s="59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10158.2032</v>
      </c>
      <c r="I7" s="50" t="n">
        <f aca="false">W7</f>
        <v>45.7687</v>
      </c>
      <c r="J7" s="50" t="n">
        <f aca="false">U7</f>
        <v>110158.2032</v>
      </c>
      <c r="K7" s="50" t="n">
        <f aca="false">X7</f>
        <v>45.3147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0</v>
      </c>
      <c r="Q7" s="52" t="n">
        <v>5881.656</v>
      </c>
      <c r="R7" s="53" t="n">
        <v>84.02</v>
      </c>
      <c r="S7" s="52" t="n">
        <f aca="false">Q7/3600</f>
        <v>1.63379333333333</v>
      </c>
      <c r="T7" s="54"/>
      <c r="U7" s="51" t="n">
        <v>110158.2032</v>
      </c>
      <c r="V7" s="51" t="n">
        <v>43.1811</v>
      </c>
      <c r="W7" s="51" t="n">
        <v>45.7687</v>
      </c>
      <c r="X7" s="51" t="n">
        <v>45.3147</v>
      </c>
      <c r="Y7" s="52" t="n">
        <v>0</v>
      </c>
      <c r="Z7" s="52" t="n">
        <v>5947.2</v>
      </c>
      <c r="AA7" s="52" t="n">
        <v>85.455</v>
      </c>
      <c r="AB7" s="52" t="n">
        <f aca="false">Z7/3600</f>
        <v>1.652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8402</v>
      </c>
      <c r="AH7" s="38" t="n">
        <f aca="false">S7/100</f>
        <v>0.0163379333333333</v>
      </c>
      <c r="AI7" s="38" t="n">
        <f aca="false">AA7/100</f>
        <v>0.85455</v>
      </c>
      <c r="AJ7" s="38" t="n">
        <f aca="false">AB7/100</f>
        <v>0.01652</v>
      </c>
      <c r="AK7" s="56" t="n">
        <v>110158.2032</v>
      </c>
      <c r="AL7" s="57" t="n">
        <v>43.1811</v>
      </c>
      <c r="AM7" s="57" t="n">
        <v>45.7687</v>
      </c>
      <c r="AN7" s="57" t="n">
        <v>45.3147</v>
      </c>
      <c r="AP7" s="58" t="n">
        <f aca="false">AK7-U7</f>
        <v>0</v>
      </c>
      <c r="AQ7" s="58" t="n">
        <f aca="false">AL7-V7</f>
        <v>0</v>
      </c>
      <c r="AR7" s="58" t="n">
        <f aca="false">AM7-W7</f>
        <v>0</v>
      </c>
      <c r="AS7" s="58" t="n">
        <f aca="false">AN7-X7</f>
        <v>0</v>
      </c>
    </row>
    <row r="8" customFormat="false" ht="11.25" hidden="false" customHeight="false" outlineLevel="0" collapsed="false">
      <c r="A8" s="59"/>
      <c r="B8" s="59"/>
      <c r="C8" s="59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790.4624</v>
      </c>
      <c r="I8" s="50" t="n">
        <f aca="false">W8</f>
        <v>43.6241</v>
      </c>
      <c r="J8" s="50" t="n">
        <f aca="false">U8</f>
        <v>64790.4624</v>
      </c>
      <c r="K8" s="50" t="n">
        <f aca="false">X8</f>
        <v>43.6649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0</v>
      </c>
      <c r="Q8" s="52" t="n">
        <v>5255.072</v>
      </c>
      <c r="R8" s="53" t="n">
        <v>74.925</v>
      </c>
      <c r="S8" s="52" t="n">
        <f aca="false">Q8/3600</f>
        <v>1.45974222222222</v>
      </c>
      <c r="T8" s="54"/>
      <c r="U8" s="52" t="n">
        <v>64790.4624</v>
      </c>
      <c r="V8" s="52" t="n">
        <v>39.7198</v>
      </c>
      <c r="W8" s="52" t="n">
        <v>43.6241</v>
      </c>
      <c r="X8" s="52" t="n">
        <v>43.6649</v>
      </c>
      <c r="Y8" s="52" t="n">
        <v>0</v>
      </c>
      <c r="Z8" s="52" t="n">
        <v>5255.002</v>
      </c>
      <c r="AA8" s="52" t="n">
        <v>77.343</v>
      </c>
      <c r="AB8" s="52" t="n">
        <f aca="false">Z8/3600</f>
        <v>1.45972277777778</v>
      </c>
      <c r="AC8" s="54"/>
      <c r="AD8" s="54"/>
      <c r="AE8" s="54"/>
      <c r="AG8" s="38" t="n">
        <f aca="false">R8/100</f>
        <v>0.74925</v>
      </c>
      <c r="AH8" s="38" t="n">
        <f aca="false">S8/100</f>
        <v>0.0145974222222222</v>
      </c>
      <c r="AI8" s="38" t="n">
        <f aca="false">AA8/100</f>
        <v>0.77343</v>
      </c>
      <c r="AJ8" s="38" t="n">
        <f aca="false">AB8/100</f>
        <v>0.0145972277777778</v>
      </c>
      <c r="AK8" s="60" t="n">
        <v>64790.4624</v>
      </c>
      <c r="AL8" s="61" t="n">
        <v>39.7198</v>
      </c>
      <c r="AM8" s="61" t="n">
        <v>43.6241</v>
      </c>
      <c r="AN8" s="61" t="n">
        <v>43.6649</v>
      </c>
      <c r="AP8" s="58" t="n">
        <f aca="false">AK8-U8</f>
        <v>0</v>
      </c>
      <c r="AQ8" s="58" t="n">
        <f aca="false">AL8-V8</f>
        <v>0</v>
      </c>
      <c r="AR8" s="58" t="n">
        <f aca="false">AM8-W8</f>
        <v>0</v>
      </c>
      <c r="AS8" s="58" t="n">
        <f aca="false">AN8-X8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453.8944</v>
      </c>
      <c r="I9" s="50" t="n">
        <f aca="false">W9</f>
        <v>41.5536</v>
      </c>
      <c r="J9" s="50" t="n">
        <f aca="false">U9</f>
        <v>37453.8944</v>
      </c>
      <c r="K9" s="50" t="n">
        <f aca="false">X9</f>
        <v>41.9762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0</v>
      </c>
      <c r="Q9" s="52" t="n">
        <v>4663.118</v>
      </c>
      <c r="R9" s="53" t="n">
        <v>68.233</v>
      </c>
      <c r="S9" s="52" t="n">
        <f aca="false">Q9/3600</f>
        <v>1.29531055555556</v>
      </c>
      <c r="T9" s="54"/>
      <c r="U9" s="52" t="n">
        <v>37453.8944</v>
      </c>
      <c r="V9" s="52" t="n">
        <v>36.6188</v>
      </c>
      <c r="W9" s="52" t="n">
        <v>41.5536</v>
      </c>
      <c r="X9" s="52" t="n">
        <v>41.9762</v>
      </c>
      <c r="Y9" s="52" t="n">
        <v>0</v>
      </c>
      <c r="Z9" s="52" t="n">
        <v>4730.353</v>
      </c>
      <c r="AA9" s="52" t="n">
        <v>70.401</v>
      </c>
      <c r="AB9" s="52" t="n">
        <f aca="false">Z9/3600</f>
        <v>1.31398694444444</v>
      </c>
      <c r="AC9" s="54"/>
      <c r="AD9" s="54"/>
      <c r="AE9" s="54"/>
      <c r="AG9" s="38" t="n">
        <f aca="false">R9/100</f>
        <v>0.68233</v>
      </c>
      <c r="AH9" s="38" t="n">
        <f aca="false">S9/100</f>
        <v>0.0129531055555556</v>
      </c>
      <c r="AI9" s="38" t="n">
        <f aca="false">AA9/100</f>
        <v>0.70401</v>
      </c>
      <c r="AJ9" s="38" t="n">
        <f aca="false">AB9/100</f>
        <v>0.0131398694444444</v>
      </c>
      <c r="AK9" s="60" t="n">
        <v>37453.8944</v>
      </c>
      <c r="AL9" s="61" t="n">
        <v>36.6188</v>
      </c>
      <c r="AM9" s="61" t="n">
        <v>41.5536</v>
      </c>
      <c r="AN9" s="61" t="n">
        <v>41.9762</v>
      </c>
      <c r="AP9" s="58" t="n">
        <f aca="false">AK9-U9</f>
        <v>0</v>
      </c>
      <c r="AQ9" s="58" t="n">
        <f aca="false">AL9-V9</f>
        <v>0</v>
      </c>
      <c r="AR9" s="58" t="n">
        <f aca="false">AM9-W9</f>
        <v>0</v>
      </c>
      <c r="AS9" s="58" t="n">
        <f aca="false">AN9-X9</f>
        <v>0</v>
      </c>
    </row>
    <row r="10" customFormat="false" ht="12" hidden="false" customHeight="false" outlineLevel="0" collapsed="false">
      <c r="A10" s="59"/>
      <c r="B10" s="62"/>
      <c r="C10" s="62" t="n">
        <v>37</v>
      </c>
      <c r="D10" s="63" t="n">
        <f aca="false">L10</f>
        <v>22080.3424</v>
      </c>
      <c r="E10" s="63" t="n">
        <f aca="false">N10</f>
        <v>39.3814</v>
      </c>
      <c r="F10" s="63" t="n">
        <f aca="false">L10</f>
        <v>22080.3424</v>
      </c>
      <c r="G10" s="63" t="n">
        <f aca="false">O10</f>
        <v>40.2522</v>
      </c>
      <c r="H10" s="63" t="n">
        <f aca="false">U10</f>
        <v>22083.2848</v>
      </c>
      <c r="I10" s="63" t="n">
        <f aca="false">W10</f>
        <v>39.3882</v>
      </c>
      <c r="J10" s="63" t="n">
        <f aca="false">U10</f>
        <v>22083.2848</v>
      </c>
      <c r="K10" s="63" t="n">
        <f aca="false">X10</f>
        <v>40.257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0</v>
      </c>
      <c r="Q10" s="64" t="n">
        <v>4406.62</v>
      </c>
      <c r="R10" s="64" t="n">
        <v>61.666</v>
      </c>
      <c r="S10" s="64" t="n">
        <f aca="false">Q10/3600</f>
        <v>1.22406111111111</v>
      </c>
      <c r="T10" s="62"/>
      <c r="U10" s="64" t="n">
        <v>22083.2848</v>
      </c>
      <c r="V10" s="64" t="n">
        <v>33.7953</v>
      </c>
      <c r="W10" s="64" t="n">
        <v>39.3882</v>
      </c>
      <c r="X10" s="64" t="n">
        <v>40.257</v>
      </c>
      <c r="Y10" s="64" t="n">
        <v>0</v>
      </c>
      <c r="Z10" s="64" t="n">
        <v>4439.481</v>
      </c>
      <c r="AA10" s="64" t="n">
        <v>63.818</v>
      </c>
      <c r="AB10" s="64" t="n">
        <f aca="false">Z10/3600</f>
        <v>1.23318916666667</v>
      </c>
      <c r="AC10" s="62"/>
      <c r="AD10" s="62"/>
      <c r="AE10" s="62"/>
      <c r="AG10" s="38" t="n">
        <f aca="false">R10/100</f>
        <v>0.61666</v>
      </c>
      <c r="AH10" s="38" t="n">
        <f aca="false">S10/100</f>
        <v>0.0122406111111111</v>
      </c>
      <c r="AI10" s="38" t="n">
        <f aca="false">AA10/100</f>
        <v>0.63818</v>
      </c>
      <c r="AJ10" s="38" t="n">
        <f aca="false">AB10/100</f>
        <v>0.0123318916666667</v>
      </c>
      <c r="AK10" s="65" t="n">
        <v>22083.2848</v>
      </c>
      <c r="AL10" s="66" t="n">
        <v>33.7953</v>
      </c>
      <c r="AM10" s="66" t="n">
        <v>39.3882</v>
      </c>
      <c r="AN10" s="66" t="n">
        <v>40.257</v>
      </c>
      <c r="AP10" s="58" t="n">
        <f aca="false">AK10-U10</f>
        <v>0</v>
      </c>
      <c r="AQ10" s="58" t="n">
        <f aca="false">AL10-V10</f>
        <v>0</v>
      </c>
      <c r="AR10" s="58" t="n">
        <f aca="false">AM10-W10</f>
        <v>0</v>
      </c>
      <c r="AS10" s="58" t="n">
        <f aca="false">AN10-X10</f>
        <v>0</v>
      </c>
    </row>
    <row r="11" customFormat="false" ht="11.25" hidden="false" customHeight="false" outlineLevel="0" collapsed="false">
      <c r="A11" s="59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4315.9152</v>
      </c>
      <c r="I11" s="50" t="n">
        <f aca="false">W11</f>
        <v>42.3102</v>
      </c>
      <c r="J11" s="50" t="n">
        <f aca="false">U11</f>
        <v>394315.9152</v>
      </c>
      <c r="K11" s="50" t="n">
        <f aca="false">X11</f>
        <v>40.5778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2" t="n">
        <v>0</v>
      </c>
      <c r="Q11" s="52" t="n">
        <v>13858.094</v>
      </c>
      <c r="R11" s="53" t="n">
        <v>155.389</v>
      </c>
      <c r="S11" s="52" t="n">
        <f aca="false">Q11/3600</f>
        <v>3.84947055555556</v>
      </c>
      <c r="T11" s="54"/>
      <c r="U11" s="52" t="n">
        <v>394315.9152</v>
      </c>
      <c r="V11" s="52" t="n">
        <v>42.2258</v>
      </c>
      <c r="W11" s="52" t="n">
        <v>42.3102</v>
      </c>
      <c r="X11" s="52" t="n">
        <v>40.5778</v>
      </c>
      <c r="Y11" s="52" t="n">
        <v>0</v>
      </c>
      <c r="Z11" s="52" t="n">
        <v>14127.476</v>
      </c>
      <c r="AA11" s="52" t="n">
        <v>159.367</v>
      </c>
      <c r="AB11" s="52" t="n">
        <f aca="false">Z11/3600</f>
        <v>3.92429888888889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55389</v>
      </c>
      <c r="AH11" s="38" t="n">
        <f aca="false">S11/100</f>
        <v>0.0384947055555556</v>
      </c>
      <c r="AI11" s="38" t="n">
        <f aca="false">AA11/100</f>
        <v>1.59367</v>
      </c>
      <c r="AJ11" s="38" t="n">
        <f aca="false">AB11/100</f>
        <v>0.0392429888888889</v>
      </c>
      <c r="AK11" s="56" t="n">
        <v>394315.9152</v>
      </c>
      <c r="AL11" s="57" t="n">
        <v>42.2258</v>
      </c>
      <c r="AM11" s="57" t="n">
        <v>42.3102</v>
      </c>
      <c r="AN11" s="57" t="n">
        <v>40.5778</v>
      </c>
      <c r="AP11" s="58" t="n">
        <f aca="false">AK11-U11</f>
        <v>0</v>
      </c>
      <c r="AQ11" s="58" t="n">
        <f aca="false">AL11-V11</f>
        <v>0</v>
      </c>
      <c r="AR11" s="58" t="n">
        <f aca="false">AM11-W11</f>
        <v>0</v>
      </c>
      <c r="AS11" s="58" t="n">
        <f aca="false">AN11-X11</f>
        <v>0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800.6144</v>
      </c>
      <c r="I12" s="50" t="n">
        <f aca="false">W12</f>
        <v>39.6716</v>
      </c>
      <c r="J12" s="50" t="n">
        <f aca="false">U12</f>
        <v>255800.6144</v>
      </c>
      <c r="K12" s="50" t="n">
        <f aca="false">X12</f>
        <v>37.4917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0</v>
      </c>
      <c r="Q12" s="52" t="n">
        <v>12323.954</v>
      </c>
      <c r="R12" s="53" t="n">
        <v>130.991</v>
      </c>
      <c r="S12" s="52" t="n">
        <f aca="false">Q12/3600</f>
        <v>3.42332055555556</v>
      </c>
      <c r="T12" s="54"/>
      <c r="U12" s="52" t="n">
        <v>255800.6144</v>
      </c>
      <c r="V12" s="52" t="n">
        <v>38.5762</v>
      </c>
      <c r="W12" s="52" t="n">
        <v>39.6716</v>
      </c>
      <c r="X12" s="52" t="n">
        <v>37.4917</v>
      </c>
      <c r="Y12" s="52" t="n">
        <v>0</v>
      </c>
      <c r="Z12" s="52" t="n">
        <v>12418.274</v>
      </c>
      <c r="AA12" s="52" t="n">
        <v>135.125</v>
      </c>
      <c r="AB12" s="52" t="n">
        <f aca="false">Z12/3600</f>
        <v>3.44952055555556</v>
      </c>
      <c r="AC12" s="54"/>
      <c r="AD12" s="54"/>
      <c r="AE12" s="54"/>
      <c r="AG12" s="38" t="n">
        <f aca="false">R12/100</f>
        <v>1.30991</v>
      </c>
      <c r="AH12" s="38" t="n">
        <f aca="false">S12/100</f>
        <v>0.0342332055555556</v>
      </c>
      <c r="AI12" s="38" t="n">
        <f aca="false">AA12/100</f>
        <v>1.35125</v>
      </c>
      <c r="AJ12" s="38" t="n">
        <f aca="false">AB12/100</f>
        <v>0.0344952055555556</v>
      </c>
      <c r="AK12" s="60" t="n">
        <v>255800.6144</v>
      </c>
      <c r="AL12" s="61" t="n">
        <v>38.5762</v>
      </c>
      <c r="AM12" s="61" t="n">
        <v>39.6716</v>
      </c>
      <c r="AN12" s="61" t="n">
        <v>37.4917</v>
      </c>
      <c r="AP12" s="58" t="n">
        <f aca="false">AK12-U12</f>
        <v>0</v>
      </c>
      <c r="AQ12" s="58" t="n">
        <f aca="false">AL12-V12</f>
        <v>0</v>
      </c>
      <c r="AR12" s="58" t="n">
        <f aca="false">AM12-W12</f>
        <v>0</v>
      </c>
      <c r="AS12" s="58" t="n">
        <f aca="false">AN12-X12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9151.7136</v>
      </c>
      <c r="I13" s="50" t="n">
        <f aca="false">W13</f>
        <v>37.8706</v>
      </c>
      <c r="J13" s="50" t="n">
        <f aca="false">U13</f>
        <v>159151.7136</v>
      </c>
      <c r="K13" s="50" t="n">
        <f aca="false">X13</f>
        <v>35.6694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0</v>
      </c>
      <c r="Q13" s="52" t="n">
        <v>10883.768</v>
      </c>
      <c r="R13" s="53" t="n">
        <v>117.279</v>
      </c>
      <c r="S13" s="52" t="n">
        <f aca="false">Q13/3600</f>
        <v>3.02326888888889</v>
      </c>
      <c r="T13" s="54"/>
      <c r="U13" s="52" t="n">
        <v>159151.7136</v>
      </c>
      <c r="V13" s="52" t="n">
        <v>34.5838</v>
      </c>
      <c r="W13" s="52" t="n">
        <v>37.8706</v>
      </c>
      <c r="X13" s="52" t="n">
        <v>35.6694</v>
      </c>
      <c r="Y13" s="52" t="n">
        <v>0</v>
      </c>
      <c r="Z13" s="52" t="n">
        <v>10937.924</v>
      </c>
      <c r="AA13" s="52" t="n">
        <v>121.35</v>
      </c>
      <c r="AB13" s="52" t="n">
        <f aca="false">Z13/3600</f>
        <v>3.03831222222222</v>
      </c>
      <c r="AC13" s="54"/>
      <c r="AD13" s="54"/>
      <c r="AE13" s="54"/>
      <c r="AG13" s="38" t="n">
        <f aca="false">R13/100</f>
        <v>1.17279</v>
      </c>
      <c r="AH13" s="38" t="n">
        <f aca="false">S13/100</f>
        <v>0.0302326888888889</v>
      </c>
      <c r="AI13" s="38" t="n">
        <f aca="false">AA13/100</f>
        <v>1.2135</v>
      </c>
      <c r="AJ13" s="38" t="n">
        <f aca="false">AB13/100</f>
        <v>0.0303831222222222</v>
      </c>
      <c r="AK13" s="60" t="n">
        <v>159151.7136</v>
      </c>
      <c r="AL13" s="61" t="n">
        <v>34.5838</v>
      </c>
      <c r="AM13" s="61" t="n">
        <v>37.8706</v>
      </c>
      <c r="AN13" s="61" t="n">
        <v>35.6694</v>
      </c>
      <c r="AP13" s="58" t="n">
        <f aca="false">AK13-U13</f>
        <v>0</v>
      </c>
      <c r="AQ13" s="58" t="n">
        <f aca="false">AL13-V13</f>
        <v>0</v>
      </c>
      <c r="AR13" s="58" t="n">
        <f aca="false">AM13-W13</f>
        <v>0</v>
      </c>
      <c r="AS13" s="58" t="n">
        <f aca="false">AN13-X13</f>
        <v>0</v>
      </c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U14</f>
        <v>81873.9648</v>
      </c>
      <c r="I14" s="63" t="n">
        <f aca="false">W14</f>
        <v>35.9977</v>
      </c>
      <c r="J14" s="63" t="n">
        <f aca="false">U14</f>
        <v>81873.9648</v>
      </c>
      <c r="K14" s="63" t="n">
        <f aca="false">X14</f>
        <v>33.9347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0</v>
      </c>
      <c r="Q14" s="64" t="n">
        <v>9724.463</v>
      </c>
      <c r="R14" s="64" t="n">
        <v>110.103</v>
      </c>
      <c r="S14" s="64" t="n">
        <f aca="false">Q14/3600</f>
        <v>2.70123972222222</v>
      </c>
      <c r="T14" s="62"/>
      <c r="U14" s="64" t="n">
        <v>81873.9648</v>
      </c>
      <c r="V14" s="64" t="n">
        <v>30.4848</v>
      </c>
      <c r="W14" s="64" t="n">
        <v>35.9977</v>
      </c>
      <c r="X14" s="64" t="n">
        <v>33.9347</v>
      </c>
      <c r="Y14" s="64" t="n">
        <v>0</v>
      </c>
      <c r="Z14" s="64" t="n">
        <v>9796.973</v>
      </c>
      <c r="AA14" s="64" t="n">
        <v>113.55</v>
      </c>
      <c r="AB14" s="64" t="n">
        <f aca="false">Z14/3600</f>
        <v>2.72138138888889</v>
      </c>
      <c r="AC14" s="62"/>
      <c r="AD14" s="62"/>
      <c r="AE14" s="62"/>
      <c r="AG14" s="38" t="n">
        <f aca="false">R14/100</f>
        <v>1.10103</v>
      </c>
      <c r="AH14" s="38" t="n">
        <f aca="false">S14/100</f>
        <v>0.0270123972222222</v>
      </c>
      <c r="AI14" s="38" t="n">
        <f aca="false">AA14/100</f>
        <v>1.1355</v>
      </c>
      <c r="AJ14" s="38" t="n">
        <f aca="false">AB14/100</f>
        <v>0.0272138138888889</v>
      </c>
      <c r="AK14" s="65" t="n">
        <v>81873.9648</v>
      </c>
      <c r="AL14" s="66" t="n">
        <v>30.4848</v>
      </c>
      <c r="AM14" s="66" t="n">
        <v>35.9977</v>
      </c>
      <c r="AN14" s="66" t="n">
        <v>33.9347</v>
      </c>
      <c r="AP14" s="58" t="n">
        <f aca="false">AK14-U14</f>
        <v>0</v>
      </c>
      <c r="AQ14" s="58" t="n">
        <f aca="false">AL14-V14</f>
        <v>0</v>
      </c>
      <c r="AR14" s="58" t="n">
        <f aca="false">AM14-W14</f>
        <v>0</v>
      </c>
      <c r="AS14" s="58" t="n">
        <f aca="false">AN14-X14</f>
        <v>0</v>
      </c>
    </row>
    <row r="15" customFormat="false" ht="11.25" hidden="false" customHeight="false" outlineLevel="0" collapsed="false">
      <c r="A15" s="59"/>
      <c r="B15" s="59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449.0784</v>
      </c>
      <c r="I15" s="50" t="n">
        <f aca="false">W15</f>
        <v>46.5763</v>
      </c>
      <c r="J15" s="50" t="n">
        <f aca="false">U15</f>
        <v>101449.0784</v>
      </c>
      <c r="K15" s="50" t="n">
        <f aca="false">X15</f>
        <v>46.0989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0</v>
      </c>
      <c r="Q15" s="52" t="n">
        <v>9829.466</v>
      </c>
      <c r="R15" s="53" t="n">
        <v>108.231</v>
      </c>
      <c r="S15" s="52" t="n">
        <f aca="false">Q15/3600</f>
        <v>2.73040722222222</v>
      </c>
      <c r="T15" s="54"/>
      <c r="U15" s="51" t="n">
        <v>101449.0784</v>
      </c>
      <c r="V15" s="51" t="n">
        <v>43.5575</v>
      </c>
      <c r="W15" s="51" t="n">
        <v>46.5763</v>
      </c>
      <c r="X15" s="51" t="n">
        <v>46.0989</v>
      </c>
      <c r="Y15" s="52" t="n">
        <v>0</v>
      </c>
      <c r="Z15" s="52" t="n">
        <v>9989.853</v>
      </c>
      <c r="AA15" s="52" t="n">
        <v>111.678</v>
      </c>
      <c r="AB15" s="52" t="n">
        <f aca="false">Z15/3600</f>
        <v>2.77495916666667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08231</v>
      </c>
      <c r="AH15" s="38" t="n">
        <f aca="false">S15/100</f>
        <v>0.0273040722222222</v>
      </c>
      <c r="AI15" s="38" t="n">
        <f aca="false">AA15/100</f>
        <v>1.11678</v>
      </c>
      <c r="AJ15" s="38" t="n">
        <f aca="false">AB15/100</f>
        <v>0.0277495916666667</v>
      </c>
      <c r="AK15" s="56" t="n">
        <v>101449.0784</v>
      </c>
      <c r="AL15" s="57" t="n">
        <v>43.5575</v>
      </c>
      <c r="AM15" s="57" t="n">
        <v>46.5763</v>
      </c>
      <c r="AN15" s="57" t="n">
        <v>46.0989</v>
      </c>
      <c r="AP15" s="58" t="n">
        <f aca="false">AK15-U15</f>
        <v>0</v>
      </c>
      <c r="AQ15" s="58" t="n">
        <f aca="false">AL15-V15</f>
        <v>0</v>
      </c>
      <c r="AR15" s="58" t="n">
        <f aca="false">AM15-W15</f>
        <v>0</v>
      </c>
      <c r="AS15" s="58" t="n">
        <f aca="false">AN15-X15</f>
        <v>0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211.7696</v>
      </c>
      <c r="I16" s="50" t="n">
        <f aca="false">W16</f>
        <v>45.8738</v>
      </c>
      <c r="J16" s="50" t="n">
        <f aca="false">U16</f>
        <v>50211.7696</v>
      </c>
      <c r="K16" s="50" t="n">
        <f aca="false">X16</f>
        <v>45.5438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0</v>
      </c>
      <c r="Q16" s="52" t="n">
        <v>8645.576</v>
      </c>
      <c r="R16" s="53" t="n">
        <v>100.072</v>
      </c>
      <c r="S16" s="52" t="n">
        <f aca="false">Q16/3600</f>
        <v>2.40154888888889</v>
      </c>
      <c r="T16" s="54"/>
      <c r="U16" s="52" t="n">
        <v>50211.7696</v>
      </c>
      <c r="V16" s="52" t="n">
        <v>41.2824</v>
      </c>
      <c r="W16" s="52" t="n">
        <v>45.8738</v>
      </c>
      <c r="X16" s="52" t="n">
        <v>45.5438</v>
      </c>
      <c r="Y16" s="52" t="n">
        <v>0</v>
      </c>
      <c r="Z16" s="52" t="n">
        <v>8345.732</v>
      </c>
      <c r="AA16" s="52" t="n">
        <v>102.693</v>
      </c>
      <c r="AB16" s="52" t="n">
        <f aca="false">Z16/3600</f>
        <v>2.31825888888889</v>
      </c>
      <c r="AC16" s="54"/>
      <c r="AD16" s="54"/>
      <c r="AE16" s="54"/>
      <c r="AG16" s="38" t="n">
        <f aca="false">R16/100</f>
        <v>1.00072</v>
      </c>
      <c r="AH16" s="38" t="n">
        <f aca="false">S16/100</f>
        <v>0.0240154888888889</v>
      </c>
      <c r="AI16" s="38" t="n">
        <f aca="false">AA16/100</f>
        <v>1.02693</v>
      </c>
      <c r="AJ16" s="38" t="n">
        <f aca="false">AB16/100</f>
        <v>0.0231825888888889</v>
      </c>
      <c r="AK16" s="60" t="n">
        <v>50211.7696</v>
      </c>
      <c r="AL16" s="61" t="n">
        <v>41.2824</v>
      </c>
      <c r="AM16" s="61" t="n">
        <v>45.8738</v>
      </c>
      <c r="AN16" s="61" t="n">
        <v>45.5438</v>
      </c>
      <c r="AP16" s="58" t="n">
        <f aca="false">AK16-U16</f>
        <v>0</v>
      </c>
      <c r="AQ16" s="58" t="n">
        <f aca="false">AL16-V16</f>
        <v>0</v>
      </c>
      <c r="AR16" s="58" t="n">
        <f aca="false">AM16-W16</f>
        <v>0</v>
      </c>
      <c r="AS16" s="58" t="n">
        <f aca="false">AN16-X16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52.52</v>
      </c>
      <c r="I17" s="50" t="n">
        <f aca="false">W17</f>
        <v>45.2669</v>
      </c>
      <c r="J17" s="50" t="n">
        <f aca="false">U17</f>
        <v>28752.52</v>
      </c>
      <c r="K17" s="50" t="n">
        <f aca="false">X17</f>
        <v>45.0932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0</v>
      </c>
      <c r="Q17" s="52" t="n">
        <v>7721.742</v>
      </c>
      <c r="R17" s="53" t="n">
        <v>93.552</v>
      </c>
      <c r="S17" s="52" t="n">
        <f aca="false">Q17/3600</f>
        <v>2.14492833333333</v>
      </c>
      <c r="T17" s="54"/>
      <c r="U17" s="52" t="n">
        <v>28752.52</v>
      </c>
      <c r="V17" s="52" t="n">
        <v>39.6937</v>
      </c>
      <c r="W17" s="52" t="n">
        <v>45.2669</v>
      </c>
      <c r="X17" s="52" t="n">
        <v>45.0932</v>
      </c>
      <c r="Y17" s="52" t="n">
        <v>0</v>
      </c>
      <c r="Z17" s="52" t="n">
        <v>7805.918</v>
      </c>
      <c r="AA17" s="52" t="n">
        <v>96.422</v>
      </c>
      <c r="AB17" s="52" t="n">
        <f aca="false">Z17/3600</f>
        <v>2.16831055555556</v>
      </c>
      <c r="AC17" s="54"/>
      <c r="AD17" s="54"/>
      <c r="AE17" s="54"/>
      <c r="AG17" s="38" t="n">
        <f aca="false">R17/100</f>
        <v>0.93552</v>
      </c>
      <c r="AH17" s="38" t="n">
        <f aca="false">S17/100</f>
        <v>0.0214492833333333</v>
      </c>
      <c r="AI17" s="38" t="n">
        <f aca="false">AA17/100</f>
        <v>0.96422</v>
      </c>
      <c r="AJ17" s="38" t="n">
        <f aca="false">AB17/100</f>
        <v>0.0216831055555556</v>
      </c>
      <c r="AK17" s="60" t="n">
        <v>28752.52</v>
      </c>
      <c r="AL17" s="61" t="n">
        <v>39.6937</v>
      </c>
      <c r="AM17" s="61" t="n">
        <v>45.2669</v>
      </c>
      <c r="AN17" s="61" t="n">
        <v>45.0932</v>
      </c>
      <c r="AP17" s="58" t="n">
        <f aca="false">AK17-U17</f>
        <v>0</v>
      </c>
      <c r="AQ17" s="58" t="n">
        <f aca="false">AL17-V17</f>
        <v>0</v>
      </c>
      <c r="AR17" s="58" t="n">
        <f aca="false">AM17-W17</f>
        <v>0</v>
      </c>
      <c r="AS17" s="58" t="n">
        <f aca="false">AN17-X17</f>
        <v>0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</v>
      </c>
      <c r="F18" s="63" t="n">
        <f aca="false">L18</f>
        <v>15879.1712</v>
      </c>
      <c r="G18" s="63" t="n">
        <f aca="false">O18</f>
        <v>44.5232</v>
      </c>
      <c r="H18" s="63" t="n">
        <f aca="false">U18</f>
        <v>15882.24</v>
      </c>
      <c r="I18" s="63" t="n">
        <f aca="false">W18</f>
        <v>44.6352</v>
      </c>
      <c r="J18" s="63" t="n">
        <f aca="false">U18</f>
        <v>15882.24</v>
      </c>
      <c r="K18" s="63" t="n">
        <f aca="false">X18</f>
        <v>44.5232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0</v>
      </c>
      <c r="Q18" s="64" t="n">
        <v>7663.645</v>
      </c>
      <c r="R18" s="64" t="n">
        <v>88.404</v>
      </c>
      <c r="S18" s="64" t="n">
        <f aca="false">Q18/3600</f>
        <v>2.12879027777778</v>
      </c>
      <c r="T18" s="62"/>
      <c r="U18" s="64" t="n">
        <v>15882.24</v>
      </c>
      <c r="V18" s="64" t="n">
        <v>37.9604</v>
      </c>
      <c r="W18" s="64" t="n">
        <v>44.6352</v>
      </c>
      <c r="X18" s="64" t="n">
        <v>44.5232</v>
      </c>
      <c r="Y18" s="64" t="n">
        <v>0</v>
      </c>
      <c r="Z18" s="64" t="n">
        <v>7709.569</v>
      </c>
      <c r="AA18" s="64" t="n">
        <v>91.071</v>
      </c>
      <c r="AB18" s="64" t="n">
        <f aca="false">Z18/3600</f>
        <v>2.14154694444444</v>
      </c>
      <c r="AC18" s="62"/>
      <c r="AD18" s="62"/>
      <c r="AE18" s="62"/>
      <c r="AG18" s="38" t="n">
        <f aca="false">R18/100</f>
        <v>0.88404</v>
      </c>
      <c r="AH18" s="38" t="n">
        <f aca="false">S18/100</f>
        <v>0.0212879027777778</v>
      </c>
      <c r="AI18" s="38" t="n">
        <f aca="false">AA18/100</f>
        <v>0.91071</v>
      </c>
      <c r="AJ18" s="38" t="n">
        <f aca="false">AB18/100</f>
        <v>0.0214154694444444</v>
      </c>
      <c r="AK18" s="65" t="n">
        <v>15882.24</v>
      </c>
      <c r="AL18" s="66" t="n">
        <v>37.9604</v>
      </c>
      <c r="AM18" s="66" t="n">
        <v>44.6352</v>
      </c>
      <c r="AN18" s="66" t="n">
        <v>44.5232</v>
      </c>
      <c r="AP18" s="58" t="n">
        <f aca="false">AK18-U18</f>
        <v>0</v>
      </c>
      <c r="AQ18" s="58" t="n">
        <f aca="false">AL18-V18</f>
        <v>0</v>
      </c>
      <c r="AR18" s="58" t="n">
        <f aca="false">AM18-W18</f>
        <v>0</v>
      </c>
      <c r="AS18" s="58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212.3696</v>
      </c>
      <c r="I19" s="50" t="n">
        <f aca="false">W19</f>
        <v>44.3941</v>
      </c>
      <c r="J19" s="50" t="n">
        <f aca="false">U19</f>
        <v>23212.3696</v>
      </c>
      <c r="K19" s="50" t="n">
        <f aca="false">X19</f>
        <v>45.6991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0</v>
      </c>
      <c r="Q19" s="52" t="n">
        <v>4106.425</v>
      </c>
      <c r="R19" s="53" t="n">
        <v>49.123</v>
      </c>
      <c r="S19" s="52" t="n">
        <f aca="false">Q19/3600</f>
        <v>1.14067361111111</v>
      </c>
      <c r="T19" s="54"/>
      <c r="U19" s="52" t="n">
        <v>23212.3696</v>
      </c>
      <c r="V19" s="52" t="n">
        <v>42.6917</v>
      </c>
      <c r="W19" s="52" t="n">
        <v>44.3941</v>
      </c>
      <c r="X19" s="52" t="n">
        <v>45.6991</v>
      </c>
      <c r="Y19" s="52" t="n">
        <v>0</v>
      </c>
      <c r="Z19" s="52" t="n">
        <v>4146.945</v>
      </c>
      <c r="AA19" s="52" t="n">
        <v>50.746</v>
      </c>
      <c r="AB19" s="52" t="n">
        <f aca="false">Z19/3600</f>
        <v>1.15192916666667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49123</v>
      </c>
      <c r="AH19" s="38" t="n">
        <f aca="false">S19/100</f>
        <v>0.0114067361111111</v>
      </c>
      <c r="AI19" s="38" t="n">
        <f aca="false">AA19/100</f>
        <v>0.50746</v>
      </c>
      <c r="AJ19" s="38" t="n">
        <f aca="false">AB19/100</f>
        <v>0.0115192916666667</v>
      </c>
      <c r="AK19" s="56" t="n">
        <v>23212.3696</v>
      </c>
      <c r="AL19" s="57" t="n">
        <v>42.6917</v>
      </c>
      <c r="AM19" s="57" t="n">
        <v>44.3941</v>
      </c>
      <c r="AN19" s="57" t="n">
        <v>45.6991</v>
      </c>
      <c r="AP19" s="58" t="n">
        <f aca="false">AK19-U19</f>
        <v>0</v>
      </c>
      <c r="AQ19" s="58" t="n">
        <f aca="false">AL19-V19</f>
        <v>0</v>
      </c>
      <c r="AR19" s="58" t="n">
        <f aca="false">AM19-W19</f>
        <v>0</v>
      </c>
      <c r="AS19" s="58" t="n">
        <f aca="false">AN19-X19</f>
        <v>0</v>
      </c>
    </row>
    <row r="20" customFormat="false" ht="11.25" hidden="false" customHeight="false" outlineLevel="0" collapsed="false">
      <c r="A20" s="59" t="s">
        <v>42</v>
      </c>
      <c r="B20" s="59"/>
      <c r="C20" s="59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59.9768</v>
      </c>
      <c r="I20" s="50" t="n">
        <f aca="false">W20</f>
        <v>42.723</v>
      </c>
      <c r="J20" s="50" t="n">
        <f aca="false">U20</f>
        <v>12759.9768</v>
      </c>
      <c r="K20" s="50" t="n">
        <f aca="false">X20</f>
        <v>43.5797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0</v>
      </c>
      <c r="Q20" s="52" t="n">
        <v>3588.826</v>
      </c>
      <c r="R20" s="53" t="n">
        <v>43.414</v>
      </c>
      <c r="S20" s="52" t="n">
        <f aca="false">Q20/3600</f>
        <v>0.996896111111111</v>
      </c>
      <c r="T20" s="54"/>
      <c r="U20" s="52" t="n">
        <v>12759.9768</v>
      </c>
      <c r="V20" s="52" t="n">
        <v>40.9681</v>
      </c>
      <c r="W20" s="52" t="n">
        <v>42.723</v>
      </c>
      <c r="X20" s="52" t="n">
        <v>43.5797</v>
      </c>
      <c r="Y20" s="52" t="n">
        <v>0</v>
      </c>
      <c r="Z20" s="52" t="n">
        <v>3598.599</v>
      </c>
      <c r="AA20" s="52" t="n">
        <v>45.364</v>
      </c>
      <c r="AB20" s="52" t="n">
        <f aca="false">Z20/3600</f>
        <v>0.999610833333333</v>
      </c>
      <c r="AC20" s="54"/>
      <c r="AD20" s="54"/>
      <c r="AE20" s="54"/>
      <c r="AG20" s="38" t="n">
        <f aca="false">R20/100</f>
        <v>0.43414</v>
      </c>
      <c r="AH20" s="38" t="n">
        <f aca="false">S20/100</f>
        <v>0.00996896111111111</v>
      </c>
      <c r="AI20" s="38" t="n">
        <f aca="false">AA20/100</f>
        <v>0.45364</v>
      </c>
      <c r="AJ20" s="38" t="n">
        <f aca="false">AB20/100</f>
        <v>0.00999610833333333</v>
      </c>
      <c r="AK20" s="60" t="n">
        <v>12759.9768</v>
      </c>
      <c r="AL20" s="61" t="n">
        <v>40.9681</v>
      </c>
      <c r="AM20" s="61" t="n">
        <v>42.723</v>
      </c>
      <c r="AN20" s="61" t="n">
        <v>43.5797</v>
      </c>
      <c r="AP20" s="58" t="n">
        <f aca="false">AK20-U20</f>
        <v>0</v>
      </c>
      <c r="AQ20" s="58" t="n">
        <f aca="false">AL20-V20</f>
        <v>0</v>
      </c>
      <c r="AR20" s="58" t="n">
        <f aca="false">AM20-W20</f>
        <v>0</v>
      </c>
      <c r="AS20" s="58" t="n">
        <f aca="false">AN20-X2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62.7472</v>
      </c>
      <c r="I21" s="50" t="n">
        <f aca="false">W21</f>
        <v>41.2234</v>
      </c>
      <c r="J21" s="50" t="n">
        <f aca="false">U21</f>
        <v>7162.7472</v>
      </c>
      <c r="K21" s="50" t="n">
        <f aca="false">X21</f>
        <v>41.9572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0</v>
      </c>
      <c r="Q21" s="52" t="n">
        <v>3263.796</v>
      </c>
      <c r="R21" s="53" t="n">
        <v>39.748</v>
      </c>
      <c r="S21" s="52" t="n">
        <f aca="false">Q21/3600</f>
        <v>0.90661</v>
      </c>
      <c r="T21" s="54"/>
      <c r="U21" s="52" t="n">
        <v>7162.7472</v>
      </c>
      <c r="V21" s="52" t="n">
        <v>38.889</v>
      </c>
      <c r="W21" s="52" t="n">
        <v>41.2234</v>
      </c>
      <c r="X21" s="52" t="n">
        <v>41.9572</v>
      </c>
      <c r="Y21" s="52" t="n">
        <v>0</v>
      </c>
      <c r="Z21" s="52" t="n">
        <v>3383.278</v>
      </c>
      <c r="AA21" s="52" t="n">
        <v>41.136</v>
      </c>
      <c r="AB21" s="52" t="n">
        <f aca="false">Z21/3600</f>
        <v>0.939799444444444</v>
      </c>
      <c r="AC21" s="54"/>
      <c r="AD21" s="54"/>
      <c r="AE21" s="54"/>
      <c r="AG21" s="38" t="n">
        <f aca="false">R21/100</f>
        <v>0.39748</v>
      </c>
      <c r="AH21" s="38" t="n">
        <f aca="false">S21/100</f>
        <v>0.0090661</v>
      </c>
      <c r="AI21" s="38" t="n">
        <f aca="false">AA21/100</f>
        <v>0.41136</v>
      </c>
      <c r="AJ21" s="38" t="n">
        <f aca="false">AB21/100</f>
        <v>0.00939799444444445</v>
      </c>
      <c r="AK21" s="60" t="n">
        <v>7162.7472</v>
      </c>
      <c r="AL21" s="61" t="n">
        <v>38.889</v>
      </c>
      <c r="AM21" s="61" t="n">
        <v>41.2234</v>
      </c>
      <c r="AN21" s="61" t="n">
        <v>41.9572</v>
      </c>
      <c r="AP21" s="58" t="n">
        <f aca="false">AK21-U21</f>
        <v>0</v>
      </c>
      <c r="AQ21" s="58" t="n">
        <f aca="false">AL21-V21</f>
        <v>0</v>
      </c>
      <c r="AR21" s="58" t="n">
        <f aca="false">AM21-W21</f>
        <v>0</v>
      </c>
      <c r="AS21" s="58" t="n">
        <f aca="false">AN21-X21</f>
        <v>0</v>
      </c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L22</f>
        <v>3955.6696</v>
      </c>
      <c r="E22" s="63" t="n">
        <f aca="false">N22</f>
        <v>39.8822</v>
      </c>
      <c r="F22" s="63" t="n">
        <f aca="false">L22</f>
        <v>3955.6696</v>
      </c>
      <c r="G22" s="63" t="n">
        <f aca="false">O22</f>
        <v>40.8233</v>
      </c>
      <c r="H22" s="63" t="n">
        <f aca="false">U22</f>
        <v>3956.6904</v>
      </c>
      <c r="I22" s="63" t="n">
        <f aca="false">W22</f>
        <v>39.8842</v>
      </c>
      <c r="J22" s="63" t="n">
        <f aca="false">U22</f>
        <v>3956.6904</v>
      </c>
      <c r="K22" s="63" t="n">
        <f aca="false">X22</f>
        <v>40.8246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0</v>
      </c>
      <c r="Q22" s="64" t="n">
        <v>3232.424</v>
      </c>
      <c r="R22" s="64" t="n">
        <v>37.127</v>
      </c>
      <c r="S22" s="64" t="n">
        <f aca="false">Q22/3600</f>
        <v>0.897895555555556</v>
      </c>
      <c r="T22" s="62"/>
      <c r="U22" s="64" t="n">
        <v>3956.6904</v>
      </c>
      <c r="V22" s="64" t="n">
        <v>36.4574</v>
      </c>
      <c r="W22" s="64" t="n">
        <v>39.8842</v>
      </c>
      <c r="X22" s="64" t="n">
        <v>40.8246</v>
      </c>
      <c r="Y22" s="64" t="n">
        <v>0</v>
      </c>
      <c r="Z22" s="64" t="n">
        <v>3219.029</v>
      </c>
      <c r="AA22" s="64" t="n">
        <v>38.406</v>
      </c>
      <c r="AB22" s="64" t="n">
        <f aca="false">Z22/3600</f>
        <v>0.894174722222222</v>
      </c>
      <c r="AC22" s="62"/>
      <c r="AD22" s="62"/>
      <c r="AE22" s="62"/>
      <c r="AG22" s="38" t="n">
        <f aca="false">R22/100</f>
        <v>0.37127</v>
      </c>
      <c r="AH22" s="38" t="n">
        <f aca="false">S22/100</f>
        <v>0.00897895555555556</v>
      </c>
      <c r="AI22" s="38" t="n">
        <f aca="false">AA22/100</f>
        <v>0.38406</v>
      </c>
      <c r="AJ22" s="38" t="n">
        <f aca="false">AB22/100</f>
        <v>0.00894174722222222</v>
      </c>
      <c r="AK22" s="65" t="n">
        <v>3956.6904</v>
      </c>
      <c r="AL22" s="66" t="n">
        <v>36.4574</v>
      </c>
      <c r="AM22" s="66" t="n">
        <v>39.8842</v>
      </c>
      <c r="AN22" s="66" t="n">
        <v>40.8246</v>
      </c>
      <c r="AP22" s="58" t="n">
        <f aca="false">AK22-U22</f>
        <v>0</v>
      </c>
      <c r="AQ22" s="58" t="n">
        <f aca="false">AL22-V22</f>
        <v>0</v>
      </c>
      <c r="AR22" s="58" t="n">
        <f aca="false">AM22-W22</f>
        <v>0</v>
      </c>
      <c r="AS22" s="58" t="n">
        <f aca="false">AN22-X22</f>
        <v>0</v>
      </c>
    </row>
    <row r="23" customFormat="false" ht="11.25" hidden="false" customHeight="false" outlineLevel="0" collapsed="false">
      <c r="A23" s="59"/>
      <c r="B23" s="49" t="s">
        <v>43</v>
      </c>
      <c r="C23" s="49" t="n">
        <v>22</v>
      </c>
      <c r="D23" s="67" t="n">
        <f aca="false">L23</f>
        <v>55174.4408</v>
      </c>
      <c r="E23" s="67" t="n">
        <f aca="false">N23</f>
        <v>43.2327</v>
      </c>
      <c r="F23" s="67" t="n">
        <f aca="false">L23</f>
        <v>55174.4408</v>
      </c>
      <c r="G23" s="67" t="n">
        <f aca="false">O23</f>
        <v>43.8998</v>
      </c>
      <c r="H23" s="67" t="n">
        <f aca="false">U23</f>
        <v>55186.9216</v>
      </c>
      <c r="I23" s="67" t="n">
        <f aca="false">W23</f>
        <v>43.2423</v>
      </c>
      <c r="J23" s="67" t="n">
        <f aca="false">U23</f>
        <v>55186.9216</v>
      </c>
      <c r="K23" s="67" t="n">
        <f aca="false">X23</f>
        <v>43.9032</v>
      </c>
      <c r="L23" s="51" t="n">
        <v>55174.4408</v>
      </c>
      <c r="M23" s="51" t="n">
        <v>41.6683</v>
      </c>
      <c r="N23" s="51" t="n">
        <v>43.2327</v>
      </c>
      <c r="O23" s="51" t="n">
        <v>43.8998</v>
      </c>
      <c r="P23" s="51" t="n">
        <v>0</v>
      </c>
      <c r="Q23" s="51" t="n">
        <v>5078.662</v>
      </c>
      <c r="R23" s="53" t="n">
        <v>76.423</v>
      </c>
      <c r="S23" s="51" t="n">
        <f aca="false">Q23/3600</f>
        <v>1.41073944444444</v>
      </c>
      <c r="T23" s="68"/>
      <c r="U23" s="51" t="n">
        <v>55186.9216</v>
      </c>
      <c r="V23" s="51" t="n">
        <v>41.6753</v>
      </c>
      <c r="W23" s="51" t="n">
        <v>43.2423</v>
      </c>
      <c r="X23" s="51" t="n">
        <v>43.9032</v>
      </c>
      <c r="Y23" s="51" t="n">
        <v>0</v>
      </c>
      <c r="Z23" s="51" t="n">
        <v>5110.5</v>
      </c>
      <c r="AA23" s="51" t="n">
        <v>77.765</v>
      </c>
      <c r="AB23" s="51" t="n">
        <f aca="false">Z23/3600</f>
        <v>1.41958333333333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76423</v>
      </c>
      <c r="AH23" s="38" t="n">
        <f aca="false">S23/100</f>
        <v>0.0141073944444444</v>
      </c>
      <c r="AI23" s="38" t="n">
        <f aca="false">AA23/100</f>
        <v>0.77765</v>
      </c>
      <c r="AJ23" s="38" t="n">
        <f aca="false">AB23/100</f>
        <v>0.0141958333333333</v>
      </c>
      <c r="AK23" s="56" t="n">
        <v>55186.9216</v>
      </c>
      <c r="AL23" s="57" t="n">
        <v>41.6753</v>
      </c>
      <c r="AM23" s="57" t="n">
        <v>43.2423</v>
      </c>
      <c r="AN23" s="57" t="n">
        <v>43.9032</v>
      </c>
      <c r="AP23" s="58" t="n">
        <f aca="false">AK23-U23</f>
        <v>0</v>
      </c>
      <c r="AQ23" s="58" t="n">
        <f aca="false">AL23-V23</f>
        <v>0</v>
      </c>
      <c r="AR23" s="58" t="n">
        <f aca="false">AM23-W23</f>
        <v>0</v>
      </c>
      <c r="AS23" s="58" t="n">
        <f aca="false">AN23-X23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30026.628</v>
      </c>
      <c r="I24" s="50" t="n">
        <f aca="false">W24</f>
        <v>40.8625</v>
      </c>
      <c r="J24" s="50" t="n">
        <f aca="false">U24</f>
        <v>30026.628</v>
      </c>
      <c r="K24" s="50" t="n">
        <f aca="false">X24</f>
        <v>41.2752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0</v>
      </c>
      <c r="Q24" s="52" t="n">
        <v>4288.873</v>
      </c>
      <c r="R24" s="53" t="n">
        <v>63.709</v>
      </c>
      <c r="S24" s="52" t="n">
        <f aca="false">Q24/3600</f>
        <v>1.19135361111111</v>
      </c>
      <c r="T24" s="54"/>
      <c r="U24" s="52" t="n">
        <v>30026.628</v>
      </c>
      <c r="V24" s="52" t="n">
        <v>38.5016</v>
      </c>
      <c r="W24" s="52" t="n">
        <v>40.8625</v>
      </c>
      <c r="X24" s="52" t="n">
        <v>41.2752</v>
      </c>
      <c r="Y24" s="52" t="n">
        <v>0</v>
      </c>
      <c r="Z24" s="52" t="n">
        <v>4363.866</v>
      </c>
      <c r="AA24" s="52" t="n">
        <v>65.815</v>
      </c>
      <c r="AB24" s="52" t="n">
        <f aca="false">Z24/3600</f>
        <v>1.212185</v>
      </c>
      <c r="AC24" s="54"/>
      <c r="AD24" s="54"/>
      <c r="AE24" s="54"/>
      <c r="AG24" s="38" t="n">
        <f aca="false">R24/100</f>
        <v>0.63709</v>
      </c>
      <c r="AH24" s="38" t="n">
        <f aca="false">S24/100</f>
        <v>0.0119135361111111</v>
      </c>
      <c r="AI24" s="38" t="n">
        <f aca="false">AA24/100</f>
        <v>0.65815</v>
      </c>
      <c r="AJ24" s="38" t="n">
        <f aca="false">AB24/100</f>
        <v>0.01212185</v>
      </c>
      <c r="AK24" s="60" t="n">
        <v>30026.628</v>
      </c>
      <c r="AL24" s="61" t="n">
        <v>38.5016</v>
      </c>
      <c r="AM24" s="61" t="n">
        <v>40.8625</v>
      </c>
      <c r="AN24" s="61" t="n">
        <v>41.2752</v>
      </c>
      <c r="AP24" s="58" t="n">
        <f aca="false">AK24-U24</f>
        <v>0</v>
      </c>
      <c r="AQ24" s="58" t="n">
        <f aca="false">AL24-V24</f>
        <v>0</v>
      </c>
      <c r="AR24" s="58" t="n">
        <f aca="false">AM24-W24</f>
        <v>0</v>
      </c>
      <c r="AS24" s="58" t="n">
        <f aca="false">AN24-X24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533.964</v>
      </c>
      <c r="I25" s="50" t="n">
        <f aca="false">W25</f>
        <v>38.9479</v>
      </c>
      <c r="J25" s="50" t="n">
        <f aca="false">U25</f>
        <v>15533.964</v>
      </c>
      <c r="K25" s="50" t="n">
        <f aca="false">X25</f>
        <v>39.6318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0</v>
      </c>
      <c r="Q25" s="52" t="n">
        <v>3646.406</v>
      </c>
      <c r="R25" s="53" t="n">
        <v>53.117</v>
      </c>
      <c r="S25" s="52" t="n">
        <f aca="false">Q25/3600</f>
        <v>1.01289055555556</v>
      </c>
      <c r="T25" s="54"/>
      <c r="U25" s="52" t="n">
        <v>15533.964</v>
      </c>
      <c r="V25" s="52" t="n">
        <v>35.4606</v>
      </c>
      <c r="W25" s="52" t="n">
        <v>38.9479</v>
      </c>
      <c r="X25" s="52" t="n">
        <v>39.6318</v>
      </c>
      <c r="Y25" s="52" t="n">
        <v>0</v>
      </c>
      <c r="Z25" s="52" t="n">
        <v>3703.526</v>
      </c>
      <c r="AA25" s="52" t="n">
        <v>55.363</v>
      </c>
      <c r="AB25" s="52" t="n">
        <f aca="false">Z25/3600</f>
        <v>1.02875722222222</v>
      </c>
      <c r="AC25" s="54"/>
      <c r="AD25" s="54"/>
      <c r="AE25" s="54"/>
      <c r="AG25" s="38" t="n">
        <f aca="false">R25/100</f>
        <v>0.53117</v>
      </c>
      <c r="AH25" s="38" t="n">
        <f aca="false">S25/100</f>
        <v>0.0101289055555556</v>
      </c>
      <c r="AI25" s="38" t="n">
        <f aca="false">AA25/100</f>
        <v>0.55363</v>
      </c>
      <c r="AJ25" s="38" t="n">
        <f aca="false">AB25/100</f>
        <v>0.0102875722222222</v>
      </c>
      <c r="AK25" s="60" t="n">
        <v>15533.964</v>
      </c>
      <c r="AL25" s="61" t="n">
        <v>35.4606</v>
      </c>
      <c r="AM25" s="61" t="n">
        <v>38.9479</v>
      </c>
      <c r="AN25" s="61" t="n">
        <v>39.6318</v>
      </c>
      <c r="AP25" s="58" t="n">
        <f aca="false">AK25-U25</f>
        <v>0</v>
      </c>
      <c r="AQ25" s="58" t="n">
        <f aca="false">AL25-V25</f>
        <v>0</v>
      </c>
      <c r="AR25" s="58" t="n">
        <f aca="false">AM25-W25</f>
        <v>0</v>
      </c>
      <c r="AS25" s="58" t="n">
        <f aca="false">AN25-X25</f>
        <v>0</v>
      </c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f aca="false">L26</f>
        <v>7477.6584</v>
      </c>
      <c r="E26" s="63" t="n">
        <f aca="false">N26</f>
        <v>37.267</v>
      </c>
      <c r="F26" s="63" t="n">
        <f aca="false">L26</f>
        <v>7477.6584</v>
      </c>
      <c r="G26" s="63" t="n">
        <f aca="false">O26</f>
        <v>38.5776</v>
      </c>
      <c r="H26" s="63" t="n">
        <f aca="false">U26</f>
        <v>7478.7984</v>
      </c>
      <c r="I26" s="63" t="n">
        <f aca="false">W26</f>
        <v>37.2708</v>
      </c>
      <c r="J26" s="63" t="n">
        <f aca="false">U26</f>
        <v>7478.7984</v>
      </c>
      <c r="K26" s="63" t="n">
        <f aca="false">X26</f>
        <v>38.5781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0</v>
      </c>
      <c r="Q26" s="64" t="n">
        <v>3479.946</v>
      </c>
      <c r="R26" s="64" t="n">
        <v>43.96</v>
      </c>
      <c r="S26" s="64" t="n">
        <f aca="false">Q26/3600</f>
        <v>0.966651666666667</v>
      </c>
      <c r="T26" s="62"/>
      <c r="U26" s="64" t="n">
        <v>7478.7984</v>
      </c>
      <c r="V26" s="64" t="n">
        <v>32.6439</v>
      </c>
      <c r="W26" s="64" t="n">
        <v>37.2708</v>
      </c>
      <c r="X26" s="64" t="n">
        <v>38.5781</v>
      </c>
      <c r="Y26" s="64" t="n">
        <v>0</v>
      </c>
      <c r="Z26" s="64" t="n">
        <v>3375.801</v>
      </c>
      <c r="AA26" s="64" t="n">
        <v>45.286</v>
      </c>
      <c r="AB26" s="64" t="n">
        <f aca="false">Z26/3600</f>
        <v>0.9377225</v>
      </c>
      <c r="AC26" s="62"/>
      <c r="AD26" s="62"/>
      <c r="AE26" s="62"/>
      <c r="AG26" s="38" t="n">
        <f aca="false">R26/100</f>
        <v>0.4396</v>
      </c>
      <c r="AH26" s="38" t="n">
        <f aca="false">S26/100</f>
        <v>0.00966651666666667</v>
      </c>
      <c r="AI26" s="38" t="n">
        <f aca="false">AA26/100</f>
        <v>0.45286</v>
      </c>
      <c r="AJ26" s="38" t="n">
        <f aca="false">AB26/100</f>
        <v>0.009377225</v>
      </c>
      <c r="AK26" s="65" t="n">
        <v>7478.7984</v>
      </c>
      <c r="AL26" s="66" t="n">
        <v>32.6439</v>
      </c>
      <c r="AM26" s="66" t="n">
        <v>37.2708</v>
      </c>
      <c r="AN26" s="66" t="n">
        <v>38.5781</v>
      </c>
      <c r="AP26" s="58" t="n">
        <f aca="false">AK26-U26</f>
        <v>0</v>
      </c>
      <c r="AQ26" s="58" t="n">
        <f aca="false">AL26-V26</f>
        <v>0</v>
      </c>
      <c r="AR26" s="58" t="n">
        <f aca="false">AM26-W26</f>
        <v>0</v>
      </c>
      <c r="AS26" s="58" t="n">
        <f aca="false">AN26-X26</f>
        <v>0</v>
      </c>
    </row>
    <row r="27" customFormat="false" ht="11.25" hidden="false" customHeight="false" outlineLevel="0" collapsed="false">
      <c r="A27" s="59"/>
      <c r="B27" s="49" t="s">
        <v>44</v>
      </c>
      <c r="C27" s="49" t="n">
        <v>22</v>
      </c>
      <c r="D27" s="67" t="n">
        <f aca="false">L27</f>
        <v>107752.22</v>
      </c>
      <c r="E27" s="67" t="n">
        <f aca="false">N27</f>
        <v>41.6619</v>
      </c>
      <c r="F27" s="67" t="n">
        <f aca="false">L27</f>
        <v>107752.22</v>
      </c>
      <c r="G27" s="67" t="n">
        <f aca="false">O27</f>
        <v>44.1138</v>
      </c>
      <c r="H27" s="67" t="n">
        <f aca="false">U27</f>
        <v>107779.3616</v>
      </c>
      <c r="I27" s="67" t="n">
        <f aca="false">W27</f>
        <v>41.663</v>
      </c>
      <c r="J27" s="67" t="n">
        <f aca="false">U27</f>
        <v>107779.3616</v>
      </c>
      <c r="K27" s="67" t="n">
        <f aca="false">X27</f>
        <v>44.1151</v>
      </c>
      <c r="L27" s="51" t="n">
        <v>107752.22</v>
      </c>
      <c r="M27" s="51" t="n">
        <v>40.4511</v>
      </c>
      <c r="N27" s="51" t="n">
        <v>41.6619</v>
      </c>
      <c r="O27" s="51" t="n">
        <v>44.1138</v>
      </c>
      <c r="P27" s="51" t="n">
        <v>0</v>
      </c>
      <c r="Q27" s="51" t="n">
        <v>10768.7</v>
      </c>
      <c r="R27" s="53" t="n">
        <v>154.656</v>
      </c>
      <c r="S27" s="51" t="n">
        <f aca="false">Q27/3600</f>
        <v>2.99130555555556</v>
      </c>
      <c r="T27" s="68"/>
      <c r="U27" s="51" t="n">
        <v>107779.3616</v>
      </c>
      <c r="V27" s="51" t="n">
        <v>40.4546</v>
      </c>
      <c r="W27" s="51" t="n">
        <v>41.663</v>
      </c>
      <c r="X27" s="51" t="n">
        <v>44.1151</v>
      </c>
      <c r="Y27" s="51" t="n">
        <v>0</v>
      </c>
      <c r="Z27" s="51" t="n">
        <v>10818.092</v>
      </c>
      <c r="AA27" s="51" t="n">
        <v>157.791</v>
      </c>
      <c r="AB27" s="51" t="n">
        <f aca="false">Z27/3600</f>
        <v>3.00502555555556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54656</v>
      </c>
      <c r="AH27" s="38" t="n">
        <f aca="false">S27/100</f>
        <v>0.0299130555555556</v>
      </c>
      <c r="AI27" s="38" t="n">
        <f aca="false">AA27/100</f>
        <v>1.57791</v>
      </c>
      <c r="AJ27" s="38" t="n">
        <f aca="false">AB27/100</f>
        <v>0.0300502555555556</v>
      </c>
      <c r="AK27" s="56" t="n">
        <v>107779.3616</v>
      </c>
      <c r="AL27" s="57" t="n">
        <v>40.4546</v>
      </c>
      <c r="AM27" s="57" t="n">
        <v>41.663</v>
      </c>
      <c r="AN27" s="57" t="n">
        <v>44.1151</v>
      </c>
      <c r="AP27" s="58" t="n">
        <f aca="false">AK27-U27</f>
        <v>0</v>
      </c>
      <c r="AQ27" s="58" t="n">
        <f aca="false">AL27-V27</f>
        <v>0</v>
      </c>
      <c r="AR27" s="58" t="n">
        <f aca="false">AM27-W27</f>
        <v>0</v>
      </c>
      <c r="AS27" s="58" t="n">
        <f aca="false">AN27-X27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651.2992</v>
      </c>
      <c r="I28" s="50" t="n">
        <f aca="false">W28</f>
        <v>39.5433</v>
      </c>
      <c r="J28" s="50" t="n">
        <f aca="false">U28</f>
        <v>51651.2992</v>
      </c>
      <c r="K28" s="50" t="n">
        <f aca="false">X28</f>
        <v>42.0993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0</v>
      </c>
      <c r="Q28" s="52" t="n">
        <v>8887.777</v>
      </c>
      <c r="R28" s="53" t="n">
        <v>123.144</v>
      </c>
      <c r="S28" s="52" t="n">
        <f aca="false">Q28/3600</f>
        <v>2.46882694444444</v>
      </c>
      <c r="T28" s="54"/>
      <c r="U28" s="52" t="n">
        <v>51651.2992</v>
      </c>
      <c r="V28" s="52" t="n">
        <v>37.8797</v>
      </c>
      <c r="W28" s="52" t="n">
        <v>39.5433</v>
      </c>
      <c r="X28" s="52" t="n">
        <v>42.0993</v>
      </c>
      <c r="Y28" s="52" t="n">
        <v>0</v>
      </c>
      <c r="Z28" s="52" t="n">
        <v>8720.186</v>
      </c>
      <c r="AA28" s="52" t="n">
        <v>126.327</v>
      </c>
      <c r="AB28" s="52" t="n">
        <f aca="false">Z28/3600</f>
        <v>2.42227388888889</v>
      </c>
      <c r="AC28" s="54"/>
      <c r="AD28" s="54"/>
      <c r="AE28" s="54"/>
      <c r="AG28" s="38" t="n">
        <f aca="false">R28/100</f>
        <v>1.23144</v>
      </c>
      <c r="AH28" s="38" t="n">
        <f aca="false">S28/100</f>
        <v>0.0246882694444444</v>
      </c>
      <c r="AI28" s="38" t="n">
        <f aca="false">AA28/100</f>
        <v>1.26327</v>
      </c>
      <c r="AJ28" s="38" t="n">
        <f aca="false">AB28/100</f>
        <v>0.0242227388888889</v>
      </c>
      <c r="AK28" s="60" t="n">
        <v>51651.2992</v>
      </c>
      <c r="AL28" s="61" t="n">
        <v>37.8797</v>
      </c>
      <c r="AM28" s="61" t="n">
        <v>39.5433</v>
      </c>
      <c r="AN28" s="61" t="n">
        <v>42.0993</v>
      </c>
      <c r="AP28" s="58" t="n">
        <f aca="false">AK28-U28</f>
        <v>0</v>
      </c>
      <c r="AQ28" s="58" t="n">
        <f aca="false">AL28-V28</f>
        <v>0</v>
      </c>
      <c r="AR28" s="58" t="n">
        <f aca="false">AM28-W28</f>
        <v>0</v>
      </c>
      <c r="AS28" s="58" t="n">
        <f aca="false">AN28-X28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793.8392</v>
      </c>
      <c r="I29" s="50" t="n">
        <f aca="false">W29</f>
        <v>38.3536</v>
      </c>
      <c r="J29" s="50" t="n">
        <f aca="false">U29</f>
        <v>27793.8392</v>
      </c>
      <c r="K29" s="50" t="n">
        <f aca="false">X29</f>
        <v>40.2539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0</v>
      </c>
      <c r="Q29" s="52" t="n">
        <v>7737.018</v>
      </c>
      <c r="R29" s="53" t="n">
        <v>107.108</v>
      </c>
      <c r="S29" s="52" t="n">
        <f aca="false">Q29/3600</f>
        <v>2.14917166666667</v>
      </c>
      <c r="T29" s="54"/>
      <c r="U29" s="52" t="n">
        <v>27793.8392</v>
      </c>
      <c r="V29" s="52" t="n">
        <v>35.6186</v>
      </c>
      <c r="W29" s="52" t="n">
        <v>38.3536</v>
      </c>
      <c r="X29" s="52" t="n">
        <v>40.2539</v>
      </c>
      <c r="Y29" s="52" t="n">
        <v>0</v>
      </c>
      <c r="Z29" s="52" t="n">
        <v>7933.622</v>
      </c>
      <c r="AA29" s="52" t="n">
        <v>110.618</v>
      </c>
      <c r="AB29" s="52" t="n">
        <f aca="false">Z29/3600</f>
        <v>2.20378388888889</v>
      </c>
      <c r="AC29" s="54"/>
      <c r="AD29" s="54"/>
      <c r="AE29" s="54"/>
      <c r="AG29" s="38" t="n">
        <f aca="false">R29/100</f>
        <v>1.07108</v>
      </c>
      <c r="AH29" s="38" t="n">
        <f aca="false">S29/100</f>
        <v>0.0214917166666667</v>
      </c>
      <c r="AI29" s="38" t="n">
        <f aca="false">AA29/100</f>
        <v>1.10618</v>
      </c>
      <c r="AJ29" s="38" t="n">
        <f aca="false">AB29/100</f>
        <v>0.0220378388888889</v>
      </c>
      <c r="AK29" s="60" t="n">
        <v>27793.8392</v>
      </c>
      <c r="AL29" s="61" t="n">
        <v>35.6186</v>
      </c>
      <c r="AM29" s="61" t="n">
        <v>38.3536</v>
      </c>
      <c r="AN29" s="61" t="n">
        <v>40.2539</v>
      </c>
      <c r="AP29" s="58" t="n">
        <f aca="false">AK29-U29</f>
        <v>0</v>
      </c>
      <c r="AQ29" s="58" t="n">
        <f aca="false">AL29-V29</f>
        <v>0</v>
      </c>
      <c r="AR29" s="58" t="n">
        <f aca="false">AM29-W29</f>
        <v>0</v>
      </c>
      <c r="AS29" s="58" t="n">
        <f aca="false">AN29-X29</f>
        <v>0</v>
      </c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f aca="false">L30</f>
        <v>14828.1504</v>
      </c>
      <c r="E30" s="63" t="n">
        <f aca="false">N30</f>
        <v>37.1206</v>
      </c>
      <c r="F30" s="63" t="n">
        <f aca="false">L30</f>
        <v>14828.1504</v>
      </c>
      <c r="G30" s="63" t="n">
        <f aca="false">O30</f>
        <v>38.3625</v>
      </c>
      <c r="H30" s="63" t="n">
        <f aca="false">U30</f>
        <v>14832.1952</v>
      </c>
      <c r="I30" s="63" t="n">
        <f aca="false">W30</f>
        <v>37.1247</v>
      </c>
      <c r="J30" s="63" t="n">
        <f aca="false">U30</f>
        <v>14832.1952</v>
      </c>
      <c r="K30" s="63" t="n">
        <f aca="false">X30</f>
        <v>38.3716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0</v>
      </c>
      <c r="Q30" s="64" t="n">
        <v>7265.091</v>
      </c>
      <c r="R30" s="64" t="n">
        <v>93.863</v>
      </c>
      <c r="S30" s="64" t="n">
        <f aca="false">Q30/3600</f>
        <v>2.01808083333333</v>
      </c>
      <c r="T30" s="62"/>
      <c r="U30" s="64" t="n">
        <v>14832.1952</v>
      </c>
      <c r="V30" s="64" t="n">
        <v>33.2015</v>
      </c>
      <c r="W30" s="64" t="n">
        <v>37.1247</v>
      </c>
      <c r="X30" s="64" t="n">
        <v>38.3716</v>
      </c>
      <c r="Y30" s="64" t="n">
        <v>0</v>
      </c>
      <c r="Z30" s="64" t="n">
        <v>7092.101</v>
      </c>
      <c r="AA30" s="64" t="n">
        <v>97.217</v>
      </c>
      <c r="AB30" s="64" t="n">
        <f aca="false">Z30/3600</f>
        <v>1.97002805555556</v>
      </c>
      <c r="AC30" s="62"/>
      <c r="AD30" s="62"/>
      <c r="AE30" s="62"/>
      <c r="AG30" s="38" t="n">
        <f aca="false">R30/100</f>
        <v>0.93863</v>
      </c>
      <c r="AH30" s="38" t="n">
        <f aca="false">S30/100</f>
        <v>0.0201808083333333</v>
      </c>
      <c r="AI30" s="38" t="n">
        <f aca="false">AA30/100</f>
        <v>0.97217</v>
      </c>
      <c r="AJ30" s="38" t="n">
        <f aca="false">AB30/100</f>
        <v>0.0197002805555556</v>
      </c>
      <c r="AK30" s="65" t="n">
        <v>14832.1952</v>
      </c>
      <c r="AL30" s="66" t="n">
        <v>33.2015</v>
      </c>
      <c r="AM30" s="66" t="n">
        <v>37.1247</v>
      </c>
      <c r="AN30" s="66" t="n">
        <v>38.3716</v>
      </c>
      <c r="AP30" s="58" t="n">
        <f aca="false">AK30-U30</f>
        <v>0</v>
      </c>
      <c r="AQ30" s="58" t="n">
        <f aca="false">AL30-V30</f>
        <v>0</v>
      </c>
      <c r="AR30" s="58" t="n">
        <f aca="false">AM30-W30</f>
        <v>0</v>
      </c>
      <c r="AS30" s="58" t="n">
        <f aca="false">AN30-X30</f>
        <v>0</v>
      </c>
    </row>
    <row r="31" customFormat="false" ht="11.25" hidden="false" customHeight="false" outlineLevel="0" collapsed="false">
      <c r="A31" s="59"/>
      <c r="B31" s="49" t="s">
        <v>45</v>
      </c>
      <c r="C31" s="49" t="n">
        <v>22</v>
      </c>
      <c r="D31" s="69" t="n">
        <f aca="false">L31</f>
        <v>73146.2144</v>
      </c>
      <c r="E31" s="69" t="n">
        <f aca="false">N31</f>
        <v>44.4311</v>
      </c>
      <c r="F31" s="69" t="n">
        <f aca="false">L31</f>
        <v>73146.2144</v>
      </c>
      <c r="G31" s="69" t="n">
        <f aca="false">O31</f>
        <v>45.9983</v>
      </c>
      <c r="H31" s="69" t="n">
        <f aca="false">U31</f>
        <v>73171.9928</v>
      </c>
      <c r="I31" s="69" t="n">
        <f aca="false">W31</f>
        <v>44.4324</v>
      </c>
      <c r="J31" s="69" t="n">
        <f aca="false">U31</f>
        <v>73171.9928</v>
      </c>
      <c r="K31" s="69" t="n">
        <f aca="false">X31</f>
        <v>46.0003</v>
      </c>
      <c r="L31" s="51" t="n">
        <v>73146.2144</v>
      </c>
      <c r="M31" s="51" t="n">
        <v>41.0873</v>
      </c>
      <c r="N31" s="51" t="n">
        <v>44.4311</v>
      </c>
      <c r="O31" s="51" t="n">
        <v>45.9983</v>
      </c>
      <c r="P31" s="51" t="n">
        <v>0</v>
      </c>
      <c r="Q31" s="51" t="n">
        <v>9911.573</v>
      </c>
      <c r="R31" s="53" t="n">
        <v>140.07</v>
      </c>
      <c r="S31" s="51" t="n">
        <f aca="false">Q31/3600</f>
        <v>2.75321472222222</v>
      </c>
      <c r="T31" s="68"/>
      <c r="U31" s="51" t="n">
        <v>73171.9928</v>
      </c>
      <c r="V31" s="51" t="n">
        <v>41.0894</v>
      </c>
      <c r="W31" s="51" t="n">
        <v>44.4324</v>
      </c>
      <c r="X31" s="51" t="n">
        <v>46.0003</v>
      </c>
      <c r="Y31" s="51" t="n">
        <v>0</v>
      </c>
      <c r="Z31" s="51" t="n">
        <v>9955.595</v>
      </c>
      <c r="AA31" s="51" t="n">
        <v>142.472</v>
      </c>
      <c r="AB31" s="51" t="n">
        <f aca="false">Z31/3600</f>
        <v>2.76544305555556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007</v>
      </c>
      <c r="AH31" s="38" t="n">
        <f aca="false">S31/100</f>
        <v>0.0275321472222222</v>
      </c>
      <c r="AI31" s="38" t="n">
        <f aca="false">AA31/100</f>
        <v>1.42472</v>
      </c>
      <c r="AJ31" s="38" t="n">
        <f aca="false">AB31/100</f>
        <v>0.0276544305555556</v>
      </c>
      <c r="AK31" s="56" t="n">
        <v>73171.9928</v>
      </c>
      <c r="AL31" s="57" t="n">
        <v>41.0894</v>
      </c>
      <c r="AM31" s="57" t="n">
        <v>44.4324</v>
      </c>
      <c r="AN31" s="57" t="n">
        <v>46.0003</v>
      </c>
      <c r="AP31" s="58" t="n">
        <f aca="false">AK31-U31</f>
        <v>0</v>
      </c>
      <c r="AQ31" s="58" t="n">
        <f aca="false">AL31-V31</f>
        <v>0</v>
      </c>
      <c r="AR31" s="58" t="n">
        <f aca="false">AM31-W31</f>
        <v>0</v>
      </c>
      <c r="AS31" s="58" t="n">
        <f aca="false">AN31-X31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31056.5232</v>
      </c>
      <c r="E32" s="70" t="n">
        <f aca="false">N32</f>
        <v>42.8961</v>
      </c>
      <c r="F32" s="70" t="n">
        <f aca="false">L32</f>
        <v>31056.5232</v>
      </c>
      <c r="G32" s="70" t="n">
        <f aca="false">O32</f>
        <v>43.8455</v>
      </c>
      <c r="H32" s="70" t="n">
        <f aca="false">U32</f>
        <v>31066.2072</v>
      </c>
      <c r="I32" s="70" t="n">
        <f aca="false">W32</f>
        <v>42.8995</v>
      </c>
      <c r="J32" s="70" t="n">
        <f aca="false">U32</f>
        <v>31066.2072</v>
      </c>
      <c r="K32" s="70" t="n">
        <f aca="false">X32</f>
        <v>43.8501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0</v>
      </c>
      <c r="Q32" s="52" t="n">
        <v>8204.083</v>
      </c>
      <c r="R32" s="53" t="n">
        <v>112.131</v>
      </c>
      <c r="S32" s="52" t="n">
        <f aca="false">Q32/3600</f>
        <v>2.27891194444445</v>
      </c>
      <c r="T32" s="54"/>
      <c r="U32" s="52" t="n">
        <v>31066.2072</v>
      </c>
      <c r="V32" s="52" t="n">
        <v>38.6194</v>
      </c>
      <c r="W32" s="52" t="n">
        <v>42.8995</v>
      </c>
      <c r="X32" s="52" t="n">
        <v>43.8501</v>
      </c>
      <c r="Y32" s="52" t="n">
        <v>0</v>
      </c>
      <c r="Z32" s="52" t="n">
        <v>8168.868</v>
      </c>
      <c r="AA32" s="52" t="n">
        <v>115.525</v>
      </c>
      <c r="AB32" s="52" t="n">
        <f aca="false">Z32/3600</f>
        <v>2.26913</v>
      </c>
      <c r="AC32" s="54"/>
      <c r="AD32" s="54"/>
      <c r="AE32" s="54"/>
      <c r="AG32" s="38" t="n">
        <f aca="false">R32/100</f>
        <v>1.12131</v>
      </c>
      <c r="AH32" s="38" t="n">
        <f aca="false">S32/100</f>
        <v>0.0227891194444444</v>
      </c>
      <c r="AI32" s="38" t="n">
        <f aca="false">AA32/100</f>
        <v>1.15525</v>
      </c>
      <c r="AJ32" s="38" t="n">
        <f aca="false">AB32/100</f>
        <v>0.0226913</v>
      </c>
      <c r="AK32" s="60" t="n">
        <v>31066.2072</v>
      </c>
      <c r="AL32" s="61" t="n">
        <v>38.6194</v>
      </c>
      <c r="AM32" s="61" t="n">
        <v>42.8995</v>
      </c>
      <c r="AN32" s="61" t="n">
        <v>43.8501</v>
      </c>
      <c r="AP32" s="58" t="n">
        <f aca="false">AK32-U32</f>
        <v>0</v>
      </c>
      <c r="AQ32" s="58" t="n">
        <f aca="false">AL32-V32</f>
        <v>0</v>
      </c>
      <c r="AR32" s="58" t="n">
        <f aca="false">AM32-W32</f>
        <v>0</v>
      </c>
      <c r="AS32" s="58" t="n">
        <f aca="false">AN32-X32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16068.068</v>
      </c>
      <c r="E33" s="70" t="n">
        <f aca="false">N33</f>
        <v>41.4581</v>
      </c>
      <c r="F33" s="70" t="n">
        <f aca="false">L33</f>
        <v>16068.068</v>
      </c>
      <c r="G33" s="70" t="n">
        <f aca="false">O33</f>
        <v>41.8717</v>
      </c>
      <c r="H33" s="70" t="n">
        <f aca="false">U33</f>
        <v>16073.5152</v>
      </c>
      <c r="I33" s="70" t="n">
        <f aca="false">W33</f>
        <v>41.4624</v>
      </c>
      <c r="J33" s="70" t="n">
        <f aca="false">U33</f>
        <v>16073.5152</v>
      </c>
      <c r="K33" s="70" t="n">
        <f aca="false">X33</f>
        <v>41.8782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0</v>
      </c>
      <c r="Q33" s="52" t="n">
        <v>7295.465</v>
      </c>
      <c r="R33" s="53" t="n">
        <v>96.094</v>
      </c>
      <c r="S33" s="52" t="n">
        <f aca="false">Q33/3600</f>
        <v>2.02651805555556</v>
      </c>
      <c r="T33" s="54"/>
      <c r="U33" s="52" t="n">
        <v>16073.5152</v>
      </c>
      <c r="V33" s="52" t="n">
        <v>36.8118</v>
      </c>
      <c r="W33" s="52" t="n">
        <v>41.4624</v>
      </c>
      <c r="X33" s="52" t="n">
        <v>41.8782</v>
      </c>
      <c r="Y33" s="52" t="n">
        <v>0</v>
      </c>
      <c r="Z33" s="52" t="n">
        <v>7144.954</v>
      </c>
      <c r="AA33" s="52" t="n">
        <v>99.704</v>
      </c>
      <c r="AB33" s="52" t="n">
        <f aca="false">Z33/3600</f>
        <v>1.98470944444444</v>
      </c>
      <c r="AC33" s="54"/>
      <c r="AD33" s="54"/>
      <c r="AE33" s="54"/>
      <c r="AG33" s="38" t="n">
        <f aca="false">R33/100</f>
        <v>0.96094</v>
      </c>
      <c r="AH33" s="38" t="n">
        <f aca="false">S33/100</f>
        <v>0.0202651805555556</v>
      </c>
      <c r="AI33" s="38" t="n">
        <f aca="false">AA33/100</f>
        <v>0.99704</v>
      </c>
      <c r="AJ33" s="38" t="n">
        <f aca="false">AB33/100</f>
        <v>0.0198470944444444</v>
      </c>
      <c r="AK33" s="60" t="n">
        <v>16073.5152</v>
      </c>
      <c r="AL33" s="61" t="n">
        <v>36.8118</v>
      </c>
      <c r="AM33" s="61" t="n">
        <v>41.4624</v>
      </c>
      <c r="AN33" s="61" t="n">
        <v>41.8782</v>
      </c>
      <c r="AP33" s="58" t="n">
        <f aca="false">AK33-U33</f>
        <v>0</v>
      </c>
      <c r="AQ33" s="58" t="n">
        <f aca="false">AL33-V33</f>
        <v>0</v>
      </c>
      <c r="AR33" s="58" t="n">
        <f aca="false">AM33-W33</f>
        <v>0</v>
      </c>
      <c r="AS33" s="58" t="n">
        <f aca="false">AN33-X33</f>
        <v>0</v>
      </c>
    </row>
    <row r="34" customFormat="false" ht="12" hidden="false" customHeight="false" outlineLevel="0" collapsed="false">
      <c r="A34" s="59"/>
      <c r="B34" s="62"/>
      <c r="C34" s="62" t="n">
        <v>37</v>
      </c>
      <c r="D34" s="71" t="n">
        <f aca="false">L34</f>
        <v>8875.0488</v>
      </c>
      <c r="E34" s="71" t="n">
        <f aca="false">N34</f>
        <v>39.9285</v>
      </c>
      <c r="F34" s="71" t="n">
        <f aca="false">L34</f>
        <v>8875.0488</v>
      </c>
      <c r="G34" s="71" t="n">
        <f aca="false">O34</f>
        <v>39.8223</v>
      </c>
      <c r="H34" s="71" t="n">
        <f aca="false">U34</f>
        <v>8879.9792</v>
      </c>
      <c r="I34" s="71" t="n">
        <f aca="false">W34</f>
        <v>39.9333</v>
      </c>
      <c r="J34" s="71" t="n">
        <f aca="false">U34</f>
        <v>8879.9792</v>
      </c>
      <c r="K34" s="71" t="n">
        <f aca="false">X34</f>
        <v>39.83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0</v>
      </c>
      <c r="Q34" s="64" t="n">
        <v>6814.972</v>
      </c>
      <c r="R34" s="64" t="n">
        <v>85.798</v>
      </c>
      <c r="S34" s="64" t="n">
        <f aca="false">Q34/3600</f>
        <v>1.89304777777778</v>
      </c>
      <c r="T34" s="62"/>
      <c r="U34" s="64" t="n">
        <v>8879.9792</v>
      </c>
      <c r="V34" s="64" t="n">
        <v>34.8102</v>
      </c>
      <c r="W34" s="64" t="n">
        <v>39.9333</v>
      </c>
      <c r="X34" s="64" t="n">
        <v>39.83</v>
      </c>
      <c r="Y34" s="64" t="n">
        <v>0</v>
      </c>
      <c r="Z34" s="64" t="n">
        <v>6989.576</v>
      </c>
      <c r="AA34" s="64" t="n">
        <v>89.055</v>
      </c>
      <c r="AB34" s="64" t="n">
        <f aca="false">Z34/3600</f>
        <v>1.94154888888889</v>
      </c>
      <c r="AC34" s="62"/>
      <c r="AD34" s="62"/>
      <c r="AE34" s="62"/>
      <c r="AG34" s="38" t="n">
        <f aca="false">R34/100</f>
        <v>0.85798</v>
      </c>
      <c r="AH34" s="38" t="n">
        <f aca="false">S34/100</f>
        <v>0.0189304777777778</v>
      </c>
      <c r="AI34" s="38" t="n">
        <f aca="false">AA34/100</f>
        <v>0.89055</v>
      </c>
      <c r="AJ34" s="38" t="n">
        <f aca="false">AB34/100</f>
        <v>0.0194154888888889</v>
      </c>
      <c r="AK34" s="65" t="n">
        <v>8879.9792</v>
      </c>
      <c r="AL34" s="66" t="n">
        <v>34.8102</v>
      </c>
      <c r="AM34" s="66" t="n">
        <v>39.9333</v>
      </c>
      <c r="AN34" s="66" t="n">
        <v>39.83</v>
      </c>
      <c r="AP34" s="58" t="n">
        <f aca="false">AK34-U34</f>
        <v>0</v>
      </c>
      <c r="AQ34" s="58" t="n">
        <f aca="false">AL34-V34</f>
        <v>0</v>
      </c>
      <c r="AR34" s="58" t="n">
        <f aca="false">AM34-W34</f>
        <v>0</v>
      </c>
      <c r="AS34" s="58" t="n">
        <f aca="false">AN34-X34</f>
        <v>0</v>
      </c>
    </row>
    <row r="35" customFormat="false" ht="11.25" hidden="false" customHeight="false" outlineLevel="0" collapsed="false">
      <c r="A35" s="59"/>
      <c r="B35" s="49" t="s">
        <v>46</v>
      </c>
      <c r="C35" s="49" t="n">
        <v>22</v>
      </c>
      <c r="D35" s="69" t="n">
        <f aca="false">L35</f>
        <v>191420.7008</v>
      </c>
      <c r="E35" s="69" t="n">
        <f aca="false">N35</f>
        <v>42.7821</v>
      </c>
      <c r="F35" s="69" t="n">
        <f aca="false">L35</f>
        <v>191420.7008</v>
      </c>
      <c r="G35" s="69" t="n">
        <f aca="false">O35</f>
        <v>44.4628</v>
      </c>
      <c r="H35" s="69" t="n">
        <f aca="false">U35</f>
        <v>191427.128</v>
      </c>
      <c r="I35" s="69" t="n">
        <f aca="false">W35</f>
        <v>42.7852</v>
      </c>
      <c r="J35" s="69" t="n">
        <f aca="false">U35</f>
        <v>191427.128</v>
      </c>
      <c r="K35" s="69" t="n">
        <f aca="false">X35</f>
        <v>44.4641</v>
      </c>
      <c r="L35" s="51" t="n">
        <v>191420.7008</v>
      </c>
      <c r="M35" s="51" t="n">
        <v>42.0869</v>
      </c>
      <c r="N35" s="51" t="n">
        <v>42.7821</v>
      </c>
      <c r="O35" s="51" t="n">
        <v>44.4628</v>
      </c>
      <c r="P35" s="51" t="n">
        <v>0</v>
      </c>
      <c r="Q35" s="51" t="n">
        <v>14007.646</v>
      </c>
      <c r="R35" s="53" t="n">
        <v>205.293</v>
      </c>
      <c r="S35" s="51" t="n">
        <f aca="false">Q35/3600</f>
        <v>3.89101277777778</v>
      </c>
      <c r="T35" s="68"/>
      <c r="U35" s="51" t="n">
        <v>191427.128</v>
      </c>
      <c r="V35" s="51" t="n">
        <v>42.0876</v>
      </c>
      <c r="W35" s="51" t="n">
        <v>42.7852</v>
      </c>
      <c r="X35" s="51" t="n">
        <v>44.4641</v>
      </c>
      <c r="Y35" s="51" t="n">
        <v>0</v>
      </c>
      <c r="Z35" s="51" t="n">
        <v>14006.25</v>
      </c>
      <c r="AA35" s="51" t="n">
        <v>209.71</v>
      </c>
      <c r="AB35" s="51" t="n">
        <f aca="false">Z35/3600</f>
        <v>3.890625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5293</v>
      </c>
      <c r="AH35" s="38" t="n">
        <f aca="false">S35/100</f>
        <v>0.0389101277777778</v>
      </c>
      <c r="AI35" s="38" t="n">
        <f aca="false">AA35/100</f>
        <v>2.0971</v>
      </c>
      <c r="AJ35" s="38" t="n">
        <f aca="false">AB35/100</f>
        <v>0.03890625</v>
      </c>
      <c r="AK35" s="56" t="n">
        <v>191427.128</v>
      </c>
      <c r="AL35" s="57" t="n">
        <v>42.0876</v>
      </c>
      <c r="AM35" s="57" t="n">
        <v>42.7852</v>
      </c>
      <c r="AN35" s="57" t="n">
        <v>44.4641</v>
      </c>
      <c r="AP35" s="58" t="n">
        <f aca="false">AK35-U35</f>
        <v>0</v>
      </c>
      <c r="AQ35" s="58" t="n">
        <f aca="false">AL35-V35</f>
        <v>0</v>
      </c>
      <c r="AR35" s="58" t="n">
        <f aca="false">AM35-W35</f>
        <v>0</v>
      </c>
      <c r="AS35" s="58" t="n">
        <f aca="false">AN35-X35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83078.952</v>
      </c>
      <c r="E36" s="70" t="n">
        <f aca="false">N36</f>
        <v>40.887</v>
      </c>
      <c r="F36" s="70" t="n">
        <f aca="false">L36</f>
        <v>83078.952</v>
      </c>
      <c r="G36" s="70" t="n">
        <f aca="false">O36</f>
        <v>42.9929</v>
      </c>
      <c r="H36" s="70" t="n">
        <f aca="false">U36</f>
        <v>83092.364</v>
      </c>
      <c r="I36" s="70" t="n">
        <f aca="false">W36</f>
        <v>40.8916</v>
      </c>
      <c r="J36" s="70" t="n">
        <f aca="false">U36</f>
        <v>83092.364</v>
      </c>
      <c r="K36" s="70" t="n">
        <f aca="false">X36</f>
        <v>42.9951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0</v>
      </c>
      <c r="Q36" s="52" t="n">
        <v>11420.944</v>
      </c>
      <c r="R36" s="53" t="n">
        <v>162.315</v>
      </c>
      <c r="S36" s="52" t="n">
        <f aca="false">Q36/3600</f>
        <v>3.17248444444444</v>
      </c>
      <c r="T36" s="54"/>
      <c r="U36" s="52" t="n">
        <v>83092.364</v>
      </c>
      <c r="V36" s="52" t="n">
        <v>36.9462</v>
      </c>
      <c r="W36" s="52" t="n">
        <v>40.8916</v>
      </c>
      <c r="X36" s="52" t="n">
        <v>42.9951</v>
      </c>
      <c r="Y36" s="52" t="n">
        <v>0</v>
      </c>
      <c r="Z36" s="52" t="n">
        <v>11279.044</v>
      </c>
      <c r="AA36" s="52" t="n">
        <v>165.652</v>
      </c>
      <c r="AB36" s="52" t="n">
        <f aca="false">Z36/3600</f>
        <v>3.13306777777778</v>
      </c>
      <c r="AC36" s="54"/>
      <c r="AD36" s="54"/>
      <c r="AE36" s="54"/>
      <c r="AG36" s="38" t="n">
        <f aca="false">R36/100</f>
        <v>1.62315</v>
      </c>
      <c r="AH36" s="38" t="n">
        <f aca="false">S36/100</f>
        <v>0.0317248444444444</v>
      </c>
      <c r="AI36" s="38" t="n">
        <f aca="false">AA36/100</f>
        <v>1.65652</v>
      </c>
      <c r="AJ36" s="38" t="n">
        <f aca="false">AB36/100</f>
        <v>0.0313306777777778</v>
      </c>
      <c r="AK36" s="60" t="n">
        <v>83092.364</v>
      </c>
      <c r="AL36" s="61" t="n">
        <v>36.9462</v>
      </c>
      <c r="AM36" s="61" t="n">
        <v>40.8916</v>
      </c>
      <c r="AN36" s="61" t="n">
        <v>42.9951</v>
      </c>
      <c r="AP36" s="58" t="n">
        <f aca="false">AK36-U36</f>
        <v>0</v>
      </c>
      <c r="AQ36" s="58" t="n">
        <f aca="false">AL36-V36</f>
        <v>0</v>
      </c>
      <c r="AR36" s="58" t="n">
        <f aca="false">AM36-W36</f>
        <v>0</v>
      </c>
      <c r="AS36" s="58" t="n">
        <f aca="false">AN36-X36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43192.0016</v>
      </c>
      <c r="E37" s="70" t="n">
        <f aca="false">N37</f>
        <v>39.345</v>
      </c>
      <c r="F37" s="70" t="n">
        <f aca="false">L37</f>
        <v>43192.0016</v>
      </c>
      <c r="G37" s="70" t="n">
        <f aca="false">O37</f>
        <v>41.6826</v>
      </c>
      <c r="H37" s="70" t="n">
        <f aca="false">U37</f>
        <v>43198.3264</v>
      </c>
      <c r="I37" s="70" t="n">
        <f aca="false">W37</f>
        <v>39.3483</v>
      </c>
      <c r="J37" s="70" t="n">
        <f aca="false">U37</f>
        <v>43198.3264</v>
      </c>
      <c r="K37" s="70" t="n">
        <f aca="false">X37</f>
        <v>41.6849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0</v>
      </c>
      <c r="Q37" s="52" t="n">
        <v>9807.751</v>
      </c>
      <c r="R37" s="53" t="n">
        <v>138.869</v>
      </c>
      <c r="S37" s="52" t="n">
        <f aca="false">Q37/3600</f>
        <v>2.72437527777778</v>
      </c>
      <c r="T37" s="54"/>
      <c r="U37" s="52" t="n">
        <v>43198.3264</v>
      </c>
      <c r="V37" s="52" t="n">
        <v>34.4122</v>
      </c>
      <c r="W37" s="52" t="n">
        <v>39.3483</v>
      </c>
      <c r="X37" s="52" t="n">
        <v>41.6849</v>
      </c>
      <c r="Y37" s="52" t="n">
        <v>0</v>
      </c>
      <c r="Z37" s="52" t="n">
        <v>10501.014</v>
      </c>
      <c r="AA37" s="52" t="n">
        <v>143.043</v>
      </c>
      <c r="AB37" s="52" t="n">
        <f aca="false">Z37/3600</f>
        <v>2.91694833333333</v>
      </c>
      <c r="AC37" s="54"/>
      <c r="AD37" s="54"/>
      <c r="AE37" s="54"/>
      <c r="AG37" s="38" t="n">
        <f aca="false">R37/100</f>
        <v>1.38869</v>
      </c>
      <c r="AH37" s="38" t="n">
        <f aca="false">S37/100</f>
        <v>0.0272437527777778</v>
      </c>
      <c r="AI37" s="38" t="n">
        <f aca="false">AA37/100</f>
        <v>1.43043</v>
      </c>
      <c r="AJ37" s="38" t="n">
        <f aca="false">AB37/100</f>
        <v>0.0291694833333333</v>
      </c>
      <c r="AK37" s="60" t="n">
        <v>43198.3264</v>
      </c>
      <c r="AL37" s="61" t="n">
        <v>34.4122</v>
      </c>
      <c r="AM37" s="61" t="n">
        <v>39.3483</v>
      </c>
      <c r="AN37" s="61" t="n">
        <v>41.6849</v>
      </c>
      <c r="AP37" s="58" t="n">
        <f aca="false">AK37-U37</f>
        <v>0</v>
      </c>
      <c r="AQ37" s="58" t="n">
        <f aca="false">AL37-V37</f>
        <v>0</v>
      </c>
      <c r="AR37" s="58" t="n">
        <f aca="false">AM37-W37</f>
        <v>0</v>
      </c>
      <c r="AS37" s="58" t="n">
        <f aca="false">AN37-X37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23334.584</v>
      </c>
      <c r="E38" s="71" t="n">
        <f aca="false">N38</f>
        <v>37.9212</v>
      </c>
      <c r="F38" s="71" t="n">
        <f aca="false">L38</f>
        <v>23334.584</v>
      </c>
      <c r="G38" s="71" t="n">
        <f aca="false">O38</f>
        <v>40.3712</v>
      </c>
      <c r="H38" s="71" t="n">
        <f aca="false">U38</f>
        <v>23339.836</v>
      </c>
      <c r="I38" s="71" t="n">
        <f aca="false">W38</f>
        <v>37.923</v>
      </c>
      <c r="J38" s="71" t="n">
        <f aca="false">U38</f>
        <v>23339.836</v>
      </c>
      <c r="K38" s="71" t="n">
        <f aca="false">X38</f>
        <v>40.3734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0</v>
      </c>
      <c r="Q38" s="64" t="n">
        <v>9009.672</v>
      </c>
      <c r="R38" s="64" t="n">
        <v>121.304</v>
      </c>
      <c r="S38" s="64" t="n">
        <f aca="false">Q38/3600</f>
        <v>2.50268666666667</v>
      </c>
      <c r="T38" s="62"/>
      <c r="U38" s="64" t="n">
        <v>23339.836</v>
      </c>
      <c r="V38" s="64" t="n">
        <v>31.9528</v>
      </c>
      <c r="W38" s="64" t="n">
        <v>37.923</v>
      </c>
      <c r="X38" s="64" t="n">
        <v>40.3734</v>
      </c>
      <c r="Y38" s="64" t="n">
        <v>0</v>
      </c>
      <c r="Z38" s="64" t="n">
        <v>9069.457</v>
      </c>
      <c r="AA38" s="64" t="n">
        <v>125.5</v>
      </c>
      <c r="AB38" s="64" t="n">
        <f aca="false">Z38/3600</f>
        <v>2.51929361111111</v>
      </c>
      <c r="AC38" s="62"/>
      <c r="AD38" s="62"/>
      <c r="AE38" s="62"/>
      <c r="AG38" s="38" t="n">
        <f aca="false">R38/100</f>
        <v>1.21304</v>
      </c>
      <c r="AH38" s="38" t="n">
        <f aca="false">S38/100</f>
        <v>0.0250268666666667</v>
      </c>
      <c r="AI38" s="38" t="n">
        <f aca="false">AA38/100</f>
        <v>1.255</v>
      </c>
      <c r="AJ38" s="38" t="n">
        <f aca="false">AB38/100</f>
        <v>0.0251929361111111</v>
      </c>
      <c r="AK38" s="65" t="n">
        <v>23339.836</v>
      </c>
      <c r="AL38" s="66" t="n">
        <v>31.9528</v>
      </c>
      <c r="AM38" s="66" t="n">
        <v>37.923</v>
      </c>
      <c r="AN38" s="66" t="n">
        <v>40.3734</v>
      </c>
      <c r="AP38" s="58" t="n">
        <f aca="false">AK38-U38</f>
        <v>0</v>
      </c>
      <c r="AQ38" s="58" t="n">
        <f aca="false">AL38-V38</f>
        <v>0</v>
      </c>
      <c r="AR38" s="58" t="n">
        <f aca="false">AM38-W38</f>
        <v>0</v>
      </c>
      <c r="AS38" s="58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9" t="n">
        <f aca="false">L39</f>
        <v>21775.5392</v>
      </c>
      <c r="E39" s="69" t="n">
        <f aca="false">N39</f>
        <v>43.8825</v>
      </c>
      <c r="F39" s="69" t="n">
        <f aca="false">L39</f>
        <v>21775.5392</v>
      </c>
      <c r="G39" s="69" t="n">
        <f aca="false">O39</f>
        <v>44.4746</v>
      </c>
      <c r="H39" s="69" t="n">
        <f aca="false">U39</f>
        <v>21790.7808</v>
      </c>
      <c r="I39" s="69" t="n">
        <f aca="false">W39</f>
        <v>43.885</v>
      </c>
      <c r="J39" s="69" t="n">
        <f aca="false">U39</f>
        <v>21790.7808</v>
      </c>
      <c r="K39" s="69" t="n">
        <f aca="false">X39</f>
        <v>44.4807</v>
      </c>
      <c r="L39" s="51" t="n">
        <v>21775.5392</v>
      </c>
      <c r="M39" s="51" t="n">
        <v>41.5989</v>
      </c>
      <c r="N39" s="51" t="n">
        <v>43.8825</v>
      </c>
      <c r="O39" s="51" t="n">
        <v>44.4746</v>
      </c>
      <c r="P39" s="51" t="n">
        <v>0</v>
      </c>
      <c r="Q39" s="51" t="n">
        <v>2161.87</v>
      </c>
      <c r="R39" s="53" t="n">
        <v>36.066</v>
      </c>
      <c r="S39" s="51" t="n">
        <f aca="false">Q39/3600</f>
        <v>0.600519444444444</v>
      </c>
      <c r="T39" s="68"/>
      <c r="U39" s="51" t="n">
        <v>21790.7808</v>
      </c>
      <c r="V39" s="51" t="n">
        <v>41.6145</v>
      </c>
      <c r="W39" s="51" t="n">
        <v>43.885</v>
      </c>
      <c r="X39" s="51" t="n">
        <v>44.4807</v>
      </c>
      <c r="Y39" s="51" t="n">
        <v>0</v>
      </c>
      <c r="Z39" s="51" t="n">
        <v>2119.813</v>
      </c>
      <c r="AA39" s="51" t="n">
        <v>35.681</v>
      </c>
      <c r="AB39" s="51" t="n">
        <f aca="false">Z39/3600</f>
        <v>0.588836944444445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36066</v>
      </c>
      <c r="AH39" s="38" t="n">
        <f aca="false">S39/100</f>
        <v>0.00600519444444444</v>
      </c>
      <c r="AI39" s="38" t="n">
        <f aca="false">AA39/100</f>
        <v>0.35681</v>
      </c>
      <c r="AJ39" s="38" t="n">
        <f aca="false">AB39/100</f>
        <v>0.00588836944444445</v>
      </c>
      <c r="AK39" s="56" t="n">
        <v>21790.7808</v>
      </c>
      <c r="AL39" s="57" t="n">
        <v>41.6145</v>
      </c>
      <c r="AM39" s="57" t="n">
        <v>43.885</v>
      </c>
      <c r="AN39" s="57" t="n">
        <v>44.4807</v>
      </c>
      <c r="AP39" s="58" t="n">
        <f aca="false">AK39-U39</f>
        <v>0</v>
      </c>
      <c r="AQ39" s="58" t="n">
        <f aca="false">AL39-V39</f>
        <v>0</v>
      </c>
      <c r="AR39" s="58" t="n">
        <f aca="false">AM39-W39</f>
        <v>0</v>
      </c>
      <c r="AS39" s="58" t="n">
        <f aca="false">AN39-X39</f>
        <v>0</v>
      </c>
    </row>
    <row r="40" customFormat="false" ht="11.25" hidden="false" customHeight="false" outlineLevel="0" collapsed="false">
      <c r="A40" s="59" t="s">
        <v>48</v>
      </c>
      <c r="B40" s="59"/>
      <c r="C40" s="59" t="n">
        <v>27</v>
      </c>
      <c r="D40" s="70" t="n">
        <f aca="false">L40</f>
        <v>11689.488</v>
      </c>
      <c r="E40" s="70" t="n">
        <f aca="false">N40</f>
        <v>41.1574</v>
      </c>
      <c r="F40" s="70" t="n">
        <f aca="false">L40</f>
        <v>11689.488</v>
      </c>
      <c r="G40" s="70" t="n">
        <f aca="false">O40</f>
        <v>41.4337</v>
      </c>
      <c r="H40" s="70" t="n">
        <f aca="false">U40</f>
        <v>11697.6824</v>
      </c>
      <c r="I40" s="70" t="n">
        <f aca="false">W40</f>
        <v>41.1662</v>
      </c>
      <c r="J40" s="70" t="n">
        <f aca="false">U40</f>
        <v>11697.6824</v>
      </c>
      <c r="K40" s="70" t="n">
        <f aca="false">X40</f>
        <v>41.4481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0</v>
      </c>
      <c r="Q40" s="52" t="n">
        <v>1780.443</v>
      </c>
      <c r="R40" s="53" t="n">
        <v>28.828</v>
      </c>
      <c r="S40" s="52" t="n">
        <f aca="false">Q40/3600</f>
        <v>0.4945675</v>
      </c>
      <c r="T40" s="54"/>
      <c r="U40" s="52" t="n">
        <v>11697.6824</v>
      </c>
      <c r="V40" s="52" t="n">
        <v>38.1454</v>
      </c>
      <c r="W40" s="52" t="n">
        <v>41.1662</v>
      </c>
      <c r="X40" s="52" t="n">
        <v>41.4481</v>
      </c>
      <c r="Y40" s="52" t="n">
        <v>0</v>
      </c>
      <c r="Z40" s="52" t="n">
        <v>1810.021</v>
      </c>
      <c r="AA40" s="52" t="n">
        <v>29.486</v>
      </c>
      <c r="AB40" s="52" t="n">
        <f aca="false">Z40/3600</f>
        <v>0.502783611111111</v>
      </c>
      <c r="AC40" s="54"/>
      <c r="AD40" s="54"/>
      <c r="AE40" s="54"/>
      <c r="AG40" s="38" t="n">
        <f aca="false">R40/100</f>
        <v>0.28828</v>
      </c>
      <c r="AH40" s="38" t="n">
        <f aca="false">S40/100</f>
        <v>0.004945675</v>
      </c>
      <c r="AI40" s="38" t="n">
        <f aca="false">AA40/100</f>
        <v>0.29486</v>
      </c>
      <c r="AJ40" s="38" t="n">
        <f aca="false">AB40/100</f>
        <v>0.00502783611111111</v>
      </c>
      <c r="AK40" s="60" t="n">
        <v>11697.6824</v>
      </c>
      <c r="AL40" s="61" t="n">
        <v>38.1454</v>
      </c>
      <c r="AM40" s="61" t="n">
        <v>41.1662</v>
      </c>
      <c r="AN40" s="61" t="n">
        <v>41.4481</v>
      </c>
      <c r="AP40" s="58" t="n">
        <f aca="false">AK40-U40</f>
        <v>0</v>
      </c>
      <c r="AQ40" s="58" t="n">
        <f aca="false">AL40-V40</f>
        <v>0</v>
      </c>
      <c r="AR40" s="58" t="n">
        <f aca="false">AM40-W40</f>
        <v>0</v>
      </c>
      <c r="AS40" s="58" t="n">
        <f aca="false">AN40-X4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6175.4008</v>
      </c>
      <c r="E41" s="70" t="n">
        <f aca="false">N41</f>
        <v>38.9957</v>
      </c>
      <c r="F41" s="70" t="n">
        <f aca="false">L41</f>
        <v>6175.4008</v>
      </c>
      <c r="G41" s="70" t="n">
        <f aca="false">O41</f>
        <v>38.9862</v>
      </c>
      <c r="H41" s="70" t="n">
        <f aca="false">U41</f>
        <v>6179.2904</v>
      </c>
      <c r="I41" s="70" t="n">
        <f aca="false">W41</f>
        <v>39.0063</v>
      </c>
      <c r="J41" s="70" t="n">
        <f aca="false">U41</f>
        <v>6179.2904</v>
      </c>
      <c r="K41" s="70" t="n">
        <f aca="false">X41</f>
        <v>39.0049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0</v>
      </c>
      <c r="Q41" s="52" t="n">
        <v>1660.153</v>
      </c>
      <c r="R41" s="53" t="n">
        <v>22.604</v>
      </c>
      <c r="S41" s="52" t="n">
        <f aca="false">Q41/3600</f>
        <v>0.461153611111111</v>
      </c>
      <c r="T41" s="54"/>
      <c r="U41" s="52" t="n">
        <v>6179.2904</v>
      </c>
      <c r="V41" s="52" t="n">
        <v>35.2273</v>
      </c>
      <c r="W41" s="52" t="n">
        <v>39.0063</v>
      </c>
      <c r="X41" s="52" t="n">
        <v>39.0049</v>
      </c>
      <c r="Y41" s="52" t="n">
        <v>0</v>
      </c>
      <c r="Z41" s="52" t="n">
        <v>1550.79</v>
      </c>
      <c r="AA41" s="52" t="n">
        <v>23.291</v>
      </c>
      <c r="AB41" s="52" t="n">
        <f aca="false">Z41/3600</f>
        <v>0.430775</v>
      </c>
      <c r="AC41" s="54"/>
      <c r="AD41" s="54"/>
      <c r="AE41" s="54"/>
      <c r="AG41" s="38" t="n">
        <f aca="false">R41/100</f>
        <v>0.22604</v>
      </c>
      <c r="AH41" s="38" t="n">
        <f aca="false">S41/100</f>
        <v>0.00461153611111111</v>
      </c>
      <c r="AI41" s="38" t="n">
        <f aca="false">AA41/100</f>
        <v>0.23291</v>
      </c>
      <c r="AJ41" s="38" t="n">
        <f aca="false">AB41/100</f>
        <v>0.00430775</v>
      </c>
      <c r="AK41" s="60" t="n">
        <v>6179.2904</v>
      </c>
      <c r="AL41" s="61" t="n">
        <v>35.2273</v>
      </c>
      <c r="AM41" s="61" t="n">
        <v>39.0063</v>
      </c>
      <c r="AN41" s="61" t="n">
        <v>39.0049</v>
      </c>
      <c r="AP41" s="58" t="n">
        <f aca="false">AK41-U41</f>
        <v>0</v>
      </c>
      <c r="AQ41" s="58" t="n">
        <f aca="false">AL41-V41</f>
        <v>0</v>
      </c>
      <c r="AR41" s="58" t="n">
        <f aca="false">AM41-W41</f>
        <v>0</v>
      </c>
      <c r="AS41" s="58" t="n">
        <f aca="false">AN41-X41</f>
        <v>0</v>
      </c>
    </row>
    <row r="42" customFormat="false" ht="12" hidden="false" customHeight="false" outlineLevel="0" collapsed="false">
      <c r="A42" s="59"/>
      <c r="B42" s="62"/>
      <c r="C42" s="62" t="n">
        <v>37</v>
      </c>
      <c r="D42" s="71" t="n">
        <f aca="false">L42</f>
        <v>3357.344</v>
      </c>
      <c r="E42" s="71" t="n">
        <f aca="false">N42</f>
        <v>36.7661</v>
      </c>
      <c r="F42" s="71" t="n">
        <f aca="false">L42</f>
        <v>3357.344</v>
      </c>
      <c r="G42" s="71" t="n">
        <f aca="false">O42</f>
        <v>36.4176</v>
      </c>
      <c r="H42" s="71" t="n">
        <f aca="false">U42</f>
        <v>3360.8576</v>
      </c>
      <c r="I42" s="71" t="n">
        <f aca="false">W42</f>
        <v>36.7758</v>
      </c>
      <c r="J42" s="71" t="n">
        <f aca="false">U42</f>
        <v>3360.8576</v>
      </c>
      <c r="K42" s="71" t="n">
        <f aca="false">X42</f>
        <v>36.4365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0</v>
      </c>
      <c r="Q42" s="64" t="n">
        <v>1447.565</v>
      </c>
      <c r="R42" s="64" t="n">
        <v>18.828</v>
      </c>
      <c r="S42" s="64" t="n">
        <f aca="false">Q42/3600</f>
        <v>0.402101388888889</v>
      </c>
      <c r="T42" s="62"/>
      <c r="U42" s="64" t="n">
        <v>3360.8576</v>
      </c>
      <c r="V42" s="64" t="n">
        <v>32.6892</v>
      </c>
      <c r="W42" s="64" t="n">
        <v>36.7758</v>
      </c>
      <c r="X42" s="64" t="n">
        <v>36.4365</v>
      </c>
      <c r="Y42" s="64" t="n">
        <v>0</v>
      </c>
      <c r="Z42" s="64" t="n">
        <v>1461.152</v>
      </c>
      <c r="AA42" s="64" t="n">
        <v>19.5</v>
      </c>
      <c r="AB42" s="64" t="n">
        <f aca="false">Z42/3600</f>
        <v>0.405875555555556</v>
      </c>
      <c r="AC42" s="62"/>
      <c r="AD42" s="62"/>
      <c r="AE42" s="62"/>
      <c r="AG42" s="38" t="n">
        <f aca="false">R42/100</f>
        <v>0.18828</v>
      </c>
      <c r="AH42" s="38" t="n">
        <f aca="false">S42/100</f>
        <v>0.00402101388888889</v>
      </c>
      <c r="AI42" s="38" t="n">
        <f aca="false">AA42/100</f>
        <v>0.195</v>
      </c>
      <c r="AJ42" s="38" t="n">
        <f aca="false">AB42/100</f>
        <v>0.00405875555555556</v>
      </c>
      <c r="AK42" s="65" t="n">
        <v>3360.8576</v>
      </c>
      <c r="AL42" s="66" t="n">
        <v>32.6892</v>
      </c>
      <c r="AM42" s="66" t="n">
        <v>36.7758</v>
      </c>
      <c r="AN42" s="66" t="n">
        <v>36.4365</v>
      </c>
      <c r="AP42" s="58" t="n">
        <f aca="false">AK42-U42</f>
        <v>0</v>
      </c>
      <c r="AQ42" s="58" t="n">
        <f aca="false">AL42-V42</f>
        <v>0</v>
      </c>
      <c r="AR42" s="58" t="n">
        <f aca="false">AM42-W42</f>
        <v>0</v>
      </c>
      <c r="AS42" s="58" t="n">
        <f aca="false">AN42-X42</f>
        <v>0</v>
      </c>
    </row>
    <row r="43" customFormat="false" ht="11.25" hidden="false" customHeight="false" outlineLevel="0" collapsed="false">
      <c r="A43" s="59"/>
      <c r="B43" s="49" t="s">
        <v>49</v>
      </c>
      <c r="C43" s="49" t="n">
        <v>22</v>
      </c>
      <c r="D43" s="69" t="n">
        <f aca="false">L43</f>
        <v>24753.3848</v>
      </c>
      <c r="E43" s="69" t="n">
        <f aca="false">N43</f>
        <v>44.1124</v>
      </c>
      <c r="F43" s="69" t="n">
        <f aca="false">L43</f>
        <v>24753.3848</v>
      </c>
      <c r="G43" s="69" t="n">
        <f aca="false">O43</f>
        <v>45.4863</v>
      </c>
      <c r="H43" s="69" t="n">
        <f aca="false">U43</f>
        <v>24762.5864</v>
      </c>
      <c r="I43" s="69" t="n">
        <f aca="false">W43</f>
        <v>44.1151</v>
      </c>
      <c r="J43" s="69" t="n">
        <f aca="false">U43</f>
        <v>24762.5864</v>
      </c>
      <c r="K43" s="69" t="n">
        <f aca="false">X43</f>
        <v>45.4909</v>
      </c>
      <c r="L43" s="51" t="n">
        <v>24753.3848</v>
      </c>
      <c r="M43" s="51" t="n">
        <v>41.9317</v>
      </c>
      <c r="N43" s="51" t="n">
        <v>44.1124</v>
      </c>
      <c r="O43" s="51" t="n">
        <v>45.4863</v>
      </c>
      <c r="P43" s="51" t="n">
        <v>0</v>
      </c>
      <c r="Q43" s="51" t="n">
        <v>2426.892</v>
      </c>
      <c r="R43" s="53" t="n">
        <v>37.595</v>
      </c>
      <c r="S43" s="51" t="n">
        <f aca="false">Q43/3600</f>
        <v>0.674136666666667</v>
      </c>
      <c r="T43" s="68"/>
      <c r="U43" s="51" t="n">
        <v>24762.5864</v>
      </c>
      <c r="V43" s="51" t="n">
        <v>41.9358</v>
      </c>
      <c r="W43" s="51" t="n">
        <v>44.1151</v>
      </c>
      <c r="X43" s="51" t="n">
        <v>45.4909</v>
      </c>
      <c r="Y43" s="51" t="n">
        <v>0</v>
      </c>
      <c r="Z43" s="51" t="n">
        <v>2444.91</v>
      </c>
      <c r="AA43" s="51" t="n">
        <v>38.268</v>
      </c>
      <c r="AB43" s="51" t="n">
        <f aca="false">Z43/3600</f>
        <v>0.679141666666667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37595</v>
      </c>
      <c r="AH43" s="38" t="n">
        <f aca="false">S43/100</f>
        <v>0.00674136666666667</v>
      </c>
      <c r="AI43" s="38" t="n">
        <f aca="false">AA43/100</f>
        <v>0.38268</v>
      </c>
      <c r="AJ43" s="38" t="n">
        <f aca="false">AB43/100</f>
        <v>0.00679141666666667</v>
      </c>
      <c r="AK43" s="56" t="n">
        <v>24762.5864</v>
      </c>
      <c r="AL43" s="57" t="n">
        <v>41.9358</v>
      </c>
      <c r="AM43" s="57" t="n">
        <v>44.1151</v>
      </c>
      <c r="AN43" s="57" t="n">
        <v>45.4909</v>
      </c>
      <c r="AP43" s="58" t="n">
        <f aca="false">AK43-U43</f>
        <v>0</v>
      </c>
      <c r="AQ43" s="58" t="n">
        <f aca="false">AL43-V43</f>
        <v>0</v>
      </c>
      <c r="AR43" s="58" t="n">
        <f aca="false">AM43-W43</f>
        <v>0</v>
      </c>
      <c r="AS43" s="58" t="n">
        <f aca="false">AN43-X43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14761.672</v>
      </c>
      <c r="E44" s="70" t="n">
        <f aca="false">N44</f>
        <v>41.8</v>
      </c>
      <c r="F44" s="70" t="n">
        <f aca="false">L44</f>
        <v>14761.672</v>
      </c>
      <c r="G44" s="70" t="n">
        <f aca="false">O44</f>
        <v>42.945</v>
      </c>
      <c r="H44" s="70" t="n">
        <f aca="false">U44</f>
        <v>14767.5112</v>
      </c>
      <c r="I44" s="70" t="n">
        <f aca="false">W44</f>
        <v>41.8064</v>
      </c>
      <c r="J44" s="70" t="n">
        <f aca="false">U44</f>
        <v>14767.5112</v>
      </c>
      <c r="K44" s="70" t="n">
        <f aca="false">X44</f>
        <v>42.9534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0</v>
      </c>
      <c r="Q44" s="52" t="n">
        <v>2125.028</v>
      </c>
      <c r="R44" s="53" t="n">
        <v>32.697</v>
      </c>
      <c r="S44" s="52" t="n">
        <f aca="false">Q44/3600</f>
        <v>0.590285555555556</v>
      </c>
      <c r="T44" s="54"/>
      <c r="U44" s="52" t="n">
        <v>14767.5112</v>
      </c>
      <c r="V44" s="52" t="n">
        <v>38.9549</v>
      </c>
      <c r="W44" s="52" t="n">
        <v>41.8064</v>
      </c>
      <c r="X44" s="52" t="n">
        <v>42.9534</v>
      </c>
      <c r="Y44" s="52" t="n">
        <v>0</v>
      </c>
      <c r="Z44" s="52" t="n">
        <v>2122.013</v>
      </c>
      <c r="AA44" s="52" t="n">
        <v>33.416</v>
      </c>
      <c r="AB44" s="52" t="n">
        <f aca="false">Z44/3600</f>
        <v>0.589448055555556</v>
      </c>
      <c r="AC44" s="54"/>
      <c r="AD44" s="54"/>
      <c r="AE44" s="54"/>
      <c r="AG44" s="38" t="n">
        <f aca="false">R44/100</f>
        <v>0.32697</v>
      </c>
      <c r="AH44" s="38" t="n">
        <f aca="false">S44/100</f>
        <v>0.00590285555555556</v>
      </c>
      <c r="AI44" s="38" t="n">
        <f aca="false">AA44/100</f>
        <v>0.33416</v>
      </c>
      <c r="AJ44" s="38" t="n">
        <f aca="false">AB44/100</f>
        <v>0.00589448055555556</v>
      </c>
      <c r="AK44" s="60" t="n">
        <v>14767.5112</v>
      </c>
      <c r="AL44" s="61" t="n">
        <v>38.9549</v>
      </c>
      <c r="AM44" s="61" t="n">
        <v>41.8064</v>
      </c>
      <c r="AN44" s="61" t="n">
        <v>42.9534</v>
      </c>
      <c r="AP44" s="58" t="n">
        <f aca="false">AK44-U44</f>
        <v>0</v>
      </c>
      <c r="AQ44" s="58" t="n">
        <f aca="false">AL44-V44</f>
        <v>0</v>
      </c>
      <c r="AR44" s="58" t="n">
        <f aca="false">AM44-W44</f>
        <v>0</v>
      </c>
      <c r="AS44" s="58" t="n">
        <f aca="false">AN44-X44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8651.4016</v>
      </c>
      <c r="E45" s="70" t="n">
        <f aca="false">N45</f>
        <v>39.7571</v>
      </c>
      <c r="F45" s="70" t="n">
        <f aca="false">L45</f>
        <v>8651.4016</v>
      </c>
      <c r="G45" s="70" t="n">
        <f aca="false">O45</f>
        <v>40.7055</v>
      </c>
      <c r="H45" s="70" t="n">
        <f aca="false">U45</f>
        <v>8655.036</v>
      </c>
      <c r="I45" s="70" t="n">
        <f aca="false">W45</f>
        <v>39.7642</v>
      </c>
      <c r="J45" s="70" t="n">
        <f aca="false">U45</f>
        <v>8655.036</v>
      </c>
      <c r="K45" s="70" t="n">
        <f aca="false">X45</f>
        <v>40.7145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0</v>
      </c>
      <c r="Q45" s="52" t="n">
        <v>1875.538</v>
      </c>
      <c r="R45" s="53" t="n">
        <v>28.313</v>
      </c>
      <c r="S45" s="52" t="n">
        <f aca="false">Q45/3600</f>
        <v>0.520982777777778</v>
      </c>
      <c r="T45" s="54"/>
      <c r="U45" s="52" t="n">
        <v>8655.036</v>
      </c>
      <c r="V45" s="52" t="n">
        <v>35.8896</v>
      </c>
      <c r="W45" s="52" t="n">
        <v>39.7642</v>
      </c>
      <c r="X45" s="52" t="n">
        <v>40.7145</v>
      </c>
      <c r="Y45" s="52" t="n">
        <v>0</v>
      </c>
      <c r="Z45" s="52" t="n">
        <v>1867.041</v>
      </c>
      <c r="AA45" s="52" t="n">
        <v>29.204</v>
      </c>
      <c r="AB45" s="52" t="n">
        <f aca="false">Z45/3600</f>
        <v>0.5186225</v>
      </c>
      <c r="AC45" s="54"/>
      <c r="AD45" s="54"/>
      <c r="AE45" s="54"/>
      <c r="AG45" s="38" t="n">
        <f aca="false">R45/100</f>
        <v>0.28313</v>
      </c>
      <c r="AH45" s="38" t="n">
        <f aca="false">S45/100</f>
        <v>0.00520982777777778</v>
      </c>
      <c r="AI45" s="38" t="n">
        <f aca="false">AA45/100</f>
        <v>0.29204</v>
      </c>
      <c r="AJ45" s="38" t="n">
        <f aca="false">AB45/100</f>
        <v>0.005186225</v>
      </c>
      <c r="AK45" s="60" t="n">
        <v>8655.036</v>
      </c>
      <c r="AL45" s="61" t="n">
        <v>35.8896</v>
      </c>
      <c r="AM45" s="61" t="n">
        <v>39.7642</v>
      </c>
      <c r="AN45" s="61" t="n">
        <v>40.7145</v>
      </c>
      <c r="AP45" s="58" t="n">
        <f aca="false">AK45-U45</f>
        <v>0</v>
      </c>
      <c r="AQ45" s="58" t="n">
        <f aca="false">AL45-V45</f>
        <v>0</v>
      </c>
      <c r="AR45" s="58" t="n">
        <f aca="false">AM45-W45</f>
        <v>0</v>
      </c>
      <c r="AS45" s="58" t="n">
        <f aca="false">AN45-X45</f>
        <v>0</v>
      </c>
    </row>
    <row r="46" customFormat="false" ht="12" hidden="false" customHeight="false" outlineLevel="0" collapsed="false">
      <c r="A46" s="59"/>
      <c r="B46" s="62"/>
      <c r="C46" s="62" t="n">
        <v>37</v>
      </c>
      <c r="D46" s="71" t="n">
        <f aca="false">L46</f>
        <v>4924.1496</v>
      </c>
      <c r="E46" s="71" t="n">
        <f aca="false">N46</f>
        <v>37.7043</v>
      </c>
      <c r="F46" s="71" t="n">
        <f aca="false">L46</f>
        <v>4924.1496</v>
      </c>
      <c r="G46" s="71" t="n">
        <f aca="false">O46</f>
        <v>38.4999</v>
      </c>
      <c r="H46" s="71" t="n">
        <f aca="false">U46</f>
        <v>4926.4136</v>
      </c>
      <c r="I46" s="71" t="n">
        <f aca="false">W46</f>
        <v>37.7103</v>
      </c>
      <c r="J46" s="71" t="n">
        <f aca="false">U46</f>
        <v>4926.4136</v>
      </c>
      <c r="K46" s="71" t="n">
        <f aca="false">X46</f>
        <v>38.5072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0</v>
      </c>
      <c r="Q46" s="64" t="n">
        <v>1763.75</v>
      </c>
      <c r="R46" s="64" t="n">
        <v>24.491</v>
      </c>
      <c r="S46" s="64" t="n">
        <f aca="false">Q46/3600</f>
        <v>0.489930555555556</v>
      </c>
      <c r="T46" s="62"/>
      <c r="U46" s="64" t="n">
        <v>4926.4136</v>
      </c>
      <c r="V46" s="64" t="n">
        <v>32.817</v>
      </c>
      <c r="W46" s="64" t="n">
        <v>37.7103</v>
      </c>
      <c r="X46" s="64" t="n">
        <v>38.5072</v>
      </c>
      <c r="Y46" s="64" t="n">
        <v>0</v>
      </c>
      <c r="Z46" s="64" t="n">
        <v>1784.604</v>
      </c>
      <c r="AA46" s="64" t="n">
        <v>25.226</v>
      </c>
      <c r="AB46" s="64" t="n">
        <f aca="false">Z46/3600</f>
        <v>0.495723333333333</v>
      </c>
      <c r="AC46" s="62"/>
      <c r="AD46" s="62"/>
      <c r="AE46" s="62"/>
      <c r="AG46" s="38" t="n">
        <f aca="false">R46/100</f>
        <v>0.24491</v>
      </c>
      <c r="AH46" s="38" t="n">
        <f aca="false">S46/100</f>
        <v>0.00489930555555556</v>
      </c>
      <c r="AI46" s="38" t="n">
        <f aca="false">AA46/100</f>
        <v>0.25226</v>
      </c>
      <c r="AJ46" s="38" t="n">
        <f aca="false">AB46/100</f>
        <v>0.00495723333333333</v>
      </c>
      <c r="AK46" s="65" t="n">
        <v>4926.4136</v>
      </c>
      <c r="AL46" s="66" t="n">
        <v>32.817</v>
      </c>
      <c r="AM46" s="66" t="n">
        <v>37.7103</v>
      </c>
      <c r="AN46" s="66" t="n">
        <v>38.5072</v>
      </c>
      <c r="AP46" s="58" t="n">
        <f aca="false">AK46-U46</f>
        <v>0</v>
      </c>
      <c r="AQ46" s="58" t="n">
        <f aca="false">AL46-V46</f>
        <v>0</v>
      </c>
      <c r="AR46" s="58" t="n">
        <f aca="false">AM46-W46</f>
        <v>0</v>
      </c>
      <c r="AS46" s="58" t="n">
        <f aca="false">AN46-X46</f>
        <v>0</v>
      </c>
    </row>
    <row r="47" customFormat="false" ht="11.25" hidden="false" customHeight="false" outlineLevel="0" collapsed="false">
      <c r="A47" s="59"/>
      <c r="B47" s="49" t="s">
        <v>50</v>
      </c>
      <c r="C47" s="49" t="n">
        <v>22</v>
      </c>
      <c r="D47" s="69" t="n">
        <f aca="false">L47</f>
        <v>45895.26</v>
      </c>
      <c r="E47" s="69" t="n">
        <f aca="false">N47</f>
        <v>42.5004</v>
      </c>
      <c r="F47" s="69" t="n">
        <f aca="false">L47</f>
        <v>45895.26</v>
      </c>
      <c r="G47" s="69" t="n">
        <f aca="false">O47</f>
        <v>43.29</v>
      </c>
      <c r="H47" s="69" t="n">
        <f aca="false">U47</f>
        <v>45896.0296</v>
      </c>
      <c r="I47" s="69" t="n">
        <f aca="false">W47</f>
        <v>42.5006</v>
      </c>
      <c r="J47" s="69" t="n">
        <f aca="false">U47</f>
        <v>45896.0296</v>
      </c>
      <c r="K47" s="69" t="n">
        <f aca="false">X47</f>
        <v>43.2906</v>
      </c>
      <c r="L47" s="51" t="n">
        <v>45895.26</v>
      </c>
      <c r="M47" s="51" t="n">
        <v>40.9966</v>
      </c>
      <c r="N47" s="51" t="n">
        <v>42.5004</v>
      </c>
      <c r="O47" s="51" t="n">
        <v>43.29</v>
      </c>
      <c r="P47" s="51" t="n">
        <v>0</v>
      </c>
      <c r="Q47" s="51" t="n">
        <v>2610.484</v>
      </c>
      <c r="R47" s="53" t="n">
        <v>43.242</v>
      </c>
      <c r="S47" s="51" t="n">
        <f aca="false">Q47/3600</f>
        <v>0.725134444444444</v>
      </c>
      <c r="T47" s="68"/>
      <c r="U47" s="51" t="n">
        <v>45896.0296</v>
      </c>
      <c r="V47" s="51" t="n">
        <v>40.9969</v>
      </c>
      <c r="W47" s="51" t="n">
        <v>42.5006</v>
      </c>
      <c r="X47" s="51" t="n">
        <v>43.2906</v>
      </c>
      <c r="Y47" s="51" t="n">
        <v>0</v>
      </c>
      <c r="Z47" s="51" t="n">
        <v>2781.643</v>
      </c>
      <c r="AA47" s="51" t="n">
        <v>43.369</v>
      </c>
      <c r="AB47" s="51" t="n">
        <f aca="false">Z47/3600</f>
        <v>0.772678611111111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43242</v>
      </c>
      <c r="AH47" s="38" t="n">
        <f aca="false">S47/100</f>
        <v>0.00725134444444444</v>
      </c>
      <c r="AI47" s="38" t="n">
        <f aca="false">AA47/100</f>
        <v>0.43369</v>
      </c>
      <c r="AJ47" s="38" t="n">
        <f aca="false">AB47/100</f>
        <v>0.00772678611111111</v>
      </c>
      <c r="AK47" s="56" t="n">
        <v>45896.0296</v>
      </c>
      <c r="AL47" s="57" t="n">
        <v>40.9969</v>
      </c>
      <c r="AM47" s="57" t="n">
        <v>42.5006</v>
      </c>
      <c r="AN47" s="57" t="n">
        <v>43.2906</v>
      </c>
      <c r="AP47" s="58" t="n">
        <f aca="false">AK47-U47</f>
        <v>0</v>
      </c>
      <c r="AQ47" s="58" t="n">
        <f aca="false">AL47-V47</f>
        <v>0</v>
      </c>
      <c r="AR47" s="58" t="n">
        <f aca="false">AM47-W47</f>
        <v>0</v>
      </c>
      <c r="AS47" s="58" t="n">
        <f aca="false">AN47-X47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28379.1984</v>
      </c>
      <c r="E48" s="70" t="n">
        <f aca="false">N48</f>
        <v>39.3192</v>
      </c>
      <c r="F48" s="70" t="n">
        <f aca="false">L48</f>
        <v>28379.1984</v>
      </c>
      <c r="G48" s="70" t="n">
        <f aca="false">O48</f>
        <v>40.0596</v>
      </c>
      <c r="H48" s="70" t="n">
        <f aca="false">U48</f>
        <v>28382.9104</v>
      </c>
      <c r="I48" s="70" t="n">
        <f aca="false">W48</f>
        <v>39.3232</v>
      </c>
      <c r="J48" s="70" t="n">
        <f aca="false">U48</f>
        <v>28382.9104</v>
      </c>
      <c r="K48" s="70" t="n">
        <f aca="false">X48</f>
        <v>40.0662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0</v>
      </c>
      <c r="Q48" s="52" t="n">
        <v>2252.573</v>
      </c>
      <c r="R48" s="53" t="n">
        <v>36.347</v>
      </c>
      <c r="S48" s="52" t="n">
        <f aca="false">Q48/3600</f>
        <v>0.625714722222222</v>
      </c>
      <c r="T48" s="54"/>
      <c r="U48" s="52" t="n">
        <v>28382.9104</v>
      </c>
      <c r="V48" s="52" t="n">
        <v>36.7787</v>
      </c>
      <c r="W48" s="52" t="n">
        <v>39.3232</v>
      </c>
      <c r="X48" s="52" t="n">
        <v>40.0662</v>
      </c>
      <c r="Y48" s="52" t="n">
        <v>0</v>
      </c>
      <c r="Z48" s="52" t="n">
        <v>2257.179</v>
      </c>
      <c r="AA48" s="52" t="n">
        <v>37.097</v>
      </c>
      <c r="AB48" s="52" t="n">
        <f aca="false">Z48/3600</f>
        <v>0.626994166666667</v>
      </c>
      <c r="AC48" s="54"/>
      <c r="AD48" s="54"/>
      <c r="AE48" s="54"/>
      <c r="AG48" s="38" t="n">
        <f aca="false">R48/100</f>
        <v>0.36347</v>
      </c>
      <c r="AH48" s="38" t="n">
        <f aca="false">S48/100</f>
        <v>0.00625714722222222</v>
      </c>
      <c r="AI48" s="38" t="n">
        <f aca="false">AA48/100</f>
        <v>0.37097</v>
      </c>
      <c r="AJ48" s="38" t="n">
        <f aca="false">AB48/100</f>
        <v>0.00626994166666667</v>
      </c>
      <c r="AK48" s="60" t="n">
        <v>28382.9104</v>
      </c>
      <c r="AL48" s="61" t="n">
        <v>36.7787</v>
      </c>
      <c r="AM48" s="61" t="n">
        <v>39.3232</v>
      </c>
      <c r="AN48" s="61" t="n">
        <v>40.0662</v>
      </c>
      <c r="AP48" s="58" t="n">
        <f aca="false">AK48-U48</f>
        <v>0</v>
      </c>
      <c r="AQ48" s="58" t="n">
        <f aca="false">AL48-V48</f>
        <v>0</v>
      </c>
      <c r="AR48" s="58" t="n">
        <f aca="false">AM48-W48</f>
        <v>0</v>
      </c>
      <c r="AS48" s="58" t="n">
        <f aca="false">AN48-X48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6742.1952</v>
      </c>
      <c r="E49" s="70" t="n">
        <f aca="false">N49</f>
        <v>36.9576</v>
      </c>
      <c r="F49" s="70" t="n">
        <f aca="false">L49</f>
        <v>16742.1952</v>
      </c>
      <c r="G49" s="70" t="n">
        <f aca="false">O49</f>
        <v>37.6036</v>
      </c>
      <c r="H49" s="70" t="n">
        <f aca="false">U49</f>
        <v>16745.7168</v>
      </c>
      <c r="I49" s="70" t="n">
        <f aca="false">W49</f>
        <v>36.9649</v>
      </c>
      <c r="J49" s="70" t="n">
        <f aca="false">U49</f>
        <v>16745.7168</v>
      </c>
      <c r="K49" s="70" t="n">
        <f aca="false">X49</f>
        <v>37.6134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0</v>
      </c>
      <c r="Q49" s="52" t="n">
        <v>1920.163</v>
      </c>
      <c r="R49" s="53" t="n">
        <v>31.121</v>
      </c>
      <c r="S49" s="52" t="n">
        <f aca="false">Q49/3600</f>
        <v>0.533378611111111</v>
      </c>
      <c r="T49" s="54"/>
      <c r="U49" s="52" t="n">
        <v>16745.7168</v>
      </c>
      <c r="V49" s="52" t="n">
        <v>32.9601</v>
      </c>
      <c r="W49" s="52" t="n">
        <v>36.9649</v>
      </c>
      <c r="X49" s="52" t="n">
        <v>37.6134</v>
      </c>
      <c r="Y49" s="52" t="n">
        <v>0</v>
      </c>
      <c r="Z49" s="52" t="n">
        <v>1931.894</v>
      </c>
      <c r="AA49" s="52" t="n">
        <v>31.934</v>
      </c>
      <c r="AB49" s="52" t="n">
        <f aca="false">Z49/3600</f>
        <v>0.536637222222222</v>
      </c>
      <c r="AC49" s="54"/>
      <c r="AD49" s="54"/>
      <c r="AE49" s="54"/>
      <c r="AG49" s="38" t="n">
        <f aca="false">R49/100</f>
        <v>0.31121</v>
      </c>
      <c r="AH49" s="38" t="n">
        <f aca="false">S49/100</f>
        <v>0.00533378611111111</v>
      </c>
      <c r="AI49" s="38" t="n">
        <f aca="false">AA49/100</f>
        <v>0.31934</v>
      </c>
      <c r="AJ49" s="38" t="n">
        <f aca="false">AB49/100</f>
        <v>0.00536637222222222</v>
      </c>
      <c r="AK49" s="60" t="n">
        <v>16745.7168</v>
      </c>
      <c r="AL49" s="61" t="n">
        <v>32.9601</v>
      </c>
      <c r="AM49" s="61" t="n">
        <v>36.9649</v>
      </c>
      <c r="AN49" s="61" t="n">
        <v>37.6134</v>
      </c>
      <c r="AP49" s="58" t="n">
        <f aca="false">AK49-U49</f>
        <v>0</v>
      </c>
      <c r="AQ49" s="58" t="n">
        <f aca="false">AL49-V49</f>
        <v>0</v>
      </c>
      <c r="AR49" s="58" t="n">
        <f aca="false">AM49-W49</f>
        <v>0</v>
      </c>
      <c r="AS49" s="58" t="n">
        <f aca="false">AN49-X49</f>
        <v>0</v>
      </c>
    </row>
    <row r="50" customFormat="false" ht="12" hidden="false" customHeight="false" outlineLevel="0" collapsed="false">
      <c r="A50" s="59"/>
      <c r="B50" s="62"/>
      <c r="C50" s="62" t="n">
        <v>37</v>
      </c>
      <c r="D50" s="71" t="n">
        <f aca="false">L50</f>
        <v>8967.6792</v>
      </c>
      <c r="E50" s="71" t="n">
        <f aca="false">N50</f>
        <v>34.8095</v>
      </c>
      <c r="F50" s="71" t="n">
        <f aca="false">L50</f>
        <v>8967.6792</v>
      </c>
      <c r="G50" s="71" t="n">
        <f aca="false">O50</f>
        <v>35.3422</v>
      </c>
      <c r="H50" s="71" t="n">
        <f aca="false">U50</f>
        <v>8970.3768</v>
      </c>
      <c r="I50" s="71" t="n">
        <f aca="false">W50</f>
        <v>34.817</v>
      </c>
      <c r="J50" s="71" t="n">
        <f aca="false">U50</f>
        <v>8970.3768</v>
      </c>
      <c r="K50" s="71" t="n">
        <f aca="false">X50</f>
        <v>35.3514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0</v>
      </c>
      <c r="Q50" s="64" t="n">
        <v>1691.754</v>
      </c>
      <c r="R50" s="64" t="n">
        <v>26.379</v>
      </c>
      <c r="S50" s="64" t="n">
        <f aca="false">Q50/3600</f>
        <v>0.469931666666667</v>
      </c>
      <c r="T50" s="62"/>
      <c r="U50" s="64" t="n">
        <v>8970.3768</v>
      </c>
      <c r="V50" s="64" t="n">
        <v>29.2861</v>
      </c>
      <c r="W50" s="64" t="n">
        <v>34.817</v>
      </c>
      <c r="X50" s="64" t="n">
        <v>35.3514</v>
      </c>
      <c r="Y50" s="64" t="n">
        <v>0</v>
      </c>
      <c r="Z50" s="64" t="n">
        <v>1719.944</v>
      </c>
      <c r="AA50" s="64" t="n">
        <v>27.035</v>
      </c>
      <c r="AB50" s="64" t="n">
        <f aca="false">Z50/3600</f>
        <v>0.477762222222222</v>
      </c>
      <c r="AC50" s="62"/>
      <c r="AD50" s="62"/>
      <c r="AE50" s="62"/>
      <c r="AG50" s="38" t="n">
        <f aca="false">R50/100</f>
        <v>0.26379</v>
      </c>
      <c r="AH50" s="38" t="n">
        <f aca="false">S50/100</f>
        <v>0.00469931666666667</v>
      </c>
      <c r="AI50" s="38" t="n">
        <f aca="false">AA50/100</f>
        <v>0.27035</v>
      </c>
      <c r="AJ50" s="38" t="n">
        <f aca="false">AB50/100</f>
        <v>0.00477762222222222</v>
      </c>
      <c r="AK50" s="65" t="n">
        <v>8970.3768</v>
      </c>
      <c r="AL50" s="66" t="n">
        <v>29.2861</v>
      </c>
      <c r="AM50" s="66" t="n">
        <v>34.817</v>
      </c>
      <c r="AN50" s="66" t="n">
        <v>35.3514</v>
      </c>
      <c r="AP50" s="58" t="n">
        <f aca="false">AK50-U50</f>
        <v>0</v>
      </c>
      <c r="AQ50" s="58" t="n">
        <f aca="false">AL50-V50</f>
        <v>0</v>
      </c>
      <c r="AR50" s="58" t="n">
        <f aca="false">AM50-W50</f>
        <v>0</v>
      </c>
      <c r="AS50" s="58" t="n">
        <f aca="false">AN50-X50</f>
        <v>0</v>
      </c>
    </row>
    <row r="51" customFormat="false" ht="11.25" hidden="false" customHeight="false" outlineLevel="0" collapsed="false">
      <c r="A51" s="59"/>
      <c r="B51" s="49" t="s">
        <v>51</v>
      </c>
      <c r="C51" s="49" t="n">
        <v>22</v>
      </c>
      <c r="D51" s="69" t="n">
        <f aca="false">L51</f>
        <v>15898.3088</v>
      </c>
      <c r="E51" s="69" t="n">
        <f aca="false">N51</f>
        <v>43.2445</v>
      </c>
      <c r="F51" s="69" t="n">
        <f aca="false">L51</f>
        <v>15898.3088</v>
      </c>
      <c r="G51" s="69" t="n">
        <f aca="false">O51</f>
        <v>44.1645</v>
      </c>
      <c r="H51" s="69" t="n">
        <f aca="false">U51</f>
        <v>15902.8464</v>
      </c>
      <c r="I51" s="69" t="n">
        <f aca="false">W51</f>
        <v>43.2564</v>
      </c>
      <c r="J51" s="69" t="n">
        <f aca="false">U51</f>
        <v>15902.8464</v>
      </c>
      <c r="K51" s="69" t="n">
        <f aca="false">X51</f>
        <v>44.1757</v>
      </c>
      <c r="L51" s="51" t="n">
        <v>15898.3088</v>
      </c>
      <c r="M51" s="51" t="n">
        <v>42.294</v>
      </c>
      <c r="N51" s="51" t="n">
        <v>43.2445</v>
      </c>
      <c r="O51" s="51" t="n">
        <v>44.1645</v>
      </c>
      <c r="P51" s="51" t="n">
        <v>0</v>
      </c>
      <c r="Q51" s="51" t="n">
        <v>1257.954</v>
      </c>
      <c r="R51" s="53" t="n">
        <v>18.376</v>
      </c>
      <c r="S51" s="51" t="n">
        <f aca="false">Q51/3600</f>
        <v>0.349431666666667</v>
      </c>
      <c r="T51" s="68"/>
      <c r="U51" s="51" t="n">
        <v>15902.8464</v>
      </c>
      <c r="V51" s="51" t="n">
        <v>42.3025</v>
      </c>
      <c r="W51" s="51" t="n">
        <v>43.2564</v>
      </c>
      <c r="X51" s="51" t="n">
        <v>44.1757</v>
      </c>
      <c r="Y51" s="51" t="n">
        <v>0</v>
      </c>
      <c r="Z51" s="51" t="n">
        <v>1261.962</v>
      </c>
      <c r="AA51" s="51" t="n">
        <v>18.782</v>
      </c>
      <c r="AB51" s="51" t="n">
        <f aca="false">Z51/3600</f>
        <v>0.350545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8376</v>
      </c>
      <c r="AH51" s="38" t="n">
        <f aca="false">S51/100</f>
        <v>0.00349431666666667</v>
      </c>
      <c r="AI51" s="38" t="n">
        <f aca="false">AA51/100</f>
        <v>0.18782</v>
      </c>
      <c r="AJ51" s="38" t="n">
        <f aca="false">AB51/100</f>
        <v>0.00350545</v>
      </c>
      <c r="AK51" s="56" t="n">
        <v>15902.8464</v>
      </c>
      <c r="AL51" s="57" t="n">
        <v>42.3025</v>
      </c>
      <c r="AM51" s="57" t="n">
        <v>43.2564</v>
      </c>
      <c r="AN51" s="57" t="n">
        <v>44.1757</v>
      </c>
      <c r="AP51" s="58" t="n">
        <f aca="false">AK51-U51</f>
        <v>0</v>
      </c>
      <c r="AQ51" s="58" t="n">
        <f aca="false">AL51-V51</f>
        <v>0</v>
      </c>
      <c r="AR51" s="58" t="n">
        <f aca="false">AM51-W51</f>
        <v>0</v>
      </c>
      <c r="AS51" s="58" t="n">
        <f aca="false">AN51-X51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9515.092</v>
      </c>
      <c r="E52" s="70" t="n">
        <f aca="false">N52</f>
        <v>40.086</v>
      </c>
      <c r="F52" s="70" t="n">
        <f aca="false">L52</f>
        <v>9515.092</v>
      </c>
      <c r="G52" s="70" t="n">
        <f aca="false">O52</f>
        <v>41.54</v>
      </c>
      <c r="H52" s="70" t="n">
        <f aca="false">U52</f>
        <v>9517.2592</v>
      </c>
      <c r="I52" s="70" t="n">
        <f aca="false">W52</f>
        <v>40.1005</v>
      </c>
      <c r="J52" s="70" t="n">
        <f aca="false">U52</f>
        <v>9517.2592</v>
      </c>
      <c r="K52" s="70" t="n">
        <f aca="false">X52</f>
        <v>41.5551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0</v>
      </c>
      <c r="Q52" s="52" t="n">
        <v>1086.359</v>
      </c>
      <c r="R52" s="53" t="n">
        <v>15.755</v>
      </c>
      <c r="S52" s="52" t="n">
        <f aca="false">Q52/3600</f>
        <v>0.301766388888889</v>
      </c>
      <c r="T52" s="54"/>
      <c r="U52" s="52" t="n">
        <v>9517.2592</v>
      </c>
      <c r="V52" s="52" t="n">
        <v>38.8456</v>
      </c>
      <c r="W52" s="52" t="n">
        <v>40.1005</v>
      </c>
      <c r="X52" s="52" t="n">
        <v>41.5551</v>
      </c>
      <c r="Y52" s="52" t="n">
        <v>0</v>
      </c>
      <c r="Z52" s="52" t="n">
        <v>1095.743</v>
      </c>
      <c r="AA52" s="52" t="n">
        <v>16.255</v>
      </c>
      <c r="AB52" s="52" t="n">
        <f aca="false">Z52/3600</f>
        <v>0.304373055555556</v>
      </c>
      <c r="AC52" s="54"/>
      <c r="AD52" s="54"/>
      <c r="AE52" s="54"/>
      <c r="AG52" s="38" t="n">
        <f aca="false">R52/100</f>
        <v>0.15755</v>
      </c>
      <c r="AH52" s="38" t="n">
        <f aca="false">S52/100</f>
        <v>0.00301766388888889</v>
      </c>
      <c r="AI52" s="38" t="n">
        <f aca="false">AA52/100</f>
        <v>0.16255</v>
      </c>
      <c r="AJ52" s="38" t="n">
        <f aca="false">AB52/100</f>
        <v>0.00304373055555556</v>
      </c>
      <c r="AK52" s="60" t="n">
        <v>9517.2592</v>
      </c>
      <c r="AL52" s="61" t="n">
        <v>38.8456</v>
      </c>
      <c r="AM52" s="61" t="n">
        <v>40.1005</v>
      </c>
      <c r="AN52" s="61" t="n">
        <v>41.5551</v>
      </c>
      <c r="AP52" s="58" t="n">
        <f aca="false">AK52-U52</f>
        <v>0</v>
      </c>
      <c r="AQ52" s="58" t="n">
        <f aca="false">AL52-V52</f>
        <v>0</v>
      </c>
      <c r="AR52" s="58" t="n">
        <f aca="false">AM52-W52</f>
        <v>0</v>
      </c>
      <c r="AS52" s="58" t="n">
        <f aca="false">AN52-X52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5361.1264</v>
      </c>
      <c r="E53" s="70" t="n">
        <f aca="false">N53</f>
        <v>37.704</v>
      </c>
      <c r="F53" s="70" t="n">
        <f aca="false">L53</f>
        <v>5361.1264</v>
      </c>
      <c r="G53" s="70" t="n">
        <f aca="false">O53</f>
        <v>39.4804</v>
      </c>
      <c r="H53" s="70" t="n">
        <f aca="false">U53</f>
        <v>5362.6448</v>
      </c>
      <c r="I53" s="70" t="n">
        <f aca="false">W53</f>
        <v>37.718</v>
      </c>
      <c r="J53" s="70" t="n">
        <f aca="false">U53</f>
        <v>5362.6448</v>
      </c>
      <c r="K53" s="70" t="n">
        <f aca="false">X53</f>
        <v>39.4968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0</v>
      </c>
      <c r="Q53" s="52" t="n">
        <v>963.73</v>
      </c>
      <c r="R53" s="53" t="n">
        <v>13.946</v>
      </c>
      <c r="S53" s="52" t="n">
        <f aca="false">Q53/3600</f>
        <v>0.267702777777778</v>
      </c>
      <c r="T53" s="54"/>
      <c r="U53" s="52" t="n">
        <v>5362.6448</v>
      </c>
      <c r="V53" s="52" t="n">
        <v>35.4017</v>
      </c>
      <c r="W53" s="52" t="n">
        <v>37.718</v>
      </c>
      <c r="X53" s="52" t="n">
        <v>39.4968</v>
      </c>
      <c r="Y53" s="52" t="n">
        <v>0</v>
      </c>
      <c r="Z53" s="52" t="n">
        <v>967.599</v>
      </c>
      <c r="AA53" s="52" t="n">
        <v>14.367</v>
      </c>
      <c r="AB53" s="52" t="n">
        <f aca="false">Z53/3600</f>
        <v>0.2687775</v>
      </c>
      <c r="AC53" s="54"/>
      <c r="AD53" s="54"/>
      <c r="AE53" s="54"/>
      <c r="AG53" s="38" t="n">
        <f aca="false">R53/100</f>
        <v>0.13946</v>
      </c>
      <c r="AH53" s="38" t="n">
        <f aca="false">S53/100</f>
        <v>0.00267702777777778</v>
      </c>
      <c r="AI53" s="38" t="n">
        <f aca="false">AA53/100</f>
        <v>0.14367</v>
      </c>
      <c r="AJ53" s="38" t="n">
        <f aca="false">AB53/100</f>
        <v>0.002687775</v>
      </c>
      <c r="AK53" s="60" t="n">
        <v>5362.6448</v>
      </c>
      <c r="AL53" s="61" t="n">
        <v>35.4017</v>
      </c>
      <c r="AM53" s="61" t="n">
        <v>37.718</v>
      </c>
      <c r="AN53" s="61" t="n">
        <v>39.4968</v>
      </c>
      <c r="AP53" s="58" t="n">
        <f aca="false">AK53-U53</f>
        <v>0</v>
      </c>
      <c r="AQ53" s="58" t="n">
        <f aca="false">AL53-V53</f>
        <v>0</v>
      </c>
      <c r="AR53" s="58" t="n">
        <f aca="false">AM53-W53</f>
        <v>0</v>
      </c>
      <c r="AS53" s="58" t="n">
        <f aca="false">AN53-X53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2609.6744</v>
      </c>
      <c r="E54" s="71" t="n">
        <f aca="false">N54</f>
        <v>35.7654</v>
      </c>
      <c r="F54" s="71" t="n">
        <f aca="false">L54</f>
        <v>2609.6744</v>
      </c>
      <c r="G54" s="71" t="n">
        <f aca="false">O54</f>
        <v>37.4323</v>
      </c>
      <c r="H54" s="71" t="n">
        <f aca="false">U54</f>
        <v>2610.6976</v>
      </c>
      <c r="I54" s="71" t="n">
        <f aca="false">W54</f>
        <v>35.7769</v>
      </c>
      <c r="J54" s="71" t="n">
        <f aca="false">U54</f>
        <v>2610.6976</v>
      </c>
      <c r="K54" s="71" t="n">
        <f aca="false">X54</f>
        <v>37.4457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0</v>
      </c>
      <c r="Q54" s="64" t="n">
        <v>895.234</v>
      </c>
      <c r="R54" s="64" t="n">
        <v>11.824</v>
      </c>
      <c r="S54" s="64" t="n">
        <f aca="false">Q54/3600</f>
        <v>0.248676111111111</v>
      </c>
      <c r="T54" s="62"/>
      <c r="U54" s="64" t="n">
        <v>2610.6976</v>
      </c>
      <c r="V54" s="64" t="n">
        <v>32.0083</v>
      </c>
      <c r="W54" s="64" t="n">
        <v>35.7769</v>
      </c>
      <c r="X54" s="64" t="n">
        <v>37.4457</v>
      </c>
      <c r="Y54" s="64" t="n">
        <v>0</v>
      </c>
      <c r="Z54" s="64" t="n">
        <v>897.076</v>
      </c>
      <c r="AA54" s="64" t="n">
        <v>12.246</v>
      </c>
      <c r="AB54" s="64" t="n">
        <f aca="false">Z54/3600</f>
        <v>0.249187777777778</v>
      </c>
      <c r="AC54" s="62"/>
      <c r="AD54" s="62"/>
      <c r="AE54" s="62"/>
      <c r="AG54" s="38" t="n">
        <f aca="false">R54/100</f>
        <v>0.11824</v>
      </c>
      <c r="AH54" s="38" t="n">
        <f aca="false">S54/100</f>
        <v>0.00248676111111111</v>
      </c>
      <c r="AI54" s="38" t="n">
        <f aca="false">AA54/100</f>
        <v>0.12246</v>
      </c>
      <c r="AJ54" s="38" t="n">
        <f aca="false">AB54/100</f>
        <v>0.00249187777777778</v>
      </c>
      <c r="AK54" s="65" t="n">
        <v>2610.6976</v>
      </c>
      <c r="AL54" s="66" t="n">
        <v>32.0083</v>
      </c>
      <c r="AM54" s="66" t="n">
        <v>35.7769</v>
      </c>
      <c r="AN54" s="66" t="n">
        <v>37.4457</v>
      </c>
      <c r="AP54" s="58" t="n">
        <f aca="false">AK54-U54</f>
        <v>0</v>
      </c>
      <c r="AQ54" s="58" t="n">
        <f aca="false">AL54-V54</f>
        <v>0</v>
      </c>
      <c r="AR54" s="58" t="n">
        <f aca="false">AM54-W54</f>
        <v>0</v>
      </c>
      <c r="AS54" s="58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9" t="n">
        <f aca="false">L55</f>
        <v>5593.7296</v>
      </c>
      <c r="E55" s="69" t="n">
        <f aca="false">N55</f>
        <v>45.1048</v>
      </c>
      <c r="F55" s="69" t="n">
        <f aca="false">L55</f>
        <v>5593.7296</v>
      </c>
      <c r="G55" s="69" t="n">
        <f aca="false">O55</f>
        <v>44.8692</v>
      </c>
      <c r="H55" s="69" t="n">
        <f aca="false">U55</f>
        <v>5595.812</v>
      </c>
      <c r="I55" s="69" t="n">
        <f aca="false">W55</f>
        <v>45.1071</v>
      </c>
      <c r="J55" s="69" t="n">
        <f aca="false">U55</f>
        <v>5595.812</v>
      </c>
      <c r="K55" s="69" t="n">
        <f aca="false">X55</f>
        <v>44.8705</v>
      </c>
      <c r="L55" s="51" t="n">
        <v>5593.7296</v>
      </c>
      <c r="M55" s="51" t="n">
        <v>42.915</v>
      </c>
      <c r="N55" s="51" t="n">
        <v>45.1048</v>
      </c>
      <c r="O55" s="51" t="n">
        <v>44.8692</v>
      </c>
      <c r="P55" s="51" t="n">
        <v>0</v>
      </c>
      <c r="Q55" s="51" t="n">
        <v>497.743</v>
      </c>
      <c r="R55" s="53" t="n">
        <v>7.955</v>
      </c>
      <c r="S55" s="51" t="n">
        <f aca="false">Q55/3600</f>
        <v>0.138261944444444</v>
      </c>
      <c r="T55" s="68"/>
      <c r="U55" s="51" t="n">
        <v>5595.812</v>
      </c>
      <c r="V55" s="51" t="n">
        <v>42.9207</v>
      </c>
      <c r="W55" s="51" t="n">
        <v>45.1071</v>
      </c>
      <c r="X55" s="51" t="n">
        <v>44.8705</v>
      </c>
      <c r="Y55" s="51" t="n">
        <v>0</v>
      </c>
      <c r="Z55" s="51" t="n">
        <v>501.896</v>
      </c>
      <c r="AA55" s="51" t="n">
        <v>8.034</v>
      </c>
      <c r="AB55" s="51" t="n">
        <f aca="false">Z55/3600</f>
        <v>0.139415555555556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7955</v>
      </c>
      <c r="AH55" s="38" t="n">
        <f aca="false">S55/100</f>
        <v>0.00138261944444444</v>
      </c>
      <c r="AI55" s="38" t="n">
        <f aca="false">AA55/100</f>
        <v>0.08034</v>
      </c>
      <c r="AJ55" s="38" t="n">
        <f aca="false">AB55/100</f>
        <v>0.00139415555555556</v>
      </c>
      <c r="AK55" s="56" t="n">
        <v>5595.812</v>
      </c>
      <c r="AL55" s="57" t="n">
        <v>42.9207</v>
      </c>
      <c r="AM55" s="57" t="n">
        <v>45.1071</v>
      </c>
      <c r="AN55" s="57" t="n">
        <v>44.8705</v>
      </c>
      <c r="AP55" s="58" t="n">
        <f aca="false">AK55-U55</f>
        <v>0</v>
      </c>
      <c r="AQ55" s="58" t="n">
        <f aca="false">AL55-V55</f>
        <v>0</v>
      </c>
      <c r="AR55" s="58" t="n">
        <f aca="false">AM55-W55</f>
        <v>0</v>
      </c>
      <c r="AS55" s="58" t="n">
        <f aca="false">AN55-X55</f>
        <v>0</v>
      </c>
    </row>
    <row r="56" customFormat="false" ht="11.25" hidden="false" customHeight="false" outlineLevel="0" collapsed="false">
      <c r="A56" s="59" t="s">
        <v>53</v>
      </c>
      <c r="B56" s="59"/>
      <c r="C56" s="59" t="n">
        <v>27</v>
      </c>
      <c r="D56" s="70" t="n">
        <f aca="false">L56</f>
        <v>3303.4184</v>
      </c>
      <c r="E56" s="70" t="n">
        <f aca="false">N56</f>
        <v>42.1495</v>
      </c>
      <c r="F56" s="70" t="n">
        <f aca="false">L56</f>
        <v>3303.4184</v>
      </c>
      <c r="G56" s="70" t="n">
        <f aca="false">O56</f>
        <v>41.614</v>
      </c>
      <c r="H56" s="70" t="n">
        <f aca="false">U56</f>
        <v>3305.1536</v>
      </c>
      <c r="I56" s="70" t="n">
        <f aca="false">W56</f>
        <v>42.1543</v>
      </c>
      <c r="J56" s="70" t="n">
        <f aca="false">U56</f>
        <v>3305.1536</v>
      </c>
      <c r="K56" s="70" t="n">
        <f aca="false">X56</f>
        <v>41.6193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0</v>
      </c>
      <c r="Q56" s="52" t="n">
        <v>433.862</v>
      </c>
      <c r="R56" s="53" t="n">
        <v>6.661</v>
      </c>
      <c r="S56" s="52" t="n">
        <f aca="false">Q56/3600</f>
        <v>0.120517222222222</v>
      </c>
      <c r="T56" s="54"/>
      <c r="U56" s="52" t="n">
        <v>3305.1536</v>
      </c>
      <c r="V56" s="52" t="n">
        <v>39.2485</v>
      </c>
      <c r="W56" s="52" t="n">
        <v>42.1543</v>
      </c>
      <c r="X56" s="52" t="n">
        <v>41.6193</v>
      </c>
      <c r="Y56" s="52" t="n">
        <v>0</v>
      </c>
      <c r="Z56" s="52" t="n">
        <v>435.878</v>
      </c>
      <c r="AA56" s="52" t="n">
        <v>6.786</v>
      </c>
      <c r="AB56" s="52" t="n">
        <f aca="false">Z56/3600</f>
        <v>0.121077222222222</v>
      </c>
      <c r="AC56" s="54"/>
      <c r="AD56" s="54"/>
      <c r="AE56" s="54"/>
      <c r="AG56" s="38" t="n">
        <f aca="false">R56/100</f>
        <v>0.06661</v>
      </c>
      <c r="AH56" s="38" t="n">
        <f aca="false">S56/100</f>
        <v>0.00120517222222222</v>
      </c>
      <c r="AI56" s="38" t="n">
        <f aca="false">AA56/100</f>
        <v>0.06786</v>
      </c>
      <c r="AJ56" s="38" t="n">
        <f aca="false">AB56/100</f>
        <v>0.00121077222222222</v>
      </c>
      <c r="AK56" s="60" t="n">
        <v>3305.1536</v>
      </c>
      <c r="AL56" s="61" t="n">
        <v>39.2485</v>
      </c>
      <c r="AM56" s="61" t="n">
        <v>42.1543</v>
      </c>
      <c r="AN56" s="61" t="n">
        <v>41.6193</v>
      </c>
      <c r="AP56" s="58" t="n">
        <f aca="false">AK56-U56</f>
        <v>0</v>
      </c>
      <c r="AQ56" s="58" t="n">
        <f aca="false">AL56-V56</f>
        <v>0</v>
      </c>
      <c r="AR56" s="58" t="n">
        <f aca="false">AM56-W56</f>
        <v>0</v>
      </c>
      <c r="AS56" s="58" t="n">
        <f aca="false">AN56-X56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1859.4808</v>
      </c>
      <c r="E57" s="70" t="n">
        <f aca="false">N57</f>
        <v>39.693</v>
      </c>
      <c r="F57" s="70" t="n">
        <f aca="false">L57</f>
        <v>1859.4808</v>
      </c>
      <c r="G57" s="70" t="n">
        <f aca="false">O57</f>
        <v>38.9306</v>
      </c>
      <c r="H57" s="70" t="n">
        <f aca="false">U57</f>
        <v>1860.6768</v>
      </c>
      <c r="I57" s="70" t="n">
        <f aca="false">W57</f>
        <v>39.6982</v>
      </c>
      <c r="J57" s="70" t="n">
        <f aca="false">U57</f>
        <v>1860.6768</v>
      </c>
      <c r="K57" s="70" t="n">
        <f aca="false">X57</f>
        <v>38.9394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0</v>
      </c>
      <c r="Q57" s="52" t="n">
        <v>379.989</v>
      </c>
      <c r="R57" s="53" t="n">
        <v>5.693</v>
      </c>
      <c r="S57" s="52" t="n">
        <f aca="false">Q57/3600</f>
        <v>0.1055525</v>
      </c>
      <c r="T57" s="54"/>
      <c r="U57" s="52" t="n">
        <v>1860.6768</v>
      </c>
      <c r="V57" s="52" t="n">
        <v>35.8229</v>
      </c>
      <c r="W57" s="52" t="n">
        <v>39.6982</v>
      </c>
      <c r="X57" s="52" t="n">
        <v>38.9394</v>
      </c>
      <c r="Y57" s="52" t="n">
        <v>0</v>
      </c>
      <c r="Z57" s="52" t="n">
        <v>386.419</v>
      </c>
      <c r="AA57" s="52" t="n">
        <v>5.709</v>
      </c>
      <c r="AB57" s="52" t="n">
        <f aca="false">Z57/3600</f>
        <v>0.107338611111111</v>
      </c>
      <c r="AC57" s="54"/>
      <c r="AD57" s="54"/>
      <c r="AE57" s="54"/>
      <c r="AG57" s="38" t="n">
        <f aca="false">R57/100</f>
        <v>0.05693</v>
      </c>
      <c r="AH57" s="38" t="n">
        <f aca="false">S57/100</f>
        <v>0.001055525</v>
      </c>
      <c r="AI57" s="38" t="n">
        <f aca="false">AA57/100</f>
        <v>0.05709</v>
      </c>
      <c r="AJ57" s="38" t="n">
        <f aca="false">AB57/100</f>
        <v>0.00107338611111111</v>
      </c>
      <c r="AK57" s="60" t="n">
        <v>1860.6768</v>
      </c>
      <c r="AL57" s="61" t="n">
        <v>35.8229</v>
      </c>
      <c r="AM57" s="61" t="n">
        <v>39.6982</v>
      </c>
      <c r="AN57" s="61" t="n">
        <v>38.9394</v>
      </c>
      <c r="AP57" s="58" t="n">
        <f aca="false">AK57-U57</f>
        <v>0</v>
      </c>
      <c r="AQ57" s="58" t="n">
        <f aca="false">AL57-V57</f>
        <v>0</v>
      </c>
      <c r="AR57" s="58" t="n">
        <f aca="false">AM57-W57</f>
        <v>0</v>
      </c>
      <c r="AS57" s="58" t="n">
        <f aca="false">AN57-X57</f>
        <v>0</v>
      </c>
    </row>
    <row r="58" customFormat="false" ht="12" hidden="false" customHeight="false" outlineLevel="0" collapsed="false">
      <c r="A58" s="59"/>
      <c r="B58" s="62"/>
      <c r="C58" s="62" t="n">
        <v>37</v>
      </c>
      <c r="D58" s="71" t="n">
        <f aca="false">L58</f>
        <v>1005.7504</v>
      </c>
      <c r="E58" s="71" t="n">
        <f aca="false">N58</f>
        <v>37.3154</v>
      </c>
      <c r="F58" s="71" t="n">
        <f aca="false">L58</f>
        <v>1005.7504</v>
      </c>
      <c r="G58" s="71" t="n">
        <f aca="false">O58</f>
        <v>36.3124</v>
      </c>
      <c r="H58" s="71" t="n">
        <f aca="false">U58</f>
        <v>1006.508</v>
      </c>
      <c r="I58" s="71" t="n">
        <f aca="false">W58</f>
        <v>37.3184</v>
      </c>
      <c r="J58" s="71" t="n">
        <f aca="false">U58</f>
        <v>1006.508</v>
      </c>
      <c r="K58" s="71" t="n">
        <f aca="false">X58</f>
        <v>36.3197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0</v>
      </c>
      <c r="Q58" s="64" t="n">
        <v>341.301</v>
      </c>
      <c r="R58" s="64" t="n">
        <v>4.679</v>
      </c>
      <c r="S58" s="64" t="n">
        <f aca="false">Q58/3600</f>
        <v>0.0948058333333333</v>
      </c>
      <c r="T58" s="62"/>
      <c r="U58" s="64" t="n">
        <v>1006.508</v>
      </c>
      <c r="V58" s="64" t="n">
        <v>32.6705</v>
      </c>
      <c r="W58" s="64" t="n">
        <v>37.3184</v>
      </c>
      <c r="X58" s="64" t="n">
        <v>36.3197</v>
      </c>
      <c r="Y58" s="64" t="n">
        <v>0</v>
      </c>
      <c r="Z58" s="64" t="n">
        <v>343.65</v>
      </c>
      <c r="AA58" s="64" t="n">
        <v>4.804</v>
      </c>
      <c r="AB58" s="64" t="n">
        <f aca="false">Z58/3600</f>
        <v>0.0954583333333333</v>
      </c>
      <c r="AC58" s="62"/>
      <c r="AD58" s="62"/>
      <c r="AE58" s="62"/>
      <c r="AG58" s="38" t="n">
        <f aca="false">R58/100</f>
        <v>0.04679</v>
      </c>
      <c r="AH58" s="38" t="n">
        <f aca="false">S58/100</f>
        <v>0.000948058333333333</v>
      </c>
      <c r="AI58" s="38" t="n">
        <f aca="false">AA58/100</f>
        <v>0.04804</v>
      </c>
      <c r="AJ58" s="38" t="n">
        <f aca="false">AB58/100</f>
        <v>0.000954583333333333</v>
      </c>
      <c r="AK58" s="65" t="n">
        <v>1006.508</v>
      </c>
      <c r="AL58" s="66" t="n">
        <v>32.6705</v>
      </c>
      <c r="AM58" s="66" t="n">
        <v>37.3184</v>
      </c>
      <c r="AN58" s="66" t="n">
        <v>36.3197</v>
      </c>
      <c r="AP58" s="58" t="n">
        <f aca="false">AK58-U58</f>
        <v>0</v>
      </c>
      <c r="AQ58" s="58" t="n">
        <f aca="false">AL58-V58</f>
        <v>0</v>
      </c>
      <c r="AR58" s="58" t="n">
        <f aca="false">AM58-W58</f>
        <v>0</v>
      </c>
      <c r="AS58" s="58" t="n">
        <f aca="false">AN58-X58</f>
        <v>0</v>
      </c>
    </row>
    <row r="59" customFormat="false" ht="11.25" hidden="false" customHeight="false" outlineLevel="0" collapsed="false">
      <c r="A59" s="59"/>
      <c r="B59" s="49" t="s">
        <v>54</v>
      </c>
      <c r="C59" s="49" t="n">
        <v>22</v>
      </c>
      <c r="D59" s="67" t="n">
        <f aca="false">L59</f>
        <v>13843.0272</v>
      </c>
      <c r="E59" s="67" t="n">
        <f aca="false">N59</f>
        <v>43.288</v>
      </c>
      <c r="F59" s="67" t="n">
        <f aca="false">L59</f>
        <v>13843.0272</v>
      </c>
      <c r="G59" s="67" t="n">
        <f aca="false">O59</f>
        <v>44.2008</v>
      </c>
      <c r="H59" s="67" t="n">
        <f aca="false">U59</f>
        <v>13843.0768</v>
      </c>
      <c r="I59" s="67" t="n">
        <f aca="false">W59</f>
        <v>43.2881</v>
      </c>
      <c r="J59" s="67" t="n">
        <f aca="false">U59</f>
        <v>13843.0768</v>
      </c>
      <c r="K59" s="67" t="n">
        <f aca="false">X59</f>
        <v>44.2009</v>
      </c>
      <c r="L59" s="51" t="n">
        <v>13843.0272</v>
      </c>
      <c r="M59" s="51" t="n">
        <v>41.1826</v>
      </c>
      <c r="N59" s="51" t="n">
        <v>43.288</v>
      </c>
      <c r="O59" s="51" t="n">
        <v>44.2008</v>
      </c>
      <c r="P59" s="51" t="n">
        <v>0</v>
      </c>
      <c r="Q59" s="51" t="n">
        <v>742.741</v>
      </c>
      <c r="R59" s="53" t="n">
        <v>12.542</v>
      </c>
      <c r="S59" s="51" t="n">
        <f aca="false">Q59/3600</f>
        <v>0.206316944444444</v>
      </c>
      <c r="T59" s="68"/>
      <c r="U59" s="51" t="n">
        <v>13843.0768</v>
      </c>
      <c r="V59" s="51" t="n">
        <v>41.1826</v>
      </c>
      <c r="W59" s="51" t="n">
        <v>43.2881</v>
      </c>
      <c r="X59" s="51" t="n">
        <v>44.2009</v>
      </c>
      <c r="Y59" s="51" t="n">
        <v>0</v>
      </c>
      <c r="Z59" s="51" t="n">
        <v>757.727</v>
      </c>
      <c r="AA59" s="51" t="n">
        <v>12.558</v>
      </c>
      <c r="AB59" s="51" t="n">
        <f aca="false">Z59/3600</f>
        <v>0.210479722222222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12542</v>
      </c>
      <c r="AH59" s="38" t="n">
        <f aca="false">S59/100</f>
        <v>0.00206316944444444</v>
      </c>
      <c r="AI59" s="38" t="n">
        <f aca="false">AA59/100</f>
        <v>0.12558</v>
      </c>
      <c r="AJ59" s="38" t="n">
        <f aca="false">AB59/100</f>
        <v>0.00210479722222222</v>
      </c>
      <c r="AK59" s="56" t="n">
        <v>13843.0768</v>
      </c>
      <c r="AL59" s="57" t="n">
        <v>41.1826</v>
      </c>
      <c r="AM59" s="57" t="n">
        <v>43.2881</v>
      </c>
      <c r="AN59" s="57" t="n">
        <v>44.2009</v>
      </c>
      <c r="AP59" s="58" t="n">
        <f aca="false">AK59-U59</f>
        <v>0</v>
      </c>
      <c r="AQ59" s="58" t="n">
        <f aca="false">AL59-V59</f>
        <v>0</v>
      </c>
      <c r="AR59" s="58" t="n">
        <f aca="false">AM59-W59</f>
        <v>0</v>
      </c>
      <c r="AS59" s="58" t="n">
        <f aca="false">AN59-X59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92.5624</v>
      </c>
      <c r="I60" s="50" t="n">
        <f aca="false">W60</f>
        <v>40.6947</v>
      </c>
      <c r="J60" s="50" t="n">
        <f aca="false">U60</f>
        <v>8792.5624</v>
      </c>
      <c r="K60" s="50" t="n">
        <f aca="false">X60</f>
        <v>41.6874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0</v>
      </c>
      <c r="Q60" s="52" t="n">
        <v>641.117</v>
      </c>
      <c r="R60" s="53" t="n">
        <v>10.327</v>
      </c>
      <c r="S60" s="52" t="n">
        <f aca="false">Q60/3600</f>
        <v>0.178088055555556</v>
      </c>
      <c r="T60" s="54"/>
      <c r="U60" s="52" t="n">
        <v>8792.5624</v>
      </c>
      <c r="V60" s="52" t="n">
        <v>36.7345</v>
      </c>
      <c r="W60" s="52" t="n">
        <v>40.6947</v>
      </c>
      <c r="X60" s="52" t="n">
        <v>41.6874</v>
      </c>
      <c r="Y60" s="52" t="n">
        <v>0</v>
      </c>
      <c r="Z60" s="52" t="n">
        <v>648.166</v>
      </c>
      <c r="AA60" s="52" t="n">
        <v>10.467</v>
      </c>
      <c r="AB60" s="52" t="n">
        <f aca="false">Z60/3600</f>
        <v>0.180046111111111</v>
      </c>
      <c r="AC60" s="54"/>
      <c r="AD60" s="54"/>
      <c r="AE60" s="54"/>
      <c r="AG60" s="38" t="n">
        <f aca="false">R60/100</f>
        <v>0.10327</v>
      </c>
      <c r="AH60" s="38" t="n">
        <f aca="false">S60/100</f>
        <v>0.00178088055555556</v>
      </c>
      <c r="AI60" s="38" t="n">
        <f aca="false">AA60/100</f>
        <v>0.10467</v>
      </c>
      <c r="AJ60" s="38" t="n">
        <f aca="false">AB60/100</f>
        <v>0.00180046111111111</v>
      </c>
      <c r="AK60" s="60" t="n">
        <v>8792.5624</v>
      </c>
      <c r="AL60" s="61" t="n">
        <v>36.7345</v>
      </c>
      <c r="AM60" s="61" t="n">
        <v>40.6947</v>
      </c>
      <c r="AN60" s="61" t="n">
        <v>41.6874</v>
      </c>
      <c r="AP60" s="58" t="n">
        <f aca="false">AK60-U60</f>
        <v>0</v>
      </c>
      <c r="AQ60" s="58" t="n">
        <f aca="false">AL60-V60</f>
        <v>0</v>
      </c>
      <c r="AR60" s="58" t="n">
        <f aca="false">AM60-W60</f>
        <v>0</v>
      </c>
      <c r="AS60" s="58" t="n">
        <f aca="false">AN60-X6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58.9416</v>
      </c>
      <c r="I61" s="50" t="n">
        <f aca="false">W61</f>
        <v>38.8735</v>
      </c>
      <c r="J61" s="50" t="n">
        <f aca="false">U61</f>
        <v>5358.9416</v>
      </c>
      <c r="K61" s="50" t="n">
        <f aca="false">X61</f>
        <v>39.7116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0</v>
      </c>
      <c r="Q61" s="52" t="n">
        <v>552.441</v>
      </c>
      <c r="R61" s="53" t="n">
        <v>8.595</v>
      </c>
      <c r="S61" s="52" t="n">
        <f aca="false">Q61/3600</f>
        <v>0.153455833333333</v>
      </c>
      <c r="T61" s="54"/>
      <c r="U61" s="52" t="n">
        <v>5358.9416</v>
      </c>
      <c r="V61" s="52" t="n">
        <v>32.9469</v>
      </c>
      <c r="W61" s="52" t="n">
        <v>38.8735</v>
      </c>
      <c r="X61" s="52" t="n">
        <v>39.7116</v>
      </c>
      <c r="Y61" s="52" t="n">
        <v>0</v>
      </c>
      <c r="Z61" s="52" t="n">
        <v>556.38</v>
      </c>
      <c r="AA61" s="52" t="n">
        <v>8.767</v>
      </c>
      <c r="AB61" s="52" t="n">
        <f aca="false">Z61/3600</f>
        <v>0.15455</v>
      </c>
      <c r="AC61" s="54"/>
      <c r="AD61" s="54"/>
      <c r="AE61" s="54"/>
      <c r="AG61" s="38" t="n">
        <f aca="false">R61/100</f>
        <v>0.08595</v>
      </c>
      <c r="AH61" s="38" t="n">
        <f aca="false">S61/100</f>
        <v>0.00153455833333333</v>
      </c>
      <c r="AI61" s="38" t="n">
        <f aca="false">AA61/100</f>
        <v>0.08767</v>
      </c>
      <c r="AJ61" s="38" t="n">
        <f aca="false">AB61/100</f>
        <v>0.0015455</v>
      </c>
      <c r="AK61" s="60" t="n">
        <v>5358.9416</v>
      </c>
      <c r="AL61" s="61" t="n">
        <v>32.9469</v>
      </c>
      <c r="AM61" s="61" t="n">
        <v>38.8735</v>
      </c>
      <c r="AN61" s="61" t="n">
        <v>39.7116</v>
      </c>
      <c r="AP61" s="58" t="n">
        <f aca="false">AK61-U61</f>
        <v>0</v>
      </c>
      <c r="AQ61" s="58" t="n">
        <f aca="false">AL61-V61</f>
        <v>0</v>
      </c>
      <c r="AR61" s="58" t="n">
        <f aca="false">AM61-W61</f>
        <v>0</v>
      </c>
      <c r="AS61" s="58" t="n">
        <f aca="false">AN61-X61</f>
        <v>0</v>
      </c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f aca="false">L62</f>
        <v>3144.8128</v>
      </c>
      <c r="E62" s="63" t="n">
        <f aca="false">N62</f>
        <v>37.2818</v>
      </c>
      <c r="F62" s="63" t="n">
        <f aca="false">L62</f>
        <v>3144.8128</v>
      </c>
      <c r="G62" s="63" t="n">
        <f aca="false">O62</f>
        <v>37.8426</v>
      </c>
      <c r="H62" s="63" t="n">
        <f aca="false">U62</f>
        <v>3145.8336</v>
      </c>
      <c r="I62" s="63" t="n">
        <f aca="false">W62</f>
        <v>37.2818</v>
      </c>
      <c r="J62" s="63" t="n">
        <f aca="false">U62</f>
        <v>3145.8336</v>
      </c>
      <c r="K62" s="63" t="n">
        <f aca="false">X62</f>
        <v>37.8426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0</v>
      </c>
      <c r="Q62" s="64" t="n">
        <v>480.942</v>
      </c>
      <c r="R62" s="64" t="n">
        <v>7.441</v>
      </c>
      <c r="S62" s="64" t="n">
        <f aca="false">Q62/3600</f>
        <v>0.133595</v>
      </c>
      <c r="T62" s="62"/>
      <c r="U62" s="64" t="n">
        <v>3145.8336</v>
      </c>
      <c r="V62" s="64" t="n">
        <v>29.4709</v>
      </c>
      <c r="W62" s="64" t="n">
        <v>37.2818</v>
      </c>
      <c r="X62" s="64" t="n">
        <v>37.8426</v>
      </c>
      <c r="Y62" s="64" t="n">
        <v>0</v>
      </c>
      <c r="Z62" s="64" t="n">
        <v>487.824</v>
      </c>
      <c r="AA62" s="64" t="n">
        <v>7.597</v>
      </c>
      <c r="AB62" s="64" t="n">
        <f aca="false">Z62/3600</f>
        <v>0.135506666666667</v>
      </c>
      <c r="AC62" s="62"/>
      <c r="AD62" s="62"/>
      <c r="AE62" s="62"/>
      <c r="AG62" s="38" t="n">
        <f aca="false">R62/100</f>
        <v>0.07441</v>
      </c>
      <c r="AH62" s="38" t="n">
        <f aca="false">S62/100</f>
        <v>0.00133595</v>
      </c>
      <c r="AI62" s="38" t="n">
        <f aca="false">AA62/100</f>
        <v>0.07597</v>
      </c>
      <c r="AJ62" s="38" t="n">
        <f aca="false">AB62/100</f>
        <v>0.00135506666666667</v>
      </c>
      <c r="AK62" s="65" t="n">
        <v>3145.8336</v>
      </c>
      <c r="AL62" s="66" t="n">
        <v>29.4709</v>
      </c>
      <c r="AM62" s="66" t="n">
        <v>37.2818</v>
      </c>
      <c r="AN62" s="66" t="n">
        <v>37.8426</v>
      </c>
      <c r="AP62" s="58" t="n">
        <f aca="false">AK62-U62</f>
        <v>0</v>
      </c>
      <c r="AQ62" s="58" t="n">
        <f aca="false">AL62-V62</f>
        <v>0</v>
      </c>
      <c r="AR62" s="58" t="n">
        <f aca="false">AM62-W62</f>
        <v>0</v>
      </c>
      <c r="AS62" s="58" t="n">
        <f aca="false">AN62-X62</f>
        <v>0</v>
      </c>
    </row>
    <row r="63" customFormat="false" ht="11.25" hidden="false" customHeight="false" outlineLevel="0" collapsed="false">
      <c r="A63" s="59"/>
      <c r="B63" s="49" t="s">
        <v>55</v>
      </c>
      <c r="C63" s="49" t="n">
        <v>22</v>
      </c>
      <c r="D63" s="69" t="n">
        <f aca="false">L63</f>
        <v>12034.92</v>
      </c>
      <c r="E63" s="69" t="n">
        <f aca="false">N63</f>
        <v>42.1132</v>
      </c>
      <c r="F63" s="69" t="n">
        <f aca="false">L63</f>
        <v>12034.92</v>
      </c>
      <c r="G63" s="69" t="n">
        <f aca="false">O63</f>
        <v>42.7622</v>
      </c>
      <c r="H63" s="69" t="n">
        <f aca="false">U63</f>
        <v>12035.1152</v>
      </c>
      <c r="I63" s="69" t="n">
        <f aca="false">W63</f>
        <v>42.1134</v>
      </c>
      <c r="J63" s="69" t="n">
        <f aca="false">U63</f>
        <v>12035.1152</v>
      </c>
      <c r="K63" s="69" t="n">
        <f aca="false">X63</f>
        <v>42.7627</v>
      </c>
      <c r="L63" s="51" t="n">
        <v>12034.92</v>
      </c>
      <c r="M63" s="51" t="n">
        <v>40.9582</v>
      </c>
      <c r="N63" s="51" t="n">
        <v>42.1132</v>
      </c>
      <c r="O63" s="51" t="n">
        <v>42.7622</v>
      </c>
      <c r="P63" s="51" t="n">
        <v>0</v>
      </c>
      <c r="Q63" s="51" t="n">
        <v>644.179</v>
      </c>
      <c r="R63" s="53" t="n">
        <v>10.982</v>
      </c>
      <c r="S63" s="51" t="n">
        <f aca="false">Q63/3600</f>
        <v>0.178938611111111</v>
      </c>
      <c r="T63" s="68"/>
      <c r="U63" s="51" t="n">
        <v>12035.1152</v>
      </c>
      <c r="V63" s="51" t="n">
        <v>40.9585</v>
      </c>
      <c r="W63" s="51" t="n">
        <v>42.1134</v>
      </c>
      <c r="X63" s="51" t="n">
        <v>42.7627</v>
      </c>
      <c r="Y63" s="51" t="n">
        <v>0</v>
      </c>
      <c r="Z63" s="51" t="n">
        <v>647.272</v>
      </c>
      <c r="AA63" s="51" t="n">
        <v>11.013</v>
      </c>
      <c r="AB63" s="51" t="n">
        <f aca="false">Z63/3600</f>
        <v>0.179797777777778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10982</v>
      </c>
      <c r="AH63" s="38" t="n">
        <f aca="false">S63/100</f>
        <v>0.00178938611111111</v>
      </c>
      <c r="AI63" s="38" t="n">
        <f aca="false">AA63/100</f>
        <v>0.11013</v>
      </c>
      <c r="AJ63" s="38" t="n">
        <f aca="false">AB63/100</f>
        <v>0.00179797777777778</v>
      </c>
      <c r="AK63" s="56" t="n">
        <v>12035.1152</v>
      </c>
      <c r="AL63" s="57" t="n">
        <v>40.9585</v>
      </c>
      <c r="AM63" s="57" t="n">
        <v>42.1134</v>
      </c>
      <c r="AN63" s="57" t="n">
        <v>42.7627</v>
      </c>
      <c r="AP63" s="58" t="n">
        <f aca="false">AK63-U63</f>
        <v>0</v>
      </c>
      <c r="AQ63" s="58" t="n">
        <f aca="false">AL63-V63</f>
        <v>0</v>
      </c>
      <c r="AR63" s="58" t="n">
        <f aca="false">AM63-W63</f>
        <v>0</v>
      </c>
      <c r="AS63" s="58" t="n">
        <f aca="false">AN63-X63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7365.7648</v>
      </c>
      <c r="E64" s="70" t="n">
        <f aca="false">N64</f>
        <v>38.9842</v>
      </c>
      <c r="F64" s="70" t="n">
        <f aca="false">L64</f>
        <v>7365.7648</v>
      </c>
      <c r="G64" s="70" t="n">
        <f aca="false">O64</f>
        <v>39.462</v>
      </c>
      <c r="H64" s="70" t="n">
        <f aca="false">U64</f>
        <v>7367.9736</v>
      </c>
      <c r="I64" s="70" t="n">
        <f aca="false">W64</f>
        <v>38.9908</v>
      </c>
      <c r="J64" s="70" t="n">
        <f aca="false">U64</f>
        <v>7367.9736</v>
      </c>
      <c r="K64" s="70" t="n">
        <f aca="false">X64</f>
        <v>39.4718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0</v>
      </c>
      <c r="Q64" s="52" t="n">
        <v>553.443</v>
      </c>
      <c r="R64" s="53" t="n">
        <v>9.344</v>
      </c>
      <c r="S64" s="52" t="n">
        <f aca="false">Q64/3600</f>
        <v>0.153734166666667</v>
      </c>
      <c r="T64" s="54"/>
      <c r="U64" s="52" t="n">
        <v>7367.9736</v>
      </c>
      <c r="V64" s="52" t="n">
        <v>36.5984</v>
      </c>
      <c r="W64" s="52" t="n">
        <v>38.9908</v>
      </c>
      <c r="X64" s="52" t="n">
        <v>39.4718</v>
      </c>
      <c r="Y64" s="52" t="n">
        <v>0</v>
      </c>
      <c r="Z64" s="52" t="n">
        <v>557.09</v>
      </c>
      <c r="AA64" s="52" t="n">
        <v>9.469</v>
      </c>
      <c r="AB64" s="52" t="n">
        <f aca="false">Z64/3600</f>
        <v>0.154747222222222</v>
      </c>
      <c r="AC64" s="54"/>
      <c r="AD64" s="54"/>
      <c r="AE64" s="54"/>
      <c r="AG64" s="38" t="n">
        <f aca="false">R64/100</f>
        <v>0.09344</v>
      </c>
      <c r="AH64" s="38" t="n">
        <f aca="false">S64/100</f>
        <v>0.00153734166666667</v>
      </c>
      <c r="AI64" s="38" t="n">
        <f aca="false">AA64/100</f>
        <v>0.09469</v>
      </c>
      <c r="AJ64" s="38" t="n">
        <f aca="false">AB64/100</f>
        <v>0.00154747222222222</v>
      </c>
      <c r="AK64" s="60" t="n">
        <v>7367.9736</v>
      </c>
      <c r="AL64" s="61" t="n">
        <v>36.5984</v>
      </c>
      <c r="AM64" s="61" t="n">
        <v>38.9908</v>
      </c>
      <c r="AN64" s="61" t="n">
        <v>39.4718</v>
      </c>
      <c r="AP64" s="58" t="n">
        <f aca="false">AK64-U64</f>
        <v>0</v>
      </c>
      <c r="AQ64" s="58" t="n">
        <f aca="false">AL64-V64</f>
        <v>0</v>
      </c>
      <c r="AR64" s="58" t="n">
        <f aca="false">AM64-W64</f>
        <v>0</v>
      </c>
      <c r="AS64" s="58" t="n">
        <f aca="false">AN64-X64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4136.2112</v>
      </c>
      <c r="E65" s="70" t="n">
        <f aca="false">N65</f>
        <v>36.5184</v>
      </c>
      <c r="F65" s="70" t="n">
        <f aca="false">L65</f>
        <v>4136.2112</v>
      </c>
      <c r="G65" s="70" t="n">
        <f aca="false">O65</f>
        <v>36.9677</v>
      </c>
      <c r="H65" s="70" t="n">
        <f aca="false">U65</f>
        <v>4138.0856</v>
      </c>
      <c r="I65" s="70" t="n">
        <f aca="false">W65</f>
        <v>36.5299</v>
      </c>
      <c r="J65" s="70" t="n">
        <f aca="false">U65</f>
        <v>4138.0856</v>
      </c>
      <c r="K65" s="70" t="n">
        <f aca="false">X65</f>
        <v>36.9808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0</v>
      </c>
      <c r="Q65" s="52" t="n">
        <v>464.218</v>
      </c>
      <c r="R65" s="53" t="n">
        <v>7.753</v>
      </c>
      <c r="S65" s="52" t="n">
        <f aca="false">Q65/3600</f>
        <v>0.128949444444444</v>
      </c>
      <c r="T65" s="54"/>
      <c r="U65" s="52" t="n">
        <v>4138.0856</v>
      </c>
      <c r="V65" s="52" t="n">
        <v>32.6292</v>
      </c>
      <c r="W65" s="52" t="n">
        <v>36.5299</v>
      </c>
      <c r="X65" s="52" t="n">
        <v>36.9808</v>
      </c>
      <c r="Y65" s="52" t="n">
        <v>0</v>
      </c>
      <c r="Z65" s="52" t="n">
        <v>469.54</v>
      </c>
      <c r="AA65" s="52" t="n">
        <v>7.909</v>
      </c>
      <c r="AB65" s="52" t="n">
        <f aca="false">Z65/3600</f>
        <v>0.130427777777778</v>
      </c>
      <c r="AC65" s="54"/>
      <c r="AD65" s="54"/>
      <c r="AE65" s="54"/>
      <c r="AG65" s="38" t="n">
        <f aca="false">R65/100</f>
        <v>0.07753</v>
      </c>
      <c r="AH65" s="38" t="n">
        <f aca="false">S65/100</f>
        <v>0.00128949444444444</v>
      </c>
      <c r="AI65" s="38" t="n">
        <f aca="false">AA65/100</f>
        <v>0.07909</v>
      </c>
      <c r="AJ65" s="38" t="n">
        <f aca="false">AB65/100</f>
        <v>0.00130427777777778</v>
      </c>
      <c r="AK65" s="60" t="n">
        <v>4138.0856</v>
      </c>
      <c r="AL65" s="61" t="n">
        <v>32.6292</v>
      </c>
      <c r="AM65" s="61" t="n">
        <v>36.5299</v>
      </c>
      <c r="AN65" s="61" t="n">
        <v>36.9808</v>
      </c>
      <c r="AP65" s="58" t="n">
        <f aca="false">AK65-U65</f>
        <v>0</v>
      </c>
      <c r="AQ65" s="58" t="n">
        <f aca="false">AL65-V65</f>
        <v>0</v>
      </c>
      <c r="AR65" s="58" t="n">
        <f aca="false">AM65-W65</f>
        <v>0</v>
      </c>
      <c r="AS65" s="58" t="n">
        <f aca="false">AN65-X65</f>
        <v>0</v>
      </c>
    </row>
    <row r="66" customFormat="false" ht="12" hidden="false" customHeight="false" outlineLevel="0" collapsed="false">
      <c r="A66" s="59"/>
      <c r="B66" s="62"/>
      <c r="C66" s="62" t="n">
        <v>37</v>
      </c>
      <c r="D66" s="71" t="n">
        <f aca="false">L66</f>
        <v>2098.5648</v>
      </c>
      <c r="E66" s="71" t="n">
        <f aca="false">N66</f>
        <v>34.2967</v>
      </c>
      <c r="F66" s="71" t="n">
        <f aca="false">L66</f>
        <v>2098.5648</v>
      </c>
      <c r="G66" s="71" t="n">
        <f aca="false">O66</f>
        <v>34.7205</v>
      </c>
      <c r="H66" s="71" t="n">
        <f aca="false">U66</f>
        <v>2099.74</v>
      </c>
      <c r="I66" s="71" t="n">
        <f aca="false">W66</f>
        <v>34.3073</v>
      </c>
      <c r="J66" s="71" t="n">
        <f aca="false">U66</f>
        <v>2099.74</v>
      </c>
      <c r="K66" s="71" t="n">
        <f aca="false">X66</f>
        <v>34.732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0</v>
      </c>
      <c r="Q66" s="64" t="n">
        <v>394.321</v>
      </c>
      <c r="R66" s="64" t="n">
        <v>6.224</v>
      </c>
      <c r="S66" s="64" t="n">
        <f aca="false">Q66/3600</f>
        <v>0.109533611111111</v>
      </c>
      <c r="T66" s="62"/>
      <c r="U66" s="64" t="n">
        <v>2099.74</v>
      </c>
      <c r="V66" s="64" t="n">
        <v>29.1374</v>
      </c>
      <c r="W66" s="64" t="n">
        <v>34.3073</v>
      </c>
      <c r="X66" s="64" t="n">
        <v>34.732</v>
      </c>
      <c r="Y66" s="64" t="n">
        <v>0</v>
      </c>
      <c r="Z66" s="64" t="n">
        <v>399.755</v>
      </c>
      <c r="AA66" s="64" t="n">
        <v>6.427</v>
      </c>
      <c r="AB66" s="64" t="n">
        <f aca="false">Z66/3600</f>
        <v>0.111043055555556</v>
      </c>
      <c r="AC66" s="62"/>
      <c r="AD66" s="62"/>
      <c r="AE66" s="62"/>
      <c r="AG66" s="38" t="n">
        <f aca="false">R66/100</f>
        <v>0.06224</v>
      </c>
      <c r="AH66" s="38" t="n">
        <f aca="false">S66/100</f>
        <v>0.00109533611111111</v>
      </c>
      <c r="AI66" s="38" t="n">
        <f aca="false">AA66/100</f>
        <v>0.06427</v>
      </c>
      <c r="AJ66" s="38" t="n">
        <f aca="false">AB66/100</f>
        <v>0.00111043055555556</v>
      </c>
      <c r="AK66" s="65" t="n">
        <v>2099.74</v>
      </c>
      <c r="AL66" s="66" t="n">
        <v>29.1374</v>
      </c>
      <c r="AM66" s="66" t="n">
        <v>34.3073</v>
      </c>
      <c r="AN66" s="66" t="n">
        <v>34.732</v>
      </c>
      <c r="AP66" s="58" t="n">
        <f aca="false">AK66-U66</f>
        <v>0</v>
      </c>
      <c r="AQ66" s="58" t="n">
        <f aca="false">AL66-V66</f>
        <v>0</v>
      </c>
      <c r="AR66" s="58" t="n">
        <f aca="false">AM66-W66</f>
        <v>0</v>
      </c>
      <c r="AS66" s="58" t="n">
        <f aca="false">AN66-X66</f>
        <v>0</v>
      </c>
    </row>
    <row r="67" customFormat="false" ht="11.25" hidden="false" customHeight="false" outlineLevel="0" collapsed="false">
      <c r="A67" s="59"/>
      <c r="B67" s="49" t="s">
        <v>51</v>
      </c>
      <c r="C67" s="49" t="n">
        <v>22</v>
      </c>
      <c r="D67" s="67" t="n">
        <f aca="false">L67</f>
        <v>4733.668</v>
      </c>
      <c r="E67" s="67" t="n">
        <f aca="false">N67</f>
        <v>42.8636</v>
      </c>
      <c r="F67" s="67" t="n">
        <f aca="false">L67</f>
        <v>4733.668</v>
      </c>
      <c r="G67" s="67" t="n">
        <f aca="false">O67</f>
        <v>43.803</v>
      </c>
      <c r="H67" s="67" t="n">
        <f aca="false">U67</f>
        <v>4735.9792</v>
      </c>
      <c r="I67" s="67" t="n">
        <f aca="false">W67</f>
        <v>42.8749</v>
      </c>
      <c r="J67" s="67" t="n">
        <f aca="false">U67</f>
        <v>4735.9792</v>
      </c>
      <c r="K67" s="67" t="n">
        <f aca="false">X67</f>
        <v>43.8132</v>
      </c>
      <c r="L67" s="51" t="n">
        <v>4733.668</v>
      </c>
      <c r="M67" s="51" t="n">
        <v>42.3849</v>
      </c>
      <c r="N67" s="51" t="n">
        <v>42.8636</v>
      </c>
      <c r="O67" s="51" t="n">
        <v>43.803</v>
      </c>
      <c r="P67" s="51" t="n">
        <v>0</v>
      </c>
      <c r="Q67" s="51" t="n">
        <v>327.575</v>
      </c>
      <c r="R67" s="53" t="n">
        <v>5.038</v>
      </c>
      <c r="S67" s="51" t="n">
        <f aca="false">Q67/3600</f>
        <v>0.0909930555555556</v>
      </c>
      <c r="T67" s="68"/>
      <c r="U67" s="51" t="n">
        <v>4735.9792</v>
      </c>
      <c r="V67" s="51" t="n">
        <v>42.3982</v>
      </c>
      <c r="W67" s="51" t="n">
        <v>42.8749</v>
      </c>
      <c r="X67" s="51" t="n">
        <v>43.8132</v>
      </c>
      <c r="Y67" s="51" t="n">
        <v>0</v>
      </c>
      <c r="Z67" s="51" t="n">
        <v>329.759</v>
      </c>
      <c r="AA67" s="51" t="n">
        <v>5.132</v>
      </c>
      <c r="AB67" s="51" t="n">
        <f aca="false">Z67/3600</f>
        <v>0.0915997222222222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038</v>
      </c>
      <c r="AH67" s="38" t="n">
        <f aca="false">S67/100</f>
        <v>0.000909930555555556</v>
      </c>
      <c r="AI67" s="38" t="n">
        <f aca="false">AA67/100</f>
        <v>0.05132</v>
      </c>
      <c r="AJ67" s="38" t="n">
        <f aca="false">AB67/100</f>
        <v>0.000915997222222222</v>
      </c>
      <c r="AK67" s="56" t="n">
        <v>4735.9792</v>
      </c>
      <c r="AL67" s="57" t="n">
        <v>42.3982</v>
      </c>
      <c r="AM67" s="57" t="n">
        <v>42.8749</v>
      </c>
      <c r="AN67" s="57" t="n">
        <v>43.8132</v>
      </c>
      <c r="AP67" s="58" t="n">
        <f aca="false">AK67-U67</f>
        <v>0</v>
      </c>
      <c r="AQ67" s="58" t="n">
        <f aca="false">AL67-V67</f>
        <v>0</v>
      </c>
      <c r="AR67" s="58" t="n">
        <f aca="false">AM67-W67</f>
        <v>0</v>
      </c>
      <c r="AS67" s="58" t="n">
        <f aca="false">AN67-X67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39.5288</v>
      </c>
      <c r="I68" s="50" t="n">
        <f aca="false">W68</f>
        <v>39.6883</v>
      </c>
      <c r="J68" s="50" t="n">
        <f aca="false">U68</f>
        <v>2839.5288</v>
      </c>
      <c r="K68" s="50" t="n">
        <f aca="false">X68</f>
        <v>40.9466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0</v>
      </c>
      <c r="Q68" s="52" t="n">
        <v>283.218</v>
      </c>
      <c r="R68" s="53" t="n">
        <v>4.367</v>
      </c>
      <c r="S68" s="52" t="n">
        <f aca="false">Q68/3600</f>
        <v>0.0786716666666667</v>
      </c>
      <c r="T68" s="54"/>
      <c r="U68" s="52" t="n">
        <v>2839.5288</v>
      </c>
      <c r="V68" s="52" t="n">
        <v>38.2776</v>
      </c>
      <c r="W68" s="52" t="n">
        <v>39.6883</v>
      </c>
      <c r="X68" s="52" t="n">
        <v>40.9466</v>
      </c>
      <c r="Y68" s="52" t="n">
        <v>0</v>
      </c>
      <c r="Z68" s="52" t="n">
        <v>286.931</v>
      </c>
      <c r="AA68" s="52" t="n">
        <v>4.492</v>
      </c>
      <c r="AB68" s="52" t="n">
        <f aca="false">Z68/3600</f>
        <v>0.0797030555555556</v>
      </c>
      <c r="AC68" s="54"/>
      <c r="AD68" s="54"/>
      <c r="AE68" s="54"/>
      <c r="AG68" s="38" t="n">
        <f aca="false">R68/100</f>
        <v>0.04367</v>
      </c>
      <c r="AH68" s="38" t="n">
        <f aca="false">S68/100</f>
        <v>0.000786716666666667</v>
      </c>
      <c r="AI68" s="38" t="n">
        <f aca="false">AA68/100</f>
        <v>0.04492</v>
      </c>
      <c r="AJ68" s="38" t="n">
        <f aca="false">AB68/100</f>
        <v>0.000797030555555556</v>
      </c>
      <c r="AK68" s="60" t="n">
        <v>2839.5288</v>
      </c>
      <c r="AL68" s="61" t="n">
        <v>38.2776</v>
      </c>
      <c r="AM68" s="61" t="n">
        <v>39.6883</v>
      </c>
      <c r="AN68" s="61" t="n">
        <v>40.9466</v>
      </c>
      <c r="AP68" s="58" t="n">
        <f aca="false">AK68-U68</f>
        <v>0</v>
      </c>
      <c r="AQ68" s="58" t="n">
        <f aca="false">AL68-V68</f>
        <v>0</v>
      </c>
      <c r="AR68" s="58" t="n">
        <f aca="false">AM68-W68</f>
        <v>0</v>
      </c>
      <c r="AS68" s="58" t="n">
        <f aca="false">AN68-X68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8.8648</v>
      </c>
      <c r="I69" s="50" t="n">
        <f aca="false">W69</f>
        <v>37.3198</v>
      </c>
      <c r="J69" s="50" t="n">
        <f aca="false">U69</f>
        <v>1518.8648</v>
      </c>
      <c r="K69" s="50" t="n">
        <f aca="false">X69</f>
        <v>38.4745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0</v>
      </c>
      <c r="Q69" s="52" t="n">
        <v>244.081</v>
      </c>
      <c r="R69" s="53" t="n">
        <v>3.743</v>
      </c>
      <c r="S69" s="52" t="n">
        <f aca="false">Q69/3600</f>
        <v>0.0678002777777778</v>
      </c>
      <c r="T69" s="54"/>
      <c r="U69" s="52" t="n">
        <v>1518.8648</v>
      </c>
      <c r="V69" s="52" t="n">
        <v>34.4141</v>
      </c>
      <c r="W69" s="52" t="n">
        <v>37.3198</v>
      </c>
      <c r="X69" s="52" t="n">
        <v>38.4745</v>
      </c>
      <c r="Y69" s="52" t="n">
        <v>0</v>
      </c>
      <c r="Z69" s="52" t="n">
        <v>248.138</v>
      </c>
      <c r="AA69" s="52" t="n">
        <v>3.806</v>
      </c>
      <c r="AB69" s="52" t="n">
        <f aca="false">Z69/3600</f>
        <v>0.0689272222222222</v>
      </c>
      <c r="AC69" s="54"/>
      <c r="AD69" s="54"/>
      <c r="AE69" s="54"/>
      <c r="AG69" s="38" t="n">
        <f aca="false">R69/100</f>
        <v>0.03743</v>
      </c>
      <c r="AH69" s="38" t="n">
        <f aca="false">S69/100</f>
        <v>0.000678002777777778</v>
      </c>
      <c r="AI69" s="38" t="n">
        <f aca="false">AA69/100</f>
        <v>0.03806</v>
      </c>
      <c r="AJ69" s="38" t="n">
        <f aca="false">AB69/100</f>
        <v>0.000689272222222222</v>
      </c>
      <c r="AK69" s="60" t="n">
        <v>1518.8648</v>
      </c>
      <c r="AL69" s="61" t="n">
        <v>34.4141</v>
      </c>
      <c r="AM69" s="61" t="n">
        <v>37.3198</v>
      </c>
      <c r="AN69" s="61" t="n">
        <v>38.4745</v>
      </c>
      <c r="AP69" s="58" t="n">
        <f aca="false">AK69-U69</f>
        <v>0</v>
      </c>
      <c r="AQ69" s="58" t="n">
        <f aca="false">AL69-V69</f>
        <v>0</v>
      </c>
      <c r="AR69" s="58" t="n">
        <f aca="false">AM69-W69</f>
        <v>0</v>
      </c>
      <c r="AS69" s="58" t="n">
        <f aca="false">AN69-X69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752.0808</v>
      </c>
      <c r="E70" s="72" t="n">
        <f aca="false">N70</f>
        <v>35.0731</v>
      </c>
      <c r="F70" s="72" t="n">
        <f aca="false">L70</f>
        <v>752.0808</v>
      </c>
      <c r="G70" s="72" t="n">
        <f aca="false">O70</f>
        <v>35.9642</v>
      </c>
      <c r="H70" s="72" t="n">
        <f aca="false">U70</f>
        <v>752.6096</v>
      </c>
      <c r="I70" s="72" t="n">
        <f aca="false">W70</f>
        <v>35.0864</v>
      </c>
      <c r="J70" s="72" t="n">
        <f aca="false">U70</f>
        <v>752.6096</v>
      </c>
      <c r="K70" s="72" t="n">
        <f aca="false">X70</f>
        <v>35.9778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0</v>
      </c>
      <c r="Q70" s="64" t="n">
        <v>213.861</v>
      </c>
      <c r="R70" s="64" t="n">
        <v>3.026</v>
      </c>
      <c r="S70" s="64" t="n">
        <f aca="false">Q70/3600</f>
        <v>0.0594058333333333</v>
      </c>
      <c r="T70" s="62"/>
      <c r="U70" s="64" t="n">
        <v>752.6096</v>
      </c>
      <c r="V70" s="64" t="n">
        <v>31.2236</v>
      </c>
      <c r="W70" s="64" t="n">
        <v>35.0864</v>
      </c>
      <c r="X70" s="64" t="n">
        <v>35.9778</v>
      </c>
      <c r="Y70" s="64" t="n">
        <v>0</v>
      </c>
      <c r="Z70" s="64" t="n">
        <v>216.326</v>
      </c>
      <c r="AA70" s="64" t="n">
        <v>3.12</v>
      </c>
      <c r="AB70" s="64" t="n">
        <f aca="false">Z70/3600</f>
        <v>0.0600905555555556</v>
      </c>
      <c r="AC70" s="62"/>
      <c r="AD70" s="62"/>
      <c r="AE70" s="62"/>
      <c r="AG70" s="38" t="n">
        <f aca="false">R70/100</f>
        <v>0.03026</v>
      </c>
      <c r="AH70" s="38" t="n">
        <f aca="false">S70/100</f>
        <v>0.000594058333333333</v>
      </c>
      <c r="AI70" s="38" t="n">
        <f aca="false">AA70/100</f>
        <v>0.0312</v>
      </c>
      <c r="AJ70" s="38" t="n">
        <f aca="false">AB70/100</f>
        <v>0.000600905555555556</v>
      </c>
      <c r="AK70" s="65" t="n">
        <v>752.6096</v>
      </c>
      <c r="AL70" s="66" t="n">
        <v>31.2236</v>
      </c>
      <c r="AM70" s="66" t="n">
        <v>35.0864</v>
      </c>
      <c r="AN70" s="66" t="n">
        <v>35.9778</v>
      </c>
      <c r="AP70" s="58" t="n">
        <f aca="false">AK70-U70</f>
        <v>0</v>
      </c>
      <c r="AQ70" s="58" t="n">
        <f aca="false">AL70-V70</f>
        <v>0</v>
      </c>
      <c r="AR70" s="58" t="n">
        <f aca="false">AM70-W70</f>
        <v>0</v>
      </c>
      <c r="AS70" s="58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9" t="n">
        <f aca="false">L71</f>
        <v>22916.5648</v>
      </c>
      <c r="E71" s="69" t="n">
        <f aca="false">N71</f>
        <v>47.3632</v>
      </c>
      <c r="F71" s="69" t="n">
        <f aca="false">L71</f>
        <v>22916.5648</v>
      </c>
      <c r="G71" s="69" t="n">
        <f aca="false">O71</f>
        <v>48.1774</v>
      </c>
      <c r="H71" s="69" t="n">
        <f aca="false">U71</f>
        <v>22923.9464</v>
      </c>
      <c r="I71" s="69" t="n">
        <f aca="false">W71</f>
        <v>47.3709</v>
      </c>
      <c r="J71" s="69" t="n">
        <f aca="false">U71</f>
        <v>22923.9464</v>
      </c>
      <c r="K71" s="69" t="n">
        <f aca="false">X71</f>
        <v>48.189</v>
      </c>
      <c r="L71" s="51" t="n">
        <v>22916.5648</v>
      </c>
      <c r="M71" s="51" t="n">
        <v>44.5691</v>
      </c>
      <c r="N71" s="51" t="n">
        <v>47.3632</v>
      </c>
      <c r="O71" s="51" t="n">
        <v>48.1774</v>
      </c>
      <c r="P71" s="51" t="n">
        <v>0</v>
      </c>
      <c r="Q71" s="51" t="n">
        <v>4556.062</v>
      </c>
      <c r="R71" s="53" t="n">
        <v>63.959</v>
      </c>
      <c r="S71" s="51" t="n">
        <f aca="false">Q71/3600</f>
        <v>1.26557277777778</v>
      </c>
      <c r="T71" s="68"/>
      <c r="U71" s="51" t="n">
        <v>22923.9464</v>
      </c>
      <c r="V71" s="51" t="n">
        <v>44.5796</v>
      </c>
      <c r="W71" s="51" t="n">
        <v>47.3709</v>
      </c>
      <c r="X71" s="51" t="n">
        <v>48.189</v>
      </c>
      <c r="Y71" s="51" t="n">
        <v>0</v>
      </c>
      <c r="Z71" s="51" t="n">
        <v>4632.387</v>
      </c>
      <c r="AA71" s="51" t="n">
        <v>66.347</v>
      </c>
      <c r="AB71" s="51" t="n">
        <f aca="false">Z71/3600</f>
        <v>1.28677416666667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63959</v>
      </c>
      <c r="AH71" s="38" t="n">
        <f aca="false">S71/100</f>
        <v>0.0126557277777778</v>
      </c>
      <c r="AI71" s="38" t="n">
        <f aca="false">AA71/100</f>
        <v>0.66347</v>
      </c>
      <c r="AJ71" s="38" t="n">
        <f aca="false">AB71/100</f>
        <v>0.0128677416666667</v>
      </c>
      <c r="AK71" s="56" t="n">
        <v>22923.9464</v>
      </c>
      <c r="AL71" s="57" t="n">
        <v>44.5796</v>
      </c>
      <c r="AM71" s="57" t="n">
        <v>47.3709</v>
      </c>
      <c r="AN71" s="57" t="n">
        <v>48.189</v>
      </c>
      <c r="AP71" s="58" t="n">
        <f aca="false">AK71-U71</f>
        <v>0</v>
      </c>
      <c r="AQ71" s="58" t="n">
        <f aca="false">AL71-V71</f>
        <v>0</v>
      </c>
      <c r="AR71" s="58" t="n">
        <f aca="false">AM71-W71</f>
        <v>0</v>
      </c>
      <c r="AS71" s="58" t="n">
        <f aca="false">AN71-X71</f>
        <v>0</v>
      </c>
    </row>
    <row r="72" customFormat="false" ht="11.25" hidden="false" customHeight="false" outlineLevel="0" collapsed="false">
      <c r="A72" s="59" t="s">
        <v>58</v>
      </c>
      <c r="B72" s="59"/>
      <c r="C72" s="59" t="n">
        <v>27</v>
      </c>
      <c r="D72" s="70" t="n">
        <f aca="false">L72</f>
        <v>13411.4128</v>
      </c>
      <c r="E72" s="70" t="n">
        <f aca="false">N72</f>
        <v>45.8089</v>
      </c>
      <c r="F72" s="70" t="n">
        <f aca="false">L72</f>
        <v>13411.4128</v>
      </c>
      <c r="G72" s="70" t="n">
        <f aca="false">O72</f>
        <v>46.4036</v>
      </c>
      <c r="H72" s="70" t="n">
        <f aca="false">U72</f>
        <v>13417.7832</v>
      </c>
      <c r="I72" s="70" t="n">
        <f aca="false">W72</f>
        <v>45.818</v>
      </c>
      <c r="J72" s="70" t="n">
        <f aca="false">U72</f>
        <v>13417.7832</v>
      </c>
      <c r="K72" s="70" t="n">
        <f aca="false">X72</f>
        <v>46.4178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0</v>
      </c>
      <c r="Q72" s="52" t="n">
        <v>4124.719</v>
      </c>
      <c r="R72" s="53" t="n">
        <v>56.065</v>
      </c>
      <c r="S72" s="52" t="n">
        <f aca="false">Q72/3600</f>
        <v>1.14575527777778</v>
      </c>
      <c r="T72" s="54"/>
      <c r="U72" s="52" t="n">
        <v>13417.7832</v>
      </c>
      <c r="V72" s="52" t="n">
        <v>42.0852</v>
      </c>
      <c r="W72" s="52" t="n">
        <v>45.818</v>
      </c>
      <c r="X72" s="52" t="n">
        <v>46.4178</v>
      </c>
      <c r="Y72" s="52" t="n">
        <v>0</v>
      </c>
      <c r="Z72" s="52" t="n">
        <v>3986.022</v>
      </c>
      <c r="AA72" s="52" t="n">
        <v>57.735</v>
      </c>
      <c r="AB72" s="52" t="n">
        <f aca="false">Z72/3600</f>
        <v>1.10722833333333</v>
      </c>
      <c r="AC72" s="54"/>
      <c r="AD72" s="54"/>
      <c r="AE72" s="54"/>
      <c r="AG72" s="38" t="n">
        <f aca="false">R72/100</f>
        <v>0.56065</v>
      </c>
      <c r="AH72" s="38" t="n">
        <f aca="false">S72/100</f>
        <v>0.0114575527777778</v>
      </c>
      <c r="AI72" s="38" t="n">
        <f aca="false">AA72/100</f>
        <v>0.57735</v>
      </c>
      <c r="AJ72" s="38" t="n">
        <f aca="false">AB72/100</f>
        <v>0.0110722833333333</v>
      </c>
      <c r="AK72" s="60" t="n">
        <v>13417.7832</v>
      </c>
      <c r="AL72" s="61" t="n">
        <v>42.0852</v>
      </c>
      <c r="AM72" s="61" t="n">
        <v>45.818</v>
      </c>
      <c r="AN72" s="61" t="n">
        <v>46.4178</v>
      </c>
      <c r="AP72" s="58" t="n">
        <f aca="false">AK72-U72</f>
        <v>0</v>
      </c>
      <c r="AQ72" s="58" t="n">
        <f aca="false">AL72-V72</f>
        <v>0</v>
      </c>
      <c r="AR72" s="58" t="n">
        <f aca="false">AM72-W72</f>
        <v>0</v>
      </c>
      <c r="AS72" s="58" t="n">
        <f aca="false">AN72-X72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70" t="n">
        <f aca="false">L73</f>
        <v>8018.8552</v>
      </c>
      <c r="E73" s="70" t="n">
        <f aca="false">N73</f>
        <v>44.1422</v>
      </c>
      <c r="F73" s="70" t="n">
        <f aca="false">L73</f>
        <v>8018.8552</v>
      </c>
      <c r="G73" s="70" t="n">
        <f aca="false">O73</f>
        <v>44.5719</v>
      </c>
      <c r="H73" s="70" t="n">
        <f aca="false">U73</f>
        <v>8023.1808</v>
      </c>
      <c r="I73" s="70" t="n">
        <f aca="false">W73</f>
        <v>44.1521</v>
      </c>
      <c r="J73" s="70" t="n">
        <f aca="false">U73</f>
        <v>8023.1808</v>
      </c>
      <c r="K73" s="70" t="n">
        <f aca="false">X73</f>
        <v>44.587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0</v>
      </c>
      <c r="Q73" s="52" t="n">
        <v>3710.788</v>
      </c>
      <c r="R73" s="53" t="n">
        <v>50.402</v>
      </c>
      <c r="S73" s="52" t="n">
        <f aca="false">Q73/3600</f>
        <v>1.03077444444444</v>
      </c>
      <c r="T73" s="54"/>
      <c r="U73" s="52" t="n">
        <v>8023.1808</v>
      </c>
      <c r="V73" s="52" t="n">
        <v>39.4041</v>
      </c>
      <c r="W73" s="52" t="n">
        <v>44.1521</v>
      </c>
      <c r="X73" s="52" t="n">
        <v>44.587</v>
      </c>
      <c r="Y73" s="52" t="n">
        <v>0</v>
      </c>
      <c r="Z73" s="52" t="n">
        <v>3907.008</v>
      </c>
      <c r="AA73" s="52" t="n">
        <v>52.181</v>
      </c>
      <c r="AB73" s="52" t="n">
        <f aca="false">Z73/3600</f>
        <v>1.08528</v>
      </c>
      <c r="AC73" s="54"/>
      <c r="AD73" s="54"/>
      <c r="AE73" s="54"/>
      <c r="AG73" s="38" t="n">
        <f aca="false">R73/100</f>
        <v>0.50402</v>
      </c>
      <c r="AH73" s="38" t="n">
        <f aca="false">S73/100</f>
        <v>0.0103077444444444</v>
      </c>
      <c r="AI73" s="38" t="n">
        <f aca="false">AA73/100</f>
        <v>0.52181</v>
      </c>
      <c r="AJ73" s="38" t="n">
        <f aca="false">AB73/100</f>
        <v>0.0108528</v>
      </c>
      <c r="AK73" s="60" t="n">
        <v>8023.1808</v>
      </c>
      <c r="AL73" s="61" t="n">
        <v>39.4041</v>
      </c>
      <c r="AM73" s="61" t="n">
        <v>44.1521</v>
      </c>
      <c r="AN73" s="61" t="n">
        <v>44.587</v>
      </c>
      <c r="AP73" s="58" t="n">
        <f aca="false">AK73-U73</f>
        <v>0</v>
      </c>
      <c r="AQ73" s="58" t="n">
        <f aca="false">AL73-V73</f>
        <v>0</v>
      </c>
      <c r="AR73" s="58" t="n">
        <f aca="false">AM73-W73</f>
        <v>0</v>
      </c>
      <c r="AS73" s="58" t="n">
        <f aca="false">AN73-X73</f>
        <v>0</v>
      </c>
    </row>
    <row r="74" customFormat="false" ht="12" hidden="false" customHeight="false" outlineLevel="0" collapsed="false">
      <c r="A74" s="59"/>
      <c r="B74" s="62"/>
      <c r="C74" s="62" t="n">
        <v>37</v>
      </c>
      <c r="D74" s="71" t="n">
        <f aca="false">L74</f>
        <v>4794.9448</v>
      </c>
      <c r="E74" s="71" t="n">
        <f aca="false">N74</f>
        <v>42.4745</v>
      </c>
      <c r="F74" s="71" t="n">
        <f aca="false">L74</f>
        <v>4794.9448</v>
      </c>
      <c r="G74" s="71" t="n">
        <f aca="false">O74</f>
        <v>42.637</v>
      </c>
      <c r="H74" s="71" t="n">
        <f aca="false">U74</f>
        <v>4797.6304</v>
      </c>
      <c r="I74" s="71" t="n">
        <f aca="false">W74</f>
        <v>42.4824</v>
      </c>
      <c r="J74" s="71" t="n">
        <f aca="false">U74</f>
        <v>4797.6304</v>
      </c>
      <c r="K74" s="71" t="n">
        <f aca="false">X74</f>
        <v>42.6495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0</v>
      </c>
      <c r="Q74" s="64" t="n">
        <v>3705.453</v>
      </c>
      <c r="R74" s="64" t="n">
        <v>45.629</v>
      </c>
      <c r="S74" s="64" t="n">
        <f aca="false">Q74/3600</f>
        <v>1.0292925</v>
      </c>
      <c r="T74" s="62"/>
      <c r="U74" s="64" t="n">
        <v>4797.6304</v>
      </c>
      <c r="V74" s="64" t="n">
        <v>36.5638</v>
      </c>
      <c r="W74" s="64" t="n">
        <v>42.4824</v>
      </c>
      <c r="X74" s="64" t="n">
        <v>42.6495</v>
      </c>
      <c r="Y74" s="64" t="n">
        <v>0</v>
      </c>
      <c r="Z74" s="64" t="n">
        <v>3497.431</v>
      </c>
      <c r="AA74" s="64" t="n">
        <v>47.392</v>
      </c>
      <c r="AB74" s="64" t="n">
        <f aca="false">Z74/3600</f>
        <v>0.971508611111111</v>
      </c>
      <c r="AC74" s="62"/>
      <c r="AD74" s="62"/>
      <c r="AE74" s="62"/>
      <c r="AG74" s="38" t="n">
        <f aca="false">R74/100</f>
        <v>0.45629</v>
      </c>
      <c r="AH74" s="38" t="n">
        <f aca="false">S74/100</f>
        <v>0.010292925</v>
      </c>
      <c r="AI74" s="38" t="n">
        <f aca="false">AA74/100</f>
        <v>0.47392</v>
      </c>
      <c r="AJ74" s="38" t="n">
        <f aca="false">AB74/100</f>
        <v>0.00971508611111111</v>
      </c>
      <c r="AK74" s="65" t="n">
        <v>4797.6304</v>
      </c>
      <c r="AL74" s="66" t="n">
        <v>36.5638</v>
      </c>
      <c r="AM74" s="66" t="n">
        <v>42.4824</v>
      </c>
      <c r="AN74" s="66" t="n">
        <v>42.6495</v>
      </c>
      <c r="AP74" s="58" t="n">
        <f aca="false">AK74-U74</f>
        <v>0</v>
      </c>
      <c r="AQ74" s="58" t="n">
        <f aca="false">AL74-V74</f>
        <v>0</v>
      </c>
      <c r="AR74" s="58" t="n">
        <f aca="false">AM74-W74</f>
        <v>0</v>
      </c>
      <c r="AS74" s="58" t="n">
        <f aca="false">AN74-X74</f>
        <v>0</v>
      </c>
    </row>
    <row r="75" customFormat="false" ht="11.25" hidden="false" customHeight="false" outlineLevel="0" collapsed="false">
      <c r="A75" s="59"/>
      <c r="B75" s="49" t="s">
        <v>59</v>
      </c>
      <c r="C75" s="49" t="n">
        <v>22</v>
      </c>
      <c r="D75" s="67" t="n">
        <f aca="false">L75</f>
        <v>23616.524</v>
      </c>
      <c r="E75" s="67" t="n">
        <f aca="false">N75</f>
        <v>48.6232</v>
      </c>
      <c r="F75" s="67" t="n">
        <f aca="false">L75</f>
        <v>23616.524</v>
      </c>
      <c r="G75" s="67" t="n">
        <f aca="false">O75</f>
        <v>48.3779</v>
      </c>
      <c r="H75" s="67" t="n">
        <f aca="false">U75</f>
        <v>23622.9216</v>
      </c>
      <c r="I75" s="67" t="n">
        <f aca="false">W75</f>
        <v>48.6286</v>
      </c>
      <c r="J75" s="67" t="n">
        <f aca="false">U75</f>
        <v>23622.9216</v>
      </c>
      <c r="K75" s="67" t="n">
        <f aca="false">X75</f>
        <v>48.3922</v>
      </c>
      <c r="L75" s="51" t="n">
        <v>23616.524</v>
      </c>
      <c r="M75" s="51" t="n">
        <v>44.5718</v>
      </c>
      <c r="N75" s="51" t="n">
        <v>48.6232</v>
      </c>
      <c r="O75" s="51" t="n">
        <v>48.3779</v>
      </c>
      <c r="P75" s="51" t="n">
        <v>0</v>
      </c>
      <c r="Q75" s="51" t="n">
        <v>4456.083</v>
      </c>
      <c r="R75" s="53" t="n">
        <v>60.652</v>
      </c>
      <c r="S75" s="51" t="n">
        <f aca="false">Q75/3600</f>
        <v>1.23780083333333</v>
      </c>
      <c r="T75" s="68"/>
      <c r="U75" s="51" t="n">
        <v>23622.9216</v>
      </c>
      <c r="V75" s="51" t="n">
        <v>44.5826</v>
      </c>
      <c r="W75" s="51" t="n">
        <v>48.6286</v>
      </c>
      <c r="X75" s="51" t="n">
        <v>48.3922</v>
      </c>
      <c r="Y75" s="51" t="n">
        <v>0</v>
      </c>
      <c r="Z75" s="51" t="n">
        <v>4323.807</v>
      </c>
      <c r="AA75" s="51" t="n">
        <v>62.82</v>
      </c>
      <c r="AB75" s="51" t="n">
        <f aca="false">Z75/3600</f>
        <v>1.2010575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60652</v>
      </c>
      <c r="AH75" s="38" t="n">
        <f aca="false">S75/100</f>
        <v>0.0123780083333333</v>
      </c>
      <c r="AI75" s="38" t="n">
        <f aca="false">AA75/100</f>
        <v>0.6282</v>
      </c>
      <c r="AJ75" s="38" t="n">
        <f aca="false">AB75/100</f>
        <v>0.012010575</v>
      </c>
      <c r="AK75" s="56" t="n">
        <v>23622.9216</v>
      </c>
      <c r="AL75" s="57" t="n">
        <v>44.5826</v>
      </c>
      <c r="AM75" s="57" t="n">
        <v>48.6286</v>
      </c>
      <c r="AN75" s="57" t="n">
        <v>48.3922</v>
      </c>
      <c r="AP75" s="58" t="n">
        <f aca="false">AK75-U75</f>
        <v>0</v>
      </c>
      <c r="AQ75" s="58" t="n">
        <f aca="false">AL75-V75</f>
        <v>0</v>
      </c>
      <c r="AR75" s="58" t="n">
        <f aca="false">AM75-W75</f>
        <v>0</v>
      </c>
      <c r="AS75" s="58" t="n">
        <f aca="false">AN75-X75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35.4024</v>
      </c>
      <c r="I76" s="50" t="n">
        <f aca="false">W76</f>
        <v>47.0401</v>
      </c>
      <c r="J76" s="50" t="n">
        <f aca="false">U76</f>
        <v>14435.4024</v>
      </c>
      <c r="K76" s="50" t="n">
        <f aca="false">X76</f>
        <v>46.3584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0</v>
      </c>
      <c r="Q76" s="52" t="n">
        <v>4086.051</v>
      </c>
      <c r="R76" s="53" t="n">
        <v>54.536</v>
      </c>
      <c r="S76" s="52" t="n">
        <f aca="false">Q76/3600</f>
        <v>1.13501416666667</v>
      </c>
      <c r="T76" s="54"/>
      <c r="U76" s="52" t="n">
        <v>14435.4024</v>
      </c>
      <c r="V76" s="52" t="n">
        <v>42.0829</v>
      </c>
      <c r="W76" s="52" t="n">
        <v>47.0401</v>
      </c>
      <c r="X76" s="52" t="n">
        <v>46.3584</v>
      </c>
      <c r="Y76" s="52" t="n">
        <v>0</v>
      </c>
      <c r="Z76" s="52" t="n">
        <v>4047.461</v>
      </c>
      <c r="AA76" s="52" t="n">
        <v>56.799</v>
      </c>
      <c r="AB76" s="52" t="n">
        <f aca="false">Z76/3600</f>
        <v>1.12429472222222</v>
      </c>
      <c r="AC76" s="54"/>
      <c r="AD76" s="54"/>
      <c r="AE76" s="54"/>
      <c r="AG76" s="38" t="n">
        <f aca="false">R76/100</f>
        <v>0.54536</v>
      </c>
      <c r="AH76" s="38" t="n">
        <f aca="false">S76/100</f>
        <v>0.0113501416666667</v>
      </c>
      <c r="AI76" s="38" t="n">
        <f aca="false">AA76/100</f>
        <v>0.56799</v>
      </c>
      <c r="AJ76" s="38" t="n">
        <f aca="false">AB76/100</f>
        <v>0.0112429472222222</v>
      </c>
      <c r="AK76" s="60" t="n">
        <v>14435.4024</v>
      </c>
      <c r="AL76" s="61" t="n">
        <v>42.0829</v>
      </c>
      <c r="AM76" s="61" t="n">
        <v>47.0401</v>
      </c>
      <c r="AN76" s="61" t="n">
        <v>46.3584</v>
      </c>
      <c r="AP76" s="58" t="n">
        <f aca="false">AK76-U76</f>
        <v>0</v>
      </c>
      <c r="AQ76" s="58" t="n">
        <f aca="false">AL76-V76</f>
        <v>0</v>
      </c>
      <c r="AR76" s="58" t="n">
        <f aca="false">AM76-W76</f>
        <v>0</v>
      </c>
      <c r="AS76" s="58" t="n">
        <f aca="false">AN76-X76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8964.9184</v>
      </c>
      <c r="I77" s="50" t="n">
        <f aca="false">W77</f>
        <v>45.6397</v>
      </c>
      <c r="J77" s="50" t="n">
        <f aca="false">U77</f>
        <v>8964.9184</v>
      </c>
      <c r="K77" s="50" t="n">
        <f aca="false">X77</f>
        <v>44.243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0</v>
      </c>
      <c r="Q77" s="52" t="n">
        <v>3713.253</v>
      </c>
      <c r="R77" s="53" t="n">
        <v>49.763</v>
      </c>
      <c r="S77" s="52" t="n">
        <f aca="false">Q77/3600</f>
        <v>1.03145916666667</v>
      </c>
      <c r="T77" s="54"/>
      <c r="U77" s="52" t="n">
        <v>8964.9184</v>
      </c>
      <c r="V77" s="52" t="n">
        <v>39.2704</v>
      </c>
      <c r="W77" s="52" t="n">
        <v>45.6397</v>
      </c>
      <c r="X77" s="52" t="n">
        <v>44.243</v>
      </c>
      <c r="Y77" s="52" t="n">
        <v>0</v>
      </c>
      <c r="Z77" s="52" t="n">
        <v>3735.061</v>
      </c>
      <c r="AA77" s="52" t="n">
        <v>51.729</v>
      </c>
      <c r="AB77" s="52" t="n">
        <f aca="false">Z77/3600</f>
        <v>1.03751694444444</v>
      </c>
      <c r="AC77" s="54"/>
      <c r="AD77" s="54"/>
      <c r="AE77" s="54"/>
      <c r="AG77" s="38" t="n">
        <f aca="false">R77/100</f>
        <v>0.49763</v>
      </c>
      <c r="AH77" s="38" t="n">
        <f aca="false">S77/100</f>
        <v>0.0103145916666667</v>
      </c>
      <c r="AI77" s="38" t="n">
        <f aca="false">AA77/100</f>
        <v>0.51729</v>
      </c>
      <c r="AJ77" s="38" t="n">
        <f aca="false">AB77/100</f>
        <v>0.0103751694444444</v>
      </c>
      <c r="AK77" s="60" t="n">
        <v>8964.9184</v>
      </c>
      <c r="AL77" s="61" t="n">
        <v>39.2704</v>
      </c>
      <c r="AM77" s="61" t="n">
        <v>45.6397</v>
      </c>
      <c r="AN77" s="61" t="n">
        <v>44.243</v>
      </c>
      <c r="AP77" s="58" t="n">
        <f aca="false">AK77-U77</f>
        <v>0</v>
      </c>
      <c r="AQ77" s="58" t="n">
        <f aca="false">AL77-V77</f>
        <v>0</v>
      </c>
      <c r="AR77" s="58" t="n">
        <f aca="false">AM77-W77</f>
        <v>0</v>
      </c>
      <c r="AS77" s="58" t="n">
        <f aca="false">AN77-X77</f>
        <v>0</v>
      </c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f aca="false">L78</f>
        <v>5393.4208</v>
      </c>
      <c r="E78" s="63" t="n">
        <f aca="false">N78</f>
        <v>44.1774</v>
      </c>
      <c r="F78" s="63" t="n">
        <f aca="false">L78</f>
        <v>5393.4208</v>
      </c>
      <c r="G78" s="63" t="n">
        <f aca="false">O78</f>
        <v>42.291</v>
      </c>
      <c r="H78" s="63" t="n">
        <f aca="false">U78</f>
        <v>5395.7232</v>
      </c>
      <c r="I78" s="63" t="n">
        <f aca="false">W78</f>
        <v>44.1817</v>
      </c>
      <c r="J78" s="63" t="n">
        <f aca="false">U78</f>
        <v>5395.7232</v>
      </c>
      <c r="K78" s="63" t="n">
        <f aca="false">X78</f>
        <v>42.2943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0</v>
      </c>
      <c r="Q78" s="64" t="n">
        <v>3700.788</v>
      </c>
      <c r="R78" s="64" t="n">
        <v>45.255</v>
      </c>
      <c r="S78" s="64" t="n">
        <f aca="false">Q78/3600</f>
        <v>1.02799666666667</v>
      </c>
      <c r="T78" s="62"/>
      <c r="U78" s="64" t="n">
        <v>5395.7232</v>
      </c>
      <c r="V78" s="64" t="n">
        <v>36.2159</v>
      </c>
      <c r="W78" s="64" t="n">
        <v>44.1817</v>
      </c>
      <c r="X78" s="64" t="n">
        <v>42.2943</v>
      </c>
      <c r="Y78" s="64" t="n">
        <v>0</v>
      </c>
      <c r="Z78" s="64" t="n">
        <v>3710.865</v>
      </c>
      <c r="AA78" s="64" t="n">
        <v>47.205</v>
      </c>
      <c r="AB78" s="64" t="n">
        <f aca="false">Z78/3600</f>
        <v>1.03079583333333</v>
      </c>
      <c r="AC78" s="62"/>
      <c r="AD78" s="62"/>
      <c r="AE78" s="62"/>
      <c r="AG78" s="38" t="n">
        <f aca="false">R78/100</f>
        <v>0.45255</v>
      </c>
      <c r="AH78" s="38" t="n">
        <f aca="false">S78/100</f>
        <v>0.0102799666666667</v>
      </c>
      <c r="AI78" s="38" t="n">
        <f aca="false">AA78/100</f>
        <v>0.47205</v>
      </c>
      <c r="AJ78" s="38" t="n">
        <f aca="false">AB78/100</f>
        <v>0.0103079583333333</v>
      </c>
      <c r="AK78" s="65" t="n">
        <v>5395.7232</v>
      </c>
      <c r="AL78" s="66" t="n">
        <v>36.2159</v>
      </c>
      <c r="AM78" s="66" t="n">
        <v>44.1817</v>
      </c>
      <c r="AN78" s="66" t="n">
        <v>42.2943</v>
      </c>
      <c r="AP78" s="58" t="n">
        <f aca="false">AK78-U78</f>
        <v>0</v>
      </c>
      <c r="AQ78" s="58" t="n">
        <f aca="false">AL78-V78</f>
        <v>0</v>
      </c>
      <c r="AR78" s="58" t="n">
        <f aca="false">AM78-W78</f>
        <v>0</v>
      </c>
      <c r="AS78" s="58" t="n">
        <f aca="false">AN78-X78</f>
        <v>0</v>
      </c>
    </row>
    <row r="79" customFormat="false" ht="11.25" hidden="false" customHeight="false" outlineLevel="0" collapsed="false">
      <c r="A79" s="59"/>
      <c r="B79" s="49" t="s">
        <v>60</v>
      </c>
      <c r="C79" s="49" t="n">
        <v>22</v>
      </c>
      <c r="D79" s="67" t="n">
        <f aca="false">L79</f>
        <v>24963.2208</v>
      </c>
      <c r="E79" s="67" t="n">
        <f aca="false">N79</f>
        <v>48.6023</v>
      </c>
      <c r="F79" s="67" t="n">
        <f aca="false">L79</f>
        <v>24963.2208</v>
      </c>
      <c r="G79" s="67" t="n">
        <f aca="false">O79</f>
        <v>48.7767</v>
      </c>
      <c r="H79" s="67" t="n">
        <f aca="false">U79</f>
        <v>24972.3944</v>
      </c>
      <c r="I79" s="67" t="n">
        <f aca="false">W79</f>
        <v>48.6103</v>
      </c>
      <c r="J79" s="67" t="n">
        <f aca="false">U79</f>
        <v>24972.3944</v>
      </c>
      <c r="K79" s="67" t="n">
        <f aca="false">X79</f>
        <v>48.7828</v>
      </c>
      <c r="L79" s="51" t="n">
        <v>24963.2208</v>
      </c>
      <c r="M79" s="51" t="n">
        <v>44.5659</v>
      </c>
      <c r="N79" s="51" t="n">
        <v>48.6023</v>
      </c>
      <c r="O79" s="51" t="n">
        <v>48.7767</v>
      </c>
      <c r="P79" s="51" t="n">
        <v>0</v>
      </c>
      <c r="Q79" s="51" t="n">
        <v>4568.01</v>
      </c>
      <c r="R79" s="53" t="n">
        <v>62.243</v>
      </c>
      <c r="S79" s="51" t="n">
        <f aca="false">Q79/3600</f>
        <v>1.26889166666667</v>
      </c>
      <c r="T79" s="68"/>
      <c r="U79" s="51" t="n">
        <v>24972.3944</v>
      </c>
      <c r="V79" s="51" t="n">
        <v>44.5744</v>
      </c>
      <c r="W79" s="51" t="n">
        <v>48.6103</v>
      </c>
      <c r="X79" s="51" t="n">
        <v>48.7828</v>
      </c>
      <c r="Y79" s="51" t="n">
        <v>0</v>
      </c>
      <c r="Z79" s="51" t="n">
        <v>4533.024</v>
      </c>
      <c r="AA79" s="51" t="n">
        <v>64.005</v>
      </c>
      <c r="AB79" s="51" t="n">
        <f aca="false">Z79/3600</f>
        <v>1.25917333333333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62243</v>
      </c>
      <c r="AH79" s="38" t="n">
        <f aca="false">S79/100</f>
        <v>0.0126889166666667</v>
      </c>
      <c r="AI79" s="38" t="n">
        <f aca="false">AA79/100</f>
        <v>0.64005</v>
      </c>
      <c r="AJ79" s="38" t="n">
        <f aca="false">AB79/100</f>
        <v>0.0125917333333333</v>
      </c>
      <c r="AK79" s="56" t="n">
        <v>24972.3944</v>
      </c>
      <c r="AL79" s="57" t="n">
        <v>44.5744</v>
      </c>
      <c r="AM79" s="57" t="n">
        <v>48.6103</v>
      </c>
      <c r="AN79" s="57" t="n">
        <v>48.7828</v>
      </c>
      <c r="AP79" s="58" t="n">
        <f aca="false">AK79-U79</f>
        <v>0</v>
      </c>
      <c r="AQ79" s="58" t="n">
        <f aca="false">AL79-V79</f>
        <v>0</v>
      </c>
      <c r="AR79" s="58" t="n">
        <f aca="false">AM79-W79</f>
        <v>0</v>
      </c>
      <c r="AS79" s="58" t="n">
        <f aca="false">AN79-X79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384.6984</v>
      </c>
      <c r="I80" s="50" t="n">
        <f aca="false">W80</f>
        <v>46.7958</v>
      </c>
      <c r="J80" s="50" t="n">
        <f aca="false">U80</f>
        <v>14384.6984</v>
      </c>
      <c r="K80" s="50" t="n">
        <f aca="false">X80</f>
        <v>46.9374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0</v>
      </c>
      <c r="Q80" s="52" t="n">
        <v>4095.765</v>
      </c>
      <c r="R80" s="53" t="n">
        <v>54.786</v>
      </c>
      <c r="S80" s="52" t="n">
        <f aca="false">Q80/3600</f>
        <v>1.1377125</v>
      </c>
      <c r="T80" s="54"/>
      <c r="U80" s="52" t="n">
        <v>14384.6984</v>
      </c>
      <c r="V80" s="52" t="n">
        <v>41.7807</v>
      </c>
      <c r="W80" s="52" t="n">
        <v>46.7958</v>
      </c>
      <c r="X80" s="52" t="n">
        <v>46.9374</v>
      </c>
      <c r="Y80" s="52" t="n">
        <v>0</v>
      </c>
      <c r="Z80" s="52" t="n">
        <v>4094.454</v>
      </c>
      <c r="AA80" s="52" t="n">
        <v>56.471</v>
      </c>
      <c r="AB80" s="52" t="n">
        <f aca="false">Z80/3600</f>
        <v>1.13734833333333</v>
      </c>
      <c r="AC80" s="54"/>
      <c r="AD80" s="54"/>
      <c r="AE80" s="54"/>
      <c r="AG80" s="38" t="n">
        <f aca="false">R80/100</f>
        <v>0.54786</v>
      </c>
      <c r="AH80" s="38" t="n">
        <f aca="false">S80/100</f>
        <v>0.011377125</v>
      </c>
      <c r="AI80" s="38" t="n">
        <f aca="false">AA80/100</f>
        <v>0.56471</v>
      </c>
      <c r="AJ80" s="38" t="n">
        <f aca="false">AB80/100</f>
        <v>0.0113734833333333</v>
      </c>
      <c r="AK80" s="60" t="n">
        <v>14384.6984</v>
      </c>
      <c r="AL80" s="61" t="n">
        <v>41.7807</v>
      </c>
      <c r="AM80" s="61" t="n">
        <v>46.7958</v>
      </c>
      <c r="AN80" s="61" t="n">
        <v>46.9374</v>
      </c>
      <c r="AP80" s="58" t="n">
        <f aca="false">AK80-U80</f>
        <v>0</v>
      </c>
      <c r="AQ80" s="58" t="n">
        <f aca="false">AL80-V80</f>
        <v>0</v>
      </c>
      <c r="AR80" s="58" t="n">
        <f aca="false">AM80-W80</f>
        <v>0</v>
      </c>
      <c r="AS80" s="58" t="n">
        <f aca="false">AN80-X8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45.876</v>
      </c>
      <c r="I81" s="50" t="n">
        <f aca="false">W81</f>
        <v>44.9181</v>
      </c>
      <c r="J81" s="50" t="n">
        <f aca="false">U81</f>
        <v>8245.876</v>
      </c>
      <c r="K81" s="50" t="n">
        <f aca="false">X81</f>
        <v>44.9797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0</v>
      </c>
      <c r="Q81" s="52" t="n">
        <v>3676.631</v>
      </c>
      <c r="R81" s="53" t="n">
        <v>49.201</v>
      </c>
      <c r="S81" s="52" t="n">
        <f aca="false">Q81/3600</f>
        <v>1.02128638888889</v>
      </c>
      <c r="T81" s="54"/>
      <c r="U81" s="52" t="n">
        <v>8245.876</v>
      </c>
      <c r="V81" s="52" t="n">
        <v>38.9781</v>
      </c>
      <c r="W81" s="52" t="n">
        <v>44.9181</v>
      </c>
      <c r="X81" s="52" t="n">
        <v>44.9797</v>
      </c>
      <c r="Y81" s="52" t="n">
        <v>0</v>
      </c>
      <c r="Z81" s="52" t="n">
        <v>3697.879</v>
      </c>
      <c r="AA81" s="52" t="n">
        <v>51.245</v>
      </c>
      <c r="AB81" s="52" t="n">
        <f aca="false">Z81/3600</f>
        <v>1.02718861111111</v>
      </c>
      <c r="AC81" s="54"/>
      <c r="AD81" s="54"/>
      <c r="AE81" s="54"/>
      <c r="AG81" s="38" t="n">
        <f aca="false">R81/100</f>
        <v>0.49201</v>
      </c>
      <c r="AH81" s="38" t="n">
        <f aca="false">S81/100</f>
        <v>0.0102128638888889</v>
      </c>
      <c r="AI81" s="38" t="n">
        <f aca="false">AA81/100</f>
        <v>0.51245</v>
      </c>
      <c r="AJ81" s="38" t="n">
        <f aca="false">AB81/100</f>
        <v>0.0102718861111111</v>
      </c>
      <c r="AK81" s="60" t="n">
        <v>8245.876</v>
      </c>
      <c r="AL81" s="61" t="n">
        <v>38.9781</v>
      </c>
      <c r="AM81" s="61" t="n">
        <v>44.9181</v>
      </c>
      <c r="AN81" s="61" t="n">
        <v>44.9797</v>
      </c>
      <c r="AP81" s="58" t="n">
        <f aca="false">AK81-U81</f>
        <v>0</v>
      </c>
      <c r="AQ81" s="58" t="n">
        <f aca="false">AL81-V81</f>
        <v>0</v>
      </c>
      <c r="AR81" s="58" t="n">
        <f aca="false">AM81-W81</f>
        <v>0</v>
      </c>
      <c r="AS81" s="58" t="n">
        <f aca="false">AN81-X81</f>
        <v>0</v>
      </c>
    </row>
    <row r="82" customFormat="false" ht="12" hidden="false" customHeight="false" outlineLevel="0" collapsed="false">
      <c r="A82" s="62"/>
      <c r="B82" s="62"/>
      <c r="C82" s="62" t="n">
        <v>37</v>
      </c>
      <c r="D82" s="72" t="n">
        <f aca="false">L82</f>
        <v>4690.8664</v>
      </c>
      <c r="E82" s="72" t="n">
        <f aca="false">N82</f>
        <v>43.0284</v>
      </c>
      <c r="F82" s="72" t="n">
        <f aca="false">L82</f>
        <v>4690.8664</v>
      </c>
      <c r="G82" s="72" t="n">
        <f aca="false">O82</f>
        <v>42.9636</v>
      </c>
      <c r="H82" s="72" t="n">
        <f aca="false">U82</f>
        <v>4692.504</v>
      </c>
      <c r="I82" s="72" t="n">
        <f aca="false">W82</f>
        <v>43.0382</v>
      </c>
      <c r="J82" s="72" t="n">
        <f aca="false">U82</f>
        <v>4692.504</v>
      </c>
      <c r="K82" s="72" t="n">
        <f aca="false">X82</f>
        <v>42.9773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0</v>
      </c>
      <c r="Q82" s="64" t="n">
        <v>3672.559</v>
      </c>
      <c r="R82" s="64" t="n">
        <v>44.974</v>
      </c>
      <c r="S82" s="64" t="n">
        <f aca="false">Q82/3600</f>
        <v>1.02015527777778</v>
      </c>
      <c r="T82" s="62"/>
      <c r="U82" s="64" t="n">
        <v>4692.504</v>
      </c>
      <c r="V82" s="64" t="n">
        <v>36.2042</v>
      </c>
      <c r="W82" s="64" t="n">
        <v>43.0382</v>
      </c>
      <c r="X82" s="64" t="n">
        <v>42.9773</v>
      </c>
      <c r="Y82" s="64" t="n">
        <v>0</v>
      </c>
      <c r="Z82" s="64" t="n">
        <v>3672.326</v>
      </c>
      <c r="AA82" s="64" t="n">
        <v>46.752</v>
      </c>
      <c r="AB82" s="64" t="n">
        <f aca="false">Z82/3600</f>
        <v>1.02009055555556</v>
      </c>
      <c r="AC82" s="62"/>
      <c r="AD82" s="62"/>
      <c r="AE82" s="62"/>
      <c r="AG82" s="38" t="n">
        <f aca="false">R82/100</f>
        <v>0.44974</v>
      </c>
      <c r="AH82" s="38" t="n">
        <f aca="false">S82/100</f>
        <v>0.0102015527777778</v>
      </c>
      <c r="AI82" s="38" t="n">
        <f aca="false">AA82/100</f>
        <v>0.46752</v>
      </c>
      <c r="AJ82" s="38" t="n">
        <f aca="false">AB82/100</f>
        <v>0.0102009055555556</v>
      </c>
      <c r="AK82" s="65" t="n">
        <v>4692.504</v>
      </c>
      <c r="AL82" s="66" t="n">
        <v>36.2042</v>
      </c>
      <c r="AM82" s="66" t="n">
        <v>43.0382</v>
      </c>
      <c r="AN82" s="66" t="n">
        <v>42.9773</v>
      </c>
      <c r="AP82" s="58" t="n">
        <f aca="false">AK82-U82</f>
        <v>0</v>
      </c>
      <c r="AQ82" s="58" t="n">
        <f aca="false">AL82-V82</f>
        <v>0</v>
      </c>
      <c r="AR82" s="58" t="n">
        <f aca="false">AM82-W82</f>
        <v>0</v>
      </c>
      <c r="AS82" s="58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T83" s="76"/>
      <c r="AC83" s="77" t="e">
        <f aca="false">AVERAGE(AC3,AC7,AC11,AC15)</f>
        <v>#VALUE!</v>
      </c>
      <c r="AD83" s="77" t="e">
        <f aca="false">AVERAGE(AD3,AD7,AD11,AD15)</f>
        <v>#VALUE!</v>
      </c>
      <c r="AE83" s="7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T84" s="76"/>
      <c r="AC84" s="77" t="e">
        <f aca="false">AVERAGE(AC19,AC23,AC27,AC31,AC35)</f>
        <v>#VALUE!</v>
      </c>
      <c r="AD84" s="77" t="e">
        <f aca="false">AVERAGE(AD19,AD23,AD27,AD31,AD35)</f>
        <v>#VALUE!</v>
      </c>
      <c r="AE84" s="7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T85" s="76"/>
      <c r="AC85" s="77" t="e">
        <f aca="false">AVERAGE(AC39,AC43,AC47,AC51)</f>
        <v>#VALUE!</v>
      </c>
      <c r="AD85" s="77" t="e">
        <f aca="false">AVERAGE(AD39,AD43,AD47,AD51)</f>
        <v>#VALUE!</v>
      </c>
      <c r="AE85" s="7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T86" s="79"/>
      <c r="AC86" s="80" t="e">
        <f aca="false">AVERAGE(AC55,AC63,AC59,AC67)</f>
        <v>#VALUE!</v>
      </c>
      <c r="AD86" s="80" t="e">
        <f aca="false">AVERAGE(AD55,AD63,AD59,AD67)</f>
        <v>#VALUE!</v>
      </c>
      <c r="AE86" s="8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T87" s="79"/>
      <c r="AC87" s="80" t="e">
        <f aca="false">AVERAGE(AC71,AC75,AC79)</f>
        <v>#VALUE!</v>
      </c>
      <c r="AD87" s="80" t="e">
        <f aca="false">AVERAGE(AD71,AD75,AD79)</f>
        <v>#VALUE!</v>
      </c>
      <c r="AE87" s="80" t="e">
        <f aca="false">AVERAGE(AE71,AE75,AE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/>
      <c r="U88" s="81"/>
      <c r="V88" s="81"/>
      <c r="W88" s="81"/>
      <c r="X88" s="81"/>
      <c r="Y88" s="81"/>
      <c r="Z88" s="81"/>
      <c r="AA88" s="81"/>
      <c r="AB88" s="81"/>
      <c r="AC88" s="86" t="e">
        <f aca="false">AVERAGE(AC3,AC7,AC11,AC15,AC19,AC23,AC27,AC31,AC35,AC39,AC43,AC47,AC51,AC55,AC63,AC59,AC67,AC71,AC75,AC79)</f>
        <v>#VALUE!</v>
      </c>
      <c r="AD88" s="86" t="e">
        <f aca="false">AVERAGE(AD3,AD7,AD11,AD15,AD19,AD23,AD27,AD31,AD35,AD39,AD43,AD47,AD51,AD55,AD63,AD59,AD67,AD71,AD75,AD79)</f>
        <v>#VALUE!</v>
      </c>
      <c r="AE88" s="8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7"/>
      <c r="R89" s="77" t="n">
        <f aca="false">GEOMEAN(AG3:AG82)*100</f>
        <v>37.6401587099235</v>
      </c>
      <c r="S89" s="77" t="n">
        <f aca="false">GEOMEAN(AH3:AH82)*100</f>
        <v>0.749259978163116</v>
      </c>
      <c r="T89" s="77"/>
      <c r="U89" s="77"/>
      <c r="V89" s="77"/>
      <c r="W89" s="77"/>
      <c r="X89" s="77"/>
      <c r="Y89" s="77"/>
      <c r="Z89" s="77"/>
      <c r="AA89" s="77" t="n">
        <f aca="false">GEOMEAN(AI3:AI82)*100</f>
        <v>38.6655555696245</v>
      </c>
      <c r="AB89" s="77" t="n">
        <f aca="false">GEOMEAN(AJ3:AJ82)*100</f>
        <v>0.752517054134002</v>
      </c>
    </row>
    <row r="90" customFormat="false" ht="11.25" hidden="false" customHeight="false" outlineLevel="0" collapsed="false">
      <c r="B90" s="38" t="s">
        <v>62</v>
      </c>
      <c r="Z90" s="87"/>
      <c r="AA90" s="87" t="n">
        <f aca="false">AA89/R89</f>
        <v>1.02724209713363</v>
      </c>
      <c r="AB90" s="87" t="n">
        <f aca="false">AB89/S89</f>
        <v>1.00434705718417</v>
      </c>
    </row>
    <row r="91" customFormat="false" ht="11.25" hidden="false" customHeight="false" outlineLevel="0" collapsed="false">
      <c r="B91" s="38" t="s">
        <v>63</v>
      </c>
      <c r="Q91" s="76"/>
      <c r="R91" s="76" t="n">
        <f aca="false">SUM(R3:R82)/3600</f>
        <v>1.27778638888889</v>
      </c>
      <c r="S91" s="76" t="n">
        <f aca="false">SUM(S3:S82)</f>
        <v>96.0598741666667</v>
      </c>
      <c r="Z91" s="76"/>
      <c r="AA91" s="76" t="n">
        <f aca="false">SUM(AA3:AA82)/3600</f>
        <v>1.31456388888889</v>
      </c>
      <c r="AB91" s="76" t="n">
        <f aca="false">SUM(AB3:AB82)</f>
        <v>96.4499191666667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P3" activeCellId="0" sqref="AP3:A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U3</f>
        <v>13850.4272</v>
      </c>
      <c r="I3" s="50" t="n">
        <f aca="false">W3</f>
        <v>41.4967</v>
      </c>
      <c r="J3" s="50" t="n">
        <f aca="false">U3</f>
        <v>13850.4272</v>
      </c>
      <c r="K3" s="50" t="n">
        <f aca="false">X3</f>
        <v>44.2086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2" t="n">
        <v>0</v>
      </c>
      <c r="Q3" s="52" t="n">
        <v>17006.788</v>
      </c>
      <c r="R3" s="53" t="n">
        <v>41.745</v>
      </c>
      <c r="S3" s="52" t="n">
        <f aca="false">Q3/3600</f>
        <v>4.72410777777778</v>
      </c>
      <c r="T3" s="54"/>
      <c r="U3" s="51" t="n">
        <v>13850.4272</v>
      </c>
      <c r="V3" s="51" t="n">
        <v>41.6107</v>
      </c>
      <c r="W3" s="51" t="n">
        <v>41.4967</v>
      </c>
      <c r="X3" s="51" t="n">
        <v>44.2086</v>
      </c>
      <c r="Y3" s="52" t="n">
        <v>0</v>
      </c>
      <c r="Z3" s="52" t="n">
        <v>16722.154</v>
      </c>
      <c r="AA3" s="53" t="n">
        <v>43.383</v>
      </c>
      <c r="AB3" s="52" t="n">
        <f aca="false">Z3/3600</f>
        <v>4.64504277777778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745</v>
      </c>
      <c r="AH3" s="38" t="n">
        <f aca="false">S3/100</f>
        <v>0.0472410777777778</v>
      </c>
      <c r="AI3" s="38" t="n">
        <f aca="false">AA3/100</f>
        <v>0.43383</v>
      </c>
      <c r="AJ3" s="38" t="n">
        <f aca="false">AB3/100</f>
        <v>0.0464504277777778</v>
      </c>
      <c r="AK3" s="56" t="n">
        <v>13850.4272</v>
      </c>
      <c r="AL3" s="57" t="n">
        <v>41.6107</v>
      </c>
      <c r="AM3" s="57" t="n">
        <v>41.4967</v>
      </c>
      <c r="AN3" s="57" t="n">
        <v>44.2086</v>
      </c>
      <c r="AP3" s="58" t="n">
        <f aca="false">AK3-U3</f>
        <v>0</v>
      </c>
      <c r="AQ3" s="58" t="n">
        <f aca="false">AL3-V3</f>
        <v>0</v>
      </c>
      <c r="AR3" s="58" t="n">
        <f aca="false">AM3-W3</f>
        <v>0</v>
      </c>
      <c r="AS3" s="58" t="n">
        <f aca="false">AN3-X3</f>
        <v>0</v>
      </c>
    </row>
    <row r="4" customFormat="false" ht="11.25" hidden="false" customHeight="false" outlineLevel="0" collapsed="false">
      <c r="A4" s="59" t="s">
        <v>37</v>
      </c>
      <c r="B4" s="59"/>
      <c r="C4" s="59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U4</f>
        <v>5654.376</v>
      </c>
      <c r="I4" s="50" t="n">
        <f aca="false">W4</f>
        <v>39.8722</v>
      </c>
      <c r="J4" s="50" t="n">
        <f aca="false">U4</f>
        <v>5654.376</v>
      </c>
      <c r="K4" s="50" t="n">
        <f aca="false">X4</f>
        <v>42.3357</v>
      </c>
      <c r="L4" s="52" t="n">
        <v>5689.896</v>
      </c>
      <c r="M4" s="52" t="n">
        <v>39.0365</v>
      </c>
      <c r="N4" s="52" t="n">
        <v>39.8722</v>
      </c>
      <c r="O4" s="52" t="n">
        <v>42.3475</v>
      </c>
      <c r="P4" s="52" t="n">
        <v>0</v>
      </c>
      <c r="Q4" s="52" t="n">
        <v>15313.682</v>
      </c>
      <c r="R4" s="53" t="n">
        <v>34.366</v>
      </c>
      <c r="S4" s="52" t="n">
        <f aca="false">Q4/3600</f>
        <v>4.25380055555556</v>
      </c>
      <c r="T4" s="54"/>
      <c r="U4" s="52" t="n">
        <v>5654.376</v>
      </c>
      <c r="V4" s="52" t="n">
        <v>39.1305</v>
      </c>
      <c r="W4" s="52" t="n">
        <v>39.8722</v>
      </c>
      <c r="X4" s="52" t="n">
        <v>42.3357</v>
      </c>
      <c r="Y4" s="52" t="n">
        <v>0</v>
      </c>
      <c r="Z4" s="52" t="n">
        <v>15241.854</v>
      </c>
      <c r="AA4" s="53" t="n">
        <v>36.269</v>
      </c>
      <c r="AB4" s="52" t="n">
        <f aca="false">Z4/3600</f>
        <v>4.23384833333333</v>
      </c>
      <c r="AC4" s="54"/>
      <c r="AD4" s="54"/>
      <c r="AE4" s="54"/>
      <c r="AG4" s="38" t="n">
        <f aca="false">R4/100</f>
        <v>0.34366</v>
      </c>
      <c r="AH4" s="38" t="n">
        <f aca="false">S4/100</f>
        <v>0.0425380055555556</v>
      </c>
      <c r="AI4" s="38" t="n">
        <f aca="false">AA4/100</f>
        <v>0.36269</v>
      </c>
      <c r="AJ4" s="38" t="n">
        <f aca="false">AB4/100</f>
        <v>0.0423384833333333</v>
      </c>
      <c r="AK4" s="60" t="n">
        <v>5654.376</v>
      </c>
      <c r="AL4" s="61" t="n">
        <v>39.1305</v>
      </c>
      <c r="AM4" s="61" t="n">
        <v>39.8722</v>
      </c>
      <c r="AN4" s="61" t="n">
        <v>42.3357</v>
      </c>
      <c r="AP4" s="58" t="n">
        <f aca="false">AK4-U4</f>
        <v>0</v>
      </c>
      <c r="AQ4" s="58" t="n">
        <f aca="false">AL4-V4</f>
        <v>0</v>
      </c>
      <c r="AR4" s="58" t="n">
        <f aca="false">AM4-W4</f>
        <v>0</v>
      </c>
      <c r="AS4" s="58" t="n">
        <f aca="false">AN4-X4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U5</f>
        <v>2706.0432</v>
      </c>
      <c r="I5" s="50" t="n">
        <f aca="false">W5</f>
        <v>38.5251</v>
      </c>
      <c r="J5" s="50" t="n">
        <f aca="false">U5</f>
        <v>2706.0432</v>
      </c>
      <c r="K5" s="50" t="n">
        <f aca="false">X5</f>
        <v>40.7443</v>
      </c>
      <c r="L5" s="52" t="n">
        <v>2717.9584</v>
      </c>
      <c r="M5" s="52" t="n">
        <v>36.4889</v>
      </c>
      <c r="N5" s="52" t="n">
        <v>38.519</v>
      </c>
      <c r="O5" s="52" t="n">
        <v>40.753</v>
      </c>
      <c r="P5" s="52" t="n">
        <v>0</v>
      </c>
      <c r="Q5" s="52" t="n">
        <v>14473.958</v>
      </c>
      <c r="R5" s="53" t="n">
        <v>30.887</v>
      </c>
      <c r="S5" s="52" t="n">
        <f aca="false">Q5/3600</f>
        <v>4.02054388888889</v>
      </c>
      <c r="T5" s="54"/>
      <c r="U5" s="52" t="n">
        <v>2706.0432</v>
      </c>
      <c r="V5" s="52" t="n">
        <v>36.6034</v>
      </c>
      <c r="W5" s="52" t="n">
        <v>38.5251</v>
      </c>
      <c r="X5" s="52" t="n">
        <v>40.7443</v>
      </c>
      <c r="Y5" s="52" t="n">
        <v>0</v>
      </c>
      <c r="Z5" s="52" t="n">
        <v>14702.533</v>
      </c>
      <c r="AA5" s="53" t="n">
        <v>32.853</v>
      </c>
      <c r="AB5" s="52" t="n">
        <f aca="false">Z5/3600</f>
        <v>4.08403694444445</v>
      </c>
      <c r="AC5" s="54"/>
      <c r="AD5" s="54"/>
      <c r="AE5" s="54"/>
      <c r="AG5" s="38" t="n">
        <f aca="false">R5/100</f>
        <v>0.30887</v>
      </c>
      <c r="AH5" s="38" t="n">
        <f aca="false">S5/100</f>
        <v>0.0402054388888889</v>
      </c>
      <c r="AI5" s="38" t="n">
        <f aca="false">AA5/100</f>
        <v>0.32853</v>
      </c>
      <c r="AJ5" s="38" t="n">
        <f aca="false">AB5/100</f>
        <v>0.0408403694444445</v>
      </c>
      <c r="AK5" s="60" t="n">
        <v>2706.0432</v>
      </c>
      <c r="AL5" s="61" t="n">
        <v>36.6034</v>
      </c>
      <c r="AM5" s="61" t="n">
        <v>38.5251</v>
      </c>
      <c r="AN5" s="61" t="n">
        <v>40.7443</v>
      </c>
      <c r="AP5" s="58" t="n">
        <f aca="false">AK5-U5</f>
        <v>0</v>
      </c>
      <c r="AQ5" s="58" t="n">
        <f aca="false">AL5-V5</f>
        <v>0</v>
      </c>
      <c r="AR5" s="58" t="n">
        <f aca="false">AM5-W5</f>
        <v>0</v>
      </c>
      <c r="AS5" s="58" t="n">
        <f aca="false">AN5-X5</f>
        <v>0</v>
      </c>
    </row>
    <row r="6" customFormat="false" ht="12" hidden="false" customHeight="false" outlineLevel="0" collapsed="false">
      <c r="A6" s="59"/>
      <c r="B6" s="62"/>
      <c r="C6" s="62" t="n">
        <v>37</v>
      </c>
      <c r="D6" s="63" t="n">
        <f aca="false">L6</f>
        <v>1393.9792</v>
      </c>
      <c r="E6" s="63" t="n">
        <f aca="false">N6</f>
        <v>37.1914</v>
      </c>
      <c r="F6" s="63" t="n">
        <f aca="false">L6</f>
        <v>1393.9792</v>
      </c>
      <c r="G6" s="63" t="n">
        <f aca="false">O6</f>
        <v>39.2985</v>
      </c>
      <c r="H6" s="63" t="n">
        <f aca="false">U6</f>
        <v>1391.0928</v>
      </c>
      <c r="I6" s="63" t="n">
        <f aca="false">W6</f>
        <v>37.193</v>
      </c>
      <c r="J6" s="63" t="n">
        <f aca="false">U6</f>
        <v>1391.0928</v>
      </c>
      <c r="K6" s="63" t="n">
        <f aca="false">X6</f>
        <v>39.296</v>
      </c>
      <c r="L6" s="64" t="n">
        <v>1393.9792</v>
      </c>
      <c r="M6" s="64" t="n">
        <v>33.8413</v>
      </c>
      <c r="N6" s="64" t="n">
        <v>37.1914</v>
      </c>
      <c r="O6" s="64" t="n">
        <v>39.2985</v>
      </c>
      <c r="P6" s="64" t="n">
        <v>0</v>
      </c>
      <c r="Q6" s="64" t="n">
        <v>14233.513</v>
      </c>
      <c r="R6" s="64" t="n">
        <v>28.438</v>
      </c>
      <c r="S6" s="64" t="n">
        <f aca="false">Q6/3600</f>
        <v>3.95375361111111</v>
      </c>
      <c r="T6" s="62"/>
      <c r="U6" s="64" t="n">
        <v>1391.0928</v>
      </c>
      <c r="V6" s="64" t="n">
        <v>33.9569</v>
      </c>
      <c r="W6" s="64" t="n">
        <v>37.193</v>
      </c>
      <c r="X6" s="64" t="n">
        <v>39.296</v>
      </c>
      <c r="Y6" s="64" t="n">
        <v>0</v>
      </c>
      <c r="Z6" s="64" t="n">
        <v>14125.12</v>
      </c>
      <c r="AA6" s="64" t="n">
        <v>30.7</v>
      </c>
      <c r="AB6" s="64" t="n">
        <f aca="false">Z6/3600</f>
        <v>3.92364444444444</v>
      </c>
      <c r="AC6" s="62"/>
      <c r="AD6" s="62"/>
      <c r="AE6" s="62"/>
      <c r="AG6" s="38" t="n">
        <f aca="false">R6/100</f>
        <v>0.28438</v>
      </c>
      <c r="AH6" s="38" t="n">
        <f aca="false">S6/100</f>
        <v>0.0395375361111111</v>
      </c>
      <c r="AI6" s="38" t="n">
        <f aca="false">AA6/100</f>
        <v>0.307</v>
      </c>
      <c r="AJ6" s="38" t="n">
        <f aca="false">AB6/100</f>
        <v>0.0392364444444445</v>
      </c>
      <c r="AK6" s="65" t="n">
        <v>1391.0928</v>
      </c>
      <c r="AL6" s="66" t="n">
        <v>33.9569</v>
      </c>
      <c r="AM6" s="66" t="n">
        <v>37.193</v>
      </c>
      <c r="AN6" s="66" t="n">
        <v>39.296</v>
      </c>
      <c r="AP6" s="58" t="n">
        <f aca="false">AK6-U6</f>
        <v>0</v>
      </c>
      <c r="AQ6" s="58" t="n">
        <f aca="false">AL6-V6</f>
        <v>0</v>
      </c>
      <c r="AR6" s="58" t="n">
        <f aca="false">AM6-W6</f>
        <v>0</v>
      </c>
      <c r="AS6" s="58" t="n">
        <f aca="false">AN6-X6</f>
        <v>0</v>
      </c>
    </row>
    <row r="7" customFormat="false" ht="11.25" hidden="false" customHeight="false" outlineLevel="0" collapsed="false">
      <c r="A7" s="59"/>
      <c r="B7" s="59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U7</f>
        <v>34836.0752</v>
      </c>
      <c r="I7" s="50" t="n">
        <f aca="false">W7</f>
        <v>45.1483</v>
      </c>
      <c r="J7" s="50" t="n">
        <f aca="false">U7</f>
        <v>34836.0752</v>
      </c>
      <c r="K7" s="50" t="n">
        <f aca="false">X7</f>
        <v>44.7442</v>
      </c>
      <c r="L7" s="52" t="n">
        <v>34869.6208</v>
      </c>
      <c r="M7" s="52" t="n">
        <v>40.0656</v>
      </c>
      <c r="N7" s="52" t="n">
        <v>45.155</v>
      </c>
      <c r="O7" s="52" t="n">
        <v>44.7492</v>
      </c>
      <c r="P7" s="52" t="n">
        <v>0</v>
      </c>
      <c r="Q7" s="52" t="n">
        <v>21355.031</v>
      </c>
      <c r="R7" s="53" t="n">
        <v>60.418</v>
      </c>
      <c r="S7" s="52" t="n">
        <f aca="false">Q7/3600</f>
        <v>5.93195305555556</v>
      </c>
      <c r="T7" s="54"/>
      <c r="U7" s="52" t="n">
        <v>34836.0752</v>
      </c>
      <c r="V7" s="52" t="n">
        <v>40.1077</v>
      </c>
      <c r="W7" s="52" t="n">
        <v>45.1483</v>
      </c>
      <c r="X7" s="52" t="n">
        <v>44.7442</v>
      </c>
      <c r="Y7" s="52" t="n">
        <v>0</v>
      </c>
      <c r="Z7" s="52" t="n">
        <v>21379.084</v>
      </c>
      <c r="AA7" s="53" t="n">
        <v>62.835</v>
      </c>
      <c r="AB7" s="52" t="n">
        <f aca="false">Z7/3600</f>
        <v>5.93863444444444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60418</v>
      </c>
      <c r="AH7" s="38" t="n">
        <f aca="false">S7/100</f>
        <v>0.0593195305555556</v>
      </c>
      <c r="AI7" s="38" t="n">
        <f aca="false">AA7/100</f>
        <v>0.62835</v>
      </c>
      <c r="AJ7" s="38" t="n">
        <f aca="false">AB7/100</f>
        <v>0.0593863444444444</v>
      </c>
      <c r="AK7" s="56" t="n">
        <v>34836.0752</v>
      </c>
      <c r="AL7" s="57" t="n">
        <v>40.1077</v>
      </c>
      <c r="AM7" s="57" t="n">
        <v>45.1483</v>
      </c>
      <c r="AN7" s="57" t="n">
        <v>44.7442</v>
      </c>
      <c r="AP7" s="58" t="n">
        <f aca="false">AK7-U7</f>
        <v>0</v>
      </c>
      <c r="AQ7" s="58" t="n">
        <f aca="false">AL7-V7</f>
        <v>0</v>
      </c>
      <c r="AR7" s="58" t="n">
        <f aca="false">AM7-W7</f>
        <v>0</v>
      </c>
      <c r="AS7" s="58" t="n">
        <f aca="false">AN7-X7</f>
        <v>0</v>
      </c>
    </row>
    <row r="8" customFormat="false" ht="11.25" hidden="false" customHeight="false" outlineLevel="0" collapsed="false">
      <c r="A8" s="59"/>
      <c r="B8" s="59"/>
      <c r="C8" s="59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U8</f>
        <v>16998.3872</v>
      </c>
      <c r="I8" s="50" t="n">
        <f aca="false">W8</f>
        <v>43.3782</v>
      </c>
      <c r="J8" s="50" t="n">
        <f aca="false">U8</f>
        <v>16998.3872</v>
      </c>
      <c r="K8" s="50" t="n">
        <f aca="false">X8</f>
        <v>43.4735</v>
      </c>
      <c r="L8" s="52" t="n">
        <v>17036.6608</v>
      </c>
      <c r="M8" s="52" t="n">
        <v>37.1173</v>
      </c>
      <c r="N8" s="52" t="n">
        <v>43.3689</v>
      </c>
      <c r="O8" s="52" t="n">
        <v>43.4676</v>
      </c>
      <c r="P8" s="52" t="n">
        <v>0</v>
      </c>
      <c r="Q8" s="52" t="n">
        <v>19035.436</v>
      </c>
      <c r="R8" s="53" t="n">
        <v>50.153</v>
      </c>
      <c r="S8" s="52" t="n">
        <f aca="false">Q8/3600</f>
        <v>5.28762111111111</v>
      </c>
      <c r="T8" s="54"/>
      <c r="U8" s="52" t="n">
        <v>16998.3872</v>
      </c>
      <c r="V8" s="52" t="n">
        <v>37.1687</v>
      </c>
      <c r="W8" s="52" t="n">
        <v>43.3782</v>
      </c>
      <c r="X8" s="52" t="n">
        <v>43.4735</v>
      </c>
      <c r="Y8" s="52" t="n">
        <v>0</v>
      </c>
      <c r="Z8" s="52" t="n">
        <v>19252.021</v>
      </c>
      <c r="AA8" s="53" t="n">
        <v>52.524</v>
      </c>
      <c r="AB8" s="52" t="n">
        <f aca="false">Z8/3600</f>
        <v>5.34778361111111</v>
      </c>
      <c r="AC8" s="54"/>
      <c r="AD8" s="54"/>
      <c r="AE8" s="54"/>
      <c r="AG8" s="38" t="n">
        <f aca="false">R8/100</f>
        <v>0.50153</v>
      </c>
      <c r="AH8" s="38" t="n">
        <f aca="false">S8/100</f>
        <v>0.0528762111111111</v>
      </c>
      <c r="AI8" s="38" t="n">
        <f aca="false">AA8/100</f>
        <v>0.52524</v>
      </c>
      <c r="AJ8" s="38" t="n">
        <f aca="false">AB8/100</f>
        <v>0.0534778361111111</v>
      </c>
      <c r="AK8" s="60" t="n">
        <v>16998.3872</v>
      </c>
      <c r="AL8" s="61" t="n">
        <v>37.1687</v>
      </c>
      <c r="AM8" s="61" t="n">
        <v>43.3782</v>
      </c>
      <c r="AN8" s="61" t="n">
        <v>43.4735</v>
      </c>
      <c r="AP8" s="58" t="n">
        <f aca="false">AK8-U8</f>
        <v>0</v>
      </c>
      <c r="AQ8" s="58" t="n">
        <f aca="false">AL8-V8</f>
        <v>0</v>
      </c>
      <c r="AR8" s="58" t="n">
        <f aca="false">AM8-W8</f>
        <v>0</v>
      </c>
      <c r="AS8" s="58" t="n">
        <f aca="false">AN8-X8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U9</f>
        <v>8973.9616</v>
      </c>
      <c r="I9" s="50" t="n">
        <f aca="false">W9</f>
        <v>41.617</v>
      </c>
      <c r="J9" s="50" t="n">
        <f aca="false">U9</f>
        <v>8973.9616</v>
      </c>
      <c r="K9" s="50" t="n">
        <f aca="false">X9</f>
        <v>42.1027</v>
      </c>
      <c r="L9" s="52" t="n">
        <v>8989.4064</v>
      </c>
      <c r="M9" s="52" t="n">
        <v>34.1601</v>
      </c>
      <c r="N9" s="52" t="n">
        <v>41.606</v>
      </c>
      <c r="O9" s="52" t="n">
        <v>42.0879</v>
      </c>
      <c r="P9" s="52" t="n">
        <v>0</v>
      </c>
      <c r="Q9" s="52" t="n">
        <v>17504.803</v>
      </c>
      <c r="R9" s="53" t="n">
        <v>43.071</v>
      </c>
      <c r="S9" s="52" t="n">
        <f aca="false">Q9/3600</f>
        <v>4.86244527777778</v>
      </c>
      <c r="T9" s="54"/>
      <c r="U9" s="52" t="n">
        <v>8973.9616</v>
      </c>
      <c r="V9" s="52" t="n">
        <v>34.2277</v>
      </c>
      <c r="W9" s="52" t="n">
        <v>41.617</v>
      </c>
      <c r="X9" s="52" t="n">
        <v>42.1027</v>
      </c>
      <c r="Y9" s="52" t="n">
        <v>0</v>
      </c>
      <c r="Z9" s="52" t="n">
        <v>17502.891</v>
      </c>
      <c r="AA9" s="53" t="n">
        <v>45.286</v>
      </c>
      <c r="AB9" s="52" t="n">
        <f aca="false">Z9/3600</f>
        <v>4.86191416666667</v>
      </c>
      <c r="AC9" s="54"/>
      <c r="AD9" s="54"/>
      <c r="AE9" s="54"/>
      <c r="AG9" s="38" t="n">
        <f aca="false">R9/100</f>
        <v>0.43071</v>
      </c>
      <c r="AH9" s="38" t="n">
        <f aca="false">S9/100</f>
        <v>0.0486244527777778</v>
      </c>
      <c r="AI9" s="38" t="n">
        <f aca="false">AA9/100</f>
        <v>0.45286</v>
      </c>
      <c r="AJ9" s="38" t="n">
        <f aca="false">AB9/100</f>
        <v>0.0486191416666667</v>
      </c>
      <c r="AK9" s="60" t="n">
        <v>8973.9616</v>
      </c>
      <c r="AL9" s="61" t="n">
        <v>34.2277</v>
      </c>
      <c r="AM9" s="61" t="n">
        <v>41.617</v>
      </c>
      <c r="AN9" s="61" t="n">
        <v>42.1027</v>
      </c>
      <c r="AP9" s="58" t="n">
        <f aca="false">AK9-U9</f>
        <v>0</v>
      </c>
      <c r="AQ9" s="58" t="n">
        <f aca="false">AL9-V9</f>
        <v>0</v>
      </c>
      <c r="AR9" s="58" t="n">
        <f aca="false">AM9-W9</f>
        <v>0</v>
      </c>
      <c r="AS9" s="58" t="n">
        <f aca="false">AN9-X9</f>
        <v>0</v>
      </c>
    </row>
    <row r="10" customFormat="false" ht="12" hidden="false" customHeight="false" outlineLevel="0" collapsed="false">
      <c r="A10" s="59"/>
      <c r="B10" s="62"/>
      <c r="C10" s="62" t="n">
        <v>37</v>
      </c>
      <c r="D10" s="63" t="n">
        <f aca="false">L10</f>
        <v>5025.664</v>
      </c>
      <c r="E10" s="63" t="n">
        <f aca="false">N10</f>
        <v>39.8413</v>
      </c>
      <c r="F10" s="63" t="n">
        <f aca="false">L10</f>
        <v>5025.664</v>
      </c>
      <c r="G10" s="63" t="n">
        <f aca="false">O10</f>
        <v>40.6388</v>
      </c>
      <c r="H10" s="63" t="n">
        <f aca="false">U10</f>
        <v>5016.3424</v>
      </c>
      <c r="I10" s="63" t="n">
        <f aca="false">W10</f>
        <v>39.8675</v>
      </c>
      <c r="J10" s="63" t="n">
        <f aca="false">U10</f>
        <v>5016.3424</v>
      </c>
      <c r="K10" s="63" t="n">
        <f aca="false">X10</f>
        <v>40.6615</v>
      </c>
      <c r="L10" s="64" t="n">
        <v>5025.664</v>
      </c>
      <c r="M10" s="64" t="n">
        <v>31.4108</v>
      </c>
      <c r="N10" s="64" t="n">
        <v>39.8413</v>
      </c>
      <c r="O10" s="64" t="n">
        <v>40.6388</v>
      </c>
      <c r="P10" s="64" t="n">
        <v>0</v>
      </c>
      <c r="Q10" s="64" t="n">
        <v>16657.919</v>
      </c>
      <c r="R10" s="64" t="n">
        <v>38.5</v>
      </c>
      <c r="S10" s="64" t="n">
        <f aca="false">Q10/3600</f>
        <v>4.62719972222222</v>
      </c>
      <c r="T10" s="62"/>
      <c r="U10" s="64" t="n">
        <v>5016.3424</v>
      </c>
      <c r="V10" s="64" t="n">
        <v>31.4845</v>
      </c>
      <c r="W10" s="64" t="n">
        <v>39.8675</v>
      </c>
      <c r="X10" s="64" t="n">
        <v>40.6615</v>
      </c>
      <c r="Y10" s="64" t="n">
        <v>0</v>
      </c>
      <c r="Z10" s="64" t="n">
        <v>16688.928</v>
      </c>
      <c r="AA10" s="64" t="n">
        <v>40.653</v>
      </c>
      <c r="AB10" s="64" t="n">
        <f aca="false">Z10/3600</f>
        <v>4.63581333333333</v>
      </c>
      <c r="AC10" s="62"/>
      <c r="AD10" s="62"/>
      <c r="AE10" s="62"/>
      <c r="AG10" s="38" t="n">
        <f aca="false">R10/100</f>
        <v>0.385</v>
      </c>
      <c r="AH10" s="38" t="n">
        <f aca="false">S10/100</f>
        <v>0.0462719972222222</v>
      </c>
      <c r="AI10" s="38" t="n">
        <f aca="false">AA10/100</f>
        <v>0.40653</v>
      </c>
      <c r="AJ10" s="38" t="n">
        <f aca="false">AB10/100</f>
        <v>0.0463581333333333</v>
      </c>
      <c r="AK10" s="65" t="n">
        <v>5016.3424</v>
      </c>
      <c r="AL10" s="66" t="n">
        <v>31.4845</v>
      </c>
      <c r="AM10" s="66" t="n">
        <v>39.8675</v>
      </c>
      <c r="AN10" s="66" t="n">
        <v>40.6615</v>
      </c>
      <c r="AP10" s="58" t="n">
        <f aca="false">AK10-U10</f>
        <v>0</v>
      </c>
      <c r="AQ10" s="58" t="n">
        <f aca="false">AL10-V10</f>
        <v>0</v>
      </c>
      <c r="AR10" s="58" t="n">
        <f aca="false">AM10-W10</f>
        <v>0</v>
      </c>
      <c r="AS10" s="58" t="n">
        <f aca="false">AN10-X10</f>
        <v>0</v>
      </c>
    </row>
    <row r="11" customFormat="false" ht="11.25" hidden="false" customHeight="false" outlineLevel="0" collapsed="false">
      <c r="A11" s="59"/>
      <c r="B11" s="49" t="s">
        <v>39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U11</f>
        <v>234038.912</v>
      </c>
      <c r="I11" s="50" t="n">
        <f aca="false">W11</f>
        <v>39.5424</v>
      </c>
      <c r="J11" s="50" t="n">
        <f aca="false">U11</f>
        <v>234038.912</v>
      </c>
      <c r="K11" s="50" t="n">
        <f aca="false">X11</f>
        <v>37.7843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2" t="n">
        <v>0</v>
      </c>
      <c r="Q11" s="52" t="n">
        <v>56420.691</v>
      </c>
      <c r="R11" s="53" t="n">
        <v>138.042</v>
      </c>
      <c r="S11" s="52" t="n">
        <f aca="false">Q11/3600</f>
        <v>15.6724141666667</v>
      </c>
      <c r="T11" s="54"/>
      <c r="U11" s="51" t="n">
        <v>234038.912</v>
      </c>
      <c r="V11" s="51" t="n">
        <v>38.8242</v>
      </c>
      <c r="W11" s="51" t="n">
        <v>39.5424</v>
      </c>
      <c r="X11" s="51" t="n">
        <v>37.7843</v>
      </c>
      <c r="Y11" s="52" t="n">
        <v>0</v>
      </c>
      <c r="Z11" s="52" t="n">
        <v>56580.832</v>
      </c>
      <c r="AA11" s="53" t="n">
        <v>140.928</v>
      </c>
      <c r="AB11" s="52" t="n">
        <f aca="false">Z11/3600</f>
        <v>15.7168977777778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8042</v>
      </c>
      <c r="AH11" s="38" t="n">
        <f aca="false">S11/100</f>
        <v>0.156724141666667</v>
      </c>
      <c r="AI11" s="38" t="n">
        <f aca="false">AA11/100</f>
        <v>1.40928</v>
      </c>
      <c r="AJ11" s="38" t="n">
        <f aca="false">AB11/100</f>
        <v>0.157168977777778</v>
      </c>
      <c r="AK11" s="56" t="n">
        <v>234038.912</v>
      </c>
      <c r="AL11" s="57" t="n">
        <v>38.8242</v>
      </c>
      <c r="AM11" s="57" t="n">
        <v>39.5424</v>
      </c>
      <c r="AN11" s="57" t="n">
        <v>37.7843</v>
      </c>
      <c r="AP11" s="58" t="n">
        <f aca="false">AK11-U11</f>
        <v>0</v>
      </c>
      <c r="AQ11" s="58" t="n">
        <f aca="false">AL11-V11</f>
        <v>0</v>
      </c>
      <c r="AR11" s="58" t="n">
        <f aca="false">AM11-W11</f>
        <v>0</v>
      </c>
      <c r="AS11" s="58" t="n">
        <f aca="false">AN11-X11</f>
        <v>0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U12</f>
        <v>109303.912</v>
      </c>
      <c r="I12" s="50" t="n">
        <f aca="false">W12</f>
        <v>38.082</v>
      </c>
      <c r="J12" s="50" t="n">
        <f aca="false">U12</f>
        <v>109303.912</v>
      </c>
      <c r="K12" s="50" t="n">
        <f aca="false">X12</f>
        <v>36.4102</v>
      </c>
      <c r="L12" s="52" t="n">
        <v>109582.2624</v>
      </c>
      <c r="M12" s="52" t="n">
        <v>33.2173</v>
      </c>
      <c r="N12" s="52" t="n">
        <v>38.0758</v>
      </c>
      <c r="O12" s="52" t="n">
        <v>36.3923</v>
      </c>
      <c r="P12" s="52" t="n">
        <v>0</v>
      </c>
      <c r="Q12" s="52" t="n">
        <v>47482.284</v>
      </c>
      <c r="R12" s="53" t="n">
        <v>124.112</v>
      </c>
      <c r="S12" s="52" t="n">
        <f aca="false">Q12/3600</f>
        <v>13.1895233333333</v>
      </c>
      <c r="T12" s="54"/>
      <c r="U12" s="52" t="n">
        <v>109303.912</v>
      </c>
      <c r="V12" s="52" t="n">
        <v>33.2795</v>
      </c>
      <c r="W12" s="52" t="n">
        <v>38.082</v>
      </c>
      <c r="X12" s="52" t="n">
        <v>36.4102</v>
      </c>
      <c r="Y12" s="52" t="n">
        <v>0</v>
      </c>
      <c r="Z12" s="52" t="n">
        <v>47931.514</v>
      </c>
      <c r="AA12" s="53" t="n">
        <v>127.278</v>
      </c>
      <c r="AB12" s="52" t="n">
        <f aca="false">Z12/3600</f>
        <v>13.3143094444444</v>
      </c>
      <c r="AC12" s="54"/>
      <c r="AD12" s="54"/>
      <c r="AE12" s="54"/>
      <c r="AG12" s="38" t="n">
        <f aca="false">R12/100</f>
        <v>1.24112</v>
      </c>
      <c r="AH12" s="38" t="n">
        <f aca="false">S12/100</f>
        <v>0.131895233333333</v>
      </c>
      <c r="AI12" s="38" t="n">
        <f aca="false">AA12/100</f>
        <v>1.27278</v>
      </c>
      <c r="AJ12" s="38" t="n">
        <f aca="false">AB12/100</f>
        <v>0.133143094444444</v>
      </c>
      <c r="AK12" s="60" t="n">
        <v>109303.912</v>
      </c>
      <c r="AL12" s="61" t="n">
        <v>33.2795</v>
      </c>
      <c r="AM12" s="61" t="n">
        <v>38.082</v>
      </c>
      <c r="AN12" s="61" t="n">
        <v>36.4102</v>
      </c>
      <c r="AP12" s="58" t="n">
        <f aca="false">AK12-U12</f>
        <v>0</v>
      </c>
      <c r="AQ12" s="58" t="n">
        <f aca="false">AL12-V12</f>
        <v>0</v>
      </c>
      <c r="AR12" s="58" t="n">
        <f aca="false">AM12-W12</f>
        <v>0</v>
      </c>
      <c r="AS12" s="58" t="n">
        <f aca="false">AN12-X12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U13</f>
        <v>27759.2704</v>
      </c>
      <c r="I13" s="50" t="n">
        <f aca="false">W13</f>
        <v>36.9489</v>
      </c>
      <c r="J13" s="50" t="n">
        <f aca="false">U13</f>
        <v>27759.2704</v>
      </c>
      <c r="K13" s="50" t="n">
        <f aca="false">X13</f>
        <v>35.2461</v>
      </c>
      <c r="L13" s="52" t="n">
        <v>27819.8176</v>
      </c>
      <c r="M13" s="52" t="n">
        <v>29.264</v>
      </c>
      <c r="N13" s="52" t="n">
        <v>36.9008</v>
      </c>
      <c r="O13" s="52" t="n">
        <v>35.1994</v>
      </c>
      <c r="P13" s="52" t="n">
        <v>0</v>
      </c>
      <c r="Q13" s="52" t="n">
        <v>37723.349</v>
      </c>
      <c r="R13" s="53" t="n">
        <v>87.374</v>
      </c>
      <c r="S13" s="52" t="n">
        <f aca="false">Q13/3600</f>
        <v>10.4787080555556</v>
      </c>
      <c r="T13" s="54"/>
      <c r="U13" s="52" t="n">
        <v>27759.2704</v>
      </c>
      <c r="V13" s="52" t="n">
        <v>29.3019</v>
      </c>
      <c r="W13" s="52" t="n">
        <v>36.9489</v>
      </c>
      <c r="X13" s="52" t="n">
        <v>35.2461</v>
      </c>
      <c r="Y13" s="52" t="n">
        <v>0</v>
      </c>
      <c r="Z13" s="52" t="n">
        <v>38034.118</v>
      </c>
      <c r="AA13" s="53" t="n">
        <v>91.929</v>
      </c>
      <c r="AB13" s="52" t="n">
        <f aca="false">Z13/3600</f>
        <v>10.5650327777778</v>
      </c>
      <c r="AC13" s="54"/>
      <c r="AD13" s="54"/>
      <c r="AE13" s="54"/>
      <c r="AG13" s="38" t="n">
        <f aca="false">R13/100</f>
        <v>0.87374</v>
      </c>
      <c r="AH13" s="38" t="n">
        <f aca="false">S13/100</f>
        <v>0.104787080555556</v>
      </c>
      <c r="AI13" s="38" t="n">
        <f aca="false">AA13/100</f>
        <v>0.91929</v>
      </c>
      <c r="AJ13" s="38" t="n">
        <f aca="false">AB13/100</f>
        <v>0.105650327777778</v>
      </c>
      <c r="AK13" s="60" t="n">
        <v>27759.2704</v>
      </c>
      <c r="AL13" s="61" t="n">
        <v>29.3019</v>
      </c>
      <c r="AM13" s="61" t="n">
        <v>36.9489</v>
      </c>
      <c r="AN13" s="61" t="n">
        <v>35.2461</v>
      </c>
      <c r="AP13" s="58" t="n">
        <f aca="false">AK13-U13</f>
        <v>0</v>
      </c>
      <c r="AQ13" s="58" t="n">
        <f aca="false">AL13-V13</f>
        <v>0</v>
      </c>
      <c r="AR13" s="58" t="n">
        <f aca="false">AM13-W13</f>
        <v>0</v>
      </c>
      <c r="AS13" s="58" t="n">
        <f aca="false">AN13-X13</f>
        <v>0</v>
      </c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f aca="false">L14</f>
        <v>7109.8784</v>
      </c>
      <c r="E14" s="63" t="n">
        <f aca="false">N14</f>
        <v>35.8166</v>
      </c>
      <c r="F14" s="63" t="n">
        <f aca="false">L14</f>
        <v>7109.8784</v>
      </c>
      <c r="G14" s="63" t="n">
        <f aca="false">O14</f>
        <v>34.1146</v>
      </c>
      <c r="H14" s="63" t="n">
        <f aca="false">U14</f>
        <v>7068.1232</v>
      </c>
      <c r="I14" s="63" t="n">
        <f aca="false">W14</f>
        <v>35.8877</v>
      </c>
      <c r="J14" s="63" t="n">
        <f aca="false">U14</f>
        <v>7068.1232</v>
      </c>
      <c r="K14" s="63" t="n">
        <f aca="false">X14</f>
        <v>34.1435</v>
      </c>
      <c r="L14" s="64" t="n">
        <v>7109.8784</v>
      </c>
      <c r="M14" s="64" t="n">
        <v>27.9061</v>
      </c>
      <c r="N14" s="64" t="n">
        <v>35.8166</v>
      </c>
      <c r="O14" s="64" t="n">
        <v>34.1146</v>
      </c>
      <c r="P14" s="64" t="n">
        <v>0</v>
      </c>
      <c r="Q14" s="64" t="n">
        <v>33348.732</v>
      </c>
      <c r="R14" s="64" t="n">
        <v>66.611</v>
      </c>
      <c r="S14" s="64" t="n">
        <f aca="false">Q14/3600</f>
        <v>9.26353666666667</v>
      </c>
      <c r="T14" s="62"/>
      <c r="U14" s="64" t="n">
        <v>7068.1232</v>
      </c>
      <c r="V14" s="64" t="n">
        <v>27.953</v>
      </c>
      <c r="W14" s="64" t="n">
        <v>35.8877</v>
      </c>
      <c r="X14" s="64" t="n">
        <v>34.1435</v>
      </c>
      <c r="Y14" s="64" t="n">
        <v>0</v>
      </c>
      <c r="Z14" s="64" t="n">
        <v>33461.351</v>
      </c>
      <c r="AA14" s="64" t="n">
        <v>69.824</v>
      </c>
      <c r="AB14" s="64" t="n">
        <f aca="false">Z14/3600</f>
        <v>9.29481972222222</v>
      </c>
      <c r="AC14" s="62"/>
      <c r="AD14" s="62"/>
      <c r="AE14" s="62"/>
      <c r="AG14" s="38" t="n">
        <f aca="false">R14/100</f>
        <v>0.66611</v>
      </c>
      <c r="AH14" s="38" t="n">
        <f aca="false">S14/100</f>
        <v>0.0926353666666667</v>
      </c>
      <c r="AI14" s="38" t="n">
        <f aca="false">AA14/100</f>
        <v>0.69824</v>
      </c>
      <c r="AJ14" s="38" t="n">
        <f aca="false">AB14/100</f>
        <v>0.0929481972222222</v>
      </c>
      <c r="AK14" s="65" t="n">
        <v>7068.1232</v>
      </c>
      <c r="AL14" s="66" t="n">
        <v>27.953</v>
      </c>
      <c r="AM14" s="66" t="n">
        <v>35.8877</v>
      </c>
      <c r="AN14" s="66" t="n">
        <v>34.1435</v>
      </c>
      <c r="AP14" s="58" t="n">
        <f aca="false">AK14-U14</f>
        <v>0</v>
      </c>
      <c r="AQ14" s="58" t="n">
        <f aca="false">AL14-V14</f>
        <v>0</v>
      </c>
      <c r="AR14" s="58" t="n">
        <f aca="false">AM14-W14</f>
        <v>0</v>
      </c>
      <c r="AS14" s="58" t="n">
        <f aca="false">AN14-X14</f>
        <v>0</v>
      </c>
    </row>
    <row r="15" customFormat="false" ht="11.25" hidden="false" customHeight="false" outlineLevel="0" collapsed="false">
      <c r="A15" s="59"/>
      <c r="B15" s="59" t="s">
        <v>40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U15</f>
        <v>23544.0992</v>
      </c>
      <c r="I15" s="50" t="n">
        <f aca="false">W15</f>
        <v>46.3589</v>
      </c>
      <c r="J15" s="50" t="n">
        <f aca="false">U15</f>
        <v>23544.0992</v>
      </c>
      <c r="K15" s="50" t="n">
        <f aca="false">X15</f>
        <v>45.946</v>
      </c>
      <c r="L15" s="52" t="n">
        <v>23656.824</v>
      </c>
      <c r="M15" s="52" t="n">
        <v>41.2388</v>
      </c>
      <c r="N15" s="52" t="n">
        <v>46.3442</v>
      </c>
      <c r="O15" s="52" t="n">
        <v>45.9259</v>
      </c>
      <c r="P15" s="52" t="n">
        <v>0</v>
      </c>
      <c r="Q15" s="52" t="n">
        <v>39610.997</v>
      </c>
      <c r="R15" s="53" t="n">
        <v>83.256</v>
      </c>
      <c r="S15" s="52" t="n">
        <f aca="false">Q15/3600</f>
        <v>11.0030547222222</v>
      </c>
      <c r="T15" s="54"/>
      <c r="U15" s="52" t="n">
        <v>23544.0992</v>
      </c>
      <c r="V15" s="52" t="n">
        <v>41.2636</v>
      </c>
      <c r="W15" s="52" t="n">
        <v>46.3589</v>
      </c>
      <c r="X15" s="52" t="n">
        <v>45.946</v>
      </c>
      <c r="Y15" s="52" t="n">
        <v>0</v>
      </c>
      <c r="Z15" s="52" t="n">
        <v>39734.187</v>
      </c>
      <c r="AA15" s="53" t="n">
        <v>86.407</v>
      </c>
      <c r="AB15" s="52" t="n">
        <f aca="false">Z15/3600</f>
        <v>11.0372741666667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3256</v>
      </c>
      <c r="AH15" s="38" t="n">
        <f aca="false">S15/100</f>
        <v>0.110030547222222</v>
      </c>
      <c r="AI15" s="38" t="n">
        <f aca="false">AA15/100</f>
        <v>0.86407</v>
      </c>
      <c r="AJ15" s="38" t="n">
        <f aca="false">AB15/100</f>
        <v>0.110372741666667</v>
      </c>
      <c r="AK15" s="56" t="n">
        <v>23544.0992</v>
      </c>
      <c r="AL15" s="57" t="n">
        <v>41.2636</v>
      </c>
      <c r="AM15" s="57" t="n">
        <v>46.3589</v>
      </c>
      <c r="AN15" s="57" t="n">
        <v>45.946</v>
      </c>
      <c r="AP15" s="58" t="n">
        <f aca="false">AK15-U15</f>
        <v>0</v>
      </c>
      <c r="AQ15" s="58" t="n">
        <f aca="false">AL15-V15</f>
        <v>0</v>
      </c>
      <c r="AR15" s="58" t="n">
        <f aca="false">AM15-W15</f>
        <v>0</v>
      </c>
      <c r="AS15" s="58" t="n">
        <f aca="false">AN15-X15</f>
        <v>0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U16</f>
        <v>6440.8864</v>
      </c>
      <c r="I16" s="50" t="n">
        <f aca="false">W16</f>
        <v>45.7587</v>
      </c>
      <c r="J16" s="50" t="n">
        <f aca="false">U16</f>
        <v>6440.8864</v>
      </c>
      <c r="K16" s="50" t="n">
        <f aca="false">X16</f>
        <v>45.4908</v>
      </c>
      <c r="L16" s="52" t="n">
        <v>6471.8592</v>
      </c>
      <c r="M16" s="52" t="n">
        <v>39.9444</v>
      </c>
      <c r="N16" s="52" t="n">
        <v>45.7454</v>
      </c>
      <c r="O16" s="52" t="n">
        <v>45.4605</v>
      </c>
      <c r="P16" s="52" t="n">
        <v>0</v>
      </c>
      <c r="Q16" s="52" t="n">
        <v>34352.582</v>
      </c>
      <c r="R16" s="53" t="n">
        <v>69.091</v>
      </c>
      <c r="S16" s="52" t="n">
        <f aca="false">Q16/3600</f>
        <v>9.54238388888889</v>
      </c>
      <c r="T16" s="54"/>
      <c r="U16" s="52" t="n">
        <v>6440.8864</v>
      </c>
      <c r="V16" s="52" t="n">
        <v>39.9774</v>
      </c>
      <c r="W16" s="52" t="n">
        <v>45.7587</v>
      </c>
      <c r="X16" s="52" t="n">
        <v>45.4908</v>
      </c>
      <c r="Y16" s="52" t="n">
        <v>0</v>
      </c>
      <c r="Z16" s="52" t="n">
        <v>34587.386</v>
      </c>
      <c r="AA16" s="53" t="n">
        <v>71.93</v>
      </c>
      <c r="AB16" s="52" t="n">
        <f aca="false">Z16/3600</f>
        <v>9.60760722222222</v>
      </c>
      <c r="AC16" s="54"/>
      <c r="AD16" s="54"/>
      <c r="AE16" s="54"/>
      <c r="AG16" s="38" t="n">
        <f aca="false">R16/100</f>
        <v>0.69091</v>
      </c>
      <c r="AH16" s="38" t="n">
        <f aca="false">S16/100</f>
        <v>0.0954238388888889</v>
      </c>
      <c r="AI16" s="38" t="n">
        <f aca="false">AA16/100</f>
        <v>0.7193</v>
      </c>
      <c r="AJ16" s="38" t="n">
        <f aca="false">AB16/100</f>
        <v>0.0960760722222222</v>
      </c>
      <c r="AK16" s="60" t="n">
        <v>6440.8864</v>
      </c>
      <c r="AL16" s="61" t="n">
        <v>39.9774</v>
      </c>
      <c r="AM16" s="61" t="n">
        <v>45.7587</v>
      </c>
      <c r="AN16" s="61" t="n">
        <v>45.4908</v>
      </c>
      <c r="AP16" s="58" t="n">
        <f aca="false">AK16-U16</f>
        <v>0</v>
      </c>
      <c r="AQ16" s="58" t="n">
        <f aca="false">AL16-V16</f>
        <v>0</v>
      </c>
      <c r="AR16" s="58" t="n">
        <f aca="false">AM16-W16</f>
        <v>0</v>
      </c>
      <c r="AS16" s="58" t="n">
        <f aca="false">AN16-X16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U17</f>
        <v>2749.9536</v>
      </c>
      <c r="I17" s="50" t="n">
        <f aca="false">W17</f>
        <v>45.138</v>
      </c>
      <c r="J17" s="50" t="n">
        <f aca="false">U17</f>
        <v>2749.9536</v>
      </c>
      <c r="K17" s="50" t="n">
        <f aca="false">X17</f>
        <v>45.0166</v>
      </c>
      <c r="L17" s="52" t="n">
        <v>2757.5152</v>
      </c>
      <c r="M17" s="52" t="n">
        <v>38.6485</v>
      </c>
      <c r="N17" s="52" t="n">
        <v>45.137</v>
      </c>
      <c r="O17" s="52" t="n">
        <v>44.9966</v>
      </c>
      <c r="P17" s="52" t="n">
        <v>0</v>
      </c>
      <c r="Q17" s="52" t="n">
        <v>32061.854</v>
      </c>
      <c r="R17" s="53" t="n">
        <v>63.257</v>
      </c>
      <c r="S17" s="52" t="n">
        <f aca="false">Q17/3600</f>
        <v>8.90607055555556</v>
      </c>
      <c r="T17" s="54"/>
      <c r="U17" s="52" t="n">
        <v>2749.9536</v>
      </c>
      <c r="V17" s="52" t="n">
        <v>38.6923</v>
      </c>
      <c r="W17" s="52" t="n">
        <v>45.138</v>
      </c>
      <c r="X17" s="52" t="n">
        <v>45.0166</v>
      </c>
      <c r="Y17" s="52" t="n">
        <v>0</v>
      </c>
      <c r="Z17" s="52" t="n">
        <v>32377.923</v>
      </c>
      <c r="AA17" s="53" t="n">
        <v>65.597</v>
      </c>
      <c r="AB17" s="52" t="n">
        <f aca="false">Z17/3600</f>
        <v>8.9938675</v>
      </c>
      <c r="AC17" s="54"/>
      <c r="AD17" s="54"/>
      <c r="AE17" s="54"/>
      <c r="AG17" s="38" t="n">
        <f aca="false">R17/100</f>
        <v>0.63257</v>
      </c>
      <c r="AH17" s="38" t="n">
        <f aca="false">S17/100</f>
        <v>0.0890607055555556</v>
      </c>
      <c r="AI17" s="38" t="n">
        <f aca="false">AA17/100</f>
        <v>0.65597</v>
      </c>
      <c r="AJ17" s="38" t="n">
        <f aca="false">AB17/100</f>
        <v>0.089938675</v>
      </c>
      <c r="AK17" s="60" t="n">
        <v>2749.9536</v>
      </c>
      <c r="AL17" s="61" t="n">
        <v>38.6923</v>
      </c>
      <c r="AM17" s="61" t="n">
        <v>45.138</v>
      </c>
      <c r="AN17" s="61" t="n">
        <v>45.0166</v>
      </c>
      <c r="AP17" s="58" t="n">
        <f aca="false">AK17-U17</f>
        <v>0</v>
      </c>
      <c r="AQ17" s="58" t="n">
        <f aca="false">AL17-V17</f>
        <v>0</v>
      </c>
      <c r="AR17" s="58" t="n">
        <f aca="false">AM17-W17</f>
        <v>0</v>
      </c>
      <c r="AS17" s="58" t="n">
        <f aca="false">AN17-X17</f>
        <v>0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45.9856</v>
      </c>
      <c r="E18" s="63" t="n">
        <f aca="false">N18</f>
        <v>44.4769</v>
      </c>
      <c r="F18" s="63" t="n">
        <f aca="false">L18</f>
        <v>1345.9856</v>
      </c>
      <c r="G18" s="63" t="n">
        <f aca="false">O18</f>
        <v>44.5251</v>
      </c>
      <c r="H18" s="63" t="n">
        <f aca="false">U18</f>
        <v>1347.3232</v>
      </c>
      <c r="I18" s="63" t="n">
        <f aca="false">W18</f>
        <v>44.4976</v>
      </c>
      <c r="J18" s="63" t="n">
        <f aca="false">U18</f>
        <v>1347.3232</v>
      </c>
      <c r="K18" s="63" t="n">
        <f aca="false">X18</f>
        <v>44.528</v>
      </c>
      <c r="L18" s="64" t="n">
        <v>1345.9856</v>
      </c>
      <c r="M18" s="64" t="n">
        <v>36.9712</v>
      </c>
      <c r="N18" s="64" t="n">
        <v>44.4769</v>
      </c>
      <c r="O18" s="64" t="n">
        <v>44.5251</v>
      </c>
      <c r="P18" s="64" t="n">
        <v>0</v>
      </c>
      <c r="Q18" s="64" t="n">
        <v>30604.041</v>
      </c>
      <c r="R18" s="64" t="n">
        <v>60.23</v>
      </c>
      <c r="S18" s="64" t="n">
        <f aca="false">Q18/3600</f>
        <v>8.5011225</v>
      </c>
      <c r="T18" s="62"/>
      <c r="U18" s="64" t="n">
        <v>1347.3232</v>
      </c>
      <c r="V18" s="64" t="n">
        <v>37.0226</v>
      </c>
      <c r="W18" s="64" t="n">
        <v>44.4976</v>
      </c>
      <c r="X18" s="64" t="n">
        <v>44.528</v>
      </c>
      <c r="Y18" s="64" t="n">
        <v>0</v>
      </c>
      <c r="Z18" s="64" t="n">
        <v>30828.851</v>
      </c>
      <c r="AA18" s="64" t="n">
        <v>62.102</v>
      </c>
      <c r="AB18" s="64" t="n">
        <f aca="false">Z18/3600</f>
        <v>8.56356972222222</v>
      </c>
      <c r="AC18" s="62"/>
      <c r="AD18" s="62"/>
      <c r="AE18" s="62"/>
      <c r="AG18" s="38" t="n">
        <f aca="false">R18/100</f>
        <v>0.6023</v>
      </c>
      <c r="AH18" s="38" t="n">
        <f aca="false">S18/100</f>
        <v>0.085011225</v>
      </c>
      <c r="AI18" s="38" t="n">
        <f aca="false">AA18/100</f>
        <v>0.62102</v>
      </c>
      <c r="AJ18" s="38" t="n">
        <f aca="false">AB18/100</f>
        <v>0.0856356972222222</v>
      </c>
      <c r="AK18" s="65" t="n">
        <v>1347.3232</v>
      </c>
      <c r="AL18" s="66" t="n">
        <v>37.0226</v>
      </c>
      <c r="AM18" s="66" t="n">
        <v>44.4976</v>
      </c>
      <c r="AN18" s="66" t="n">
        <v>44.528</v>
      </c>
      <c r="AP18" s="58" t="n">
        <f aca="false">AK18-U18</f>
        <v>0</v>
      </c>
      <c r="AQ18" s="58" t="n">
        <f aca="false">AL18-V18</f>
        <v>0</v>
      </c>
      <c r="AR18" s="58" t="n">
        <f aca="false">AM18-W18</f>
        <v>0</v>
      </c>
      <c r="AS18" s="58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U19</f>
        <v>5113.564</v>
      </c>
      <c r="I19" s="50" t="n">
        <f aca="false">W19</f>
        <v>43.5016</v>
      </c>
      <c r="J19" s="50" t="n">
        <f aca="false">U19</f>
        <v>5113.564</v>
      </c>
      <c r="K19" s="50" t="n">
        <f aca="false">X19</f>
        <v>45.2116</v>
      </c>
      <c r="L19" s="52" t="n">
        <v>5121.712</v>
      </c>
      <c r="M19" s="52" t="n">
        <v>41.5381</v>
      </c>
      <c r="N19" s="52" t="n">
        <v>43.507</v>
      </c>
      <c r="O19" s="52" t="n">
        <v>45.2246</v>
      </c>
      <c r="P19" s="52" t="n">
        <v>0</v>
      </c>
      <c r="Q19" s="52" t="n">
        <v>14764.139</v>
      </c>
      <c r="R19" s="53" t="n">
        <v>35.785</v>
      </c>
      <c r="S19" s="52" t="n">
        <f aca="false">Q19/3600</f>
        <v>4.10114972222222</v>
      </c>
      <c r="T19" s="54"/>
      <c r="U19" s="52" t="n">
        <v>5113.564</v>
      </c>
      <c r="V19" s="52" t="n">
        <v>41.5626</v>
      </c>
      <c r="W19" s="52" t="n">
        <v>43.5016</v>
      </c>
      <c r="X19" s="52" t="n">
        <v>45.2116</v>
      </c>
      <c r="Y19" s="52" t="n">
        <v>0</v>
      </c>
      <c r="Z19" s="52" t="n">
        <v>14787.455</v>
      </c>
      <c r="AA19" s="53" t="n">
        <v>37.189</v>
      </c>
      <c r="AB19" s="52" t="n">
        <f aca="false">Z19/3600</f>
        <v>4.10762638888889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785</v>
      </c>
      <c r="AH19" s="38" t="n">
        <f aca="false">S19/100</f>
        <v>0.0410114972222222</v>
      </c>
      <c r="AI19" s="38" t="n">
        <f aca="false">AA19/100</f>
        <v>0.37189</v>
      </c>
      <c r="AJ19" s="38" t="n">
        <f aca="false">AB19/100</f>
        <v>0.0410762638888889</v>
      </c>
      <c r="AK19" s="56" t="n">
        <v>5113.564</v>
      </c>
      <c r="AL19" s="57" t="n">
        <v>41.5626</v>
      </c>
      <c r="AM19" s="57" t="n">
        <v>43.5016</v>
      </c>
      <c r="AN19" s="57" t="n">
        <v>45.2116</v>
      </c>
      <c r="AP19" s="58" t="n">
        <f aca="false">AK19-U19</f>
        <v>0</v>
      </c>
      <c r="AQ19" s="58" t="n">
        <f aca="false">AL19-V19</f>
        <v>0</v>
      </c>
      <c r="AR19" s="58" t="n">
        <f aca="false">AM19-W19</f>
        <v>0</v>
      </c>
      <c r="AS19" s="58" t="n">
        <f aca="false">AN19-X19</f>
        <v>0</v>
      </c>
    </row>
    <row r="20" customFormat="false" ht="11.25" hidden="false" customHeight="false" outlineLevel="0" collapsed="false">
      <c r="A20" s="59" t="s">
        <v>42</v>
      </c>
      <c r="B20" s="59"/>
      <c r="C20" s="59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U20</f>
        <v>2358.6528</v>
      </c>
      <c r="I20" s="50" t="n">
        <f aca="false">W20</f>
        <v>42.2553</v>
      </c>
      <c r="J20" s="50" t="n">
        <f aca="false">U20</f>
        <v>2358.6528</v>
      </c>
      <c r="K20" s="50" t="n">
        <f aca="false">X20</f>
        <v>43.43</v>
      </c>
      <c r="L20" s="52" t="n">
        <v>2359.3232</v>
      </c>
      <c r="M20" s="52" t="n">
        <v>39.6518</v>
      </c>
      <c r="N20" s="52" t="n">
        <v>42.2563</v>
      </c>
      <c r="O20" s="52" t="n">
        <v>43.4481</v>
      </c>
      <c r="P20" s="52" t="n">
        <v>0</v>
      </c>
      <c r="Q20" s="52" t="n">
        <v>13477.583</v>
      </c>
      <c r="R20" s="53" t="n">
        <v>30.934</v>
      </c>
      <c r="S20" s="52" t="n">
        <f aca="false">Q20/3600</f>
        <v>3.74377305555556</v>
      </c>
      <c r="T20" s="54"/>
      <c r="U20" s="52" t="n">
        <v>2358.6528</v>
      </c>
      <c r="V20" s="52" t="n">
        <v>39.681</v>
      </c>
      <c r="W20" s="52" t="n">
        <v>42.2553</v>
      </c>
      <c r="X20" s="52" t="n">
        <v>43.43</v>
      </c>
      <c r="Y20" s="52" t="n">
        <v>0</v>
      </c>
      <c r="Z20" s="52" t="n">
        <v>13565.811</v>
      </c>
      <c r="AA20" s="53" t="n">
        <v>32.509</v>
      </c>
      <c r="AB20" s="52" t="n">
        <f aca="false">Z20/3600</f>
        <v>3.76828083333333</v>
      </c>
      <c r="AC20" s="54"/>
      <c r="AD20" s="54"/>
      <c r="AE20" s="54"/>
      <c r="AG20" s="38" t="n">
        <f aca="false">R20/100</f>
        <v>0.30934</v>
      </c>
      <c r="AH20" s="38" t="n">
        <f aca="false">S20/100</f>
        <v>0.0374377305555556</v>
      </c>
      <c r="AI20" s="38" t="n">
        <f aca="false">AA20/100</f>
        <v>0.32509</v>
      </c>
      <c r="AJ20" s="38" t="n">
        <f aca="false">AB20/100</f>
        <v>0.0376828083333333</v>
      </c>
      <c r="AK20" s="60" t="n">
        <v>2358.6528</v>
      </c>
      <c r="AL20" s="61" t="n">
        <v>39.681</v>
      </c>
      <c r="AM20" s="61" t="n">
        <v>42.2553</v>
      </c>
      <c r="AN20" s="61" t="n">
        <v>43.43</v>
      </c>
      <c r="AP20" s="58" t="n">
        <f aca="false">AK20-U20</f>
        <v>0</v>
      </c>
      <c r="AQ20" s="58" t="n">
        <f aca="false">AL20-V20</f>
        <v>0</v>
      </c>
      <c r="AR20" s="58" t="n">
        <f aca="false">AM20-W20</f>
        <v>0</v>
      </c>
      <c r="AS20" s="58" t="n">
        <f aca="false">AN20-X2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U21</f>
        <v>1156.1488</v>
      </c>
      <c r="I21" s="50" t="n">
        <f aca="false">W21</f>
        <v>41.0669</v>
      </c>
      <c r="J21" s="50" t="n">
        <f aca="false">U21</f>
        <v>1156.1488</v>
      </c>
      <c r="K21" s="50" t="n">
        <f aca="false">X21</f>
        <v>42.0221</v>
      </c>
      <c r="L21" s="52" t="n">
        <v>1156.4112</v>
      </c>
      <c r="M21" s="52" t="n">
        <v>37.3527</v>
      </c>
      <c r="N21" s="52" t="n">
        <v>41.0633</v>
      </c>
      <c r="O21" s="52" t="n">
        <v>42.0375</v>
      </c>
      <c r="P21" s="52" t="n">
        <v>0</v>
      </c>
      <c r="Q21" s="52" t="n">
        <v>12665.574</v>
      </c>
      <c r="R21" s="53" t="n">
        <v>28.313</v>
      </c>
      <c r="S21" s="52" t="n">
        <f aca="false">Q21/3600</f>
        <v>3.518215</v>
      </c>
      <c r="T21" s="54"/>
      <c r="U21" s="52" t="n">
        <v>1156.1488</v>
      </c>
      <c r="V21" s="52" t="n">
        <v>37.383</v>
      </c>
      <c r="W21" s="52" t="n">
        <v>41.0669</v>
      </c>
      <c r="X21" s="52" t="n">
        <v>42.0221</v>
      </c>
      <c r="Y21" s="52" t="n">
        <v>0</v>
      </c>
      <c r="Z21" s="52" t="n">
        <v>12688.158</v>
      </c>
      <c r="AA21" s="53" t="n">
        <v>29.686</v>
      </c>
      <c r="AB21" s="52" t="n">
        <f aca="false">Z21/3600</f>
        <v>3.52448833333333</v>
      </c>
      <c r="AC21" s="54"/>
      <c r="AD21" s="54"/>
      <c r="AE21" s="54"/>
      <c r="AG21" s="38" t="n">
        <f aca="false">R21/100</f>
        <v>0.28313</v>
      </c>
      <c r="AH21" s="38" t="n">
        <f aca="false">S21/100</f>
        <v>0.03518215</v>
      </c>
      <c r="AI21" s="38" t="n">
        <f aca="false">AA21/100</f>
        <v>0.29686</v>
      </c>
      <c r="AJ21" s="38" t="n">
        <f aca="false">AB21/100</f>
        <v>0.0352448833333333</v>
      </c>
      <c r="AK21" s="60" t="n">
        <v>1156.1488</v>
      </c>
      <c r="AL21" s="61" t="n">
        <v>37.383</v>
      </c>
      <c r="AM21" s="61" t="n">
        <v>41.0669</v>
      </c>
      <c r="AN21" s="61" t="n">
        <v>42.0221</v>
      </c>
      <c r="AP21" s="58" t="n">
        <f aca="false">AK21-U21</f>
        <v>0</v>
      </c>
      <c r="AQ21" s="58" t="n">
        <f aca="false">AL21-V21</f>
        <v>0</v>
      </c>
      <c r="AR21" s="58" t="n">
        <f aca="false">AM21-W21</f>
        <v>0</v>
      </c>
      <c r="AS21" s="58" t="n">
        <f aca="false">AN21-X21</f>
        <v>0</v>
      </c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L22</f>
        <v>585.8272</v>
      </c>
      <c r="E22" s="63" t="n">
        <f aca="false">N22</f>
        <v>39.9447</v>
      </c>
      <c r="F22" s="63" t="n">
        <f aca="false">L22</f>
        <v>585.8272</v>
      </c>
      <c r="G22" s="63" t="n">
        <f aca="false">O22</f>
        <v>40.9974</v>
      </c>
      <c r="H22" s="63" t="n">
        <f aca="false">U22</f>
        <v>585.9512</v>
      </c>
      <c r="I22" s="63" t="n">
        <f aca="false">W22</f>
        <v>39.9528</v>
      </c>
      <c r="J22" s="63" t="n">
        <f aca="false">U22</f>
        <v>585.9512</v>
      </c>
      <c r="K22" s="63" t="n">
        <f aca="false">X22</f>
        <v>40.9961</v>
      </c>
      <c r="L22" s="64" t="n">
        <v>585.8272</v>
      </c>
      <c r="M22" s="64" t="n">
        <v>35.013</v>
      </c>
      <c r="N22" s="64" t="n">
        <v>39.9447</v>
      </c>
      <c r="O22" s="64" t="n">
        <v>40.9974</v>
      </c>
      <c r="P22" s="64" t="n">
        <v>0</v>
      </c>
      <c r="Q22" s="64" t="n">
        <v>12900.714</v>
      </c>
      <c r="R22" s="64" t="n">
        <v>26.566</v>
      </c>
      <c r="S22" s="64" t="n">
        <f aca="false">Q22/3600</f>
        <v>3.58353166666667</v>
      </c>
      <c r="T22" s="62"/>
      <c r="U22" s="64" t="n">
        <v>585.9512</v>
      </c>
      <c r="V22" s="64" t="n">
        <v>35.0377</v>
      </c>
      <c r="W22" s="64" t="n">
        <v>39.9528</v>
      </c>
      <c r="X22" s="64" t="n">
        <v>40.9961</v>
      </c>
      <c r="Y22" s="64" t="n">
        <v>0</v>
      </c>
      <c r="Z22" s="64" t="n">
        <v>12138.515</v>
      </c>
      <c r="AA22" s="64" t="n">
        <v>27.783</v>
      </c>
      <c r="AB22" s="64" t="n">
        <f aca="false">Z22/3600</f>
        <v>3.37180972222222</v>
      </c>
      <c r="AC22" s="62"/>
      <c r="AD22" s="62"/>
      <c r="AE22" s="62"/>
      <c r="AG22" s="38" t="n">
        <f aca="false">R22/100</f>
        <v>0.26566</v>
      </c>
      <c r="AH22" s="38" t="n">
        <f aca="false">S22/100</f>
        <v>0.0358353166666667</v>
      </c>
      <c r="AI22" s="38" t="n">
        <f aca="false">AA22/100</f>
        <v>0.27783</v>
      </c>
      <c r="AJ22" s="38" t="n">
        <f aca="false">AB22/100</f>
        <v>0.0337180972222222</v>
      </c>
      <c r="AK22" s="65" t="n">
        <v>585.9512</v>
      </c>
      <c r="AL22" s="66" t="n">
        <v>35.0377</v>
      </c>
      <c r="AM22" s="66" t="n">
        <v>39.9528</v>
      </c>
      <c r="AN22" s="66" t="n">
        <v>40.9961</v>
      </c>
      <c r="AP22" s="58" t="n">
        <f aca="false">AK22-U22</f>
        <v>0</v>
      </c>
      <c r="AQ22" s="58" t="n">
        <f aca="false">AL22-V22</f>
        <v>0</v>
      </c>
      <c r="AR22" s="58" t="n">
        <f aca="false">AM22-W22</f>
        <v>0</v>
      </c>
      <c r="AS22" s="58" t="n">
        <f aca="false">AN22-X22</f>
        <v>0</v>
      </c>
    </row>
    <row r="23" customFormat="false" ht="11.25" hidden="false" customHeight="false" outlineLevel="0" collapsed="false">
      <c r="A23" s="59"/>
      <c r="B23" s="49" t="s">
        <v>43</v>
      </c>
      <c r="C23" s="49" t="n">
        <v>22</v>
      </c>
      <c r="D23" s="67" t="n">
        <f aca="false">L23</f>
        <v>8164.4584</v>
      </c>
      <c r="E23" s="67" t="n">
        <f aca="false">N23</f>
        <v>42.5181</v>
      </c>
      <c r="F23" s="67" t="n">
        <f aca="false">L23</f>
        <v>8164.4584</v>
      </c>
      <c r="G23" s="67" t="n">
        <f aca="false">O23</f>
        <v>43.8368</v>
      </c>
      <c r="H23" s="67" t="n">
        <f aca="false">U23</f>
        <v>8163.1728</v>
      </c>
      <c r="I23" s="67" t="n">
        <f aca="false">W23</f>
        <v>42.4977</v>
      </c>
      <c r="J23" s="67" t="n">
        <f aca="false">U23</f>
        <v>8163.1728</v>
      </c>
      <c r="K23" s="67" t="n">
        <f aca="false">X23</f>
        <v>43.7975</v>
      </c>
      <c r="L23" s="51" t="n">
        <v>8164.4584</v>
      </c>
      <c r="M23" s="51" t="n">
        <v>40.0166</v>
      </c>
      <c r="N23" s="51" t="n">
        <v>42.5181</v>
      </c>
      <c r="O23" s="51" t="n">
        <v>43.8368</v>
      </c>
      <c r="P23" s="51" t="n">
        <v>0</v>
      </c>
      <c r="Q23" s="51" t="n">
        <v>14040.448</v>
      </c>
      <c r="R23" s="53" t="n">
        <v>38.281</v>
      </c>
      <c r="S23" s="51" t="n">
        <f aca="false">Q23/3600</f>
        <v>3.90012444444444</v>
      </c>
      <c r="T23" s="68"/>
      <c r="U23" s="51" t="n">
        <v>8163.1728</v>
      </c>
      <c r="V23" s="51" t="n">
        <v>40.0371</v>
      </c>
      <c r="W23" s="51" t="n">
        <v>42.4977</v>
      </c>
      <c r="X23" s="51" t="n">
        <v>43.7975</v>
      </c>
      <c r="Y23" s="51" t="n">
        <v>0</v>
      </c>
      <c r="Z23" s="51" t="n">
        <v>14111.95</v>
      </c>
      <c r="AA23" s="53" t="n">
        <v>39.576</v>
      </c>
      <c r="AB23" s="51" t="n">
        <f aca="false">Z23/3600</f>
        <v>3.91998611111111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8281</v>
      </c>
      <c r="AH23" s="38" t="n">
        <f aca="false">S23/100</f>
        <v>0.0390012444444444</v>
      </c>
      <c r="AI23" s="38" t="n">
        <f aca="false">AA23/100</f>
        <v>0.39576</v>
      </c>
      <c r="AJ23" s="38" t="n">
        <f aca="false">AB23/100</f>
        <v>0.0391998611111111</v>
      </c>
      <c r="AK23" s="56" t="n">
        <v>8163.1728</v>
      </c>
      <c r="AL23" s="57" t="n">
        <v>40.0371</v>
      </c>
      <c r="AM23" s="57" t="n">
        <v>42.4977</v>
      </c>
      <c r="AN23" s="57" t="n">
        <v>43.7975</v>
      </c>
      <c r="AP23" s="58" t="n">
        <f aca="false">AK23-U23</f>
        <v>0</v>
      </c>
      <c r="AQ23" s="58" t="n">
        <f aca="false">AL23-V23</f>
        <v>0</v>
      </c>
      <c r="AR23" s="58" t="n">
        <f aca="false">AM23-W23</f>
        <v>0</v>
      </c>
      <c r="AS23" s="58" t="n">
        <f aca="false">AN23-X23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U24</f>
        <v>3573.3648</v>
      </c>
      <c r="I24" s="50" t="n">
        <f aca="false">W24</f>
        <v>40.7624</v>
      </c>
      <c r="J24" s="50" t="n">
        <f aca="false">U24</f>
        <v>3573.3648</v>
      </c>
      <c r="K24" s="50" t="n">
        <f aca="false">X24</f>
        <v>41.5872</v>
      </c>
      <c r="L24" s="52" t="n">
        <v>3575.184</v>
      </c>
      <c r="M24" s="52" t="n">
        <v>37.4841</v>
      </c>
      <c r="N24" s="52" t="n">
        <v>40.7709</v>
      </c>
      <c r="O24" s="52" t="n">
        <v>41.6076</v>
      </c>
      <c r="P24" s="52" t="n">
        <v>0</v>
      </c>
      <c r="Q24" s="52" t="n">
        <v>12742.118</v>
      </c>
      <c r="R24" s="53" t="n">
        <v>31.558</v>
      </c>
      <c r="S24" s="52" t="n">
        <f aca="false">Q24/3600</f>
        <v>3.53947722222222</v>
      </c>
      <c r="T24" s="54"/>
      <c r="U24" s="52" t="n">
        <v>3573.3648</v>
      </c>
      <c r="V24" s="52" t="n">
        <v>37.5135</v>
      </c>
      <c r="W24" s="52" t="n">
        <v>40.7624</v>
      </c>
      <c r="X24" s="52" t="n">
        <v>41.5872</v>
      </c>
      <c r="Y24" s="52" t="n">
        <v>0</v>
      </c>
      <c r="Z24" s="52" t="n">
        <v>12757.804</v>
      </c>
      <c r="AA24" s="53" t="n">
        <v>33.196</v>
      </c>
      <c r="AB24" s="52" t="n">
        <f aca="false">Z24/3600</f>
        <v>3.54383444444444</v>
      </c>
      <c r="AC24" s="54"/>
      <c r="AD24" s="54"/>
      <c r="AE24" s="54"/>
      <c r="AG24" s="38" t="n">
        <f aca="false">R24/100</f>
        <v>0.31558</v>
      </c>
      <c r="AH24" s="38" t="n">
        <f aca="false">S24/100</f>
        <v>0.0353947722222222</v>
      </c>
      <c r="AI24" s="38" t="n">
        <f aca="false">AA24/100</f>
        <v>0.33196</v>
      </c>
      <c r="AJ24" s="38" t="n">
        <f aca="false">AB24/100</f>
        <v>0.0354383444444444</v>
      </c>
      <c r="AK24" s="60" t="n">
        <v>3573.3648</v>
      </c>
      <c r="AL24" s="61" t="n">
        <v>37.5135</v>
      </c>
      <c r="AM24" s="61" t="n">
        <v>40.7624</v>
      </c>
      <c r="AN24" s="61" t="n">
        <v>41.5872</v>
      </c>
      <c r="AP24" s="58" t="n">
        <f aca="false">AK24-U24</f>
        <v>0</v>
      </c>
      <c r="AQ24" s="58" t="n">
        <f aca="false">AL24-V24</f>
        <v>0</v>
      </c>
      <c r="AR24" s="58" t="n">
        <f aca="false">AM24-W24</f>
        <v>0</v>
      </c>
      <c r="AS24" s="58" t="n">
        <f aca="false">AN24-X24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U25</f>
        <v>1652.5072</v>
      </c>
      <c r="I25" s="50" t="n">
        <f aca="false">W25</f>
        <v>39.1374</v>
      </c>
      <c r="J25" s="50" t="n">
        <f aca="false">U25</f>
        <v>1652.5072</v>
      </c>
      <c r="K25" s="50" t="n">
        <f aca="false">X25</f>
        <v>39.9421</v>
      </c>
      <c r="L25" s="52" t="n">
        <v>1653.4056</v>
      </c>
      <c r="M25" s="52" t="n">
        <v>34.8819</v>
      </c>
      <c r="N25" s="52" t="n">
        <v>39.1325</v>
      </c>
      <c r="O25" s="52" t="n">
        <v>39.9505</v>
      </c>
      <c r="P25" s="52" t="n">
        <v>0</v>
      </c>
      <c r="Q25" s="52" t="n">
        <v>12041.887</v>
      </c>
      <c r="R25" s="53" t="n">
        <v>28.079</v>
      </c>
      <c r="S25" s="52" t="n">
        <f aca="false">Q25/3600</f>
        <v>3.34496861111111</v>
      </c>
      <c r="T25" s="54"/>
      <c r="U25" s="52" t="n">
        <v>1652.5072</v>
      </c>
      <c r="V25" s="52" t="n">
        <v>34.9166</v>
      </c>
      <c r="W25" s="52" t="n">
        <v>39.1374</v>
      </c>
      <c r="X25" s="52" t="n">
        <v>39.9421</v>
      </c>
      <c r="Y25" s="52" t="n">
        <v>0</v>
      </c>
      <c r="Z25" s="52" t="n">
        <v>12085.63</v>
      </c>
      <c r="AA25" s="53" t="n">
        <v>29.717</v>
      </c>
      <c r="AB25" s="52" t="n">
        <f aca="false">Z25/3600</f>
        <v>3.35711944444444</v>
      </c>
      <c r="AC25" s="54"/>
      <c r="AD25" s="54"/>
      <c r="AE25" s="54"/>
      <c r="AG25" s="38" t="n">
        <f aca="false">R25/100</f>
        <v>0.28079</v>
      </c>
      <c r="AH25" s="38" t="n">
        <f aca="false">S25/100</f>
        <v>0.0334496861111111</v>
      </c>
      <c r="AI25" s="38" t="n">
        <f aca="false">AA25/100</f>
        <v>0.29717</v>
      </c>
      <c r="AJ25" s="38" t="n">
        <f aca="false">AB25/100</f>
        <v>0.0335711944444444</v>
      </c>
      <c r="AK25" s="60" t="n">
        <v>1652.5072</v>
      </c>
      <c r="AL25" s="61" t="n">
        <v>34.9166</v>
      </c>
      <c r="AM25" s="61" t="n">
        <v>39.1374</v>
      </c>
      <c r="AN25" s="61" t="n">
        <v>39.9421</v>
      </c>
      <c r="AP25" s="58" t="n">
        <f aca="false">AK25-U25</f>
        <v>0</v>
      </c>
      <c r="AQ25" s="58" t="n">
        <f aca="false">AL25-V25</f>
        <v>0</v>
      </c>
      <c r="AR25" s="58" t="n">
        <f aca="false">AM25-W25</f>
        <v>0</v>
      </c>
      <c r="AS25" s="58" t="n">
        <f aca="false">AN25-X25</f>
        <v>0</v>
      </c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f aca="false">L26</f>
        <v>766.1352</v>
      </c>
      <c r="E26" s="63" t="n">
        <f aca="false">N26</f>
        <v>37.592</v>
      </c>
      <c r="F26" s="63" t="n">
        <f aca="false">L26</f>
        <v>766.1352</v>
      </c>
      <c r="G26" s="63" t="n">
        <f aca="false">O26</f>
        <v>38.8561</v>
      </c>
      <c r="H26" s="63" t="n">
        <f aca="false">U26</f>
        <v>766.4544</v>
      </c>
      <c r="I26" s="63" t="n">
        <f aca="false">W26</f>
        <v>37.6054</v>
      </c>
      <c r="J26" s="63" t="n">
        <f aca="false">U26</f>
        <v>766.4544</v>
      </c>
      <c r="K26" s="63" t="n">
        <f aca="false">X26</f>
        <v>38.8534</v>
      </c>
      <c r="L26" s="64" t="n">
        <v>766.1352</v>
      </c>
      <c r="M26" s="64" t="n">
        <v>32.3695</v>
      </c>
      <c r="N26" s="64" t="n">
        <v>37.592</v>
      </c>
      <c r="O26" s="64" t="n">
        <v>38.8561</v>
      </c>
      <c r="P26" s="64" t="n">
        <v>0</v>
      </c>
      <c r="Q26" s="64" t="n">
        <v>11499.024</v>
      </c>
      <c r="R26" s="64" t="n">
        <v>25.958</v>
      </c>
      <c r="S26" s="64" t="n">
        <f aca="false">Q26/3600</f>
        <v>3.19417333333333</v>
      </c>
      <c r="T26" s="62"/>
      <c r="U26" s="64" t="n">
        <v>766.4544</v>
      </c>
      <c r="V26" s="64" t="n">
        <v>32.3998</v>
      </c>
      <c r="W26" s="64" t="n">
        <v>37.6054</v>
      </c>
      <c r="X26" s="64" t="n">
        <v>38.8534</v>
      </c>
      <c r="Y26" s="64" t="n">
        <v>0</v>
      </c>
      <c r="Z26" s="64" t="n">
        <v>11629.528</v>
      </c>
      <c r="AA26" s="64" t="n">
        <v>27.393</v>
      </c>
      <c r="AB26" s="64" t="n">
        <f aca="false">Z26/3600</f>
        <v>3.23042444444444</v>
      </c>
      <c r="AC26" s="62"/>
      <c r="AD26" s="62"/>
      <c r="AE26" s="62"/>
      <c r="AG26" s="38" t="n">
        <f aca="false">R26/100</f>
        <v>0.25958</v>
      </c>
      <c r="AH26" s="38" t="n">
        <f aca="false">S26/100</f>
        <v>0.0319417333333333</v>
      </c>
      <c r="AI26" s="38" t="n">
        <f aca="false">AA26/100</f>
        <v>0.27393</v>
      </c>
      <c r="AJ26" s="38" t="n">
        <f aca="false">AB26/100</f>
        <v>0.0323042444444444</v>
      </c>
      <c r="AK26" s="65" t="n">
        <v>766.4544</v>
      </c>
      <c r="AL26" s="66" t="n">
        <v>32.3998</v>
      </c>
      <c r="AM26" s="66" t="n">
        <v>37.6054</v>
      </c>
      <c r="AN26" s="66" t="n">
        <v>38.8534</v>
      </c>
      <c r="AP26" s="58" t="n">
        <f aca="false">AK26-U26</f>
        <v>0</v>
      </c>
      <c r="AQ26" s="58" t="n">
        <f aca="false">AL26-V26</f>
        <v>0</v>
      </c>
      <c r="AR26" s="58" t="n">
        <f aca="false">AM26-W26</f>
        <v>0</v>
      </c>
      <c r="AS26" s="58" t="n">
        <f aca="false">AN26-X26</f>
        <v>0</v>
      </c>
    </row>
    <row r="27" customFormat="false" ht="11.25" hidden="false" customHeight="false" outlineLevel="0" collapsed="false">
      <c r="A27" s="59"/>
      <c r="B27" s="49" t="s">
        <v>44</v>
      </c>
      <c r="C27" s="49" t="n">
        <v>22</v>
      </c>
      <c r="D27" s="67" t="n">
        <f aca="false">L27</f>
        <v>18683.6568</v>
      </c>
      <c r="E27" s="67" t="n">
        <f aca="false">N27</f>
        <v>39.9621</v>
      </c>
      <c r="F27" s="67" t="n">
        <f aca="false">L27</f>
        <v>18683.6568</v>
      </c>
      <c r="G27" s="67" t="n">
        <f aca="false">O27</f>
        <v>43.6076</v>
      </c>
      <c r="H27" s="67" t="n">
        <f aca="false">U27</f>
        <v>18598.768</v>
      </c>
      <c r="I27" s="67" t="n">
        <f aca="false">W27</f>
        <v>39.976</v>
      </c>
      <c r="J27" s="67" t="n">
        <f aca="false">U27</f>
        <v>18598.768</v>
      </c>
      <c r="K27" s="67" t="n">
        <f aca="false">X27</f>
        <v>43.6027</v>
      </c>
      <c r="L27" s="51" t="n">
        <v>18683.6568</v>
      </c>
      <c r="M27" s="51" t="n">
        <v>38.406</v>
      </c>
      <c r="N27" s="51" t="n">
        <v>39.9621</v>
      </c>
      <c r="O27" s="51" t="n">
        <v>43.6076</v>
      </c>
      <c r="P27" s="51" t="n">
        <v>0</v>
      </c>
      <c r="Q27" s="51" t="n">
        <v>31296.72</v>
      </c>
      <c r="R27" s="53" t="n">
        <v>75.097</v>
      </c>
      <c r="S27" s="51" t="n">
        <f aca="false">Q27/3600</f>
        <v>8.69353333333333</v>
      </c>
      <c r="T27" s="68"/>
      <c r="U27" s="51" t="n">
        <v>18598.768</v>
      </c>
      <c r="V27" s="51" t="n">
        <v>38.4247</v>
      </c>
      <c r="W27" s="51" t="n">
        <v>39.976</v>
      </c>
      <c r="X27" s="51" t="n">
        <v>43.6027</v>
      </c>
      <c r="Y27" s="51" t="n">
        <v>0</v>
      </c>
      <c r="Z27" s="51" t="n">
        <v>31352.256</v>
      </c>
      <c r="AA27" s="53" t="n">
        <v>77.39</v>
      </c>
      <c r="AB27" s="51" t="n">
        <f aca="false">Z27/3600</f>
        <v>8.70896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5097</v>
      </c>
      <c r="AH27" s="38" t="n">
        <f aca="false">S27/100</f>
        <v>0.0869353333333333</v>
      </c>
      <c r="AI27" s="38" t="n">
        <f aca="false">AA27/100</f>
        <v>0.7739</v>
      </c>
      <c r="AJ27" s="38" t="n">
        <f aca="false">AB27/100</f>
        <v>0.0870896</v>
      </c>
      <c r="AK27" s="56" t="n">
        <v>18598.768</v>
      </c>
      <c r="AL27" s="57" t="n">
        <v>38.4247</v>
      </c>
      <c r="AM27" s="57" t="n">
        <v>39.976</v>
      </c>
      <c r="AN27" s="57" t="n">
        <v>43.6027</v>
      </c>
      <c r="AP27" s="58" t="n">
        <f aca="false">AK27-U27</f>
        <v>0</v>
      </c>
      <c r="AQ27" s="58" t="n">
        <f aca="false">AL27-V27</f>
        <v>0</v>
      </c>
      <c r="AR27" s="58" t="n">
        <f aca="false">AM27-W27</f>
        <v>0</v>
      </c>
      <c r="AS27" s="58" t="n">
        <f aca="false">AN27-X27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U28</f>
        <v>6209.0832</v>
      </c>
      <c r="I28" s="50" t="n">
        <f aca="false">W28</f>
        <v>39.1248</v>
      </c>
      <c r="J28" s="50" t="n">
        <f aca="false">U28</f>
        <v>6209.0832</v>
      </c>
      <c r="K28" s="50" t="n">
        <f aca="false">X28</f>
        <v>41.9402</v>
      </c>
      <c r="L28" s="52" t="n">
        <v>6231.9696</v>
      </c>
      <c r="M28" s="52" t="n">
        <v>36.7946</v>
      </c>
      <c r="N28" s="52" t="n">
        <v>39.11</v>
      </c>
      <c r="O28" s="52" t="n">
        <v>41.9434</v>
      </c>
      <c r="P28" s="52" t="n">
        <v>0</v>
      </c>
      <c r="Q28" s="52" t="n">
        <v>27070.574</v>
      </c>
      <c r="R28" s="53" t="n">
        <v>56.596</v>
      </c>
      <c r="S28" s="52" t="n">
        <f aca="false">Q28/3600</f>
        <v>7.51960388888889</v>
      </c>
      <c r="T28" s="54"/>
      <c r="U28" s="52" t="n">
        <v>6209.0832</v>
      </c>
      <c r="V28" s="52" t="n">
        <v>36.8385</v>
      </c>
      <c r="W28" s="52" t="n">
        <v>39.1248</v>
      </c>
      <c r="X28" s="52" t="n">
        <v>41.9402</v>
      </c>
      <c r="Y28" s="52" t="n">
        <v>0</v>
      </c>
      <c r="Z28" s="52" t="n">
        <v>26906.193</v>
      </c>
      <c r="AA28" s="53" t="n">
        <v>59.778</v>
      </c>
      <c r="AB28" s="52" t="n">
        <f aca="false">Z28/3600</f>
        <v>7.4739425</v>
      </c>
      <c r="AC28" s="54"/>
      <c r="AD28" s="54"/>
      <c r="AE28" s="54"/>
      <c r="AG28" s="38" t="n">
        <f aca="false">R28/100</f>
        <v>0.56596</v>
      </c>
      <c r="AH28" s="38" t="n">
        <f aca="false">S28/100</f>
        <v>0.0751960388888889</v>
      </c>
      <c r="AI28" s="38" t="n">
        <f aca="false">AA28/100</f>
        <v>0.59778</v>
      </c>
      <c r="AJ28" s="38" t="n">
        <f aca="false">AB28/100</f>
        <v>0.074739425</v>
      </c>
      <c r="AK28" s="60" t="n">
        <v>6209.0832</v>
      </c>
      <c r="AL28" s="61" t="n">
        <v>36.8385</v>
      </c>
      <c r="AM28" s="61" t="n">
        <v>39.1248</v>
      </c>
      <c r="AN28" s="61" t="n">
        <v>41.9402</v>
      </c>
      <c r="AP28" s="58" t="n">
        <f aca="false">AK28-U28</f>
        <v>0</v>
      </c>
      <c r="AQ28" s="58" t="n">
        <f aca="false">AL28-V28</f>
        <v>0</v>
      </c>
      <c r="AR28" s="58" t="n">
        <f aca="false">AM28-W28</f>
        <v>0</v>
      </c>
      <c r="AS28" s="58" t="n">
        <f aca="false">AN28-X28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U29</f>
        <v>2924.9104</v>
      </c>
      <c r="I29" s="50" t="n">
        <f aca="false">W29</f>
        <v>38.2848</v>
      </c>
      <c r="J29" s="50" t="n">
        <f aca="false">U29</f>
        <v>2924.9104</v>
      </c>
      <c r="K29" s="50" t="n">
        <f aca="false">X29</f>
        <v>40.2967</v>
      </c>
      <c r="L29" s="52" t="n">
        <v>2930.8104</v>
      </c>
      <c r="M29" s="52" t="n">
        <v>34.8841</v>
      </c>
      <c r="N29" s="52" t="n">
        <v>38.2738</v>
      </c>
      <c r="O29" s="52" t="n">
        <v>40.2679</v>
      </c>
      <c r="P29" s="52" t="n">
        <v>0</v>
      </c>
      <c r="Q29" s="52" t="n">
        <v>25232.744</v>
      </c>
      <c r="R29" s="53" t="n">
        <v>50.122</v>
      </c>
      <c r="S29" s="52" t="n">
        <f aca="false">Q29/3600</f>
        <v>7.00909555555556</v>
      </c>
      <c r="T29" s="54"/>
      <c r="U29" s="52" t="n">
        <v>2924.9104</v>
      </c>
      <c r="V29" s="52" t="n">
        <v>34.9458</v>
      </c>
      <c r="W29" s="52" t="n">
        <v>38.2848</v>
      </c>
      <c r="X29" s="52" t="n">
        <v>40.2967</v>
      </c>
      <c r="Y29" s="52" t="n">
        <v>0</v>
      </c>
      <c r="Z29" s="52" t="n">
        <v>25249.879</v>
      </c>
      <c r="AA29" s="53" t="n">
        <v>53.554</v>
      </c>
      <c r="AB29" s="52" t="n">
        <f aca="false">Z29/3600</f>
        <v>7.01385527777778</v>
      </c>
      <c r="AC29" s="54"/>
      <c r="AD29" s="54"/>
      <c r="AE29" s="54"/>
      <c r="AG29" s="38" t="n">
        <f aca="false">R29/100</f>
        <v>0.50122</v>
      </c>
      <c r="AH29" s="38" t="n">
        <f aca="false">S29/100</f>
        <v>0.0700909555555556</v>
      </c>
      <c r="AI29" s="38" t="n">
        <f aca="false">AA29/100</f>
        <v>0.53554</v>
      </c>
      <c r="AJ29" s="38" t="n">
        <f aca="false">AB29/100</f>
        <v>0.0701385527777778</v>
      </c>
      <c r="AK29" s="60" t="n">
        <v>2924.9104</v>
      </c>
      <c r="AL29" s="61" t="n">
        <v>34.9458</v>
      </c>
      <c r="AM29" s="61" t="n">
        <v>38.2848</v>
      </c>
      <c r="AN29" s="61" t="n">
        <v>40.2967</v>
      </c>
      <c r="AP29" s="58" t="n">
        <f aca="false">AK29-U29</f>
        <v>0</v>
      </c>
      <c r="AQ29" s="58" t="n">
        <f aca="false">AL29-V29</f>
        <v>0</v>
      </c>
      <c r="AR29" s="58" t="n">
        <f aca="false">AM29-W29</f>
        <v>0</v>
      </c>
      <c r="AS29" s="58" t="n">
        <f aca="false">AN29-X29</f>
        <v>0</v>
      </c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f aca="false">L30</f>
        <v>1488.1952</v>
      </c>
      <c r="E30" s="63" t="n">
        <f aca="false">N30</f>
        <v>37.2544</v>
      </c>
      <c r="F30" s="63" t="n">
        <f aca="false">L30</f>
        <v>1488.1952</v>
      </c>
      <c r="G30" s="63" t="n">
        <f aca="false">O30</f>
        <v>38.5802</v>
      </c>
      <c r="H30" s="63" t="n">
        <f aca="false">U30</f>
        <v>1486.08</v>
      </c>
      <c r="I30" s="63" t="n">
        <f aca="false">W30</f>
        <v>37.2734</v>
      </c>
      <c r="J30" s="63" t="n">
        <f aca="false">U30</f>
        <v>1486.08</v>
      </c>
      <c r="K30" s="63" t="n">
        <f aca="false">X30</f>
        <v>38.624</v>
      </c>
      <c r="L30" s="64" t="n">
        <v>1488.1952</v>
      </c>
      <c r="M30" s="64" t="n">
        <v>32.7183</v>
      </c>
      <c r="N30" s="64" t="n">
        <v>37.2544</v>
      </c>
      <c r="O30" s="64" t="n">
        <v>38.5802</v>
      </c>
      <c r="P30" s="64" t="n">
        <v>0</v>
      </c>
      <c r="Q30" s="64" t="n">
        <v>24083.703</v>
      </c>
      <c r="R30" s="64" t="n">
        <v>46.487</v>
      </c>
      <c r="S30" s="64" t="n">
        <f aca="false">Q30/3600</f>
        <v>6.6899175</v>
      </c>
      <c r="T30" s="62"/>
      <c r="U30" s="64" t="n">
        <v>1486.08</v>
      </c>
      <c r="V30" s="64" t="n">
        <v>32.7936</v>
      </c>
      <c r="W30" s="64" t="n">
        <v>37.2734</v>
      </c>
      <c r="X30" s="64" t="n">
        <v>38.624</v>
      </c>
      <c r="Y30" s="64" t="n">
        <v>0</v>
      </c>
      <c r="Z30" s="64" t="n">
        <v>23956.212</v>
      </c>
      <c r="AA30" s="64" t="n">
        <v>49.669</v>
      </c>
      <c r="AB30" s="64" t="n">
        <f aca="false">Z30/3600</f>
        <v>6.65450333333333</v>
      </c>
      <c r="AC30" s="62"/>
      <c r="AD30" s="62"/>
      <c r="AE30" s="62"/>
      <c r="AG30" s="38" t="n">
        <f aca="false">R30/100</f>
        <v>0.46487</v>
      </c>
      <c r="AH30" s="38" t="n">
        <f aca="false">S30/100</f>
        <v>0.066899175</v>
      </c>
      <c r="AI30" s="38" t="n">
        <f aca="false">AA30/100</f>
        <v>0.49669</v>
      </c>
      <c r="AJ30" s="38" t="n">
        <f aca="false">AB30/100</f>
        <v>0.0665450333333333</v>
      </c>
      <c r="AK30" s="65" t="n">
        <v>1486.08</v>
      </c>
      <c r="AL30" s="66" t="n">
        <v>32.7936</v>
      </c>
      <c r="AM30" s="66" t="n">
        <v>37.2734</v>
      </c>
      <c r="AN30" s="66" t="n">
        <v>38.624</v>
      </c>
      <c r="AP30" s="58" t="n">
        <f aca="false">AK30-U30</f>
        <v>0</v>
      </c>
      <c r="AQ30" s="58" t="n">
        <f aca="false">AL30-V30</f>
        <v>0</v>
      </c>
      <c r="AR30" s="58" t="n">
        <f aca="false">AM30-W30</f>
        <v>0</v>
      </c>
      <c r="AS30" s="58" t="n">
        <f aca="false">AN30-X30</f>
        <v>0</v>
      </c>
    </row>
    <row r="31" customFormat="false" ht="11.25" hidden="false" customHeight="false" outlineLevel="0" collapsed="false">
      <c r="A31" s="59"/>
      <c r="B31" s="49" t="s">
        <v>45</v>
      </c>
      <c r="C31" s="49" t="n">
        <v>22</v>
      </c>
      <c r="D31" s="69" t="n">
        <f aca="false">L31</f>
        <v>18304.4368</v>
      </c>
      <c r="E31" s="69" t="n">
        <f aca="false">N31</f>
        <v>43.7963</v>
      </c>
      <c r="F31" s="69" t="n">
        <f aca="false">L31</f>
        <v>18304.4368</v>
      </c>
      <c r="G31" s="69" t="n">
        <f aca="false">O31</f>
        <v>45.0502</v>
      </c>
      <c r="H31" s="69" t="n">
        <f aca="false">U31</f>
        <v>18275.768</v>
      </c>
      <c r="I31" s="69" t="n">
        <f aca="false">W31</f>
        <v>43.7975</v>
      </c>
      <c r="J31" s="69" t="n">
        <f aca="false">U31</f>
        <v>18275.768</v>
      </c>
      <c r="K31" s="69" t="n">
        <f aca="false">X31</f>
        <v>45.0521</v>
      </c>
      <c r="L31" s="51" t="n">
        <v>18304.4368</v>
      </c>
      <c r="M31" s="51" t="n">
        <v>39.077</v>
      </c>
      <c r="N31" s="51" t="n">
        <v>43.7963</v>
      </c>
      <c r="O31" s="51" t="n">
        <v>45.0502</v>
      </c>
      <c r="P31" s="51" t="n">
        <v>0</v>
      </c>
      <c r="Q31" s="51" t="n">
        <v>35311.192</v>
      </c>
      <c r="R31" s="53" t="n">
        <v>82.803</v>
      </c>
      <c r="S31" s="51" t="n">
        <f aca="false">Q31/3600</f>
        <v>9.80866444444445</v>
      </c>
      <c r="T31" s="68"/>
      <c r="U31" s="51" t="n">
        <v>18275.768</v>
      </c>
      <c r="V31" s="51" t="n">
        <v>39.0849</v>
      </c>
      <c r="W31" s="51" t="n">
        <v>43.7975</v>
      </c>
      <c r="X31" s="51" t="n">
        <v>45.0521</v>
      </c>
      <c r="Y31" s="51" t="n">
        <v>0</v>
      </c>
      <c r="Z31" s="51" t="n">
        <v>35179.789</v>
      </c>
      <c r="AA31" s="53" t="n">
        <v>85.549</v>
      </c>
      <c r="AB31" s="51" t="n">
        <f aca="false">Z31/3600</f>
        <v>9.77216361111111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803</v>
      </c>
      <c r="AH31" s="38" t="n">
        <f aca="false">S31/100</f>
        <v>0.0980866444444445</v>
      </c>
      <c r="AI31" s="38" t="n">
        <f aca="false">AA31/100</f>
        <v>0.85549</v>
      </c>
      <c r="AJ31" s="38" t="n">
        <f aca="false">AB31/100</f>
        <v>0.0977216361111111</v>
      </c>
      <c r="AK31" s="56" t="n">
        <v>18275.768</v>
      </c>
      <c r="AL31" s="57" t="n">
        <v>39.0849</v>
      </c>
      <c r="AM31" s="57" t="n">
        <v>43.7975</v>
      </c>
      <c r="AN31" s="57" t="n">
        <v>45.0521</v>
      </c>
      <c r="AP31" s="58" t="n">
        <f aca="false">AK31-U31</f>
        <v>0</v>
      </c>
      <c r="AQ31" s="58" t="n">
        <f aca="false">AL31-V31</f>
        <v>0</v>
      </c>
      <c r="AR31" s="58" t="n">
        <f aca="false">AM31-W31</f>
        <v>0</v>
      </c>
      <c r="AS31" s="58" t="n">
        <f aca="false">AN31-X31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6595.3384</v>
      </c>
      <c r="E32" s="70" t="n">
        <f aca="false">N32</f>
        <v>42.5419</v>
      </c>
      <c r="F32" s="70" t="n">
        <f aca="false">L32</f>
        <v>6595.3384</v>
      </c>
      <c r="G32" s="70" t="n">
        <f aca="false">O32</f>
        <v>43.0735</v>
      </c>
      <c r="H32" s="70" t="n">
        <f aca="false">U32</f>
        <v>6596</v>
      </c>
      <c r="I32" s="70" t="n">
        <f aca="false">W32</f>
        <v>42.5477</v>
      </c>
      <c r="J32" s="70" t="n">
        <f aca="false">U32</f>
        <v>6596</v>
      </c>
      <c r="K32" s="70" t="n">
        <f aca="false">X32</f>
        <v>43.0749</v>
      </c>
      <c r="L32" s="52" t="n">
        <v>6595.3384</v>
      </c>
      <c r="M32" s="52" t="n">
        <v>37.4075</v>
      </c>
      <c r="N32" s="52" t="n">
        <v>42.5419</v>
      </c>
      <c r="O32" s="52" t="n">
        <v>43.0735</v>
      </c>
      <c r="P32" s="52" t="n">
        <v>0</v>
      </c>
      <c r="Q32" s="52" t="n">
        <v>31156.482</v>
      </c>
      <c r="R32" s="53" t="n">
        <v>68.061</v>
      </c>
      <c r="S32" s="52" t="n">
        <f aca="false">Q32/3600</f>
        <v>8.65457833333333</v>
      </c>
      <c r="T32" s="54"/>
      <c r="U32" s="52" t="n">
        <v>6596</v>
      </c>
      <c r="V32" s="52" t="n">
        <v>37.4241</v>
      </c>
      <c r="W32" s="52" t="n">
        <v>42.5477</v>
      </c>
      <c r="X32" s="52" t="n">
        <v>43.0749</v>
      </c>
      <c r="Y32" s="52" t="n">
        <v>0</v>
      </c>
      <c r="Z32" s="52" t="n">
        <v>31331.293</v>
      </c>
      <c r="AA32" s="53" t="n">
        <v>70.963</v>
      </c>
      <c r="AB32" s="52" t="n">
        <f aca="false">Z32/3600</f>
        <v>8.70313694444445</v>
      </c>
      <c r="AC32" s="54"/>
      <c r="AD32" s="54"/>
      <c r="AE32" s="54"/>
      <c r="AG32" s="38" t="n">
        <f aca="false">R32/100</f>
        <v>0.68061</v>
      </c>
      <c r="AH32" s="38" t="n">
        <f aca="false">S32/100</f>
        <v>0.0865457833333333</v>
      </c>
      <c r="AI32" s="38" t="n">
        <f aca="false">AA32/100</f>
        <v>0.70963</v>
      </c>
      <c r="AJ32" s="38" t="n">
        <f aca="false">AB32/100</f>
        <v>0.0870313694444445</v>
      </c>
      <c r="AK32" s="60" t="n">
        <v>6596</v>
      </c>
      <c r="AL32" s="61" t="n">
        <v>37.4241</v>
      </c>
      <c r="AM32" s="61" t="n">
        <v>42.5477</v>
      </c>
      <c r="AN32" s="61" t="n">
        <v>43.0749</v>
      </c>
      <c r="AP32" s="58" t="n">
        <f aca="false">AK32-U32</f>
        <v>0</v>
      </c>
      <c r="AQ32" s="58" t="n">
        <f aca="false">AL32-V32</f>
        <v>0</v>
      </c>
      <c r="AR32" s="58" t="n">
        <f aca="false">AM32-W32</f>
        <v>0</v>
      </c>
      <c r="AS32" s="58" t="n">
        <f aca="false">AN32-X32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3068.0608</v>
      </c>
      <c r="E33" s="70" t="n">
        <f aca="false">N33</f>
        <v>41.2041</v>
      </c>
      <c r="F33" s="70" t="n">
        <f aca="false">L33</f>
        <v>3068.0608</v>
      </c>
      <c r="G33" s="70" t="n">
        <f aca="false">O33</f>
        <v>41.026</v>
      </c>
      <c r="H33" s="70" t="n">
        <f aca="false">U33</f>
        <v>3067.264</v>
      </c>
      <c r="I33" s="70" t="n">
        <f aca="false">W33</f>
        <v>41.2081</v>
      </c>
      <c r="J33" s="70" t="n">
        <f aca="false">U33</f>
        <v>3067.264</v>
      </c>
      <c r="K33" s="70" t="n">
        <f aca="false">X33</f>
        <v>41.038</v>
      </c>
      <c r="L33" s="52" t="n">
        <v>3068.0608</v>
      </c>
      <c r="M33" s="52" t="n">
        <v>35.5419</v>
      </c>
      <c r="N33" s="52" t="n">
        <v>41.2041</v>
      </c>
      <c r="O33" s="52" t="n">
        <v>41.026</v>
      </c>
      <c r="P33" s="52" t="n">
        <v>0</v>
      </c>
      <c r="Q33" s="52" t="n">
        <v>28948.612</v>
      </c>
      <c r="R33" s="53" t="n">
        <v>60.808</v>
      </c>
      <c r="S33" s="52" t="n">
        <f aca="false">Q33/3600</f>
        <v>8.04128111111111</v>
      </c>
      <c r="T33" s="54"/>
      <c r="U33" s="52" t="n">
        <v>3067.264</v>
      </c>
      <c r="V33" s="52" t="n">
        <v>35.5732</v>
      </c>
      <c r="W33" s="52" t="n">
        <v>41.2081</v>
      </c>
      <c r="X33" s="52" t="n">
        <v>41.038</v>
      </c>
      <c r="Y33" s="52" t="n">
        <v>0</v>
      </c>
      <c r="Z33" s="52" t="n">
        <v>29433.469</v>
      </c>
      <c r="AA33" s="53" t="n">
        <v>63.896</v>
      </c>
      <c r="AB33" s="52" t="n">
        <f aca="false">Z33/3600</f>
        <v>8.17596361111111</v>
      </c>
      <c r="AC33" s="54"/>
      <c r="AD33" s="54"/>
      <c r="AE33" s="54"/>
      <c r="AG33" s="38" t="n">
        <f aca="false">R33/100</f>
        <v>0.60808</v>
      </c>
      <c r="AH33" s="38" t="n">
        <f aca="false">S33/100</f>
        <v>0.0804128111111111</v>
      </c>
      <c r="AI33" s="38" t="n">
        <f aca="false">AA33/100</f>
        <v>0.63896</v>
      </c>
      <c r="AJ33" s="38" t="n">
        <f aca="false">AB33/100</f>
        <v>0.0817596361111111</v>
      </c>
      <c r="AK33" s="60" t="n">
        <v>3067.264</v>
      </c>
      <c r="AL33" s="61" t="n">
        <v>35.5732</v>
      </c>
      <c r="AM33" s="61" t="n">
        <v>41.2081</v>
      </c>
      <c r="AN33" s="61" t="n">
        <v>41.038</v>
      </c>
      <c r="AP33" s="58" t="n">
        <f aca="false">AK33-U33</f>
        <v>0</v>
      </c>
      <c r="AQ33" s="58" t="n">
        <f aca="false">AL33-V33</f>
        <v>0</v>
      </c>
      <c r="AR33" s="58" t="n">
        <f aca="false">AM33-W33</f>
        <v>0</v>
      </c>
      <c r="AS33" s="58" t="n">
        <f aca="false">AN33-X33</f>
        <v>0</v>
      </c>
    </row>
    <row r="34" customFormat="false" ht="12" hidden="false" customHeight="false" outlineLevel="0" collapsed="false">
      <c r="A34" s="59"/>
      <c r="B34" s="62"/>
      <c r="C34" s="62" t="n">
        <v>37</v>
      </c>
      <c r="D34" s="71" t="n">
        <f aca="false">L34</f>
        <v>1580.4328</v>
      </c>
      <c r="E34" s="71" t="n">
        <f aca="false">N34</f>
        <v>39.8116</v>
      </c>
      <c r="F34" s="71" t="n">
        <f aca="false">L34</f>
        <v>1580.4328</v>
      </c>
      <c r="G34" s="71" t="n">
        <f aca="false">O34</f>
        <v>39.0082</v>
      </c>
      <c r="H34" s="71" t="n">
        <f aca="false">U34</f>
        <v>1581.9792</v>
      </c>
      <c r="I34" s="71" t="n">
        <f aca="false">W34</f>
        <v>39.8402</v>
      </c>
      <c r="J34" s="71" t="n">
        <f aca="false">U34</f>
        <v>1581.9792</v>
      </c>
      <c r="K34" s="71" t="n">
        <f aca="false">X34</f>
        <v>39.0503</v>
      </c>
      <c r="L34" s="64" t="n">
        <v>1580.4328</v>
      </c>
      <c r="M34" s="64" t="n">
        <v>33.559</v>
      </c>
      <c r="N34" s="64" t="n">
        <v>39.8116</v>
      </c>
      <c r="O34" s="64" t="n">
        <v>39.0082</v>
      </c>
      <c r="P34" s="64" t="n">
        <v>0</v>
      </c>
      <c r="Q34" s="64" t="n">
        <v>27551.058</v>
      </c>
      <c r="R34" s="64" t="n">
        <v>57.142</v>
      </c>
      <c r="S34" s="64" t="n">
        <f aca="false">Q34/3600</f>
        <v>7.65307166666667</v>
      </c>
      <c r="T34" s="62"/>
      <c r="U34" s="64" t="n">
        <v>1581.9792</v>
      </c>
      <c r="V34" s="64" t="n">
        <v>33.6067</v>
      </c>
      <c r="W34" s="64" t="n">
        <v>39.8402</v>
      </c>
      <c r="X34" s="64" t="n">
        <v>39.0503</v>
      </c>
      <c r="Y34" s="64" t="n">
        <v>0</v>
      </c>
      <c r="Z34" s="64" t="n">
        <v>27415.818</v>
      </c>
      <c r="AA34" s="64" t="n">
        <v>60.074</v>
      </c>
      <c r="AB34" s="64" t="n">
        <f aca="false">Z34/3600</f>
        <v>7.615505</v>
      </c>
      <c r="AC34" s="62"/>
      <c r="AD34" s="62"/>
      <c r="AE34" s="62"/>
      <c r="AG34" s="38" t="n">
        <f aca="false">R34/100</f>
        <v>0.57142</v>
      </c>
      <c r="AH34" s="38" t="n">
        <f aca="false">S34/100</f>
        <v>0.0765307166666667</v>
      </c>
      <c r="AI34" s="38" t="n">
        <f aca="false">AA34/100</f>
        <v>0.60074</v>
      </c>
      <c r="AJ34" s="38" t="n">
        <f aca="false">AB34/100</f>
        <v>0.07615505</v>
      </c>
      <c r="AK34" s="65" t="n">
        <v>1581.9792</v>
      </c>
      <c r="AL34" s="66" t="n">
        <v>33.6067</v>
      </c>
      <c r="AM34" s="66" t="n">
        <v>39.8402</v>
      </c>
      <c r="AN34" s="66" t="n">
        <v>39.0503</v>
      </c>
      <c r="AP34" s="58" t="n">
        <f aca="false">AK34-U34</f>
        <v>0</v>
      </c>
      <c r="AQ34" s="58" t="n">
        <f aca="false">AL34-V34</f>
        <v>0</v>
      </c>
      <c r="AR34" s="58" t="n">
        <f aca="false">AM34-W34</f>
        <v>0</v>
      </c>
      <c r="AS34" s="58" t="n">
        <f aca="false">AN34-X34</f>
        <v>0</v>
      </c>
    </row>
    <row r="35" customFormat="false" ht="11.25" hidden="false" customHeight="false" outlineLevel="0" collapsed="false">
      <c r="A35" s="59"/>
      <c r="B35" s="49" t="s">
        <v>46</v>
      </c>
      <c r="C35" s="49" t="n">
        <v>22</v>
      </c>
      <c r="D35" s="69" t="n">
        <f aca="false">L35</f>
        <v>39655.8864</v>
      </c>
      <c r="E35" s="69" t="n">
        <f aca="false">N35</f>
        <v>42.1784</v>
      </c>
      <c r="F35" s="69" t="n">
        <f aca="false">L35</f>
        <v>39655.8864</v>
      </c>
      <c r="G35" s="69" t="n">
        <f aca="false">O35</f>
        <v>44.3403</v>
      </c>
      <c r="H35" s="69" t="n">
        <f aca="false">U35</f>
        <v>39556.236</v>
      </c>
      <c r="I35" s="69" t="n">
        <f aca="false">W35</f>
        <v>42.1961</v>
      </c>
      <c r="J35" s="69" t="n">
        <f aca="false">U35</f>
        <v>39556.236</v>
      </c>
      <c r="K35" s="69" t="n">
        <f aca="false">X35</f>
        <v>44.3419</v>
      </c>
      <c r="L35" s="51" t="n">
        <v>39655.8864</v>
      </c>
      <c r="M35" s="51" t="n">
        <v>37.218</v>
      </c>
      <c r="N35" s="51" t="n">
        <v>42.1784</v>
      </c>
      <c r="O35" s="51" t="n">
        <v>44.3403</v>
      </c>
      <c r="P35" s="51" t="n">
        <v>0</v>
      </c>
      <c r="Q35" s="51" t="n">
        <v>41078.47</v>
      </c>
      <c r="R35" s="53" t="n">
        <v>112.724</v>
      </c>
      <c r="S35" s="51" t="n">
        <f aca="false">Q35/3600</f>
        <v>11.4106861111111</v>
      </c>
      <c r="T35" s="68"/>
      <c r="U35" s="51" t="n">
        <v>39556.236</v>
      </c>
      <c r="V35" s="51" t="n">
        <v>37.2256</v>
      </c>
      <c r="W35" s="51" t="n">
        <v>42.1961</v>
      </c>
      <c r="X35" s="51" t="n">
        <v>44.3419</v>
      </c>
      <c r="Y35" s="51" t="n">
        <v>0</v>
      </c>
      <c r="Z35" s="51" t="n">
        <v>41068.213</v>
      </c>
      <c r="AA35" s="53" t="n">
        <v>115.391</v>
      </c>
      <c r="AB35" s="51" t="n">
        <f aca="false">Z35/3600</f>
        <v>11.4078369444444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724</v>
      </c>
      <c r="AH35" s="38" t="n">
        <f aca="false">S35/100</f>
        <v>0.114106861111111</v>
      </c>
      <c r="AI35" s="38" t="n">
        <f aca="false">AA35/100</f>
        <v>1.15391</v>
      </c>
      <c r="AJ35" s="38" t="n">
        <f aca="false">AB35/100</f>
        <v>0.114078369444444</v>
      </c>
      <c r="AK35" s="56" t="n">
        <v>39556.236</v>
      </c>
      <c r="AL35" s="57" t="n">
        <v>37.2256</v>
      </c>
      <c r="AM35" s="57" t="n">
        <v>42.1961</v>
      </c>
      <c r="AN35" s="57" t="n">
        <v>44.3419</v>
      </c>
      <c r="AP35" s="58" t="n">
        <f aca="false">AK35-U35</f>
        <v>0</v>
      </c>
      <c r="AQ35" s="58" t="n">
        <f aca="false">AL35-V35</f>
        <v>0</v>
      </c>
      <c r="AR35" s="58" t="n">
        <f aca="false">AM35-W35</f>
        <v>0</v>
      </c>
      <c r="AS35" s="58" t="n">
        <f aca="false">AN35-X35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7555.3016</v>
      </c>
      <c r="E36" s="70" t="n">
        <f aca="false">N36</f>
        <v>40.9251</v>
      </c>
      <c r="F36" s="70" t="n">
        <f aca="false">L36</f>
        <v>7555.3016</v>
      </c>
      <c r="G36" s="70" t="n">
        <f aca="false">O36</f>
        <v>43.2204</v>
      </c>
      <c r="H36" s="70" t="n">
        <f aca="false">U36</f>
        <v>7503.6672</v>
      </c>
      <c r="I36" s="70" t="n">
        <f aca="false">W36</f>
        <v>40.9571</v>
      </c>
      <c r="J36" s="70" t="n">
        <f aca="false">U36</f>
        <v>7503.6672</v>
      </c>
      <c r="K36" s="70" t="n">
        <f aca="false">X36</f>
        <v>43.2233</v>
      </c>
      <c r="L36" s="52" t="n">
        <v>7555.3016</v>
      </c>
      <c r="M36" s="52" t="n">
        <v>35.2338</v>
      </c>
      <c r="N36" s="52" t="n">
        <v>40.9251</v>
      </c>
      <c r="O36" s="52" t="n">
        <v>43.2204</v>
      </c>
      <c r="P36" s="52" t="n">
        <v>0</v>
      </c>
      <c r="Q36" s="52" t="n">
        <v>32797.501</v>
      </c>
      <c r="R36" s="53" t="n">
        <v>72.242</v>
      </c>
      <c r="S36" s="52" t="n">
        <f aca="false">Q36/3600</f>
        <v>9.11041694444444</v>
      </c>
      <c r="T36" s="54"/>
      <c r="U36" s="52" t="n">
        <v>7503.6672</v>
      </c>
      <c r="V36" s="52" t="n">
        <v>35.2699</v>
      </c>
      <c r="W36" s="52" t="n">
        <v>40.9571</v>
      </c>
      <c r="X36" s="52" t="n">
        <v>43.2233</v>
      </c>
      <c r="Y36" s="52" t="n">
        <v>0</v>
      </c>
      <c r="Z36" s="52" t="n">
        <v>33072.472</v>
      </c>
      <c r="AA36" s="53" t="n">
        <v>75.362</v>
      </c>
      <c r="AB36" s="52" t="n">
        <f aca="false">Z36/3600</f>
        <v>9.18679777777778</v>
      </c>
      <c r="AC36" s="54"/>
      <c r="AD36" s="54"/>
      <c r="AE36" s="54"/>
      <c r="AG36" s="38" t="n">
        <f aca="false">R36/100</f>
        <v>0.72242</v>
      </c>
      <c r="AH36" s="38" t="n">
        <f aca="false">S36/100</f>
        <v>0.0911041694444444</v>
      </c>
      <c r="AI36" s="38" t="n">
        <f aca="false">AA36/100</f>
        <v>0.75362</v>
      </c>
      <c r="AJ36" s="38" t="n">
        <f aca="false">AB36/100</f>
        <v>0.0918679777777778</v>
      </c>
      <c r="AK36" s="60" t="n">
        <v>7503.6672</v>
      </c>
      <c r="AL36" s="61" t="n">
        <v>35.2699</v>
      </c>
      <c r="AM36" s="61" t="n">
        <v>40.9571</v>
      </c>
      <c r="AN36" s="61" t="n">
        <v>43.2233</v>
      </c>
      <c r="AP36" s="58" t="n">
        <f aca="false">AK36-U36</f>
        <v>0</v>
      </c>
      <c r="AQ36" s="58" t="n">
        <f aca="false">AL36-V36</f>
        <v>0</v>
      </c>
      <c r="AR36" s="58" t="n">
        <f aca="false">AM36-W36</f>
        <v>0</v>
      </c>
      <c r="AS36" s="58" t="n">
        <f aca="false">AN36-X36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2468.0448</v>
      </c>
      <c r="E37" s="70" t="n">
        <f aca="false">N37</f>
        <v>39.6467</v>
      </c>
      <c r="F37" s="70" t="n">
        <f aca="false">L37</f>
        <v>2468.0448</v>
      </c>
      <c r="G37" s="70" t="n">
        <f aca="false">O37</f>
        <v>42.0983</v>
      </c>
      <c r="H37" s="70" t="n">
        <f aca="false">U37</f>
        <v>2438.7456</v>
      </c>
      <c r="I37" s="70" t="n">
        <f aca="false">W37</f>
        <v>39.661</v>
      </c>
      <c r="J37" s="70" t="n">
        <f aca="false">U37</f>
        <v>2438.7456</v>
      </c>
      <c r="K37" s="70" t="n">
        <f aca="false">X37</f>
        <v>42.1015</v>
      </c>
      <c r="L37" s="52" t="n">
        <v>2468.0448</v>
      </c>
      <c r="M37" s="52" t="n">
        <v>33.7881</v>
      </c>
      <c r="N37" s="52" t="n">
        <v>39.6467</v>
      </c>
      <c r="O37" s="52" t="n">
        <v>42.0983</v>
      </c>
      <c r="P37" s="52" t="n">
        <v>0</v>
      </c>
      <c r="Q37" s="52" t="n">
        <v>30547.757</v>
      </c>
      <c r="R37" s="53" t="n">
        <v>62.399</v>
      </c>
      <c r="S37" s="52" t="n">
        <f aca="false">Q37/3600</f>
        <v>8.48548805555556</v>
      </c>
      <c r="T37" s="54"/>
      <c r="U37" s="52" t="n">
        <v>2438.7456</v>
      </c>
      <c r="V37" s="52" t="n">
        <v>33.8632</v>
      </c>
      <c r="W37" s="52" t="n">
        <v>39.661</v>
      </c>
      <c r="X37" s="52" t="n">
        <v>42.1015</v>
      </c>
      <c r="Y37" s="52" t="n">
        <v>0</v>
      </c>
      <c r="Z37" s="52" t="n">
        <v>30845.62</v>
      </c>
      <c r="AA37" s="53" t="n">
        <v>66.517</v>
      </c>
      <c r="AB37" s="52" t="n">
        <f aca="false">Z37/3600</f>
        <v>8.56822777777778</v>
      </c>
      <c r="AC37" s="54"/>
      <c r="AD37" s="54"/>
      <c r="AE37" s="54"/>
      <c r="AG37" s="38" t="n">
        <f aca="false">R37/100</f>
        <v>0.62399</v>
      </c>
      <c r="AH37" s="38" t="n">
        <f aca="false">S37/100</f>
        <v>0.0848548805555556</v>
      </c>
      <c r="AI37" s="38" t="n">
        <f aca="false">AA37/100</f>
        <v>0.66517</v>
      </c>
      <c r="AJ37" s="38" t="n">
        <f aca="false">AB37/100</f>
        <v>0.0856822777777778</v>
      </c>
      <c r="AK37" s="60" t="n">
        <v>2438.7456</v>
      </c>
      <c r="AL37" s="61" t="n">
        <v>33.8632</v>
      </c>
      <c r="AM37" s="61" t="n">
        <v>39.661</v>
      </c>
      <c r="AN37" s="61" t="n">
        <v>42.1015</v>
      </c>
      <c r="AP37" s="58" t="n">
        <f aca="false">AK37-U37</f>
        <v>0</v>
      </c>
      <c r="AQ37" s="58" t="n">
        <f aca="false">AL37-V37</f>
        <v>0</v>
      </c>
      <c r="AR37" s="58" t="n">
        <f aca="false">AM37-W37</f>
        <v>0</v>
      </c>
      <c r="AS37" s="58" t="n">
        <f aca="false">AN37-X37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1109.5816</v>
      </c>
      <c r="E38" s="71" t="n">
        <f aca="false">N38</f>
        <v>38.4162</v>
      </c>
      <c r="F38" s="71" t="n">
        <f aca="false">L38</f>
        <v>1109.5816</v>
      </c>
      <c r="G38" s="71" t="n">
        <f aca="false">O38</f>
        <v>40.9939</v>
      </c>
      <c r="H38" s="71" t="n">
        <f aca="false">U38</f>
        <v>1098.8088</v>
      </c>
      <c r="I38" s="71" t="n">
        <f aca="false">W38</f>
        <v>38.4064</v>
      </c>
      <c r="J38" s="71" t="n">
        <f aca="false">U38</f>
        <v>1098.8088</v>
      </c>
      <c r="K38" s="71" t="n">
        <f aca="false">X38</f>
        <v>41.0036</v>
      </c>
      <c r="L38" s="64" t="n">
        <v>1109.5816</v>
      </c>
      <c r="M38" s="64" t="n">
        <v>31.9384</v>
      </c>
      <c r="N38" s="64" t="n">
        <v>38.4162</v>
      </c>
      <c r="O38" s="64" t="n">
        <v>40.9939</v>
      </c>
      <c r="P38" s="64" t="n">
        <v>0</v>
      </c>
      <c r="Q38" s="64" t="n">
        <v>29690.44</v>
      </c>
      <c r="R38" s="64" t="n">
        <v>58.951</v>
      </c>
      <c r="S38" s="64" t="n">
        <f aca="false">Q38/3600</f>
        <v>8.24734444444444</v>
      </c>
      <c r="T38" s="62"/>
      <c r="U38" s="64" t="n">
        <v>1098.8088</v>
      </c>
      <c r="V38" s="64" t="n">
        <v>32.0786</v>
      </c>
      <c r="W38" s="64" t="n">
        <v>38.4064</v>
      </c>
      <c r="X38" s="64" t="n">
        <v>41.0036</v>
      </c>
      <c r="Y38" s="64" t="n">
        <v>0</v>
      </c>
      <c r="Z38" s="64" t="n">
        <v>29633.447</v>
      </c>
      <c r="AA38" s="64" t="n">
        <v>62.851</v>
      </c>
      <c r="AB38" s="64" t="n">
        <f aca="false">Z38/3600</f>
        <v>8.23151305555556</v>
      </c>
      <c r="AC38" s="62"/>
      <c r="AD38" s="62"/>
      <c r="AE38" s="62"/>
      <c r="AG38" s="38" t="n">
        <f aca="false">R38/100</f>
        <v>0.58951</v>
      </c>
      <c r="AH38" s="38" t="n">
        <f aca="false">S38/100</f>
        <v>0.0824734444444444</v>
      </c>
      <c r="AI38" s="38" t="n">
        <f aca="false">AA38/100</f>
        <v>0.62851</v>
      </c>
      <c r="AJ38" s="38" t="n">
        <f aca="false">AB38/100</f>
        <v>0.0823151305555556</v>
      </c>
      <c r="AK38" s="65" t="n">
        <v>1098.8088</v>
      </c>
      <c r="AL38" s="66" t="n">
        <v>32.0786</v>
      </c>
      <c r="AM38" s="66" t="n">
        <v>38.4064</v>
      </c>
      <c r="AN38" s="66" t="n">
        <v>41.0036</v>
      </c>
      <c r="AP38" s="58" t="n">
        <f aca="false">AK38-U38</f>
        <v>0</v>
      </c>
      <c r="AQ38" s="58" t="n">
        <f aca="false">AL38-V38</f>
        <v>0</v>
      </c>
      <c r="AR38" s="58" t="n">
        <f aca="false">AM38-W38</f>
        <v>0</v>
      </c>
      <c r="AS38" s="58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9" t="n">
        <f aca="false">L39</f>
        <v>3708.9744</v>
      </c>
      <c r="E39" s="69" t="n">
        <f aca="false">N39</f>
        <v>43.0484</v>
      </c>
      <c r="F39" s="69" t="n">
        <f aca="false">L39</f>
        <v>3708.9744</v>
      </c>
      <c r="G39" s="69" t="n">
        <f aca="false">O39</f>
        <v>43.5946</v>
      </c>
      <c r="H39" s="69" t="n">
        <f aca="false">U39</f>
        <v>3714.7224</v>
      </c>
      <c r="I39" s="69" t="n">
        <f aca="false">W39</f>
        <v>43.0385</v>
      </c>
      <c r="J39" s="69" t="n">
        <f aca="false">U39</f>
        <v>3714.7224</v>
      </c>
      <c r="K39" s="69" t="n">
        <f aca="false">X39</f>
        <v>43.6265</v>
      </c>
      <c r="L39" s="51" t="n">
        <v>3708.9744</v>
      </c>
      <c r="M39" s="51" t="n">
        <v>40.2235</v>
      </c>
      <c r="N39" s="51" t="n">
        <v>43.0484</v>
      </c>
      <c r="O39" s="51" t="n">
        <v>43.5946</v>
      </c>
      <c r="P39" s="51" t="n">
        <v>0</v>
      </c>
      <c r="Q39" s="51" t="n">
        <v>6392.578</v>
      </c>
      <c r="R39" s="53" t="n">
        <v>15.225</v>
      </c>
      <c r="S39" s="51" t="n">
        <f aca="false">Q39/3600</f>
        <v>1.77571611111111</v>
      </c>
      <c r="T39" s="68"/>
      <c r="U39" s="51" t="n">
        <v>3714.7224</v>
      </c>
      <c r="V39" s="51" t="n">
        <v>40.325</v>
      </c>
      <c r="W39" s="51" t="n">
        <v>43.0385</v>
      </c>
      <c r="X39" s="51" t="n">
        <v>43.6265</v>
      </c>
      <c r="Y39" s="51" t="n">
        <v>0</v>
      </c>
      <c r="Z39" s="51" t="n">
        <v>6424.042</v>
      </c>
      <c r="AA39" s="53" t="n">
        <v>15.74</v>
      </c>
      <c r="AB39" s="51" t="n">
        <f aca="false">Z39/3600</f>
        <v>1.7844561111111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225</v>
      </c>
      <c r="AH39" s="38" t="n">
        <f aca="false">S39/100</f>
        <v>0.0177571611111111</v>
      </c>
      <c r="AI39" s="38" t="n">
        <f aca="false">AA39/100</f>
        <v>0.1574</v>
      </c>
      <c r="AJ39" s="38" t="n">
        <f aca="false">AB39/100</f>
        <v>0.0178445611111111</v>
      </c>
      <c r="AK39" s="56" t="n">
        <v>3714.7224</v>
      </c>
      <c r="AL39" s="57" t="n">
        <v>40.325</v>
      </c>
      <c r="AM39" s="57" t="n">
        <v>43.0385</v>
      </c>
      <c r="AN39" s="57" t="n">
        <v>43.6265</v>
      </c>
      <c r="AP39" s="58" t="n">
        <f aca="false">AK39-U39</f>
        <v>0</v>
      </c>
      <c r="AQ39" s="58" t="n">
        <f aca="false">AL39-V39</f>
        <v>0</v>
      </c>
      <c r="AR39" s="58" t="n">
        <f aca="false">AM39-W39</f>
        <v>0</v>
      </c>
      <c r="AS39" s="58" t="n">
        <f aca="false">AN39-X39</f>
        <v>0</v>
      </c>
    </row>
    <row r="40" customFormat="false" ht="11.25" hidden="false" customHeight="false" outlineLevel="0" collapsed="false">
      <c r="A40" s="59" t="s">
        <v>48</v>
      </c>
      <c r="B40" s="59"/>
      <c r="C40" s="59" t="n">
        <v>27</v>
      </c>
      <c r="D40" s="70" t="n">
        <f aca="false">L40</f>
        <v>1781.6936</v>
      </c>
      <c r="E40" s="70" t="n">
        <f aca="false">N40</f>
        <v>40.6966</v>
      </c>
      <c r="F40" s="70" t="n">
        <f aca="false">L40</f>
        <v>1781.6936</v>
      </c>
      <c r="G40" s="70" t="n">
        <f aca="false">O40</f>
        <v>40.8414</v>
      </c>
      <c r="H40" s="70" t="n">
        <f aca="false">U40</f>
        <v>1788.312</v>
      </c>
      <c r="I40" s="70" t="n">
        <f aca="false">W40</f>
        <v>40.6931</v>
      </c>
      <c r="J40" s="70" t="n">
        <f aca="false">U40</f>
        <v>1788.312</v>
      </c>
      <c r="K40" s="70" t="n">
        <f aca="false">X40</f>
        <v>40.927</v>
      </c>
      <c r="L40" s="52" t="n">
        <v>1781.6936</v>
      </c>
      <c r="M40" s="52" t="n">
        <v>37.1087</v>
      </c>
      <c r="N40" s="52" t="n">
        <v>40.6966</v>
      </c>
      <c r="O40" s="52" t="n">
        <v>40.8414</v>
      </c>
      <c r="P40" s="52" t="n">
        <v>0</v>
      </c>
      <c r="Q40" s="52" t="n">
        <v>5732.539</v>
      </c>
      <c r="R40" s="53" t="n">
        <v>12.947</v>
      </c>
      <c r="S40" s="52" t="n">
        <f aca="false">Q40/3600</f>
        <v>1.59237194444444</v>
      </c>
      <c r="T40" s="54"/>
      <c r="U40" s="52" t="n">
        <v>1788.312</v>
      </c>
      <c r="V40" s="52" t="n">
        <v>37.2469</v>
      </c>
      <c r="W40" s="52" t="n">
        <v>40.6931</v>
      </c>
      <c r="X40" s="52" t="n">
        <v>40.927</v>
      </c>
      <c r="Y40" s="52" t="n">
        <v>0</v>
      </c>
      <c r="Z40" s="52" t="n">
        <v>5738.825</v>
      </c>
      <c r="AA40" s="53" t="n">
        <v>13.54</v>
      </c>
      <c r="AB40" s="52" t="n">
        <f aca="false">Z40/3600</f>
        <v>1.59411805555556</v>
      </c>
      <c r="AC40" s="54"/>
      <c r="AD40" s="54"/>
      <c r="AE40" s="54"/>
      <c r="AG40" s="38" t="n">
        <f aca="false">R40/100</f>
        <v>0.12947</v>
      </c>
      <c r="AH40" s="38" t="n">
        <f aca="false">S40/100</f>
        <v>0.0159237194444444</v>
      </c>
      <c r="AI40" s="38" t="n">
        <f aca="false">AA40/100</f>
        <v>0.1354</v>
      </c>
      <c r="AJ40" s="38" t="n">
        <f aca="false">AB40/100</f>
        <v>0.0159411805555556</v>
      </c>
      <c r="AK40" s="60" t="n">
        <v>1788.312</v>
      </c>
      <c r="AL40" s="61" t="n">
        <v>37.2469</v>
      </c>
      <c r="AM40" s="61" t="n">
        <v>40.6931</v>
      </c>
      <c r="AN40" s="61" t="n">
        <v>40.927</v>
      </c>
      <c r="AP40" s="58" t="n">
        <f aca="false">AK40-U40</f>
        <v>0</v>
      </c>
      <c r="AQ40" s="58" t="n">
        <f aca="false">AL40-V40</f>
        <v>0</v>
      </c>
      <c r="AR40" s="58" t="n">
        <f aca="false">AM40-W40</f>
        <v>0</v>
      </c>
      <c r="AS40" s="58" t="n">
        <f aca="false">AN40-X4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863.2112</v>
      </c>
      <c r="E41" s="70" t="n">
        <f aca="false">N41</f>
        <v>38.5741</v>
      </c>
      <c r="F41" s="70" t="n">
        <f aca="false">L41</f>
        <v>863.2112</v>
      </c>
      <c r="G41" s="70" t="n">
        <f aca="false">O41</f>
        <v>38.3988</v>
      </c>
      <c r="H41" s="70" t="n">
        <f aca="false">U41</f>
        <v>866.2312</v>
      </c>
      <c r="I41" s="70" t="n">
        <f aca="false">W41</f>
        <v>38.5952</v>
      </c>
      <c r="J41" s="70" t="n">
        <f aca="false">U41</f>
        <v>866.2312</v>
      </c>
      <c r="K41" s="70" t="n">
        <f aca="false">X41</f>
        <v>38.529</v>
      </c>
      <c r="L41" s="52" t="n">
        <v>863.2112</v>
      </c>
      <c r="M41" s="52" t="n">
        <v>34.2601</v>
      </c>
      <c r="N41" s="52" t="n">
        <v>38.5741</v>
      </c>
      <c r="O41" s="52" t="n">
        <v>38.3988</v>
      </c>
      <c r="P41" s="52" t="n">
        <v>0</v>
      </c>
      <c r="Q41" s="52" t="n">
        <v>5296.925</v>
      </c>
      <c r="R41" s="53" t="n">
        <v>11.044</v>
      </c>
      <c r="S41" s="52" t="n">
        <f aca="false">Q41/3600</f>
        <v>1.47136805555556</v>
      </c>
      <c r="T41" s="54"/>
      <c r="U41" s="52" t="n">
        <v>866.2312</v>
      </c>
      <c r="V41" s="52" t="n">
        <v>34.3949</v>
      </c>
      <c r="W41" s="52" t="n">
        <v>38.5952</v>
      </c>
      <c r="X41" s="52" t="n">
        <v>38.529</v>
      </c>
      <c r="Y41" s="52" t="n">
        <v>0</v>
      </c>
      <c r="Z41" s="52" t="n">
        <v>5298.685</v>
      </c>
      <c r="AA41" s="53" t="n">
        <v>11.715</v>
      </c>
      <c r="AB41" s="52" t="n">
        <f aca="false">Z41/3600</f>
        <v>1.47185694444444</v>
      </c>
      <c r="AC41" s="54"/>
      <c r="AD41" s="54"/>
      <c r="AE41" s="54"/>
      <c r="AG41" s="38" t="n">
        <f aca="false">R41/100</f>
        <v>0.11044</v>
      </c>
      <c r="AH41" s="38" t="n">
        <f aca="false">S41/100</f>
        <v>0.0147136805555556</v>
      </c>
      <c r="AI41" s="38" t="n">
        <f aca="false">AA41/100</f>
        <v>0.11715</v>
      </c>
      <c r="AJ41" s="38" t="n">
        <f aca="false">AB41/100</f>
        <v>0.0147185694444444</v>
      </c>
      <c r="AK41" s="60" t="n">
        <v>866.2312</v>
      </c>
      <c r="AL41" s="61" t="n">
        <v>34.3949</v>
      </c>
      <c r="AM41" s="61" t="n">
        <v>38.5952</v>
      </c>
      <c r="AN41" s="61" t="n">
        <v>38.529</v>
      </c>
      <c r="AP41" s="58" t="n">
        <f aca="false">AK41-U41</f>
        <v>0</v>
      </c>
      <c r="AQ41" s="58" t="n">
        <f aca="false">AL41-V41</f>
        <v>0</v>
      </c>
      <c r="AR41" s="58" t="n">
        <f aca="false">AM41-W41</f>
        <v>0</v>
      </c>
      <c r="AS41" s="58" t="n">
        <f aca="false">AN41-X41</f>
        <v>0</v>
      </c>
    </row>
    <row r="42" customFormat="false" ht="12" hidden="false" customHeight="false" outlineLevel="0" collapsed="false">
      <c r="A42" s="59"/>
      <c r="B42" s="62"/>
      <c r="C42" s="62" t="n">
        <v>37</v>
      </c>
      <c r="D42" s="71" t="n">
        <f aca="false">L42</f>
        <v>438.62</v>
      </c>
      <c r="E42" s="71" t="n">
        <f aca="false">N42</f>
        <v>36.546</v>
      </c>
      <c r="F42" s="71" t="n">
        <f aca="false">L42</f>
        <v>438.62</v>
      </c>
      <c r="G42" s="71" t="n">
        <f aca="false">O42</f>
        <v>36.0877</v>
      </c>
      <c r="H42" s="71" t="n">
        <f aca="false">U42</f>
        <v>441.228</v>
      </c>
      <c r="I42" s="71" t="n">
        <f aca="false">W42</f>
        <v>36.6127</v>
      </c>
      <c r="J42" s="71" t="n">
        <f aca="false">U42</f>
        <v>441.228</v>
      </c>
      <c r="K42" s="71" t="n">
        <f aca="false">X42</f>
        <v>36.2516</v>
      </c>
      <c r="L42" s="64" t="n">
        <v>438.62</v>
      </c>
      <c r="M42" s="64" t="n">
        <v>31.8105</v>
      </c>
      <c r="N42" s="64" t="n">
        <v>36.546</v>
      </c>
      <c r="O42" s="64" t="n">
        <v>36.0877</v>
      </c>
      <c r="P42" s="64" t="n">
        <v>0</v>
      </c>
      <c r="Q42" s="64" t="n">
        <v>4924.998</v>
      </c>
      <c r="R42" s="64" t="n">
        <v>9.796</v>
      </c>
      <c r="S42" s="64" t="n">
        <f aca="false">Q42/3600</f>
        <v>1.368055</v>
      </c>
      <c r="T42" s="62"/>
      <c r="U42" s="64" t="n">
        <v>441.228</v>
      </c>
      <c r="V42" s="64" t="n">
        <v>31.9556</v>
      </c>
      <c r="W42" s="64" t="n">
        <v>36.6127</v>
      </c>
      <c r="X42" s="64" t="n">
        <v>36.2516</v>
      </c>
      <c r="Y42" s="64" t="n">
        <v>0</v>
      </c>
      <c r="Z42" s="64" t="n">
        <v>4937.571</v>
      </c>
      <c r="AA42" s="64" t="n">
        <v>10.342</v>
      </c>
      <c r="AB42" s="64" t="n">
        <f aca="false">Z42/3600</f>
        <v>1.3715475</v>
      </c>
      <c r="AC42" s="62"/>
      <c r="AD42" s="62"/>
      <c r="AE42" s="62"/>
      <c r="AG42" s="38" t="n">
        <f aca="false">R42/100</f>
        <v>0.09796</v>
      </c>
      <c r="AH42" s="38" t="n">
        <f aca="false">S42/100</f>
        <v>0.01368055</v>
      </c>
      <c r="AI42" s="38" t="n">
        <f aca="false">AA42/100</f>
        <v>0.10342</v>
      </c>
      <c r="AJ42" s="38" t="n">
        <f aca="false">AB42/100</f>
        <v>0.013715475</v>
      </c>
      <c r="AK42" s="65" t="n">
        <v>441.228</v>
      </c>
      <c r="AL42" s="66" t="n">
        <v>31.9556</v>
      </c>
      <c r="AM42" s="66" t="n">
        <v>36.6127</v>
      </c>
      <c r="AN42" s="66" t="n">
        <v>36.2516</v>
      </c>
      <c r="AP42" s="58" t="n">
        <f aca="false">AK42-U42</f>
        <v>0</v>
      </c>
      <c r="AQ42" s="58" t="n">
        <f aca="false">AL42-V42</f>
        <v>0</v>
      </c>
      <c r="AR42" s="58" t="n">
        <f aca="false">AM42-W42</f>
        <v>0</v>
      </c>
      <c r="AS42" s="58" t="n">
        <f aca="false">AN42-X42</f>
        <v>0</v>
      </c>
    </row>
    <row r="43" customFormat="false" ht="11.25" hidden="false" customHeight="false" outlineLevel="0" collapsed="false">
      <c r="A43" s="59"/>
      <c r="B43" s="49" t="s">
        <v>49</v>
      </c>
      <c r="C43" s="49" t="n">
        <v>22</v>
      </c>
      <c r="D43" s="69" t="n">
        <f aca="false">L43</f>
        <v>3904.7368</v>
      </c>
      <c r="E43" s="69" t="n">
        <f aca="false">N43</f>
        <v>43.6153</v>
      </c>
      <c r="F43" s="69" t="n">
        <f aca="false">L43</f>
        <v>3904.7368</v>
      </c>
      <c r="G43" s="69" t="n">
        <f aca="false">O43</f>
        <v>45.1376</v>
      </c>
      <c r="H43" s="69" t="n">
        <f aca="false">U43</f>
        <v>3903.08</v>
      </c>
      <c r="I43" s="69" t="n">
        <f aca="false">W43</f>
        <v>43.6012</v>
      </c>
      <c r="J43" s="69" t="n">
        <f aca="false">U43</f>
        <v>3903.08</v>
      </c>
      <c r="K43" s="69" t="n">
        <f aca="false">X43</f>
        <v>45.1127</v>
      </c>
      <c r="L43" s="51" t="n">
        <v>3904.7368</v>
      </c>
      <c r="M43" s="51" t="n">
        <v>40.148</v>
      </c>
      <c r="N43" s="51" t="n">
        <v>43.6153</v>
      </c>
      <c r="O43" s="51" t="n">
        <v>45.1376</v>
      </c>
      <c r="P43" s="51" t="n">
        <v>0</v>
      </c>
      <c r="Q43" s="51" t="n">
        <v>7209.505</v>
      </c>
      <c r="R43" s="53" t="n">
        <v>17.159</v>
      </c>
      <c r="S43" s="51" t="n">
        <f aca="false">Q43/3600</f>
        <v>2.00264027777778</v>
      </c>
      <c r="T43" s="68"/>
      <c r="U43" s="51" t="n">
        <v>3903.08</v>
      </c>
      <c r="V43" s="51" t="n">
        <v>40.1726</v>
      </c>
      <c r="W43" s="51" t="n">
        <v>43.6012</v>
      </c>
      <c r="X43" s="51" t="n">
        <v>45.1127</v>
      </c>
      <c r="Y43" s="51" t="n">
        <v>0</v>
      </c>
      <c r="Z43" s="51" t="n">
        <v>7247.385</v>
      </c>
      <c r="AA43" s="53" t="n">
        <v>17.658</v>
      </c>
      <c r="AB43" s="51" t="n">
        <f aca="false">Z43/3600</f>
        <v>2.0131625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7159</v>
      </c>
      <c r="AH43" s="38" t="n">
        <f aca="false">S43/100</f>
        <v>0.0200264027777778</v>
      </c>
      <c r="AI43" s="38" t="n">
        <f aca="false">AA43/100</f>
        <v>0.17658</v>
      </c>
      <c r="AJ43" s="38" t="n">
        <f aca="false">AB43/100</f>
        <v>0.020131625</v>
      </c>
      <c r="AK43" s="56" t="n">
        <v>3903.08</v>
      </c>
      <c r="AL43" s="57" t="n">
        <v>40.1726</v>
      </c>
      <c r="AM43" s="57" t="n">
        <v>43.6012</v>
      </c>
      <c r="AN43" s="57" t="n">
        <v>45.1127</v>
      </c>
      <c r="AP43" s="58" t="n">
        <f aca="false">AK43-U43</f>
        <v>0</v>
      </c>
      <c r="AQ43" s="58" t="n">
        <f aca="false">AL43-V43</f>
        <v>0</v>
      </c>
      <c r="AR43" s="58" t="n">
        <f aca="false">AM43-W43</f>
        <v>0</v>
      </c>
      <c r="AS43" s="58" t="n">
        <f aca="false">AN43-X43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1832.956</v>
      </c>
      <c r="E44" s="70" t="n">
        <f aca="false">N44</f>
        <v>41.7904</v>
      </c>
      <c r="F44" s="70" t="n">
        <f aca="false">L44</f>
        <v>1832.956</v>
      </c>
      <c r="G44" s="70" t="n">
        <f aca="false">O44</f>
        <v>42.9383</v>
      </c>
      <c r="H44" s="70" t="n">
        <f aca="false">U44</f>
        <v>1834.0864</v>
      </c>
      <c r="I44" s="70" t="n">
        <f aca="false">W44</f>
        <v>41.776</v>
      </c>
      <c r="J44" s="70" t="n">
        <f aca="false">U44</f>
        <v>1834.0864</v>
      </c>
      <c r="K44" s="70" t="n">
        <f aca="false">X44</f>
        <v>42.9265</v>
      </c>
      <c r="L44" s="52" t="n">
        <v>1832.956</v>
      </c>
      <c r="M44" s="52" t="n">
        <v>37.6162</v>
      </c>
      <c r="N44" s="52" t="n">
        <v>41.7904</v>
      </c>
      <c r="O44" s="52" t="n">
        <v>42.9383</v>
      </c>
      <c r="P44" s="52" t="n">
        <v>0</v>
      </c>
      <c r="Q44" s="52" t="n">
        <v>6560.878</v>
      </c>
      <c r="R44" s="53" t="n">
        <v>14.336</v>
      </c>
      <c r="S44" s="52" t="n">
        <f aca="false">Q44/3600</f>
        <v>1.82246611111111</v>
      </c>
      <c r="T44" s="54"/>
      <c r="U44" s="52" t="n">
        <v>1834.0864</v>
      </c>
      <c r="V44" s="52" t="n">
        <v>37.6584</v>
      </c>
      <c r="W44" s="52" t="n">
        <v>41.776</v>
      </c>
      <c r="X44" s="52" t="n">
        <v>42.9265</v>
      </c>
      <c r="Y44" s="52" t="n">
        <v>0</v>
      </c>
      <c r="Z44" s="52" t="n">
        <v>6596.544</v>
      </c>
      <c r="AA44" s="53" t="n">
        <v>15.085</v>
      </c>
      <c r="AB44" s="52" t="n">
        <f aca="false">Z44/3600</f>
        <v>1.83237333333333</v>
      </c>
      <c r="AC44" s="54"/>
      <c r="AD44" s="54"/>
      <c r="AE44" s="54"/>
      <c r="AG44" s="38" t="n">
        <f aca="false">R44/100</f>
        <v>0.14336</v>
      </c>
      <c r="AH44" s="38" t="n">
        <f aca="false">S44/100</f>
        <v>0.0182246611111111</v>
      </c>
      <c r="AI44" s="38" t="n">
        <f aca="false">AA44/100</f>
        <v>0.15085</v>
      </c>
      <c r="AJ44" s="38" t="n">
        <f aca="false">AB44/100</f>
        <v>0.0183237333333333</v>
      </c>
      <c r="AK44" s="60" t="n">
        <v>1834.0864</v>
      </c>
      <c r="AL44" s="61" t="n">
        <v>37.6584</v>
      </c>
      <c r="AM44" s="61" t="n">
        <v>41.776</v>
      </c>
      <c r="AN44" s="61" t="n">
        <v>42.9265</v>
      </c>
      <c r="AP44" s="58" t="n">
        <f aca="false">AK44-U44</f>
        <v>0</v>
      </c>
      <c r="AQ44" s="58" t="n">
        <f aca="false">AL44-V44</f>
        <v>0</v>
      </c>
      <c r="AR44" s="58" t="n">
        <f aca="false">AM44-W44</f>
        <v>0</v>
      </c>
      <c r="AS44" s="58" t="n">
        <f aca="false">AN44-X44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18.0552</v>
      </c>
      <c r="E45" s="70" t="n">
        <f aca="false">N45</f>
        <v>40.0054</v>
      </c>
      <c r="F45" s="70" t="n">
        <f aca="false">L45</f>
        <v>918.0552</v>
      </c>
      <c r="G45" s="70" t="n">
        <f aca="false">O45</f>
        <v>40.8847</v>
      </c>
      <c r="H45" s="70" t="n">
        <f aca="false">U45</f>
        <v>918.88</v>
      </c>
      <c r="I45" s="70" t="n">
        <f aca="false">W45</f>
        <v>40.0042</v>
      </c>
      <c r="J45" s="70" t="n">
        <f aca="false">U45</f>
        <v>918.88</v>
      </c>
      <c r="K45" s="70" t="n">
        <f aca="false">X45</f>
        <v>40.8891</v>
      </c>
      <c r="L45" s="52" t="n">
        <v>918.0552</v>
      </c>
      <c r="M45" s="52" t="n">
        <v>34.8617</v>
      </c>
      <c r="N45" s="52" t="n">
        <v>40.0054</v>
      </c>
      <c r="O45" s="52" t="n">
        <v>40.8847</v>
      </c>
      <c r="P45" s="52" t="n">
        <v>0</v>
      </c>
      <c r="Q45" s="52" t="n">
        <v>6119.491</v>
      </c>
      <c r="R45" s="53" t="n">
        <v>12.776</v>
      </c>
      <c r="S45" s="52" t="n">
        <f aca="false">Q45/3600</f>
        <v>1.69985861111111</v>
      </c>
      <c r="T45" s="54"/>
      <c r="U45" s="52" t="n">
        <v>918.88</v>
      </c>
      <c r="V45" s="52" t="n">
        <v>34.918</v>
      </c>
      <c r="W45" s="52" t="n">
        <v>40.0042</v>
      </c>
      <c r="X45" s="52" t="n">
        <v>40.8891</v>
      </c>
      <c r="Y45" s="52" t="n">
        <v>0</v>
      </c>
      <c r="Z45" s="52" t="n">
        <v>6152.047</v>
      </c>
      <c r="AA45" s="53" t="n">
        <v>13.4</v>
      </c>
      <c r="AB45" s="52" t="n">
        <f aca="false">Z45/3600</f>
        <v>1.70890194444444</v>
      </c>
      <c r="AC45" s="54"/>
      <c r="AD45" s="54"/>
      <c r="AE45" s="54"/>
      <c r="AG45" s="38" t="n">
        <f aca="false">R45/100</f>
        <v>0.12776</v>
      </c>
      <c r="AH45" s="38" t="n">
        <f aca="false">S45/100</f>
        <v>0.0169985861111111</v>
      </c>
      <c r="AI45" s="38" t="n">
        <f aca="false">AA45/100</f>
        <v>0.134</v>
      </c>
      <c r="AJ45" s="38" t="n">
        <f aca="false">AB45/100</f>
        <v>0.0170890194444444</v>
      </c>
      <c r="AK45" s="60" t="n">
        <v>918.88</v>
      </c>
      <c r="AL45" s="61" t="n">
        <v>34.918</v>
      </c>
      <c r="AM45" s="61" t="n">
        <v>40.0042</v>
      </c>
      <c r="AN45" s="61" t="n">
        <v>40.8891</v>
      </c>
      <c r="AP45" s="58" t="n">
        <f aca="false">AK45-U45</f>
        <v>0</v>
      </c>
      <c r="AQ45" s="58" t="n">
        <f aca="false">AL45-V45</f>
        <v>0</v>
      </c>
      <c r="AR45" s="58" t="n">
        <f aca="false">AM45-W45</f>
        <v>0</v>
      </c>
      <c r="AS45" s="58" t="n">
        <f aca="false">AN45-X45</f>
        <v>0</v>
      </c>
    </row>
    <row r="46" customFormat="false" ht="12" hidden="false" customHeight="false" outlineLevel="0" collapsed="false">
      <c r="A46" s="59"/>
      <c r="B46" s="62"/>
      <c r="C46" s="62" t="n">
        <v>37</v>
      </c>
      <c r="D46" s="71" t="n">
        <f aca="false">L46</f>
        <v>480.784</v>
      </c>
      <c r="E46" s="71" t="n">
        <f aca="false">N46</f>
        <v>38.2261</v>
      </c>
      <c r="F46" s="71" t="n">
        <f aca="false">L46</f>
        <v>480.784</v>
      </c>
      <c r="G46" s="71" t="n">
        <f aca="false">O46</f>
        <v>38.9125</v>
      </c>
      <c r="H46" s="71" t="n">
        <f aca="false">U46</f>
        <v>481.9808</v>
      </c>
      <c r="I46" s="71" t="n">
        <f aca="false">W46</f>
        <v>38.2279</v>
      </c>
      <c r="J46" s="71" t="n">
        <f aca="false">U46</f>
        <v>481.9808</v>
      </c>
      <c r="K46" s="71" t="n">
        <f aca="false">X46</f>
        <v>38.9425</v>
      </c>
      <c r="L46" s="64" t="n">
        <v>480.784</v>
      </c>
      <c r="M46" s="64" t="n">
        <v>32.1106</v>
      </c>
      <c r="N46" s="64" t="n">
        <v>38.2261</v>
      </c>
      <c r="O46" s="64" t="n">
        <v>38.9125</v>
      </c>
      <c r="P46" s="64" t="n">
        <v>0</v>
      </c>
      <c r="Q46" s="64" t="n">
        <v>5912.553</v>
      </c>
      <c r="R46" s="64" t="n">
        <v>11.621</v>
      </c>
      <c r="S46" s="64" t="n">
        <f aca="false">Q46/3600</f>
        <v>1.64237583333333</v>
      </c>
      <c r="T46" s="62"/>
      <c r="U46" s="64" t="n">
        <v>481.9808</v>
      </c>
      <c r="V46" s="64" t="n">
        <v>32.1689</v>
      </c>
      <c r="W46" s="64" t="n">
        <v>38.2279</v>
      </c>
      <c r="X46" s="64" t="n">
        <v>38.9425</v>
      </c>
      <c r="Y46" s="64" t="n">
        <v>0</v>
      </c>
      <c r="Z46" s="64" t="n">
        <v>5968.542</v>
      </c>
      <c r="AA46" s="64" t="n">
        <v>12.292</v>
      </c>
      <c r="AB46" s="64" t="n">
        <f aca="false">Z46/3600</f>
        <v>1.65792833333333</v>
      </c>
      <c r="AC46" s="62"/>
      <c r="AD46" s="62"/>
      <c r="AE46" s="62"/>
      <c r="AG46" s="38" t="n">
        <f aca="false">R46/100</f>
        <v>0.11621</v>
      </c>
      <c r="AH46" s="38" t="n">
        <f aca="false">S46/100</f>
        <v>0.0164237583333333</v>
      </c>
      <c r="AI46" s="38" t="n">
        <f aca="false">AA46/100</f>
        <v>0.12292</v>
      </c>
      <c r="AJ46" s="38" t="n">
        <f aca="false">AB46/100</f>
        <v>0.0165792833333333</v>
      </c>
      <c r="AK46" s="65" t="n">
        <v>481.9808</v>
      </c>
      <c r="AL46" s="66" t="n">
        <v>32.1689</v>
      </c>
      <c r="AM46" s="66" t="n">
        <v>38.2279</v>
      </c>
      <c r="AN46" s="66" t="n">
        <v>38.9425</v>
      </c>
      <c r="AP46" s="58" t="n">
        <f aca="false">AK46-U46</f>
        <v>0</v>
      </c>
      <c r="AQ46" s="58" t="n">
        <f aca="false">AL46-V46</f>
        <v>0</v>
      </c>
      <c r="AR46" s="58" t="n">
        <f aca="false">AM46-W46</f>
        <v>0</v>
      </c>
      <c r="AS46" s="58" t="n">
        <f aca="false">AN46-X46</f>
        <v>0</v>
      </c>
    </row>
    <row r="47" customFormat="false" ht="11.25" hidden="false" customHeight="false" outlineLevel="0" collapsed="false">
      <c r="A47" s="59"/>
      <c r="B47" s="49" t="s">
        <v>50</v>
      </c>
      <c r="C47" s="49" t="n">
        <v>22</v>
      </c>
      <c r="D47" s="69" t="n">
        <f aca="false">L47</f>
        <v>7280.096</v>
      </c>
      <c r="E47" s="69" t="n">
        <f aca="false">N47</f>
        <v>41.465</v>
      </c>
      <c r="F47" s="69" t="n">
        <f aca="false">L47</f>
        <v>7280.096</v>
      </c>
      <c r="G47" s="69" t="n">
        <f aca="false">O47</f>
        <v>42.5127</v>
      </c>
      <c r="H47" s="69" t="n">
        <f aca="false">U47</f>
        <v>7284.104</v>
      </c>
      <c r="I47" s="69" t="n">
        <f aca="false">W47</f>
        <v>41.453</v>
      </c>
      <c r="J47" s="69" t="n">
        <f aca="false">U47</f>
        <v>7284.104</v>
      </c>
      <c r="K47" s="69" t="n">
        <f aca="false">X47</f>
        <v>42.4926</v>
      </c>
      <c r="L47" s="51" t="n">
        <v>7280.096</v>
      </c>
      <c r="M47" s="51" t="n">
        <v>38.1313</v>
      </c>
      <c r="N47" s="51" t="n">
        <v>41.465</v>
      </c>
      <c r="O47" s="51" t="n">
        <v>42.5127</v>
      </c>
      <c r="P47" s="51" t="n">
        <v>0</v>
      </c>
      <c r="Q47" s="51" t="n">
        <v>6835.29</v>
      </c>
      <c r="R47" s="53" t="n">
        <v>18.563</v>
      </c>
      <c r="S47" s="51" t="n">
        <f aca="false">Q47/3600</f>
        <v>1.89869166666667</v>
      </c>
      <c r="T47" s="68"/>
      <c r="U47" s="51" t="n">
        <v>7284.104</v>
      </c>
      <c r="V47" s="51" t="n">
        <v>38.1317</v>
      </c>
      <c r="W47" s="51" t="n">
        <v>41.453</v>
      </c>
      <c r="X47" s="51" t="n">
        <v>42.4926</v>
      </c>
      <c r="Y47" s="51" t="n">
        <v>0</v>
      </c>
      <c r="Z47" s="51" t="n">
        <v>6838.007</v>
      </c>
      <c r="AA47" s="53" t="n">
        <v>18.828</v>
      </c>
      <c r="AB47" s="51" t="n">
        <f aca="false">Z47/3600</f>
        <v>1.89944638888889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563</v>
      </c>
      <c r="AH47" s="38" t="n">
        <f aca="false">S47/100</f>
        <v>0.0189869166666667</v>
      </c>
      <c r="AI47" s="38" t="n">
        <f aca="false">AA47/100</f>
        <v>0.18828</v>
      </c>
      <c r="AJ47" s="38" t="n">
        <f aca="false">AB47/100</f>
        <v>0.0189944638888889</v>
      </c>
      <c r="AK47" s="56" t="n">
        <v>7284.104</v>
      </c>
      <c r="AL47" s="57" t="n">
        <v>38.1317</v>
      </c>
      <c r="AM47" s="57" t="n">
        <v>41.453</v>
      </c>
      <c r="AN47" s="57" t="n">
        <v>42.4926</v>
      </c>
      <c r="AP47" s="58" t="n">
        <f aca="false">AK47-U47</f>
        <v>0</v>
      </c>
      <c r="AQ47" s="58" t="n">
        <f aca="false">AL47-V47</f>
        <v>0</v>
      </c>
      <c r="AR47" s="58" t="n">
        <f aca="false">AM47-W47</f>
        <v>0</v>
      </c>
      <c r="AS47" s="58" t="n">
        <f aca="false">AN47-X47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3308.7344</v>
      </c>
      <c r="E48" s="70" t="n">
        <f aca="false">N48</f>
        <v>38.9656</v>
      </c>
      <c r="F48" s="70" t="n">
        <f aca="false">L48</f>
        <v>3308.7344</v>
      </c>
      <c r="G48" s="70" t="n">
        <f aca="false">O48</f>
        <v>39.9071</v>
      </c>
      <c r="H48" s="70" t="n">
        <f aca="false">U48</f>
        <v>3313.424</v>
      </c>
      <c r="I48" s="70" t="n">
        <f aca="false">W48</f>
        <v>38.9379</v>
      </c>
      <c r="J48" s="70" t="n">
        <f aca="false">U48</f>
        <v>3313.424</v>
      </c>
      <c r="K48" s="70" t="n">
        <f aca="false">X48</f>
        <v>39.886</v>
      </c>
      <c r="L48" s="52" t="n">
        <v>3308.7344</v>
      </c>
      <c r="M48" s="52" t="n">
        <v>34.6443</v>
      </c>
      <c r="N48" s="52" t="n">
        <v>38.9656</v>
      </c>
      <c r="O48" s="52" t="n">
        <v>39.9071</v>
      </c>
      <c r="P48" s="52" t="n">
        <v>0</v>
      </c>
      <c r="Q48" s="52" t="n">
        <v>5945.142</v>
      </c>
      <c r="R48" s="53" t="n">
        <v>14.757</v>
      </c>
      <c r="S48" s="52" t="n">
        <f aca="false">Q48/3600</f>
        <v>1.65142833333333</v>
      </c>
      <c r="T48" s="54"/>
      <c r="U48" s="52" t="n">
        <v>3313.424</v>
      </c>
      <c r="V48" s="52" t="n">
        <v>34.6602</v>
      </c>
      <c r="W48" s="52" t="n">
        <v>38.9379</v>
      </c>
      <c r="X48" s="52" t="n">
        <v>39.886</v>
      </c>
      <c r="Y48" s="52" t="n">
        <v>0</v>
      </c>
      <c r="Z48" s="52" t="n">
        <v>5964.894</v>
      </c>
      <c r="AA48" s="53" t="n">
        <v>15.241</v>
      </c>
      <c r="AB48" s="52" t="n">
        <f aca="false">Z48/3600</f>
        <v>1.656915</v>
      </c>
      <c r="AC48" s="54"/>
      <c r="AD48" s="54"/>
      <c r="AE48" s="54"/>
      <c r="AG48" s="38" t="n">
        <f aca="false">R48/100</f>
        <v>0.14757</v>
      </c>
      <c r="AH48" s="38" t="n">
        <f aca="false">S48/100</f>
        <v>0.0165142833333333</v>
      </c>
      <c r="AI48" s="38" t="n">
        <f aca="false">AA48/100</f>
        <v>0.15241</v>
      </c>
      <c r="AJ48" s="38" t="n">
        <f aca="false">AB48/100</f>
        <v>0.01656915</v>
      </c>
      <c r="AK48" s="60" t="n">
        <v>3313.424</v>
      </c>
      <c r="AL48" s="61" t="n">
        <v>34.6602</v>
      </c>
      <c r="AM48" s="61" t="n">
        <v>38.9379</v>
      </c>
      <c r="AN48" s="61" t="n">
        <v>39.886</v>
      </c>
      <c r="AP48" s="58" t="n">
        <f aca="false">AK48-U48</f>
        <v>0</v>
      </c>
      <c r="AQ48" s="58" t="n">
        <f aca="false">AL48-V48</f>
        <v>0</v>
      </c>
      <c r="AR48" s="58" t="n">
        <f aca="false">AM48-W48</f>
        <v>0</v>
      </c>
      <c r="AS48" s="58" t="n">
        <f aca="false">AN48-X48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547.2856</v>
      </c>
      <c r="E49" s="70" t="n">
        <f aca="false">N49</f>
        <v>36.9375</v>
      </c>
      <c r="F49" s="70" t="n">
        <f aca="false">L49</f>
        <v>1547.2856</v>
      </c>
      <c r="G49" s="70" t="n">
        <f aca="false">O49</f>
        <v>37.772</v>
      </c>
      <c r="H49" s="70" t="n">
        <f aca="false">U49</f>
        <v>1550.2352</v>
      </c>
      <c r="I49" s="70" t="n">
        <f aca="false">W49</f>
        <v>36.8975</v>
      </c>
      <c r="J49" s="70" t="n">
        <f aca="false">U49</f>
        <v>1550.2352</v>
      </c>
      <c r="K49" s="70" t="n">
        <f aca="false">X49</f>
        <v>37.7416</v>
      </c>
      <c r="L49" s="52" t="n">
        <v>1547.2856</v>
      </c>
      <c r="M49" s="52" t="n">
        <v>31.5105</v>
      </c>
      <c r="N49" s="52" t="n">
        <v>36.9375</v>
      </c>
      <c r="O49" s="52" t="n">
        <v>37.772</v>
      </c>
      <c r="P49" s="52" t="n">
        <v>0</v>
      </c>
      <c r="Q49" s="52" t="n">
        <v>5407.806</v>
      </c>
      <c r="R49" s="53" t="n">
        <v>12.433</v>
      </c>
      <c r="S49" s="52" t="n">
        <f aca="false">Q49/3600</f>
        <v>1.50216833333333</v>
      </c>
      <c r="T49" s="54"/>
      <c r="U49" s="52" t="n">
        <v>1550.2352</v>
      </c>
      <c r="V49" s="52" t="n">
        <v>31.5384</v>
      </c>
      <c r="W49" s="52" t="n">
        <v>36.8975</v>
      </c>
      <c r="X49" s="52" t="n">
        <v>37.7416</v>
      </c>
      <c r="Y49" s="52" t="n">
        <v>0</v>
      </c>
      <c r="Z49" s="52" t="n">
        <v>5429.623</v>
      </c>
      <c r="AA49" s="53" t="n">
        <v>12.932</v>
      </c>
      <c r="AB49" s="52" t="n">
        <f aca="false">Z49/3600</f>
        <v>1.50822861111111</v>
      </c>
      <c r="AC49" s="54"/>
      <c r="AD49" s="54"/>
      <c r="AE49" s="54"/>
      <c r="AG49" s="38" t="n">
        <f aca="false">R49/100</f>
        <v>0.12433</v>
      </c>
      <c r="AH49" s="38" t="n">
        <f aca="false">S49/100</f>
        <v>0.0150216833333333</v>
      </c>
      <c r="AI49" s="38" t="n">
        <f aca="false">AA49/100</f>
        <v>0.12932</v>
      </c>
      <c r="AJ49" s="38" t="n">
        <f aca="false">AB49/100</f>
        <v>0.0150822861111111</v>
      </c>
      <c r="AK49" s="60" t="n">
        <v>1550.2352</v>
      </c>
      <c r="AL49" s="61" t="n">
        <v>31.5384</v>
      </c>
      <c r="AM49" s="61" t="n">
        <v>36.8975</v>
      </c>
      <c r="AN49" s="61" t="n">
        <v>37.7416</v>
      </c>
      <c r="AP49" s="58" t="n">
        <f aca="false">AK49-U49</f>
        <v>0</v>
      </c>
      <c r="AQ49" s="58" t="n">
        <f aca="false">AL49-V49</f>
        <v>0</v>
      </c>
      <c r="AR49" s="58" t="n">
        <f aca="false">AM49-W49</f>
        <v>0</v>
      </c>
      <c r="AS49" s="58" t="n">
        <f aca="false">AN49-X49</f>
        <v>0</v>
      </c>
    </row>
    <row r="50" customFormat="false" ht="12" hidden="false" customHeight="false" outlineLevel="0" collapsed="false">
      <c r="A50" s="59"/>
      <c r="B50" s="62"/>
      <c r="C50" s="62" t="n">
        <v>37</v>
      </c>
      <c r="D50" s="71" t="n">
        <f aca="false">L50</f>
        <v>716.0128</v>
      </c>
      <c r="E50" s="71" t="n">
        <f aca="false">N50</f>
        <v>35.1629</v>
      </c>
      <c r="F50" s="71" t="n">
        <f aca="false">L50</f>
        <v>716.0128</v>
      </c>
      <c r="G50" s="71" t="n">
        <f aca="false">O50</f>
        <v>35.8743</v>
      </c>
      <c r="H50" s="71" t="n">
        <f aca="false">U50</f>
        <v>718.3504</v>
      </c>
      <c r="I50" s="71" t="n">
        <f aca="false">W50</f>
        <v>35.1473</v>
      </c>
      <c r="J50" s="71" t="n">
        <f aca="false">U50</f>
        <v>718.3504</v>
      </c>
      <c r="K50" s="71" t="n">
        <f aca="false">X50</f>
        <v>35.8728</v>
      </c>
      <c r="L50" s="64" t="n">
        <v>716.0128</v>
      </c>
      <c r="M50" s="64" t="n">
        <v>28.5631</v>
      </c>
      <c r="N50" s="64" t="n">
        <v>35.1629</v>
      </c>
      <c r="O50" s="64" t="n">
        <v>35.8743</v>
      </c>
      <c r="P50" s="64" t="n">
        <v>0</v>
      </c>
      <c r="Q50" s="64" t="n">
        <v>5091.377</v>
      </c>
      <c r="R50" s="64" t="n">
        <v>10.919</v>
      </c>
      <c r="S50" s="64" t="n">
        <f aca="false">Q50/3600</f>
        <v>1.41427138888889</v>
      </c>
      <c r="T50" s="62"/>
      <c r="U50" s="64" t="n">
        <v>718.3504</v>
      </c>
      <c r="V50" s="64" t="n">
        <v>28.5923</v>
      </c>
      <c r="W50" s="64" t="n">
        <v>35.1473</v>
      </c>
      <c r="X50" s="64" t="n">
        <v>35.8728</v>
      </c>
      <c r="Y50" s="64" t="n">
        <v>0</v>
      </c>
      <c r="Z50" s="64" t="n">
        <v>5142.326</v>
      </c>
      <c r="AA50" s="64" t="n">
        <v>11.512</v>
      </c>
      <c r="AB50" s="64" t="n">
        <f aca="false">Z50/3600</f>
        <v>1.42842388888889</v>
      </c>
      <c r="AC50" s="62"/>
      <c r="AD50" s="62"/>
      <c r="AE50" s="62"/>
      <c r="AG50" s="38" t="n">
        <f aca="false">R50/100</f>
        <v>0.10919</v>
      </c>
      <c r="AH50" s="38" t="n">
        <f aca="false">S50/100</f>
        <v>0.0141427138888889</v>
      </c>
      <c r="AI50" s="38" t="n">
        <f aca="false">AA50/100</f>
        <v>0.11512</v>
      </c>
      <c r="AJ50" s="38" t="n">
        <f aca="false">AB50/100</f>
        <v>0.0142842388888889</v>
      </c>
      <c r="AK50" s="65" t="n">
        <v>718.3504</v>
      </c>
      <c r="AL50" s="66" t="n">
        <v>28.5923</v>
      </c>
      <c r="AM50" s="66" t="n">
        <v>35.1473</v>
      </c>
      <c r="AN50" s="66" t="n">
        <v>35.8728</v>
      </c>
      <c r="AP50" s="58" t="n">
        <f aca="false">AK50-U50</f>
        <v>0</v>
      </c>
      <c r="AQ50" s="58" t="n">
        <f aca="false">AL50-V50</f>
        <v>0</v>
      </c>
      <c r="AR50" s="58" t="n">
        <f aca="false">AM50-W50</f>
        <v>0</v>
      </c>
      <c r="AS50" s="58" t="n">
        <f aca="false">AN50-X50</f>
        <v>0</v>
      </c>
    </row>
    <row r="51" customFormat="false" ht="11.25" hidden="false" customHeight="false" outlineLevel="0" collapsed="false">
      <c r="A51" s="59"/>
      <c r="B51" s="49" t="s">
        <v>51</v>
      </c>
      <c r="C51" s="49" t="n">
        <v>22</v>
      </c>
      <c r="D51" s="69" t="n">
        <f aca="false">L51</f>
        <v>5071.4536</v>
      </c>
      <c r="E51" s="69" t="n">
        <f aca="false">N51</f>
        <v>41.4137</v>
      </c>
      <c r="F51" s="69" t="n">
        <f aca="false">L51</f>
        <v>5071.4536</v>
      </c>
      <c r="G51" s="69" t="n">
        <f aca="false">O51</f>
        <v>42.8494</v>
      </c>
      <c r="H51" s="69" t="n">
        <f aca="false">U51</f>
        <v>5074.4408</v>
      </c>
      <c r="I51" s="69" t="n">
        <f aca="false">W51</f>
        <v>41.4159</v>
      </c>
      <c r="J51" s="69" t="n">
        <f aca="false">U51</f>
        <v>5074.4408</v>
      </c>
      <c r="K51" s="69" t="n">
        <f aca="false">X51</f>
        <v>42.8548</v>
      </c>
      <c r="L51" s="51" t="n">
        <v>5071.4536</v>
      </c>
      <c r="M51" s="51" t="n">
        <v>38.9026</v>
      </c>
      <c r="N51" s="51" t="n">
        <v>41.4137</v>
      </c>
      <c r="O51" s="51" t="n">
        <v>42.8494</v>
      </c>
      <c r="P51" s="51" t="n">
        <v>0</v>
      </c>
      <c r="Q51" s="51" t="n">
        <v>4748.497</v>
      </c>
      <c r="R51" s="53" t="n">
        <v>12.76</v>
      </c>
      <c r="S51" s="51" t="n">
        <f aca="false">Q51/3600</f>
        <v>1.31902694444444</v>
      </c>
      <c r="T51" s="68"/>
      <c r="U51" s="51" t="n">
        <v>5074.4408</v>
      </c>
      <c r="V51" s="51" t="n">
        <v>38.9204</v>
      </c>
      <c r="W51" s="51" t="n">
        <v>41.4159</v>
      </c>
      <c r="X51" s="51" t="n">
        <v>42.8548</v>
      </c>
      <c r="Y51" s="51" t="n">
        <v>0</v>
      </c>
      <c r="Z51" s="51" t="n">
        <v>4765.8</v>
      </c>
      <c r="AA51" s="53" t="n">
        <v>13.119</v>
      </c>
      <c r="AB51" s="51" t="n">
        <f aca="false">Z51/3600</f>
        <v>1.3238333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76</v>
      </c>
      <c r="AH51" s="38" t="n">
        <f aca="false">S51/100</f>
        <v>0.0131902694444444</v>
      </c>
      <c r="AI51" s="38" t="n">
        <f aca="false">AA51/100</f>
        <v>0.13119</v>
      </c>
      <c r="AJ51" s="38" t="n">
        <f aca="false">AB51/100</f>
        <v>0.0132383333333333</v>
      </c>
      <c r="AK51" s="56" t="n">
        <v>5074.4408</v>
      </c>
      <c r="AL51" s="57" t="n">
        <v>38.9204</v>
      </c>
      <c r="AM51" s="57" t="n">
        <v>41.4159</v>
      </c>
      <c r="AN51" s="57" t="n">
        <v>42.8548</v>
      </c>
      <c r="AP51" s="58" t="n">
        <f aca="false">AK51-U51</f>
        <v>0</v>
      </c>
      <c r="AQ51" s="58" t="n">
        <f aca="false">AL51-V51</f>
        <v>0</v>
      </c>
      <c r="AR51" s="58" t="n">
        <f aca="false">AM51-W51</f>
        <v>0</v>
      </c>
      <c r="AS51" s="58" t="n">
        <f aca="false">AN51-X51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2166.7408</v>
      </c>
      <c r="E52" s="70" t="n">
        <f aca="false">N52</f>
        <v>39.1272</v>
      </c>
      <c r="F52" s="70" t="n">
        <f aca="false">L52</f>
        <v>2166.7408</v>
      </c>
      <c r="G52" s="70" t="n">
        <f aca="false">O52</f>
        <v>40.7058</v>
      </c>
      <c r="H52" s="70" t="n">
        <f aca="false">U52</f>
        <v>2170.496</v>
      </c>
      <c r="I52" s="70" t="n">
        <f aca="false">W52</f>
        <v>39.1282</v>
      </c>
      <c r="J52" s="70" t="n">
        <f aca="false">U52</f>
        <v>2170.496</v>
      </c>
      <c r="K52" s="70" t="n">
        <f aca="false">X52</f>
        <v>40.7179</v>
      </c>
      <c r="L52" s="52" t="n">
        <v>2166.7408</v>
      </c>
      <c r="M52" s="52" t="n">
        <v>35.7755</v>
      </c>
      <c r="N52" s="52" t="n">
        <v>39.1272</v>
      </c>
      <c r="O52" s="52" t="n">
        <v>40.7058</v>
      </c>
      <c r="P52" s="52" t="n">
        <v>0</v>
      </c>
      <c r="Q52" s="52" t="n">
        <v>4089.623</v>
      </c>
      <c r="R52" s="53" t="n">
        <v>9.999</v>
      </c>
      <c r="S52" s="52" t="n">
        <f aca="false">Q52/3600</f>
        <v>1.13600638888889</v>
      </c>
      <c r="T52" s="54"/>
      <c r="U52" s="52" t="n">
        <v>2170.496</v>
      </c>
      <c r="V52" s="52" t="n">
        <v>35.7972</v>
      </c>
      <c r="W52" s="52" t="n">
        <v>39.1282</v>
      </c>
      <c r="X52" s="52" t="n">
        <v>40.7179</v>
      </c>
      <c r="Y52" s="52" t="n">
        <v>0</v>
      </c>
      <c r="Z52" s="52" t="n">
        <v>4115.337</v>
      </c>
      <c r="AA52" s="53" t="n">
        <v>10.436</v>
      </c>
      <c r="AB52" s="52" t="n">
        <f aca="false">Z52/3600</f>
        <v>1.14314916666667</v>
      </c>
      <c r="AC52" s="54"/>
      <c r="AD52" s="54"/>
      <c r="AE52" s="54"/>
      <c r="AG52" s="38" t="n">
        <f aca="false">R52/100</f>
        <v>0.09999</v>
      </c>
      <c r="AH52" s="38" t="n">
        <f aca="false">S52/100</f>
        <v>0.0113600638888889</v>
      </c>
      <c r="AI52" s="38" t="n">
        <f aca="false">AA52/100</f>
        <v>0.10436</v>
      </c>
      <c r="AJ52" s="38" t="n">
        <f aca="false">AB52/100</f>
        <v>0.0114314916666667</v>
      </c>
      <c r="AK52" s="60" t="n">
        <v>2170.496</v>
      </c>
      <c r="AL52" s="61" t="n">
        <v>35.7972</v>
      </c>
      <c r="AM52" s="61" t="n">
        <v>39.1282</v>
      </c>
      <c r="AN52" s="61" t="n">
        <v>40.7179</v>
      </c>
      <c r="AP52" s="58" t="n">
        <f aca="false">AK52-U52</f>
        <v>0</v>
      </c>
      <c r="AQ52" s="58" t="n">
        <f aca="false">AL52-V52</f>
        <v>0</v>
      </c>
      <c r="AR52" s="58" t="n">
        <f aca="false">AM52-W52</f>
        <v>0</v>
      </c>
      <c r="AS52" s="58" t="n">
        <f aca="false">AN52-X52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1014.3776</v>
      </c>
      <c r="E53" s="70" t="n">
        <f aca="false">N53</f>
        <v>37.0835</v>
      </c>
      <c r="F53" s="70" t="n">
        <f aca="false">L53</f>
        <v>1014.3776</v>
      </c>
      <c r="G53" s="70" t="n">
        <f aca="false">O53</f>
        <v>38.7788</v>
      </c>
      <c r="H53" s="70" t="n">
        <f aca="false">U53</f>
        <v>1015.2616</v>
      </c>
      <c r="I53" s="70" t="n">
        <f aca="false">W53</f>
        <v>37.1024</v>
      </c>
      <c r="J53" s="70" t="n">
        <f aca="false">U53</f>
        <v>1015.2616</v>
      </c>
      <c r="K53" s="70" t="n">
        <f aca="false">X53</f>
        <v>38.7984</v>
      </c>
      <c r="L53" s="52" t="n">
        <v>1014.3776</v>
      </c>
      <c r="M53" s="52" t="n">
        <v>32.9132</v>
      </c>
      <c r="N53" s="52" t="n">
        <v>37.0835</v>
      </c>
      <c r="O53" s="52" t="n">
        <v>38.7788</v>
      </c>
      <c r="P53" s="52" t="n">
        <v>0</v>
      </c>
      <c r="Q53" s="52" t="n">
        <v>3641.858</v>
      </c>
      <c r="R53" s="53" t="n">
        <v>8.408</v>
      </c>
      <c r="S53" s="52" t="n">
        <f aca="false">Q53/3600</f>
        <v>1.01162722222222</v>
      </c>
      <c r="T53" s="54"/>
      <c r="U53" s="52" t="n">
        <v>1015.2616</v>
      </c>
      <c r="V53" s="52" t="n">
        <v>32.9418</v>
      </c>
      <c r="W53" s="52" t="n">
        <v>37.1024</v>
      </c>
      <c r="X53" s="52" t="n">
        <v>38.7984</v>
      </c>
      <c r="Y53" s="52" t="n">
        <v>0</v>
      </c>
      <c r="Z53" s="52" t="n">
        <v>3657.115</v>
      </c>
      <c r="AA53" s="53" t="n">
        <v>8.813</v>
      </c>
      <c r="AB53" s="52" t="n">
        <f aca="false">Z53/3600</f>
        <v>1.01586527777778</v>
      </c>
      <c r="AC53" s="54"/>
      <c r="AD53" s="54"/>
      <c r="AE53" s="54"/>
      <c r="AG53" s="38" t="n">
        <f aca="false">R53/100</f>
        <v>0.08408</v>
      </c>
      <c r="AH53" s="38" t="n">
        <f aca="false">S53/100</f>
        <v>0.0101162722222222</v>
      </c>
      <c r="AI53" s="38" t="n">
        <f aca="false">AA53/100</f>
        <v>0.08813</v>
      </c>
      <c r="AJ53" s="38" t="n">
        <f aca="false">AB53/100</f>
        <v>0.0101586527777778</v>
      </c>
      <c r="AK53" s="60" t="n">
        <v>1015.2616</v>
      </c>
      <c r="AL53" s="61" t="n">
        <v>32.9418</v>
      </c>
      <c r="AM53" s="61" t="n">
        <v>37.1024</v>
      </c>
      <c r="AN53" s="61" t="n">
        <v>38.7984</v>
      </c>
      <c r="AP53" s="58" t="n">
        <f aca="false">AK53-U53</f>
        <v>0</v>
      </c>
      <c r="AQ53" s="58" t="n">
        <f aca="false">AL53-V53</f>
        <v>0</v>
      </c>
      <c r="AR53" s="58" t="n">
        <f aca="false">AM53-W53</f>
        <v>0</v>
      </c>
      <c r="AS53" s="58" t="n">
        <f aca="false">AN53-X53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481.5056</v>
      </c>
      <c r="E54" s="71" t="n">
        <f aca="false">N54</f>
        <v>35.3095</v>
      </c>
      <c r="F54" s="71" t="n">
        <f aca="false">L54</f>
        <v>481.5056</v>
      </c>
      <c r="G54" s="71" t="n">
        <f aca="false">O54</f>
        <v>36.9103</v>
      </c>
      <c r="H54" s="71" t="n">
        <f aca="false">U54</f>
        <v>483.4344</v>
      </c>
      <c r="I54" s="71" t="n">
        <f aca="false">W54</f>
        <v>35.3316</v>
      </c>
      <c r="J54" s="71" t="n">
        <f aca="false">U54</f>
        <v>483.4344</v>
      </c>
      <c r="K54" s="71" t="n">
        <f aca="false">X54</f>
        <v>36.9416</v>
      </c>
      <c r="L54" s="64" t="n">
        <v>481.5056</v>
      </c>
      <c r="M54" s="64" t="n">
        <v>30.2414</v>
      </c>
      <c r="N54" s="64" t="n">
        <v>35.3095</v>
      </c>
      <c r="O54" s="64" t="n">
        <v>36.9103</v>
      </c>
      <c r="P54" s="64" t="n">
        <v>0</v>
      </c>
      <c r="Q54" s="64" t="n">
        <v>3378.447</v>
      </c>
      <c r="R54" s="64" t="n">
        <v>7.347</v>
      </c>
      <c r="S54" s="64" t="n">
        <f aca="false">Q54/3600</f>
        <v>0.9384575</v>
      </c>
      <c r="T54" s="62"/>
      <c r="U54" s="64" t="n">
        <v>483.4344</v>
      </c>
      <c r="V54" s="64" t="n">
        <v>30.2759</v>
      </c>
      <c r="W54" s="64" t="n">
        <v>35.3316</v>
      </c>
      <c r="X54" s="64" t="n">
        <v>36.9416</v>
      </c>
      <c r="Y54" s="64" t="n">
        <v>0</v>
      </c>
      <c r="Z54" s="64" t="n">
        <v>3413.074</v>
      </c>
      <c r="AA54" s="64" t="n">
        <v>7.784</v>
      </c>
      <c r="AB54" s="64" t="n">
        <f aca="false">Z54/3600</f>
        <v>0.948076111111111</v>
      </c>
      <c r="AC54" s="62"/>
      <c r="AD54" s="62"/>
      <c r="AE54" s="62"/>
      <c r="AG54" s="38" t="n">
        <f aca="false">R54/100</f>
        <v>0.07347</v>
      </c>
      <c r="AH54" s="38" t="n">
        <f aca="false">S54/100</f>
        <v>0.009384575</v>
      </c>
      <c r="AI54" s="38" t="n">
        <f aca="false">AA54/100</f>
        <v>0.07784</v>
      </c>
      <c r="AJ54" s="38" t="n">
        <f aca="false">AB54/100</f>
        <v>0.00948076111111111</v>
      </c>
      <c r="AK54" s="65" t="n">
        <v>483.4344</v>
      </c>
      <c r="AL54" s="66" t="n">
        <v>30.2759</v>
      </c>
      <c r="AM54" s="66" t="n">
        <v>35.3316</v>
      </c>
      <c r="AN54" s="66" t="n">
        <v>36.9416</v>
      </c>
      <c r="AP54" s="58" t="n">
        <f aca="false">AK54-U54</f>
        <v>0</v>
      </c>
      <c r="AQ54" s="58" t="n">
        <f aca="false">AL54-V54</f>
        <v>0</v>
      </c>
      <c r="AR54" s="58" t="n">
        <f aca="false">AM54-W54</f>
        <v>0</v>
      </c>
      <c r="AS54" s="58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9" t="n">
        <f aca="false">L55</f>
        <v>1599.2632</v>
      </c>
      <c r="E55" s="69" t="n">
        <f aca="false">N55</f>
        <v>44.0352</v>
      </c>
      <c r="F55" s="69" t="n">
        <f aca="false">L55</f>
        <v>1599.2632</v>
      </c>
      <c r="G55" s="69" t="n">
        <f aca="false">O55</f>
        <v>43.1632</v>
      </c>
      <c r="H55" s="69" t="n">
        <f aca="false">U55</f>
        <v>1602.4872</v>
      </c>
      <c r="I55" s="69" t="n">
        <f aca="false">W55</f>
        <v>44.0341</v>
      </c>
      <c r="J55" s="69" t="n">
        <f aca="false">U55</f>
        <v>1602.4872</v>
      </c>
      <c r="K55" s="69" t="n">
        <f aca="false">X55</f>
        <v>43.1668</v>
      </c>
      <c r="L55" s="51" t="n">
        <v>1599.2632</v>
      </c>
      <c r="M55" s="51" t="n">
        <v>40.5782</v>
      </c>
      <c r="N55" s="51" t="n">
        <v>44.0352</v>
      </c>
      <c r="O55" s="51" t="n">
        <v>43.1632</v>
      </c>
      <c r="P55" s="51" t="n">
        <v>0</v>
      </c>
      <c r="Q55" s="51" t="n">
        <v>1664.457</v>
      </c>
      <c r="R55" s="53" t="n">
        <v>4.477</v>
      </c>
      <c r="S55" s="51" t="n">
        <f aca="false">Q55/3600</f>
        <v>0.462349166666667</v>
      </c>
      <c r="T55" s="68"/>
      <c r="U55" s="51" t="n">
        <v>1602.4872</v>
      </c>
      <c r="V55" s="51" t="n">
        <v>40.5941</v>
      </c>
      <c r="W55" s="51" t="n">
        <v>44.0341</v>
      </c>
      <c r="X55" s="51" t="n">
        <v>43.1668</v>
      </c>
      <c r="Y55" s="51" t="n">
        <v>0</v>
      </c>
      <c r="Z55" s="51" t="n">
        <v>1668.041</v>
      </c>
      <c r="AA55" s="53" t="n">
        <v>4.57</v>
      </c>
      <c r="AB55" s="51" t="n">
        <f aca="false">Z55/3600</f>
        <v>0.4633447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77</v>
      </c>
      <c r="AH55" s="38" t="n">
        <f aca="false">S55/100</f>
        <v>0.00462349166666667</v>
      </c>
      <c r="AI55" s="38" t="n">
        <f aca="false">AA55/100</f>
        <v>0.0457</v>
      </c>
      <c r="AJ55" s="38" t="n">
        <f aca="false">AB55/100</f>
        <v>0.00463344722222222</v>
      </c>
      <c r="AK55" s="56" t="n">
        <v>1602.4872</v>
      </c>
      <c r="AL55" s="57" t="n">
        <v>40.5941</v>
      </c>
      <c r="AM55" s="57" t="n">
        <v>44.0341</v>
      </c>
      <c r="AN55" s="57" t="n">
        <v>43.1668</v>
      </c>
      <c r="AP55" s="58" t="n">
        <f aca="false">AK55-U55</f>
        <v>0</v>
      </c>
      <c r="AQ55" s="58" t="n">
        <f aca="false">AL55-V55</f>
        <v>0</v>
      </c>
      <c r="AR55" s="58" t="n">
        <f aca="false">AM55-W55</f>
        <v>0</v>
      </c>
      <c r="AS55" s="58" t="n">
        <f aca="false">AN55-X55</f>
        <v>0</v>
      </c>
    </row>
    <row r="56" customFormat="false" ht="11.25" hidden="false" customHeight="false" outlineLevel="0" collapsed="false">
      <c r="A56" s="59" t="s">
        <v>53</v>
      </c>
      <c r="B56" s="59"/>
      <c r="C56" s="59" t="n">
        <v>27</v>
      </c>
      <c r="D56" s="70" t="n">
        <f aca="false">L56</f>
        <v>799.0952</v>
      </c>
      <c r="E56" s="70" t="n">
        <f aca="false">N56</f>
        <v>41.4572</v>
      </c>
      <c r="F56" s="70" t="n">
        <f aca="false">L56</f>
        <v>799.0952</v>
      </c>
      <c r="G56" s="70" t="n">
        <f aca="false">O56</f>
        <v>40.1539</v>
      </c>
      <c r="H56" s="70" t="n">
        <f aca="false">U56</f>
        <v>801.5992</v>
      </c>
      <c r="I56" s="70" t="n">
        <f aca="false">W56</f>
        <v>41.4653</v>
      </c>
      <c r="J56" s="70" t="n">
        <f aca="false">U56</f>
        <v>801.5992</v>
      </c>
      <c r="K56" s="70" t="n">
        <f aca="false">X56</f>
        <v>40.1424</v>
      </c>
      <c r="L56" s="52" t="n">
        <v>799.0952</v>
      </c>
      <c r="M56" s="52" t="n">
        <v>36.8336</v>
      </c>
      <c r="N56" s="52" t="n">
        <v>41.4572</v>
      </c>
      <c r="O56" s="52" t="n">
        <v>40.1539</v>
      </c>
      <c r="P56" s="52" t="n">
        <v>0</v>
      </c>
      <c r="Q56" s="52" t="n">
        <v>1498.377</v>
      </c>
      <c r="R56" s="53" t="n">
        <v>3.728</v>
      </c>
      <c r="S56" s="52" t="n">
        <f aca="false">Q56/3600</f>
        <v>0.416215833333333</v>
      </c>
      <c r="T56" s="54"/>
      <c r="U56" s="52" t="n">
        <v>801.5992</v>
      </c>
      <c r="V56" s="52" t="n">
        <v>36.8552</v>
      </c>
      <c r="W56" s="52" t="n">
        <v>41.4653</v>
      </c>
      <c r="X56" s="52" t="n">
        <v>40.1424</v>
      </c>
      <c r="Y56" s="52" t="n">
        <v>0</v>
      </c>
      <c r="Z56" s="52" t="n">
        <v>1498.227</v>
      </c>
      <c r="AA56" s="53" t="n">
        <v>3.868</v>
      </c>
      <c r="AB56" s="52" t="n">
        <f aca="false">Z56/3600</f>
        <v>0.416174166666667</v>
      </c>
      <c r="AC56" s="54"/>
      <c r="AD56" s="54"/>
      <c r="AE56" s="54"/>
      <c r="AG56" s="38" t="n">
        <f aca="false">R56/100</f>
        <v>0.03728</v>
      </c>
      <c r="AH56" s="38" t="n">
        <f aca="false">S56/100</f>
        <v>0.00416215833333333</v>
      </c>
      <c r="AI56" s="38" t="n">
        <f aca="false">AA56/100</f>
        <v>0.03868</v>
      </c>
      <c r="AJ56" s="38" t="n">
        <f aca="false">AB56/100</f>
        <v>0.00416174166666667</v>
      </c>
      <c r="AK56" s="60" t="n">
        <v>801.5992</v>
      </c>
      <c r="AL56" s="61" t="n">
        <v>36.8552</v>
      </c>
      <c r="AM56" s="61" t="n">
        <v>41.4653</v>
      </c>
      <c r="AN56" s="61" t="n">
        <v>40.1424</v>
      </c>
      <c r="AP56" s="58" t="n">
        <f aca="false">AK56-U56</f>
        <v>0</v>
      </c>
      <c r="AQ56" s="58" t="n">
        <f aca="false">AL56-V56</f>
        <v>0</v>
      </c>
      <c r="AR56" s="58" t="n">
        <f aca="false">AM56-W56</f>
        <v>0</v>
      </c>
      <c r="AS56" s="58" t="n">
        <f aca="false">AN56-X56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393.6624</v>
      </c>
      <c r="E57" s="70" t="n">
        <f aca="false">N57</f>
        <v>39.1945</v>
      </c>
      <c r="F57" s="70" t="n">
        <f aca="false">L57</f>
        <v>393.6624</v>
      </c>
      <c r="G57" s="70" t="n">
        <f aca="false">O57</f>
        <v>37.5301</v>
      </c>
      <c r="H57" s="70" t="n">
        <f aca="false">U57</f>
        <v>395.0072</v>
      </c>
      <c r="I57" s="70" t="n">
        <f aca="false">W57</f>
        <v>39.1898</v>
      </c>
      <c r="J57" s="70" t="n">
        <f aca="false">U57</f>
        <v>395.0072</v>
      </c>
      <c r="K57" s="70" t="n">
        <f aca="false">X57</f>
        <v>37.5396</v>
      </c>
      <c r="L57" s="52" t="n">
        <v>393.6624</v>
      </c>
      <c r="M57" s="52" t="n">
        <v>33.4794</v>
      </c>
      <c r="N57" s="52" t="n">
        <v>39.1945</v>
      </c>
      <c r="O57" s="52" t="n">
        <v>37.5301</v>
      </c>
      <c r="P57" s="52" t="n">
        <v>0</v>
      </c>
      <c r="Q57" s="52" t="n">
        <v>1363.627</v>
      </c>
      <c r="R57" s="53" t="n">
        <v>3.135</v>
      </c>
      <c r="S57" s="52" t="n">
        <f aca="false">Q57/3600</f>
        <v>0.378785277777778</v>
      </c>
      <c r="T57" s="54"/>
      <c r="U57" s="52" t="n">
        <v>395.0072</v>
      </c>
      <c r="V57" s="52" t="n">
        <v>33.5079</v>
      </c>
      <c r="W57" s="52" t="n">
        <v>39.1898</v>
      </c>
      <c r="X57" s="52" t="n">
        <v>37.5396</v>
      </c>
      <c r="Y57" s="52" t="n">
        <v>0</v>
      </c>
      <c r="Z57" s="52" t="n">
        <v>1381.957</v>
      </c>
      <c r="AA57" s="53" t="n">
        <v>3.291</v>
      </c>
      <c r="AB57" s="52" t="n">
        <f aca="false">Z57/3600</f>
        <v>0.383876944444445</v>
      </c>
      <c r="AC57" s="54"/>
      <c r="AD57" s="54"/>
      <c r="AE57" s="54"/>
      <c r="AG57" s="38" t="n">
        <f aca="false">R57/100</f>
        <v>0.03135</v>
      </c>
      <c r="AH57" s="38" t="n">
        <f aca="false">S57/100</f>
        <v>0.00378785277777778</v>
      </c>
      <c r="AI57" s="38" t="n">
        <f aca="false">AA57/100</f>
        <v>0.03291</v>
      </c>
      <c r="AJ57" s="38" t="n">
        <f aca="false">AB57/100</f>
        <v>0.00383876944444445</v>
      </c>
      <c r="AK57" s="60" t="n">
        <v>395.0072</v>
      </c>
      <c r="AL57" s="61" t="n">
        <v>33.5079</v>
      </c>
      <c r="AM57" s="61" t="n">
        <v>39.1898</v>
      </c>
      <c r="AN57" s="61" t="n">
        <v>37.5396</v>
      </c>
      <c r="AP57" s="58" t="n">
        <f aca="false">AK57-U57</f>
        <v>0</v>
      </c>
      <c r="AQ57" s="58" t="n">
        <f aca="false">AL57-V57</f>
        <v>0</v>
      </c>
      <c r="AR57" s="58" t="n">
        <f aca="false">AM57-W57</f>
        <v>0</v>
      </c>
      <c r="AS57" s="58" t="n">
        <f aca="false">AN57-X57</f>
        <v>0</v>
      </c>
    </row>
    <row r="58" customFormat="false" ht="12" hidden="false" customHeight="false" outlineLevel="0" collapsed="false">
      <c r="A58" s="59"/>
      <c r="B58" s="62"/>
      <c r="C58" s="62" t="n">
        <v>37</v>
      </c>
      <c r="D58" s="71" t="n">
        <f aca="false">L58</f>
        <v>199.5416</v>
      </c>
      <c r="E58" s="71" t="n">
        <f aca="false">N58</f>
        <v>37.1594</v>
      </c>
      <c r="F58" s="71" t="n">
        <f aca="false">L58</f>
        <v>199.5416</v>
      </c>
      <c r="G58" s="71" t="n">
        <f aca="false">O58</f>
        <v>35.1714</v>
      </c>
      <c r="H58" s="71" t="n">
        <f aca="false">U58</f>
        <v>200.3848</v>
      </c>
      <c r="I58" s="71" t="n">
        <f aca="false">W58</f>
        <v>37.1774</v>
      </c>
      <c r="J58" s="71" t="n">
        <f aca="false">U58</f>
        <v>200.3848</v>
      </c>
      <c r="K58" s="71" t="n">
        <f aca="false">X58</f>
        <v>35.1748</v>
      </c>
      <c r="L58" s="64" t="n">
        <v>199.5416</v>
      </c>
      <c r="M58" s="64" t="n">
        <v>30.6784</v>
      </c>
      <c r="N58" s="64" t="n">
        <v>37.1594</v>
      </c>
      <c r="O58" s="64" t="n">
        <v>35.1714</v>
      </c>
      <c r="P58" s="64" t="n">
        <v>0</v>
      </c>
      <c r="Q58" s="64" t="n">
        <v>1303.466</v>
      </c>
      <c r="R58" s="64" t="n">
        <v>2.761</v>
      </c>
      <c r="S58" s="64" t="n">
        <f aca="false">Q58/3600</f>
        <v>0.362073888888889</v>
      </c>
      <c r="T58" s="62"/>
      <c r="U58" s="64" t="n">
        <v>200.3848</v>
      </c>
      <c r="V58" s="64" t="n">
        <v>30.6996</v>
      </c>
      <c r="W58" s="64" t="n">
        <v>37.1774</v>
      </c>
      <c r="X58" s="64" t="n">
        <v>35.1748</v>
      </c>
      <c r="Y58" s="64" t="n">
        <v>0</v>
      </c>
      <c r="Z58" s="64" t="n">
        <v>1296.142</v>
      </c>
      <c r="AA58" s="64" t="n">
        <v>2.885</v>
      </c>
      <c r="AB58" s="64" t="n">
        <f aca="false">Z58/3600</f>
        <v>0.360039444444444</v>
      </c>
      <c r="AC58" s="62"/>
      <c r="AD58" s="62"/>
      <c r="AE58" s="62"/>
      <c r="AG58" s="38" t="n">
        <f aca="false">R58/100</f>
        <v>0.02761</v>
      </c>
      <c r="AH58" s="38" t="n">
        <f aca="false">S58/100</f>
        <v>0.00362073888888889</v>
      </c>
      <c r="AI58" s="38" t="n">
        <f aca="false">AA58/100</f>
        <v>0.02885</v>
      </c>
      <c r="AJ58" s="38" t="n">
        <f aca="false">AB58/100</f>
        <v>0.00360039444444444</v>
      </c>
      <c r="AK58" s="65" t="n">
        <v>200.3848</v>
      </c>
      <c r="AL58" s="66" t="n">
        <v>30.6996</v>
      </c>
      <c r="AM58" s="66" t="n">
        <v>37.1774</v>
      </c>
      <c r="AN58" s="66" t="n">
        <v>35.1748</v>
      </c>
      <c r="AP58" s="58" t="n">
        <f aca="false">AK58-U58</f>
        <v>0</v>
      </c>
      <c r="AQ58" s="58" t="n">
        <f aca="false">AL58-V58</f>
        <v>0</v>
      </c>
      <c r="AR58" s="58" t="n">
        <f aca="false">AM58-W58</f>
        <v>0</v>
      </c>
      <c r="AS58" s="58" t="n">
        <f aca="false">AN58-X58</f>
        <v>0</v>
      </c>
    </row>
    <row r="59" customFormat="false" ht="11.25" hidden="false" customHeight="false" outlineLevel="0" collapsed="false">
      <c r="A59" s="59"/>
      <c r="B59" s="49" t="s">
        <v>54</v>
      </c>
      <c r="C59" s="49" t="n">
        <v>22</v>
      </c>
      <c r="D59" s="67" t="n">
        <f aca="false">L59</f>
        <v>1724.7312</v>
      </c>
      <c r="E59" s="67" t="n">
        <f aca="false">N59</f>
        <v>43.2246</v>
      </c>
      <c r="F59" s="67" t="n">
        <f aca="false">L59</f>
        <v>1724.7312</v>
      </c>
      <c r="G59" s="67" t="n">
        <f aca="false">O59</f>
        <v>44.2472</v>
      </c>
      <c r="H59" s="67" t="n">
        <f aca="false">U59</f>
        <v>1724.5752</v>
      </c>
      <c r="I59" s="67" t="n">
        <f aca="false">W59</f>
        <v>43.2043</v>
      </c>
      <c r="J59" s="67" t="n">
        <f aca="false">U59</f>
        <v>1724.5752</v>
      </c>
      <c r="K59" s="67" t="n">
        <f aca="false">X59</f>
        <v>44.2347</v>
      </c>
      <c r="L59" s="51" t="n">
        <v>1724.7312</v>
      </c>
      <c r="M59" s="51" t="n">
        <v>37.8616</v>
      </c>
      <c r="N59" s="51" t="n">
        <v>43.2246</v>
      </c>
      <c r="O59" s="51" t="n">
        <v>44.2472</v>
      </c>
      <c r="P59" s="51" t="n">
        <v>0</v>
      </c>
      <c r="Q59" s="51" t="n">
        <v>1839.934</v>
      </c>
      <c r="R59" s="53" t="n">
        <v>5.101</v>
      </c>
      <c r="S59" s="51" t="n">
        <f aca="false">Q59/3600</f>
        <v>0.511092777777778</v>
      </c>
      <c r="T59" s="68"/>
      <c r="U59" s="51" t="n">
        <v>1724.5752</v>
      </c>
      <c r="V59" s="51" t="n">
        <v>37.8677</v>
      </c>
      <c r="W59" s="51" t="n">
        <v>43.2043</v>
      </c>
      <c r="X59" s="51" t="n">
        <v>44.2347</v>
      </c>
      <c r="Y59" s="51" t="n">
        <v>0</v>
      </c>
      <c r="Z59" s="51" t="n">
        <v>1854.763</v>
      </c>
      <c r="AA59" s="53" t="n">
        <v>5.147</v>
      </c>
      <c r="AB59" s="51" t="n">
        <f aca="false">Z59/3600</f>
        <v>0.515211944444444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101</v>
      </c>
      <c r="AH59" s="38" t="n">
        <f aca="false">S59/100</f>
        <v>0.00511092777777778</v>
      </c>
      <c r="AI59" s="38" t="n">
        <f aca="false">AA59/100</f>
        <v>0.05147</v>
      </c>
      <c r="AJ59" s="38" t="n">
        <f aca="false">AB59/100</f>
        <v>0.00515211944444444</v>
      </c>
      <c r="AK59" s="56" t="n">
        <v>1724.5752</v>
      </c>
      <c r="AL59" s="57" t="n">
        <v>37.8677</v>
      </c>
      <c r="AM59" s="57" t="n">
        <v>43.2043</v>
      </c>
      <c r="AN59" s="57" t="n">
        <v>44.2347</v>
      </c>
      <c r="AP59" s="58" t="n">
        <f aca="false">AK59-U59</f>
        <v>0</v>
      </c>
      <c r="AQ59" s="58" t="n">
        <f aca="false">AL59-V59</f>
        <v>0</v>
      </c>
      <c r="AR59" s="58" t="n">
        <f aca="false">AM59-W59</f>
        <v>0</v>
      </c>
      <c r="AS59" s="58" t="n">
        <f aca="false">AN59-X59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U60</f>
        <v>666.8424</v>
      </c>
      <c r="I60" s="50" t="n">
        <f aca="false">W60</f>
        <v>41.1891</v>
      </c>
      <c r="J60" s="50" t="n">
        <f aca="false">U60</f>
        <v>666.8424</v>
      </c>
      <c r="K60" s="50" t="n">
        <f aca="false">X60</f>
        <v>42.1434</v>
      </c>
      <c r="L60" s="52" t="n">
        <v>667.1208</v>
      </c>
      <c r="M60" s="52" t="n">
        <v>34.5546</v>
      </c>
      <c r="N60" s="52" t="n">
        <v>41.2076</v>
      </c>
      <c r="O60" s="52" t="n">
        <v>42.1872</v>
      </c>
      <c r="P60" s="52" t="n">
        <v>0</v>
      </c>
      <c r="Q60" s="52" t="n">
        <v>1573.41</v>
      </c>
      <c r="R60" s="53" t="n">
        <v>3.821</v>
      </c>
      <c r="S60" s="52" t="n">
        <f aca="false">Q60/3600</f>
        <v>0.437058333333333</v>
      </c>
      <c r="T60" s="54"/>
      <c r="U60" s="52" t="n">
        <v>666.8424</v>
      </c>
      <c r="V60" s="52" t="n">
        <v>34.5729</v>
      </c>
      <c r="W60" s="52" t="n">
        <v>41.1891</v>
      </c>
      <c r="X60" s="52" t="n">
        <v>42.1434</v>
      </c>
      <c r="Y60" s="52" t="n">
        <v>0</v>
      </c>
      <c r="Z60" s="52" t="n">
        <v>1594.017</v>
      </c>
      <c r="AA60" s="53" t="n">
        <v>3.915</v>
      </c>
      <c r="AB60" s="52" t="n">
        <f aca="false">Z60/3600</f>
        <v>0.4427825</v>
      </c>
      <c r="AC60" s="54"/>
      <c r="AD60" s="54"/>
      <c r="AE60" s="54"/>
      <c r="AG60" s="38" t="n">
        <f aca="false">R60/100</f>
        <v>0.03821</v>
      </c>
      <c r="AH60" s="38" t="n">
        <f aca="false">S60/100</f>
        <v>0.00437058333333333</v>
      </c>
      <c r="AI60" s="38" t="n">
        <f aca="false">AA60/100</f>
        <v>0.03915</v>
      </c>
      <c r="AJ60" s="38" t="n">
        <f aca="false">AB60/100</f>
        <v>0.004427825</v>
      </c>
      <c r="AK60" s="60" t="n">
        <v>666.8424</v>
      </c>
      <c r="AL60" s="61" t="n">
        <v>34.5729</v>
      </c>
      <c r="AM60" s="61" t="n">
        <v>41.1891</v>
      </c>
      <c r="AN60" s="61" t="n">
        <v>42.1434</v>
      </c>
      <c r="AP60" s="58" t="n">
        <f aca="false">AK60-U60</f>
        <v>0</v>
      </c>
      <c r="AQ60" s="58" t="n">
        <f aca="false">AL60-V60</f>
        <v>0</v>
      </c>
      <c r="AR60" s="58" t="n">
        <f aca="false">AM60-W60</f>
        <v>0</v>
      </c>
      <c r="AS60" s="58" t="n">
        <f aca="false">AN60-X6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U61</f>
        <v>303.5896</v>
      </c>
      <c r="I61" s="50" t="n">
        <f aca="false">W61</f>
        <v>39.4985</v>
      </c>
      <c r="J61" s="50" t="n">
        <f aca="false">U61</f>
        <v>303.5896</v>
      </c>
      <c r="K61" s="50" t="n">
        <f aca="false">X61</f>
        <v>40.3963</v>
      </c>
      <c r="L61" s="52" t="n">
        <v>303.5312</v>
      </c>
      <c r="M61" s="52" t="n">
        <v>31.8019</v>
      </c>
      <c r="N61" s="52" t="n">
        <v>39.5005</v>
      </c>
      <c r="O61" s="52" t="n">
        <v>40.4282</v>
      </c>
      <c r="P61" s="52" t="n">
        <v>0</v>
      </c>
      <c r="Q61" s="52" t="n">
        <v>1465.645</v>
      </c>
      <c r="R61" s="53" t="n">
        <v>3.275</v>
      </c>
      <c r="S61" s="52" t="n">
        <f aca="false">Q61/3600</f>
        <v>0.407123611111111</v>
      </c>
      <c r="T61" s="54"/>
      <c r="U61" s="52" t="n">
        <v>303.5896</v>
      </c>
      <c r="V61" s="52" t="n">
        <v>31.8459</v>
      </c>
      <c r="W61" s="52" t="n">
        <v>39.4985</v>
      </c>
      <c r="X61" s="52" t="n">
        <v>40.3963</v>
      </c>
      <c r="Y61" s="52" t="n">
        <v>0</v>
      </c>
      <c r="Z61" s="52" t="n">
        <v>1479.482</v>
      </c>
      <c r="AA61" s="53" t="n">
        <v>3.385</v>
      </c>
      <c r="AB61" s="52" t="n">
        <f aca="false">Z61/3600</f>
        <v>0.410967222222222</v>
      </c>
      <c r="AC61" s="54"/>
      <c r="AD61" s="54"/>
      <c r="AE61" s="54"/>
      <c r="AG61" s="38" t="n">
        <f aca="false">R61/100</f>
        <v>0.03275</v>
      </c>
      <c r="AH61" s="38" t="n">
        <f aca="false">S61/100</f>
        <v>0.00407123611111111</v>
      </c>
      <c r="AI61" s="38" t="n">
        <f aca="false">AA61/100</f>
        <v>0.03385</v>
      </c>
      <c r="AJ61" s="38" t="n">
        <f aca="false">AB61/100</f>
        <v>0.00410967222222222</v>
      </c>
      <c r="AK61" s="60" t="n">
        <v>303.5896</v>
      </c>
      <c r="AL61" s="61" t="n">
        <v>31.8459</v>
      </c>
      <c r="AM61" s="61" t="n">
        <v>39.4985</v>
      </c>
      <c r="AN61" s="61" t="n">
        <v>40.3963</v>
      </c>
      <c r="AP61" s="58" t="n">
        <f aca="false">AK61-U61</f>
        <v>0</v>
      </c>
      <c r="AQ61" s="58" t="n">
        <f aca="false">AL61-V61</f>
        <v>0</v>
      </c>
      <c r="AR61" s="58" t="n">
        <f aca="false">AM61-W61</f>
        <v>0</v>
      </c>
      <c r="AS61" s="58" t="n">
        <f aca="false">AN61-X61</f>
        <v>0</v>
      </c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f aca="false">L62</f>
        <v>151.5072</v>
      </c>
      <c r="E62" s="63" t="n">
        <f aca="false">N62</f>
        <v>38.0175</v>
      </c>
      <c r="F62" s="63" t="n">
        <f aca="false">L62</f>
        <v>151.5072</v>
      </c>
      <c r="G62" s="63" t="n">
        <f aca="false">O62</f>
        <v>38.7927</v>
      </c>
      <c r="H62" s="63" t="n">
        <f aca="false">U62</f>
        <v>152.0608</v>
      </c>
      <c r="I62" s="63" t="n">
        <f aca="false">W62</f>
        <v>38.0238</v>
      </c>
      <c r="J62" s="63" t="n">
        <f aca="false">U62</f>
        <v>152.0608</v>
      </c>
      <c r="K62" s="63" t="n">
        <f aca="false">X62</f>
        <v>38.8049</v>
      </c>
      <c r="L62" s="64" t="n">
        <v>151.5072</v>
      </c>
      <c r="M62" s="64" t="n">
        <v>29.1308</v>
      </c>
      <c r="N62" s="64" t="n">
        <v>38.0175</v>
      </c>
      <c r="O62" s="64" t="n">
        <v>38.7927</v>
      </c>
      <c r="P62" s="64" t="n">
        <v>0</v>
      </c>
      <c r="Q62" s="64" t="n">
        <v>1425.196</v>
      </c>
      <c r="R62" s="64" t="n">
        <v>3.026</v>
      </c>
      <c r="S62" s="64" t="n">
        <f aca="false">Q62/3600</f>
        <v>0.395887777777778</v>
      </c>
      <c r="T62" s="62"/>
      <c r="U62" s="64" t="n">
        <v>152.0608</v>
      </c>
      <c r="V62" s="64" t="n">
        <v>29.2087</v>
      </c>
      <c r="W62" s="64" t="n">
        <v>38.0238</v>
      </c>
      <c r="X62" s="64" t="n">
        <v>38.8049</v>
      </c>
      <c r="Y62" s="64" t="n">
        <v>0</v>
      </c>
      <c r="Z62" s="64" t="n">
        <v>1440.077</v>
      </c>
      <c r="AA62" s="64" t="n">
        <v>3.135</v>
      </c>
      <c r="AB62" s="64" t="n">
        <f aca="false">Z62/3600</f>
        <v>0.400021388888889</v>
      </c>
      <c r="AC62" s="62"/>
      <c r="AD62" s="62"/>
      <c r="AE62" s="62"/>
      <c r="AG62" s="38" t="n">
        <f aca="false">R62/100</f>
        <v>0.03026</v>
      </c>
      <c r="AH62" s="38" t="n">
        <f aca="false">S62/100</f>
        <v>0.00395887777777778</v>
      </c>
      <c r="AI62" s="38" t="n">
        <f aca="false">AA62/100</f>
        <v>0.03135</v>
      </c>
      <c r="AJ62" s="38" t="n">
        <f aca="false">AB62/100</f>
        <v>0.00400021388888889</v>
      </c>
      <c r="AK62" s="65" t="n">
        <v>152.0608</v>
      </c>
      <c r="AL62" s="66" t="n">
        <v>29.2087</v>
      </c>
      <c r="AM62" s="66" t="n">
        <v>38.0238</v>
      </c>
      <c r="AN62" s="66" t="n">
        <v>38.8049</v>
      </c>
      <c r="AP62" s="58" t="n">
        <f aca="false">AK62-U62</f>
        <v>0</v>
      </c>
      <c r="AQ62" s="58" t="n">
        <f aca="false">AL62-V62</f>
        <v>0</v>
      </c>
      <c r="AR62" s="58" t="n">
        <f aca="false">AM62-W62</f>
        <v>0</v>
      </c>
      <c r="AS62" s="58" t="n">
        <f aca="false">AN62-X62</f>
        <v>0</v>
      </c>
    </row>
    <row r="63" customFormat="false" ht="11.25" hidden="false" customHeight="false" outlineLevel="0" collapsed="false">
      <c r="A63" s="59"/>
      <c r="B63" s="49" t="s">
        <v>55</v>
      </c>
      <c r="C63" s="49" t="n">
        <v>22</v>
      </c>
      <c r="D63" s="69" t="n">
        <f aca="false">L63</f>
        <v>1732.9848</v>
      </c>
      <c r="E63" s="69" t="n">
        <f aca="false">N63</f>
        <v>41.3474</v>
      </c>
      <c r="F63" s="69" t="n">
        <f aca="false">L63</f>
        <v>1732.9848</v>
      </c>
      <c r="G63" s="69" t="n">
        <f aca="false">O63</f>
        <v>42.2993</v>
      </c>
      <c r="H63" s="69" t="n">
        <f aca="false">U63</f>
        <v>1733.9608</v>
      </c>
      <c r="I63" s="69" t="n">
        <f aca="false">W63</f>
        <v>41.3243</v>
      </c>
      <c r="J63" s="69" t="n">
        <f aca="false">U63</f>
        <v>1733.9608</v>
      </c>
      <c r="K63" s="69" t="n">
        <f aca="false">X63</f>
        <v>42.2777</v>
      </c>
      <c r="L63" s="51" t="n">
        <v>1732.9848</v>
      </c>
      <c r="M63" s="51" t="n">
        <v>38.1201</v>
      </c>
      <c r="N63" s="51" t="n">
        <v>41.3474</v>
      </c>
      <c r="O63" s="51" t="n">
        <v>42.2993</v>
      </c>
      <c r="P63" s="51" t="n">
        <v>0</v>
      </c>
      <c r="Q63" s="51" t="n">
        <v>1553.686</v>
      </c>
      <c r="R63" s="53" t="n">
        <v>4.383</v>
      </c>
      <c r="S63" s="51" t="n">
        <f aca="false">Q63/3600</f>
        <v>0.431579444444444</v>
      </c>
      <c r="T63" s="68"/>
      <c r="U63" s="51" t="n">
        <v>1733.9608</v>
      </c>
      <c r="V63" s="51" t="n">
        <v>38.1224</v>
      </c>
      <c r="W63" s="51" t="n">
        <v>41.3243</v>
      </c>
      <c r="X63" s="51" t="n">
        <v>42.2777</v>
      </c>
      <c r="Y63" s="51" t="n">
        <v>0</v>
      </c>
      <c r="Z63" s="51" t="n">
        <v>1569.266</v>
      </c>
      <c r="AA63" s="53" t="n">
        <v>4.399</v>
      </c>
      <c r="AB63" s="51" t="n">
        <f aca="false">Z63/3600</f>
        <v>0.435907222222222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83</v>
      </c>
      <c r="AH63" s="38" t="n">
        <f aca="false">S63/100</f>
        <v>0.00431579444444444</v>
      </c>
      <c r="AI63" s="38" t="n">
        <f aca="false">AA63/100</f>
        <v>0.04399</v>
      </c>
      <c r="AJ63" s="38" t="n">
        <f aca="false">AB63/100</f>
        <v>0.00435907222222222</v>
      </c>
      <c r="AK63" s="56" t="n">
        <v>1733.9608</v>
      </c>
      <c r="AL63" s="57" t="n">
        <v>38.1224</v>
      </c>
      <c r="AM63" s="57" t="n">
        <v>41.3243</v>
      </c>
      <c r="AN63" s="57" t="n">
        <v>42.2777</v>
      </c>
      <c r="AP63" s="58" t="n">
        <f aca="false">AK63-U63</f>
        <v>0</v>
      </c>
      <c r="AQ63" s="58" t="n">
        <f aca="false">AL63-V63</f>
        <v>0</v>
      </c>
      <c r="AR63" s="58" t="n">
        <f aca="false">AM63-W63</f>
        <v>0</v>
      </c>
      <c r="AS63" s="58" t="n">
        <f aca="false">AN63-X63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796.5216</v>
      </c>
      <c r="E64" s="70" t="n">
        <f aca="false">N64</f>
        <v>38.8022</v>
      </c>
      <c r="F64" s="70" t="n">
        <f aca="false">L64</f>
        <v>796.5216</v>
      </c>
      <c r="G64" s="70" t="n">
        <f aca="false">O64</f>
        <v>39.5878</v>
      </c>
      <c r="H64" s="70" t="n">
        <f aca="false">U64</f>
        <v>798.0936</v>
      </c>
      <c r="I64" s="70" t="n">
        <f aca="false">W64</f>
        <v>38.7673</v>
      </c>
      <c r="J64" s="70" t="n">
        <f aca="false">U64</f>
        <v>798.0936</v>
      </c>
      <c r="K64" s="70" t="n">
        <f aca="false">X64</f>
        <v>39.5551</v>
      </c>
      <c r="L64" s="52" t="n">
        <v>796.5216</v>
      </c>
      <c r="M64" s="52" t="n">
        <v>34.7719</v>
      </c>
      <c r="N64" s="52" t="n">
        <v>38.8022</v>
      </c>
      <c r="O64" s="52" t="n">
        <v>39.5878</v>
      </c>
      <c r="P64" s="52" t="n">
        <v>0</v>
      </c>
      <c r="Q64" s="52" t="n">
        <v>1363.051</v>
      </c>
      <c r="R64" s="53" t="n">
        <v>3.463</v>
      </c>
      <c r="S64" s="52" t="n">
        <f aca="false">Q64/3600</f>
        <v>0.378625277777778</v>
      </c>
      <c r="T64" s="54"/>
      <c r="U64" s="52" t="n">
        <v>798.0936</v>
      </c>
      <c r="V64" s="52" t="n">
        <v>34.7842</v>
      </c>
      <c r="W64" s="52" t="n">
        <v>38.7673</v>
      </c>
      <c r="X64" s="52" t="n">
        <v>39.5551</v>
      </c>
      <c r="Y64" s="52" t="n">
        <v>0</v>
      </c>
      <c r="Z64" s="52" t="n">
        <v>1397.247</v>
      </c>
      <c r="AA64" s="53" t="n">
        <v>3.541</v>
      </c>
      <c r="AB64" s="52" t="n">
        <f aca="false">Z64/3600</f>
        <v>0.388124166666667</v>
      </c>
      <c r="AC64" s="54"/>
      <c r="AD64" s="54"/>
      <c r="AE64" s="54"/>
      <c r="AG64" s="38" t="n">
        <f aca="false">R64/100</f>
        <v>0.03463</v>
      </c>
      <c r="AH64" s="38" t="n">
        <f aca="false">S64/100</f>
        <v>0.00378625277777778</v>
      </c>
      <c r="AI64" s="38" t="n">
        <f aca="false">AA64/100</f>
        <v>0.03541</v>
      </c>
      <c r="AJ64" s="38" t="n">
        <f aca="false">AB64/100</f>
        <v>0.00388124166666667</v>
      </c>
      <c r="AK64" s="60" t="n">
        <v>798.0936</v>
      </c>
      <c r="AL64" s="61" t="n">
        <v>34.7842</v>
      </c>
      <c r="AM64" s="61" t="n">
        <v>38.7673</v>
      </c>
      <c r="AN64" s="61" t="n">
        <v>39.5551</v>
      </c>
      <c r="AP64" s="58" t="n">
        <f aca="false">AK64-U64</f>
        <v>0</v>
      </c>
      <c r="AQ64" s="58" t="n">
        <f aca="false">AL64-V64</f>
        <v>0</v>
      </c>
      <c r="AR64" s="58" t="n">
        <f aca="false">AM64-W64</f>
        <v>0</v>
      </c>
      <c r="AS64" s="58" t="n">
        <f aca="false">AN64-X64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371.4736</v>
      </c>
      <c r="E65" s="70" t="n">
        <f aca="false">N65</f>
        <v>36.5908</v>
      </c>
      <c r="F65" s="70" t="n">
        <f aca="false">L65</f>
        <v>371.4736</v>
      </c>
      <c r="G65" s="70" t="n">
        <f aca="false">O65</f>
        <v>37.3455</v>
      </c>
      <c r="H65" s="70" t="n">
        <f aca="false">U65</f>
        <v>372.4992</v>
      </c>
      <c r="I65" s="70" t="n">
        <f aca="false">W65</f>
        <v>36.59</v>
      </c>
      <c r="J65" s="70" t="n">
        <f aca="false">U65</f>
        <v>372.4992</v>
      </c>
      <c r="K65" s="70" t="n">
        <f aca="false">X65</f>
        <v>37.3246</v>
      </c>
      <c r="L65" s="52" t="n">
        <v>371.4736</v>
      </c>
      <c r="M65" s="52" t="n">
        <v>31.584</v>
      </c>
      <c r="N65" s="52" t="n">
        <v>36.5908</v>
      </c>
      <c r="O65" s="52" t="n">
        <v>37.3455</v>
      </c>
      <c r="P65" s="52" t="n">
        <v>0</v>
      </c>
      <c r="Q65" s="52" t="n">
        <v>1244.693</v>
      </c>
      <c r="R65" s="53" t="n">
        <v>2.854</v>
      </c>
      <c r="S65" s="52" t="n">
        <f aca="false">Q65/3600</f>
        <v>0.345748055555556</v>
      </c>
      <c r="T65" s="54"/>
      <c r="U65" s="52" t="n">
        <v>372.4992</v>
      </c>
      <c r="V65" s="52" t="n">
        <v>31.6051</v>
      </c>
      <c r="W65" s="52" t="n">
        <v>36.59</v>
      </c>
      <c r="X65" s="52" t="n">
        <v>37.3246</v>
      </c>
      <c r="Y65" s="52" t="n">
        <v>0</v>
      </c>
      <c r="Z65" s="52" t="n">
        <v>1255.457</v>
      </c>
      <c r="AA65" s="53" t="n">
        <v>2.963</v>
      </c>
      <c r="AB65" s="52" t="n">
        <f aca="false">Z65/3600</f>
        <v>0.348738055555556</v>
      </c>
      <c r="AC65" s="54"/>
      <c r="AD65" s="54"/>
      <c r="AE65" s="54"/>
      <c r="AG65" s="38" t="n">
        <f aca="false">R65/100</f>
        <v>0.02854</v>
      </c>
      <c r="AH65" s="38" t="n">
        <f aca="false">S65/100</f>
        <v>0.00345748055555556</v>
      </c>
      <c r="AI65" s="38" t="n">
        <f aca="false">AA65/100</f>
        <v>0.02963</v>
      </c>
      <c r="AJ65" s="38" t="n">
        <f aca="false">AB65/100</f>
        <v>0.00348738055555556</v>
      </c>
      <c r="AK65" s="60" t="n">
        <v>372.4992</v>
      </c>
      <c r="AL65" s="61" t="n">
        <v>31.6051</v>
      </c>
      <c r="AM65" s="61" t="n">
        <v>36.59</v>
      </c>
      <c r="AN65" s="61" t="n">
        <v>37.3246</v>
      </c>
      <c r="AP65" s="58" t="n">
        <f aca="false">AK65-U65</f>
        <v>0</v>
      </c>
      <c r="AQ65" s="58" t="n">
        <f aca="false">AL65-V65</f>
        <v>0</v>
      </c>
      <c r="AR65" s="58" t="n">
        <f aca="false">AM65-W65</f>
        <v>0</v>
      </c>
      <c r="AS65" s="58" t="n">
        <f aca="false">AN65-X65</f>
        <v>0</v>
      </c>
    </row>
    <row r="66" customFormat="false" ht="12" hidden="false" customHeight="false" outlineLevel="0" collapsed="false">
      <c r="A66" s="59"/>
      <c r="B66" s="62"/>
      <c r="C66" s="62" t="n">
        <v>37</v>
      </c>
      <c r="D66" s="71" t="n">
        <f aca="false">L66</f>
        <v>171.476</v>
      </c>
      <c r="E66" s="71" t="n">
        <f aca="false">N66</f>
        <v>34.6441</v>
      </c>
      <c r="F66" s="71" t="n">
        <f aca="false">L66</f>
        <v>171.476</v>
      </c>
      <c r="G66" s="71" t="n">
        <f aca="false">O66</f>
        <v>35.3367</v>
      </c>
      <c r="H66" s="71" t="n">
        <f aca="false">U66</f>
        <v>172.328</v>
      </c>
      <c r="I66" s="71" t="n">
        <f aca="false">W66</f>
        <v>34.663</v>
      </c>
      <c r="J66" s="71" t="n">
        <f aca="false">U66</f>
        <v>172.328</v>
      </c>
      <c r="K66" s="71" t="n">
        <f aca="false">X66</f>
        <v>35.3589</v>
      </c>
      <c r="L66" s="64" t="n">
        <v>171.476</v>
      </c>
      <c r="M66" s="64" t="n">
        <v>28.65</v>
      </c>
      <c r="N66" s="64" t="n">
        <v>34.6441</v>
      </c>
      <c r="O66" s="64" t="n">
        <v>35.3367</v>
      </c>
      <c r="P66" s="64" t="n">
        <v>0</v>
      </c>
      <c r="Q66" s="64" t="n">
        <v>1189.936</v>
      </c>
      <c r="R66" s="64" t="n">
        <v>2.495</v>
      </c>
      <c r="S66" s="64" t="n">
        <f aca="false">Q66/3600</f>
        <v>0.330537777777778</v>
      </c>
      <c r="T66" s="62"/>
      <c r="U66" s="64" t="n">
        <v>172.328</v>
      </c>
      <c r="V66" s="64" t="n">
        <v>28.6879</v>
      </c>
      <c r="W66" s="64" t="n">
        <v>34.663</v>
      </c>
      <c r="X66" s="64" t="n">
        <v>35.3589</v>
      </c>
      <c r="Y66" s="64" t="n">
        <v>0</v>
      </c>
      <c r="Z66" s="64" t="n">
        <v>1198.828</v>
      </c>
      <c r="AA66" s="64" t="n">
        <v>2.605</v>
      </c>
      <c r="AB66" s="64" t="n">
        <f aca="false">Z66/3600</f>
        <v>0.333007777777778</v>
      </c>
      <c r="AC66" s="62"/>
      <c r="AD66" s="62"/>
      <c r="AE66" s="62"/>
      <c r="AG66" s="38" t="n">
        <f aca="false">R66/100</f>
        <v>0.02495</v>
      </c>
      <c r="AH66" s="38" t="n">
        <f aca="false">S66/100</f>
        <v>0.00330537777777778</v>
      </c>
      <c r="AI66" s="38" t="n">
        <f aca="false">AA66/100</f>
        <v>0.02605</v>
      </c>
      <c r="AJ66" s="38" t="n">
        <f aca="false">AB66/100</f>
        <v>0.00333007777777778</v>
      </c>
      <c r="AK66" s="65" t="n">
        <v>172.328</v>
      </c>
      <c r="AL66" s="66" t="n">
        <v>28.6879</v>
      </c>
      <c r="AM66" s="66" t="n">
        <v>34.663</v>
      </c>
      <c r="AN66" s="66" t="n">
        <v>35.3589</v>
      </c>
      <c r="AP66" s="58" t="n">
        <f aca="false">AK66-U66</f>
        <v>0</v>
      </c>
      <c r="AQ66" s="58" t="n">
        <f aca="false">AL66-V66</f>
        <v>0</v>
      </c>
      <c r="AR66" s="58" t="n">
        <f aca="false">AM66-W66</f>
        <v>0</v>
      </c>
      <c r="AS66" s="58" t="n">
        <f aca="false">AN66-X66</f>
        <v>0</v>
      </c>
    </row>
    <row r="67" customFormat="false" ht="11.25" hidden="false" customHeight="false" outlineLevel="0" collapsed="false">
      <c r="A67" s="59"/>
      <c r="B67" s="49" t="s">
        <v>51</v>
      </c>
      <c r="C67" s="49" t="n">
        <v>22</v>
      </c>
      <c r="D67" s="67" t="n">
        <f aca="false">L67</f>
        <v>1275.1848</v>
      </c>
      <c r="E67" s="67" t="n">
        <f aca="false">N67</f>
        <v>41.6015</v>
      </c>
      <c r="F67" s="67" t="n">
        <f aca="false">L67</f>
        <v>1275.1848</v>
      </c>
      <c r="G67" s="67" t="n">
        <f aca="false">O67</f>
        <v>42.6739</v>
      </c>
      <c r="H67" s="67" t="n">
        <f aca="false">U67</f>
        <v>1278.7584</v>
      </c>
      <c r="I67" s="67" t="n">
        <f aca="false">W67</f>
        <v>41.5963</v>
      </c>
      <c r="J67" s="67" t="n">
        <f aca="false">U67</f>
        <v>1278.7584</v>
      </c>
      <c r="K67" s="67" t="n">
        <f aca="false">X67</f>
        <v>42.6816</v>
      </c>
      <c r="L67" s="51" t="n">
        <v>1275.1848</v>
      </c>
      <c r="M67" s="51" t="n">
        <v>39.4138</v>
      </c>
      <c r="N67" s="51" t="n">
        <v>41.6015</v>
      </c>
      <c r="O67" s="51" t="n">
        <v>42.6739</v>
      </c>
      <c r="P67" s="51" t="n">
        <v>0</v>
      </c>
      <c r="Q67" s="51" t="n">
        <v>1099.954</v>
      </c>
      <c r="R67" s="53" t="n">
        <v>3.307</v>
      </c>
      <c r="S67" s="51" t="n">
        <f aca="false">Q67/3600</f>
        <v>0.305542777777778</v>
      </c>
      <c r="T67" s="68"/>
      <c r="U67" s="51" t="n">
        <v>1278.7584</v>
      </c>
      <c r="V67" s="51" t="n">
        <v>39.4409</v>
      </c>
      <c r="W67" s="51" t="n">
        <v>41.5963</v>
      </c>
      <c r="X67" s="51" t="n">
        <v>42.6816</v>
      </c>
      <c r="Y67" s="51" t="n">
        <v>0</v>
      </c>
      <c r="Z67" s="51" t="n">
        <v>1109.369</v>
      </c>
      <c r="AA67" s="53" t="n">
        <v>3.369</v>
      </c>
      <c r="AB67" s="51" t="n">
        <f aca="false">Z67/3600</f>
        <v>0.308158055555556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542777777778</v>
      </c>
      <c r="AI67" s="38" t="n">
        <f aca="false">AA67/100</f>
        <v>0.03369</v>
      </c>
      <c r="AJ67" s="38" t="n">
        <f aca="false">AB67/100</f>
        <v>0.00308158055555556</v>
      </c>
      <c r="AK67" s="56" t="n">
        <v>1278.7584</v>
      </c>
      <c r="AL67" s="57" t="n">
        <v>39.4409</v>
      </c>
      <c r="AM67" s="57" t="n">
        <v>41.5963</v>
      </c>
      <c r="AN67" s="57" t="n">
        <v>42.6816</v>
      </c>
      <c r="AP67" s="58" t="n">
        <f aca="false">AK67-U67</f>
        <v>0</v>
      </c>
      <c r="AQ67" s="58" t="n">
        <f aca="false">AL67-V67</f>
        <v>0</v>
      </c>
      <c r="AR67" s="58" t="n">
        <f aca="false">AM67-W67</f>
        <v>0</v>
      </c>
      <c r="AS67" s="58" t="n">
        <f aca="false">AN67-X67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U68</f>
        <v>631.564</v>
      </c>
      <c r="I68" s="50" t="n">
        <f aca="false">W68</f>
        <v>38.9561</v>
      </c>
      <c r="J68" s="50" t="n">
        <f aca="false">U68</f>
        <v>631.564</v>
      </c>
      <c r="K68" s="50" t="n">
        <f aca="false">X68</f>
        <v>40.1409</v>
      </c>
      <c r="L68" s="52" t="n">
        <v>629.8744</v>
      </c>
      <c r="M68" s="52" t="n">
        <v>35.6821</v>
      </c>
      <c r="N68" s="52" t="n">
        <v>38.9422</v>
      </c>
      <c r="O68" s="52" t="n">
        <v>40.1326</v>
      </c>
      <c r="P68" s="52" t="n">
        <v>0</v>
      </c>
      <c r="Q68" s="52" t="n">
        <v>963.296</v>
      </c>
      <c r="R68" s="53" t="n">
        <v>2.651</v>
      </c>
      <c r="S68" s="52" t="n">
        <f aca="false">Q68/3600</f>
        <v>0.267582222222222</v>
      </c>
      <c r="T68" s="54"/>
      <c r="U68" s="52" t="n">
        <v>631.564</v>
      </c>
      <c r="V68" s="52" t="n">
        <v>35.7108</v>
      </c>
      <c r="W68" s="52" t="n">
        <v>38.9561</v>
      </c>
      <c r="X68" s="52" t="n">
        <v>40.1409</v>
      </c>
      <c r="Y68" s="52" t="n">
        <v>0</v>
      </c>
      <c r="Z68" s="52" t="n">
        <v>984.893</v>
      </c>
      <c r="AA68" s="53" t="n">
        <v>2.761</v>
      </c>
      <c r="AB68" s="52" t="n">
        <f aca="false">Z68/3600</f>
        <v>0.273581388888889</v>
      </c>
      <c r="AC68" s="54"/>
      <c r="AD68" s="54"/>
      <c r="AE68" s="54"/>
      <c r="AG68" s="38" t="n">
        <f aca="false">R68/100</f>
        <v>0.02651</v>
      </c>
      <c r="AH68" s="38" t="n">
        <f aca="false">S68/100</f>
        <v>0.00267582222222222</v>
      </c>
      <c r="AI68" s="38" t="n">
        <f aca="false">AA68/100</f>
        <v>0.02761</v>
      </c>
      <c r="AJ68" s="38" t="n">
        <f aca="false">AB68/100</f>
        <v>0.00273581388888889</v>
      </c>
      <c r="AK68" s="60" t="n">
        <v>631.564</v>
      </c>
      <c r="AL68" s="61" t="n">
        <v>35.7108</v>
      </c>
      <c r="AM68" s="61" t="n">
        <v>38.9561</v>
      </c>
      <c r="AN68" s="61" t="n">
        <v>40.1409</v>
      </c>
      <c r="AP68" s="58" t="n">
        <f aca="false">AK68-U68</f>
        <v>0</v>
      </c>
      <c r="AQ68" s="58" t="n">
        <f aca="false">AL68-V68</f>
        <v>0</v>
      </c>
      <c r="AR68" s="58" t="n">
        <f aca="false">AM68-W68</f>
        <v>0</v>
      </c>
      <c r="AS68" s="58" t="n">
        <f aca="false">AN68-X68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U69</f>
        <v>305.46</v>
      </c>
      <c r="I69" s="50" t="n">
        <f aca="false">W69</f>
        <v>36.7663</v>
      </c>
      <c r="J69" s="50" t="n">
        <f aca="false">U69</f>
        <v>305.46</v>
      </c>
      <c r="K69" s="50" t="n">
        <f aca="false">X69</f>
        <v>37.9208</v>
      </c>
      <c r="L69" s="52" t="n">
        <v>304.636</v>
      </c>
      <c r="M69" s="52" t="n">
        <v>32.2559</v>
      </c>
      <c r="N69" s="52" t="n">
        <v>36.7392</v>
      </c>
      <c r="O69" s="52" t="n">
        <v>37.8807</v>
      </c>
      <c r="P69" s="52" t="n">
        <v>0</v>
      </c>
      <c r="Q69" s="52" t="n">
        <v>860.335</v>
      </c>
      <c r="R69" s="53" t="n">
        <v>2.215</v>
      </c>
      <c r="S69" s="52" t="n">
        <f aca="false">Q69/3600</f>
        <v>0.238981944444444</v>
      </c>
      <c r="T69" s="54"/>
      <c r="U69" s="52" t="n">
        <v>305.46</v>
      </c>
      <c r="V69" s="52" t="n">
        <v>32.2887</v>
      </c>
      <c r="W69" s="52" t="n">
        <v>36.7663</v>
      </c>
      <c r="X69" s="52" t="n">
        <v>37.9208</v>
      </c>
      <c r="Y69" s="52" t="n">
        <v>0</v>
      </c>
      <c r="Z69" s="52" t="n">
        <v>867.979</v>
      </c>
      <c r="AA69" s="53" t="n">
        <v>2.293</v>
      </c>
      <c r="AB69" s="52" t="n">
        <f aca="false">Z69/3600</f>
        <v>0.241105277777778</v>
      </c>
      <c r="AC69" s="54"/>
      <c r="AD69" s="54"/>
      <c r="AE69" s="54"/>
      <c r="AG69" s="38" t="n">
        <f aca="false">R69/100</f>
        <v>0.02215</v>
      </c>
      <c r="AH69" s="38" t="n">
        <f aca="false">S69/100</f>
        <v>0.00238981944444444</v>
      </c>
      <c r="AI69" s="38" t="n">
        <f aca="false">AA69/100</f>
        <v>0.02293</v>
      </c>
      <c r="AJ69" s="38" t="n">
        <f aca="false">AB69/100</f>
        <v>0.00241105277777778</v>
      </c>
      <c r="AK69" s="60" t="n">
        <v>305.46</v>
      </c>
      <c r="AL69" s="61" t="n">
        <v>32.2887</v>
      </c>
      <c r="AM69" s="61" t="n">
        <v>36.7663</v>
      </c>
      <c r="AN69" s="61" t="n">
        <v>37.9208</v>
      </c>
      <c r="AP69" s="58" t="n">
        <f aca="false">AK69-U69</f>
        <v>0</v>
      </c>
      <c r="AQ69" s="58" t="n">
        <f aca="false">AL69-V69</f>
        <v>0</v>
      </c>
      <c r="AR69" s="58" t="n">
        <f aca="false">AM69-W69</f>
        <v>0</v>
      </c>
      <c r="AS69" s="58" t="n">
        <f aca="false">AN69-X69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146.6152</v>
      </c>
      <c r="E70" s="72" t="n">
        <f aca="false">N70</f>
        <v>34.7615</v>
      </c>
      <c r="F70" s="72" t="n">
        <f aca="false">L70</f>
        <v>146.6152</v>
      </c>
      <c r="G70" s="72" t="n">
        <f aca="false">O70</f>
        <v>35.7311</v>
      </c>
      <c r="H70" s="72" t="n">
        <f aca="false">U70</f>
        <v>147.032</v>
      </c>
      <c r="I70" s="72" t="n">
        <f aca="false">W70</f>
        <v>34.8095</v>
      </c>
      <c r="J70" s="72" t="n">
        <f aca="false">U70</f>
        <v>147.032</v>
      </c>
      <c r="K70" s="72" t="n">
        <f aca="false">X70</f>
        <v>35.7735</v>
      </c>
      <c r="L70" s="64" t="n">
        <v>146.6152</v>
      </c>
      <c r="M70" s="64" t="n">
        <v>29.464</v>
      </c>
      <c r="N70" s="64" t="n">
        <v>34.7615</v>
      </c>
      <c r="O70" s="64" t="n">
        <v>35.7311</v>
      </c>
      <c r="P70" s="64" t="n">
        <v>0</v>
      </c>
      <c r="Q70" s="64" t="n">
        <v>803.655</v>
      </c>
      <c r="R70" s="64" t="n">
        <v>1.856</v>
      </c>
      <c r="S70" s="64" t="n">
        <f aca="false">Q70/3600</f>
        <v>0.2232375</v>
      </c>
      <c r="T70" s="62"/>
      <c r="U70" s="64" t="n">
        <v>147.032</v>
      </c>
      <c r="V70" s="64" t="n">
        <v>29.4872</v>
      </c>
      <c r="W70" s="64" t="n">
        <v>34.8095</v>
      </c>
      <c r="X70" s="64" t="n">
        <v>35.7735</v>
      </c>
      <c r="Y70" s="64" t="n">
        <v>0</v>
      </c>
      <c r="Z70" s="64" t="n">
        <v>807.393</v>
      </c>
      <c r="AA70" s="64" t="n">
        <v>1.934</v>
      </c>
      <c r="AB70" s="64" t="n">
        <f aca="false">Z70/3600</f>
        <v>0.224275833333333</v>
      </c>
      <c r="AC70" s="62"/>
      <c r="AD70" s="62"/>
      <c r="AE70" s="62"/>
      <c r="AG70" s="38" t="n">
        <f aca="false">R70/100</f>
        <v>0.01856</v>
      </c>
      <c r="AH70" s="38" t="n">
        <f aca="false">S70/100</f>
        <v>0.002232375</v>
      </c>
      <c r="AI70" s="38" t="n">
        <f aca="false">AA70/100</f>
        <v>0.01934</v>
      </c>
      <c r="AJ70" s="38" t="n">
        <f aca="false">AB70/100</f>
        <v>0.00224275833333333</v>
      </c>
      <c r="AK70" s="65" t="n">
        <v>147.032</v>
      </c>
      <c r="AL70" s="66" t="n">
        <v>29.4872</v>
      </c>
      <c r="AM70" s="66" t="n">
        <v>34.8095</v>
      </c>
      <c r="AN70" s="66" t="n">
        <v>35.7735</v>
      </c>
      <c r="AP70" s="58" t="n">
        <f aca="false">AK70-U70</f>
        <v>0</v>
      </c>
      <c r="AQ70" s="58" t="n">
        <f aca="false">AL70-V70</f>
        <v>0</v>
      </c>
      <c r="AR70" s="58" t="n">
        <f aca="false">AM70-W70</f>
        <v>0</v>
      </c>
      <c r="AS70" s="58" t="n">
        <f aca="false">AN70-X70</f>
        <v>0</v>
      </c>
    </row>
    <row r="71" customFormat="false" ht="11.25" hidden="false" customHeight="false" outlineLevel="0" collapsed="false">
      <c r="A71" s="88" t="s">
        <v>56</v>
      </c>
      <c r="B71" s="88" t="s">
        <v>57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U71</f>
        <v>0</v>
      </c>
      <c r="I71" s="89" t="n">
        <f aca="false">W71</f>
        <v>0</v>
      </c>
      <c r="J71" s="89" t="n">
        <f aca="false">U71</f>
        <v>0</v>
      </c>
      <c r="K71" s="89" t="n">
        <f aca="false">X71</f>
        <v>0</v>
      </c>
      <c r="L71" s="90"/>
      <c r="M71" s="90"/>
      <c r="N71" s="90"/>
      <c r="O71" s="90"/>
      <c r="P71" s="90"/>
      <c r="Q71" s="90"/>
      <c r="R71" s="90"/>
      <c r="S71" s="90"/>
      <c r="T71" s="91"/>
      <c r="U71" s="90"/>
      <c r="V71" s="90"/>
      <c r="W71" s="90"/>
      <c r="X71" s="90"/>
      <c r="Y71" s="90"/>
      <c r="Z71" s="90"/>
      <c r="AA71" s="90"/>
      <c r="AB71" s="90"/>
      <c r="AC71" s="92"/>
      <c r="AD71" s="92"/>
      <c r="AE71" s="92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93" t="s">
        <v>58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U72</f>
        <v>0</v>
      </c>
      <c r="I72" s="94" t="n">
        <f aca="false">W72</f>
        <v>0</v>
      </c>
      <c r="J72" s="94" t="n">
        <f aca="false">U72</f>
        <v>0</v>
      </c>
      <c r="K72" s="94" t="n">
        <f aca="false">X72</f>
        <v>0</v>
      </c>
      <c r="L72" s="95"/>
      <c r="M72" s="95"/>
      <c r="N72" s="95"/>
      <c r="O72" s="95"/>
      <c r="P72" s="95"/>
      <c r="Q72" s="95"/>
      <c r="R72" s="95"/>
      <c r="S72" s="95"/>
      <c r="T72" s="96"/>
      <c r="U72" s="95"/>
      <c r="V72" s="95"/>
      <c r="W72" s="95"/>
      <c r="X72" s="95"/>
      <c r="Y72" s="95"/>
      <c r="Z72" s="95"/>
      <c r="AA72" s="95"/>
      <c r="AB72" s="95"/>
      <c r="AC72" s="96"/>
      <c r="AD72" s="96"/>
      <c r="AE72" s="96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U73</f>
        <v>0</v>
      </c>
      <c r="I73" s="94" t="n">
        <f aca="false">W73</f>
        <v>0</v>
      </c>
      <c r="J73" s="94" t="n">
        <f aca="false">U73</f>
        <v>0</v>
      </c>
      <c r="K73" s="94" t="n">
        <f aca="false">X73</f>
        <v>0</v>
      </c>
      <c r="L73" s="95"/>
      <c r="M73" s="95"/>
      <c r="N73" s="95"/>
      <c r="O73" s="95"/>
      <c r="P73" s="95"/>
      <c r="Q73" s="95"/>
      <c r="R73" s="95"/>
      <c r="S73" s="95"/>
      <c r="T73" s="96"/>
      <c r="U73" s="95"/>
      <c r="V73" s="95"/>
      <c r="W73" s="95"/>
      <c r="X73" s="95"/>
      <c r="Y73" s="95"/>
      <c r="Z73" s="95"/>
      <c r="AA73" s="95"/>
      <c r="AB73" s="95"/>
      <c r="AC73" s="96"/>
      <c r="AD73" s="96"/>
      <c r="AE73" s="96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U74</f>
        <v>0</v>
      </c>
      <c r="I74" s="98" t="n">
        <f aca="false">W74</f>
        <v>0</v>
      </c>
      <c r="J74" s="98" t="n">
        <f aca="false">U74</f>
        <v>0</v>
      </c>
      <c r="K74" s="98" t="n">
        <f aca="false">X74</f>
        <v>0</v>
      </c>
      <c r="L74" s="99"/>
      <c r="M74" s="99"/>
      <c r="N74" s="99"/>
      <c r="O74" s="99"/>
      <c r="P74" s="99"/>
      <c r="Q74" s="99"/>
      <c r="R74" s="99"/>
      <c r="S74" s="99"/>
      <c r="T74" s="97"/>
      <c r="U74" s="99"/>
      <c r="V74" s="99"/>
      <c r="W74" s="99"/>
      <c r="X74" s="99"/>
      <c r="Y74" s="99"/>
      <c r="Z74" s="99"/>
      <c r="AA74" s="99"/>
      <c r="AB74" s="99"/>
      <c r="AC74" s="97"/>
      <c r="AD74" s="97"/>
      <c r="AE74" s="97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93"/>
      <c r="B75" s="88" t="s">
        <v>59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U75</f>
        <v>0</v>
      </c>
      <c r="I75" s="100" t="n">
        <f aca="false">W75</f>
        <v>0</v>
      </c>
      <c r="J75" s="100" t="n">
        <f aca="false">U75</f>
        <v>0</v>
      </c>
      <c r="K75" s="100" t="n">
        <f aca="false">X75</f>
        <v>0</v>
      </c>
      <c r="L75" s="90"/>
      <c r="M75" s="90"/>
      <c r="N75" s="90"/>
      <c r="O75" s="90"/>
      <c r="P75" s="90"/>
      <c r="Q75" s="90"/>
      <c r="R75" s="90"/>
      <c r="S75" s="90"/>
      <c r="T75" s="91"/>
      <c r="U75" s="90"/>
      <c r="V75" s="90"/>
      <c r="W75" s="90"/>
      <c r="X75" s="90"/>
      <c r="Y75" s="90"/>
      <c r="Z75" s="90"/>
      <c r="AA75" s="90"/>
      <c r="AB75" s="90"/>
      <c r="AC75" s="92"/>
      <c r="AD75" s="92"/>
      <c r="AE75" s="92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U76</f>
        <v>0</v>
      </c>
      <c r="I76" s="101" t="n">
        <f aca="false">W76</f>
        <v>0</v>
      </c>
      <c r="J76" s="101" t="n">
        <f aca="false">U76</f>
        <v>0</v>
      </c>
      <c r="K76" s="101" t="n">
        <f aca="false">X76</f>
        <v>0</v>
      </c>
      <c r="L76" s="95"/>
      <c r="M76" s="95"/>
      <c r="N76" s="95"/>
      <c r="O76" s="95"/>
      <c r="P76" s="95"/>
      <c r="Q76" s="95"/>
      <c r="R76" s="95"/>
      <c r="S76" s="95"/>
      <c r="T76" s="96"/>
      <c r="U76" s="95"/>
      <c r="V76" s="95"/>
      <c r="W76" s="95"/>
      <c r="X76" s="95"/>
      <c r="Y76" s="95"/>
      <c r="Z76" s="95"/>
      <c r="AA76" s="95"/>
      <c r="AB76" s="95"/>
      <c r="AC76" s="96"/>
      <c r="AD76" s="96"/>
      <c r="AE76" s="96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U77</f>
        <v>0</v>
      </c>
      <c r="I77" s="101" t="n">
        <f aca="false">W77</f>
        <v>0</v>
      </c>
      <c r="J77" s="101" t="n">
        <f aca="false">U77</f>
        <v>0</v>
      </c>
      <c r="K77" s="101" t="n">
        <f aca="false">X77</f>
        <v>0</v>
      </c>
      <c r="L77" s="95"/>
      <c r="M77" s="95"/>
      <c r="N77" s="95"/>
      <c r="O77" s="95"/>
      <c r="P77" s="95"/>
      <c r="Q77" s="95"/>
      <c r="R77" s="95"/>
      <c r="S77" s="95"/>
      <c r="T77" s="96"/>
      <c r="U77" s="95"/>
      <c r="V77" s="95"/>
      <c r="W77" s="95"/>
      <c r="X77" s="95"/>
      <c r="Y77" s="95"/>
      <c r="Z77" s="95"/>
      <c r="AA77" s="95"/>
      <c r="AB77" s="95"/>
      <c r="AC77" s="96"/>
      <c r="AD77" s="96"/>
      <c r="AE77" s="96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U78</f>
        <v>0</v>
      </c>
      <c r="I78" s="102" t="n">
        <f aca="false">W78</f>
        <v>0</v>
      </c>
      <c r="J78" s="102" t="n">
        <f aca="false">U78</f>
        <v>0</v>
      </c>
      <c r="K78" s="102" t="n">
        <f aca="false">X78</f>
        <v>0</v>
      </c>
      <c r="L78" s="99"/>
      <c r="M78" s="99"/>
      <c r="N78" s="99"/>
      <c r="O78" s="99"/>
      <c r="P78" s="99"/>
      <c r="Q78" s="99"/>
      <c r="R78" s="99"/>
      <c r="S78" s="99"/>
      <c r="T78" s="97"/>
      <c r="U78" s="99"/>
      <c r="V78" s="99"/>
      <c r="W78" s="99"/>
      <c r="X78" s="99"/>
      <c r="Y78" s="99"/>
      <c r="Z78" s="99"/>
      <c r="AA78" s="99"/>
      <c r="AB78" s="99"/>
      <c r="AC78" s="97"/>
      <c r="AD78" s="97"/>
      <c r="AE78" s="97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93"/>
      <c r="B79" s="88" t="s">
        <v>60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U79</f>
        <v>0</v>
      </c>
      <c r="I79" s="100" t="n">
        <f aca="false">W79</f>
        <v>0</v>
      </c>
      <c r="J79" s="100" t="n">
        <f aca="false">U79</f>
        <v>0</v>
      </c>
      <c r="K79" s="100" t="n">
        <f aca="false">X79</f>
        <v>0</v>
      </c>
      <c r="L79" s="90"/>
      <c r="M79" s="90"/>
      <c r="N79" s="90"/>
      <c r="O79" s="90"/>
      <c r="P79" s="90"/>
      <c r="Q79" s="90"/>
      <c r="R79" s="90"/>
      <c r="S79" s="90"/>
      <c r="T79" s="91"/>
      <c r="U79" s="90"/>
      <c r="V79" s="90"/>
      <c r="W79" s="90"/>
      <c r="X79" s="90"/>
      <c r="Y79" s="90"/>
      <c r="Z79" s="90"/>
      <c r="AA79" s="90"/>
      <c r="AB79" s="90"/>
      <c r="AC79" s="92"/>
      <c r="AD79" s="92"/>
      <c r="AE79" s="92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U80</f>
        <v>0</v>
      </c>
      <c r="I80" s="101" t="n">
        <f aca="false">W80</f>
        <v>0</v>
      </c>
      <c r="J80" s="101" t="n">
        <f aca="false">U80</f>
        <v>0</v>
      </c>
      <c r="K80" s="101" t="n">
        <f aca="false">X80</f>
        <v>0</v>
      </c>
      <c r="L80" s="95"/>
      <c r="M80" s="95"/>
      <c r="N80" s="95"/>
      <c r="O80" s="95"/>
      <c r="P80" s="95"/>
      <c r="Q80" s="95"/>
      <c r="R80" s="95"/>
      <c r="S80" s="95"/>
      <c r="T80" s="96"/>
      <c r="U80" s="95"/>
      <c r="V80" s="95"/>
      <c r="W80" s="95"/>
      <c r="X80" s="95"/>
      <c r="Y80" s="95"/>
      <c r="Z80" s="95"/>
      <c r="AA80" s="95"/>
      <c r="AB80" s="95"/>
      <c r="AC80" s="96"/>
      <c r="AD80" s="96"/>
      <c r="AE80" s="96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U81</f>
        <v>0</v>
      </c>
      <c r="I81" s="101" t="n">
        <f aca="false">W81</f>
        <v>0</v>
      </c>
      <c r="J81" s="101" t="n">
        <f aca="false">U81</f>
        <v>0</v>
      </c>
      <c r="K81" s="101" t="n">
        <f aca="false">X81</f>
        <v>0</v>
      </c>
      <c r="L81" s="95"/>
      <c r="M81" s="95"/>
      <c r="N81" s="95"/>
      <c r="O81" s="95"/>
      <c r="P81" s="95"/>
      <c r="Q81" s="95"/>
      <c r="R81" s="95"/>
      <c r="S81" s="95"/>
      <c r="T81" s="96"/>
      <c r="U81" s="95"/>
      <c r="V81" s="95"/>
      <c r="W81" s="95"/>
      <c r="X81" s="95"/>
      <c r="Y81" s="95"/>
      <c r="Z81" s="95"/>
      <c r="AA81" s="95"/>
      <c r="AB81" s="95"/>
      <c r="AC81" s="96"/>
      <c r="AD81" s="96"/>
      <c r="AE81" s="96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U82</f>
        <v>0</v>
      </c>
      <c r="I82" s="103" t="n">
        <f aca="false">W82</f>
        <v>0</v>
      </c>
      <c r="J82" s="103" t="n">
        <f aca="false">U82</f>
        <v>0</v>
      </c>
      <c r="K82" s="103" t="n">
        <f aca="false">X82</f>
        <v>0</v>
      </c>
      <c r="L82" s="99"/>
      <c r="M82" s="99"/>
      <c r="N82" s="99"/>
      <c r="O82" s="99"/>
      <c r="P82" s="99"/>
      <c r="Q82" s="99"/>
      <c r="R82" s="99"/>
      <c r="S82" s="99"/>
      <c r="T82" s="97"/>
      <c r="U82" s="99"/>
      <c r="V82" s="99"/>
      <c r="W82" s="99"/>
      <c r="X82" s="99"/>
      <c r="Y82" s="99"/>
      <c r="Z82" s="99"/>
      <c r="AA82" s="99"/>
      <c r="AB82" s="99"/>
      <c r="AC82" s="97"/>
      <c r="AD82" s="97"/>
      <c r="AE82" s="97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T83" s="76"/>
      <c r="AC83" s="77" t="e">
        <f aca="false">AVERAGE(AC3,AC7,AC11,AC15)</f>
        <v>#VALUE!</v>
      </c>
      <c r="AD83" s="77" t="e">
        <f aca="false">AVERAGE(AD3,AD7,AD11,AD15)</f>
        <v>#VALUE!</v>
      </c>
      <c r="AE83" s="7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T84" s="76"/>
      <c r="AC84" s="77" t="e">
        <f aca="false">AVERAGE(AC19,AC23,AC27,AC31,AC35)</f>
        <v>#VALUE!</v>
      </c>
      <c r="AD84" s="77" t="e">
        <f aca="false">AVERAGE(AD19,AD23,AD27,AD31,AD35)</f>
        <v>#VALUE!</v>
      </c>
      <c r="AE84" s="7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T85" s="76"/>
      <c r="AC85" s="77" t="e">
        <f aca="false">AVERAGE(AC39,AC43,AC47,AC51)</f>
        <v>#VALUE!</v>
      </c>
      <c r="AD85" s="77" t="e">
        <f aca="false">AVERAGE(AD39,AD43,AD47,AD51)</f>
        <v>#VALUE!</v>
      </c>
      <c r="AE85" s="7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T86" s="79"/>
      <c r="AC86" s="80" t="e">
        <f aca="false">AVERAGE(AC55,AC63,AC59,AC67)</f>
        <v>#VALUE!</v>
      </c>
      <c r="AD86" s="80" t="e">
        <f aca="false">AVERAGE(AD55,AD63,AD59,AD67)</f>
        <v>#VALUE!</v>
      </c>
      <c r="AE86" s="80" t="e">
        <f aca="false">AVERAGE(AE55,AE63,AE59,AE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4"/>
      <c r="Z87" s="104"/>
      <c r="AA87" s="104"/>
      <c r="AB87" s="104"/>
      <c r="AC87" s="109"/>
      <c r="AD87" s="109"/>
      <c r="AE87" s="109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/>
      <c r="U88" s="81"/>
      <c r="V88" s="81"/>
      <c r="W88" s="81"/>
      <c r="X88" s="81"/>
      <c r="Y88" s="81"/>
      <c r="Z88" s="81"/>
      <c r="AA88" s="81"/>
      <c r="AB88" s="81"/>
      <c r="AC88" s="86" t="e">
        <f aca="false">AVERAGE(AC3,AC7,AC11,AC15,AC19,AC23,AC27,AC31,AC35,AC39,AC43,AC47,AC51,AC55,AC63,AC59,AC67)</f>
        <v>#VALUE!</v>
      </c>
      <c r="AD88" s="86" t="e">
        <f aca="false">AVERAGE(AD3,AD7,AD11,AD15,AD19,AD23,AD27,AD31,AD35,AD39,AD43,AD47,AD51,AD55,AD63,AD59,AD67)</f>
        <v>#VALUE!</v>
      </c>
      <c r="AE88" s="86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7"/>
      <c r="R89" s="77" t="n">
        <f aca="false">GEOMEAN(AG3:AG70)*100</f>
        <v>19.1354472792134</v>
      </c>
      <c r="S89" s="77" t="n">
        <f aca="false">GEOMEAN(AH3:AH70)*100</f>
        <v>2.30850597231924</v>
      </c>
      <c r="T89" s="77"/>
      <c r="U89" s="77"/>
      <c r="V89" s="77"/>
      <c r="W89" s="77"/>
      <c r="X89" s="77"/>
      <c r="Y89" s="77"/>
      <c r="Z89" s="77"/>
      <c r="AA89" s="77" t="n">
        <f aca="false">GEOMEAN(AI3:AI70)*100</f>
        <v>19.954526935458</v>
      </c>
      <c r="AB89" s="77" t="n">
        <f aca="false">GEOMEAN(AJ3:AJ70)*100</f>
        <v>2.31748753778381</v>
      </c>
    </row>
    <row r="90" customFormat="false" ht="11.25" hidden="false" customHeight="false" outlineLevel="0" collapsed="false">
      <c r="B90" s="38" t="s">
        <v>62</v>
      </c>
      <c r="Z90" s="87"/>
      <c r="AA90" s="87" t="n">
        <f aca="false">AA89/R89</f>
        <v>1.04280431203374</v>
      </c>
      <c r="AB90" s="87" t="n">
        <f aca="false">AB89/S89</f>
        <v>1.00389063990835</v>
      </c>
    </row>
    <row r="91" customFormat="false" ht="11.25" hidden="false" customHeight="false" outlineLevel="0" collapsed="false">
      <c r="B91" s="38" t="s">
        <v>63</v>
      </c>
      <c r="Q91" s="76"/>
      <c r="R91" s="76" t="n">
        <f aca="false">SUM(R3:R70)/3600</f>
        <v>0.644748611111111</v>
      </c>
      <c r="S91" s="76" t="n">
        <f aca="false">SUM(S3:S70)</f>
        <v>284.606284722222</v>
      </c>
      <c r="Z91" s="76"/>
      <c r="AA91" s="76" t="n">
        <f aca="false">SUM(AA3:AA70)/3600</f>
        <v>0.672510833333333</v>
      </c>
      <c r="AB91" s="76" t="n">
        <f aca="false">SUM(AB3:AB70)</f>
        <v>285.403670555556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S17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8" t="s">
        <v>5</v>
      </c>
      <c r="B3" s="88" t="s">
        <v>36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U3</f>
        <v>0</v>
      </c>
      <c r="I3" s="101" t="n">
        <f aca="false">W3</f>
        <v>0</v>
      </c>
      <c r="J3" s="101" t="n">
        <f aca="false">U3</f>
        <v>0</v>
      </c>
      <c r="K3" s="101" t="n">
        <f aca="false">X3</f>
        <v>0</v>
      </c>
      <c r="L3" s="95"/>
      <c r="M3" s="95"/>
      <c r="N3" s="95"/>
      <c r="O3" s="95"/>
      <c r="P3" s="95"/>
      <c r="Q3" s="95"/>
      <c r="R3" s="108"/>
      <c r="S3" s="108"/>
      <c r="T3" s="96"/>
      <c r="U3" s="95"/>
      <c r="V3" s="95"/>
      <c r="W3" s="95"/>
      <c r="X3" s="95"/>
      <c r="Y3" s="95"/>
      <c r="Z3" s="95"/>
      <c r="AA3" s="108"/>
      <c r="AB3" s="108"/>
      <c r="AC3" s="92"/>
      <c r="AD3" s="92"/>
      <c r="AE3" s="92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93" t="s">
        <v>37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U4</f>
        <v>0</v>
      </c>
      <c r="I4" s="101" t="n">
        <f aca="false">W4</f>
        <v>0</v>
      </c>
      <c r="J4" s="101" t="n">
        <f aca="false">U4</f>
        <v>0</v>
      </c>
      <c r="K4" s="101" t="n">
        <f aca="false">X4</f>
        <v>0</v>
      </c>
      <c r="L4" s="95"/>
      <c r="M4" s="95"/>
      <c r="N4" s="95"/>
      <c r="O4" s="95"/>
      <c r="P4" s="95"/>
      <c r="Q4" s="95"/>
      <c r="R4" s="108"/>
      <c r="S4" s="108"/>
      <c r="T4" s="96"/>
      <c r="U4" s="95"/>
      <c r="V4" s="95"/>
      <c r="W4" s="95"/>
      <c r="X4" s="95"/>
      <c r="Y4" s="95"/>
      <c r="Z4" s="95"/>
      <c r="AA4" s="108"/>
      <c r="AB4" s="108"/>
      <c r="AC4" s="96"/>
      <c r="AD4" s="96"/>
      <c r="AE4" s="96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U5</f>
        <v>0</v>
      </c>
      <c r="I5" s="101" t="n">
        <f aca="false">W5</f>
        <v>0</v>
      </c>
      <c r="J5" s="101" t="n">
        <f aca="false">U5</f>
        <v>0</v>
      </c>
      <c r="K5" s="101" t="n">
        <f aca="false">X5</f>
        <v>0</v>
      </c>
      <c r="L5" s="95"/>
      <c r="M5" s="95"/>
      <c r="N5" s="95"/>
      <c r="O5" s="95"/>
      <c r="P5" s="95"/>
      <c r="Q5" s="95"/>
      <c r="R5" s="108"/>
      <c r="S5" s="108"/>
      <c r="T5" s="96"/>
      <c r="U5" s="95"/>
      <c r="V5" s="95"/>
      <c r="W5" s="95"/>
      <c r="X5" s="95"/>
      <c r="Y5" s="95"/>
      <c r="Z5" s="95"/>
      <c r="AA5" s="108"/>
      <c r="AB5" s="108"/>
      <c r="AC5" s="96"/>
      <c r="AD5" s="96"/>
      <c r="AE5" s="96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U6</f>
        <v>0</v>
      </c>
      <c r="I6" s="102" t="n">
        <f aca="false">W6</f>
        <v>0</v>
      </c>
      <c r="J6" s="102" t="n">
        <f aca="false">U6</f>
        <v>0</v>
      </c>
      <c r="K6" s="102" t="n">
        <f aca="false">X6</f>
        <v>0</v>
      </c>
      <c r="L6" s="99"/>
      <c r="M6" s="99"/>
      <c r="N6" s="99"/>
      <c r="O6" s="99"/>
      <c r="P6" s="99"/>
      <c r="Q6" s="99"/>
      <c r="R6" s="99"/>
      <c r="S6" s="99"/>
      <c r="T6" s="97"/>
      <c r="U6" s="99"/>
      <c r="V6" s="99"/>
      <c r="W6" s="99"/>
      <c r="X6" s="99"/>
      <c r="Y6" s="99"/>
      <c r="Z6" s="99"/>
      <c r="AA6" s="99"/>
      <c r="AB6" s="99"/>
      <c r="AC6" s="97"/>
      <c r="AD6" s="97"/>
      <c r="AE6" s="97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U7</f>
        <v>0</v>
      </c>
      <c r="I7" s="101" t="n">
        <f aca="false">W7</f>
        <v>0</v>
      </c>
      <c r="J7" s="101" t="n">
        <f aca="false">U7</f>
        <v>0</v>
      </c>
      <c r="K7" s="101" t="n">
        <f aca="false">X7</f>
        <v>0</v>
      </c>
      <c r="L7" s="95"/>
      <c r="M7" s="95"/>
      <c r="N7" s="95"/>
      <c r="O7" s="95"/>
      <c r="P7" s="95"/>
      <c r="Q7" s="95"/>
      <c r="R7" s="108"/>
      <c r="S7" s="108"/>
      <c r="T7" s="96"/>
      <c r="U7" s="90"/>
      <c r="V7" s="90"/>
      <c r="W7" s="90"/>
      <c r="X7" s="90"/>
      <c r="Y7" s="95"/>
      <c r="Z7" s="95"/>
      <c r="AA7" s="108"/>
      <c r="AB7" s="108"/>
      <c r="AC7" s="92"/>
      <c r="AD7" s="92"/>
      <c r="AE7" s="92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U8</f>
        <v>0</v>
      </c>
      <c r="I8" s="101" t="n">
        <f aca="false">W8</f>
        <v>0</v>
      </c>
      <c r="J8" s="101" t="n">
        <f aca="false">U8</f>
        <v>0</v>
      </c>
      <c r="K8" s="101" t="n">
        <f aca="false">X8</f>
        <v>0</v>
      </c>
      <c r="L8" s="95"/>
      <c r="M8" s="95"/>
      <c r="N8" s="95"/>
      <c r="O8" s="95"/>
      <c r="P8" s="95"/>
      <c r="Q8" s="95"/>
      <c r="R8" s="108"/>
      <c r="S8" s="108"/>
      <c r="T8" s="96"/>
      <c r="U8" s="95"/>
      <c r="V8" s="95"/>
      <c r="W8" s="95"/>
      <c r="X8" s="95"/>
      <c r="Y8" s="95"/>
      <c r="Z8" s="95"/>
      <c r="AA8" s="108"/>
      <c r="AB8" s="108"/>
      <c r="AC8" s="96"/>
      <c r="AD8" s="96"/>
      <c r="AE8" s="96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U9</f>
        <v>0</v>
      </c>
      <c r="I9" s="101" t="n">
        <f aca="false">W9</f>
        <v>0</v>
      </c>
      <c r="J9" s="101" t="n">
        <f aca="false">U9</f>
        <v>0</v>
      </c>
      <c r="K9" s="101" t="n">
        <f aca="false">X9</f>
        <v>0</v>
      </c>
      <c r="L9" s="95"/>
      <c r="M9" s="95"/>
      <c r="N9" s="95"/>
      <c r="O9" s="95"/>
      <c r="P9" s="95"/>
      <c r="Q9" s="95"/>
      <c r="R9" s="108"/>
      <c r="S9" s="108"/>
      <c r="T9" s="96"/>
      <c r="U9" s="95"/>
      <c r="V9" s="95"/>
      <c r="W9" s="95"/>
      <c r="X9" s="95"/>
      <c r="Y9" s="95"/>
      <c r="Z9" s="95"/>
      <c r="AA9" s="108"/>
      <c r="AB9" s="108"/>
      <c r="AC9" s="96"/>
      <c r="AD9" s="96"/>
      <c r="AE9" s="96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U10</f>
        <v>0</v>
      </c>
      <c r="I10" s="102" t="n">
        <f aca="false">W10</f>
        <v>0</v>
      </c>
      <c r="J10" s="102" t="n">
        <f aca="false">U10</f>
        <v>0</v>
      </c>
      <c r="K10" s="102" t="n">
        <f aca="false">X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9"/>
      <c r="V10" s="99"/>
      <c r="W10" s="99"/>
      <c r="X10" s="99"/>
      <c r="Y10" s="99"/>
      <c r="Z10" s="99"/>
      <c r="AA10" s="99"/>
      <c r="AB10" s="99"/>
      <c r="AC10" s="97"/>
      <c r="AD10" s="97"/>
      <c r="AE10" s="97"/>
      <c r="AF10" s="11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93"/>
      <c r="B11" s="88" t="s">
        <v>39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U11</f>
        <v>0</v>
      </c>
      <c r="I11" s="101" t="n">
        <f aca="false">W11</f>
        <v>0</v>
      </c>
      <c r="J11" s="101" t="n">
        <f aca="false">U11</f>
        <v>0</v>
      </c>
      <c r="K11" s="101" t="n">
        <f aca="false">X11</f>
        <v>0</v>
      </c>
      <c r="L11" s="95"/>
      <c r="M11" s="95"/>
      <c r="N11" s="95"/>
      <c r="O11" s="95"/>
      <c r="P11" s="95"/>
      <c r="Q11" s="95"/>
      <c r="R11" s="108"/>
      <c r="S11" s="95"/>
      <c r="T11" s="96"/>
      <c r="U11" s="95"/>
      <c r="V11" s="95"/>
      <c r="W11" s="95"/>
      <c r="X11" s="95"/>
      <c r="Y11" s="95"/>
      <c r="Z11" s="95"/>
      <c r="AA11" s="95"/>
      <c r="AB11" s="95"/>
      <c r="AC11" s="92"/>
      <c r="AD11" s="92"/>
      <c r="AE11" s="92"/>
      <c r="AF11" s="11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U12</f>
        <v>0</v>
      </c>
      <c r="I12" s="101" t="n">
        <f aca="false">W12</f>
        <v>0</v>
      </c>
      <c r="J12" s="101" t="n">
        <f aca="false">U12</f>
        <v>0</v>
      </c>
      <c r="K12" s="101" t="n">
        <f aca="false">X12</f>
        <v>0</v>
      </c>
      <c r="L12" s="95"/>
      <c r="M12" s="95"/>
      <c r="N12" s="95"/>
      <c r="O12" s="95"/>
      <c r="P12" s="95"/>
      <c r="Q12" s="95"/>
      <c r="R12" s="108"/>
      <c r="S12" s="95"/>
      <c r="T12" s="96"/>
      <c r="U12" s="95"/>
      <c r="V12" s="95"/>
      <c r="W12" s="95"/>
      <c r="X12" s="95"/>
      <c r="Y12" s="95"/>
      <c r="Z12" s="95"/>
      <c r="AA12" s="95"/>
      <c r="AB12" s="95"/>
      <c r="AC12" s="96"/>
      <c r="AD12" s="96"/>
      <c r="AE12" s="96"/>
      <c r="AF12" s="11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U13</f>
        <v>0</v>
      </c>
      <c r="I13" s="101" t="n">
        <f aca="false">W13</f>
        <v>0</v>
      </c>
      <c r="J13" s="101" t="n">
        <f aca="false">U13</f>
        <v>0</v>
      </c>
      <c r="K13" s="101" t="n">
        <f aca="false">X13</f>
        <v>0</v>
      </c>
      <c r="L13" s="95"/>
      <c r="M13" s="95"/>
      <c r="N13" s="95"/>
      <c r="O13" s="95"/>
      <c r="P13" s="95"/>
      <c r="Q13" s="95"/>
      <c r="R13" s="108"/>
      <c r="S13" s="95"/>
      <c r="T13" s="96"/>
      <c r="U13" s="95"/>
      <c r="V13" s="95"/>
      <c r="W13" s="95"/>
      <c r="X13" s="95"/>
      <c r="Y13" s="95"/>
      <c r="Z13" s="95"/>
      <c r="AA13" s="95"/>
      <c r="AB13" s="95"/>
      <c r="AC13" s="96"/>
      <c r="AD13" s="96"/>
      <c r="AE13" s="96"/>
      <c r="AF13" s="11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U14</f>
        <v>0</v>
      </c>
      <c r="I14" s="102" t="n">
        <f aca="false">W14</f>
        <v>0</v>
      </c>
      <c r="J14" s="102" t="n">
        <f aca="false">U14</f>
        <v>0</v>
      </c>
      <c r="K14" s="102" t="n">
        <f aca="false">X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9"/>
      <c r="V14" s="99"/>
      <c r="W14" s="99"/>
      <c r="X14" s="99"/>
      <c r="Y14" s="99"/>
      <c r="Z14" s="99"/>
      <c r="AA14" s="99"/>
      <c r="AB14" s="99"/>
      <c r="AC14" s="97"/>
      <c r="AD14" s="97"/>
      <c r="AE14" s="97"/>
      <c r="AF14" s="11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93"/>
      <c r="B15" s="93" t="s">
        <v>40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U15</f>
        <v>0</v>
      </c>
      <c r="I15" s="101" t="n">
        <f aca="false">W15</f>
        <v>0</v>
      </c>
      <c r="J15" s="101" t="n">
        <f aca="false">U15</f>
        <v>0</v>
      </c>
      <c r="K15" s="101" t="n">
        <f aca="false">X15</f>
        <v>0</v>
      </c>
      <c r="L15" s="90"/>
      <c r="M15" s="90"/>
      <c r="N15" s="90"/>
      <c r="O15" s="90"/>
      <c r="P15" s="95"/>
      <c r="Q15" s="95"/>
      <c r="R15" s="108"/>
      <c r="S15" s="95"/>
      <c r="T15" s="96"/>
      <c r="U15" s="90"/>
      <c r="V15" s="90"/>
      <c r="W15" s="90"/>
      <c r="X15" s="90"/>
      <c r="Y15" s="95"/>
      <c r="Z15" s="95"/>
      <c r="AA15" s="95"/>
      <c r="AB15" s="95"/>
      <c r="AC15" s="92"/>
      <c r="AD15" s="92"/>
      <c r="AE15" s="92"/>
      <c r="AF15" s="11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U16</f>
        <v>0</v>
      </c>
      <c r="I16" s="101" t="n">
        <f aca="false">W16</f>
        <v>0</v>
      </c>
      <c r="J16" s="101" t="n">
        <f aca="false">U16</f>
        <v>0</v>
      </c>
      <c r="K16" s="101" t="n">
        <f aca="false">X16</f>
        <v>0</v>
      </c>
      <c r="L16" s="95"/>
      <c r="M16" s="95"/>
      <c r="N16" s="95"/>
      <c r="O16" s="95"/>
      <c r="P16" s="95"/>
      <c r="Q16" s="95"/>
      <c r="R16" s="108"/>
      <c r="S16" s="95"/>
      <c r="T16" s="96"/>
      <c r="U16" s="95"/>
      <c r="V16" s="95"/>
      <c r="W16" s="95"/>
      <c r="X16" s="95"/>
      <c r="Y16" s="95"/>
      <c r="Z16" s="95"/>
      <c r="AA16" s="95"/>
      <c r="AB16" s="95"/>
      <c r="AC16" s="96"/>
      <c r="AD16" s="96"/>
      <c r="AE16" s="96"/>
      <c r="AF16" s="11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U17</f>
        <v>0</v>
      </c>
      <c r="I17" s="101" t="n">
        <f aca="false">W17</f>
        <v>0</v>
      </c>
      <c r="J17" s="101" t="n">
        <f aca="false">U17</f>
        <v>0</v>
      </c>
      <c r="K17" s="101" t="n">
        <f aca="false">X17</f>
        <v>0</v>
      </c>
      <c r="L17" s="95"/>
      <c r="M17" s="95"/>
      <c r="N17" s="95"/>
      <c r="O17" s="95"/>
      <c r="P17" s="95"/>
      <c r="Q17" s="95"/>
      <c r="R17" s="108"/>
      <c r="S17" s="95"/>
      <c r="T17" s="96"/>
      <c r="U17" s="95"/>
      <c r="V17" s="95"/>
      <c r="W17" s="95"/>
      <c r="X17" s="95"/>
      <c r="Y17" s="95"/>
      <c r="Z17" s="95"/>
      <c r="AA17" s="95"/>
      <c r="AB17" s="95"/>
      <c r="AC17" s="96"/>
      <c r="AD17" s="96"/>
      <c r="AE17" s="96"/>
      <c r="AF17" s="11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U18</f>
        <v>0</v>
      </c>
      <c r="I18" s="102" t="n">
        <f aca="false">W18</f>
        <v>0</v>
      </c>
      <c r="J18" s="102" t="n">
        <f aca="false">U18</f>
        <v>0</v>
      </c>
      <c r="K18" s="102" t="n">
        <f aca="false">X18</f>
        <v>0</v>
      </c>
      <c r="L18" s="99"/>
      <c r="M18" s="99"/>
      <c r="N18" s="99"/>
      <c r="O18" s="99"/>
      <c r="P18" s="99"/>
      <c r="Q18" s="99"/>
      <c r="R18" s="99"/>
      <c r="S18" s="99"/>
      <c r="T18" s="97"/>
      <c r="U18" s="99"/>
      <c r="V18" s="99"/>
      <c r="W18" s="99"/>
      <c r="X18" s="99"/>
      <c r="Y18" s="99"/>
      <c r="Z18" s="99"/>
      <c r="AA18" s="99"/>
      <c r="AB18" s="99"/>
      <c r="AC18" s="97"/>
      <c r="AD18" s="97"/>
      <c r="AE18" s="97"/>
      <c r="AF18" s="11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U19</f>
        <v>5731.2256</v>
      </c>
      <c r="I19" s="50" t="n">
        <f aca="false">W19</f>
        <v>43.1966</v>
      </c>
      <c r="J19" s="50" t="n">
        <f aca="false">U19</f>
        <v>5731.2256</v>
      </c>
      <c r="K19" s="50" t="n">
        <f aca="false">X19</f>
        <v>44.6747</v>
      </c>
      <c r="L19" s="52" t="n">
        <v>5739.2552</v>
      </c>
      <c r="M19" s="52" t="n">
        <v>41.5661</v>
      </c>
      <c r="N19" s="52" t="n">
        <v>43.1723</v>
      </c>
      <c r="O19" s="52" t="n">
        <v>44.6607</v>
      </c>
      <c r="P19" s="52" t="n">
        <v>0.958</v>
      </c>
      <c r="Q19" s="52" t="n">
        <v>20282.076</v>
      </c>
      <c r="R19" s="53" t="n">
        <v>39.139</v>
      </c>
      <c r="S19" s="52" t="n">
        <f aca="false">Q19/3600</f>
        <v>5.63391</v>
      </c>
      <c r="T19" s="54"/>
      <c r="U19" s="52" t="n">
        <v>5731.2256</v>
      </c>
      <c r="V19" s="52" t="n">
        <v>41.5939</v>
      </c>
      <c r="W19" s="52" t="n">
        <v>43.1966</v>
      </c>
      <c r="X19" s="52" t="n">
        <v>44.6747</v>
      </c>
      <c r="Y19" s="52" t="n">
        <v>0.958</v>
      </c>
      <c r="Z19" s="52" t="n">
        <v>20346.013</v>
      </c>
      <c r="AA19" s="53" t="n">
        <v>40.497</v>
      </c>
      <c r="AB19" s="52" t="n">
        <f aca="false">Z19/3600</f>
        <v>5.65167027777778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9139</v>
      </c>
      <c r="AH19" s="38" t="n">
        <f aca="false">S19/100</f>
        <v>0.0563391</v>
      </c>
      <c r="AI19" s="38" t="n">
        <f aca="false">AA19/100</f>
        <v>0.40497</v>
      </c>
      <c r="AJ19" s="38" t="n">
        <f aca="false">AB19/100</f>
        <v>0.0565167027777778</v>
      </c>
      <c r="AK19" s="56" t="n">
        <v>5731.2256</v>
      </c>
      <c r="AL19" s="57" t="n">
        <v>41.5939</v>
      </c>
      <c r="AM19" s="57" t="n">
        <v>43.1966</v>
      </c>
      <c r="AN19" s="57" t="n">
        <v>44.6747</v>
      </c>
      <c r="AP19" s="58" t="n">
        <f aca="false">AK19-U19</f>
        <v>0</v>
      </c>
      <c r="AQ19" s="58" t="n">
        <f aca="false">AL19-V19</f>
        <v>0</v>
      </c>
      <c r="AR19" s="58" t="n">
        <f aca="false">AM19-W19</f>
        <v>0</v>
      </c>
      <c r="AS19" s="58" t="n">
        <f aca="false">AN19-X19</f>
        <v>0</v>
      </c>
    </row>
    <row r="20" customFormat="false" ht="11.25" hidden="false" customHeight="false" outlineLevel="0" collapsed="false">
      <c r="A20" s="59" t="s">
        <v>42</v>
      </c>
      <c r="B20" s="59"/>
      <c r="C20" s="59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U20</f>
        <v>2650.356</v>
      </c>
      <c r="I20" s="50" t="n">
        <f aca="false">W20</f>
        <v>41.6937</v>
      </c>
      <c r="J20" s="50" t="n">
        <f aca="false">U20</f>
        <v>2650.356</v>
      </c>
      <c r="K20" s="50" t="n">
        <f aca="false">X20</f>
        <v>42.848</v>
      </c>
      <c r="L20" s="52" t="n">
        <v>2654.6104</v>
      </c>
      <c r="M20" s="52" t="n">
        <v>39.5064</v>
      </c>
      <c r="N20" s="52" t="n">
        <v>41.6484</v>
      </c>
      <c r="O20" s="52" t="n">
        <v>42.8205</v>
      </c>
      <c r="P20" s="52" t="n">
        <v>1.231</v>
      </c>
      <c r="Q20" s="52" t="n">
        <v>18674.635</v>
      </c>
      <c r="R20" s="53" t="n">
        <v>33.555</v>
      </c>
      <c r="S20" s="52" t="n">
        <f aca="false">Q20/3600</f>
        <v>5.18739861111111</v>
      </c>
      <c r="T20" s="54"/>
      <c r="U20" s="52" t="n">
        <v>2650.356</v>
      </c>
      <c r="V20" s="52" t="n">
        <v>39.5454</v>
      </c>
      <c r="W20" s="52" t="n">
        <v>41.6937</v>
      </c>
      <c r="X20" s="52" t="n">
        <v>42.848</v>
      </c>
      <c r="Y20" s="52" t="n">
        <v>1.232</v>
      </c>
      <c r="Z20" s="52" t="n">
        <v>18744.779</v>
      </c>
      <c r="AA20" s="53" t="n">
        <v>34.896</v>
      </c>
      <c r="AB20" s="52" t="n">
        <f aca="false">Z20/3600</f>
        <v>5.20688305555556</v>
      </c>
      <c r="AC20" s="54"/>
      <c r="AD20" s="54"/>
      <c r="AE20" s="54"/>
      <c r="AG20" s="38" t="n">
        <f aca="false">R20/100</f>
        <v>0.33555</v>
      </c>
      <c r="AH20" s="38" t="n">
        <f aca="false">S20/100</f>
        <v>0.0518739861111111</v>
      </c>
      <c r="AI20" s="38" t="n">
        <f aca="false">AA20/100</f>
        <v>0.34896</v>
      </c>
      <c r="AJ20" s="38" t="n">
        <f aca="false">AB20/100</f>
        <v>0.0520688305555556</v>
      </c>
      <c r="AK20" s="60" t="n">
        <v>2650.356</v>
      </c>
      <c r="AL20" s="61" t="n">
        <v>39.5454</v>
      </c>
      <c r="AM20" s="61" t="n">
        <v>41.6937</v>
      </c>
      <c r="AN20" s="61" t="n">
        <v>42.848</v>
      </c>
      <c r="AP20" s="58" t="n">
        <f aca="false">AK20-U20</f>
        <v>0</v>
      </c>
      <c r="AQ20" s="58" t="n">
        <f aca="false">AL20-V20</f>
        <v>0</v>
      </c>
      <c r="AR20" s="58" t="n">
        <f aca="false">AM20-W20</f>
        <v>0</v>
      </c>
      <c r="AS20" s="58" t="n">
        <f aca="false">AN20-X2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U21</f>
        <v>1266.9176</v>
      </c>
      <c r="I21" s="50" t="n">
        <f aca="false">W21</f>
        <v>40.3559</v>
      </c>
      <c r="J21" s="50" t="n">
        <f aca="false">U21</f>
        <v>1266.9176</v>
      </c>
      <c r="K21" s="50" t="n">
        <f aca="false">X21</f>
        <v>41.4737</v>
      </c>
      <c r="L21" s="52" t="n">
        <v>1267.6848</v>
      </c>
      <c r="M21" s="52" t="n">
        <v>37.0207</v>
      </c>
      <c r="N21" s="52" t="n">
        <v>40.2862</v>
      </c>
      <c r="O21" s="52" t="n">
        <v>41.4322</v>
      </c>
      <c r="P21" s="52" t="n">
        <v>1.568</v>
      </c>
      <c r="Q21" s="52" t="n">
        <v>17481.827</v>
      </c>
      <c r="R21" s="53" t="n">
        <v>29.889</v>
      </c>
      <c r="S21" s="52" t="n">
        <f aca="false">Q21/3600</f>
        <v>4.85606305555556</v>
      </c>
      <c r="T21" s="54"/>
      <c r="U21" s="52" t="n">
        <v>1266.9176</v>
      </c>
      <c r="V21" s="52" t="n">
        <v>37.0549</v>
      </c>
      <c r="W21" s="52" t="n">
        <v>40.3559</v>
      </c>
      <c r="X21" s="52" t="n">
        <v>41.4737</v>
      </c>
      <c r="Y21" s="52" t="n">
        <v>1.568</v>
      </c>
      <c r="Z21" s="52" t="n">
        <v>17592.638</v>
      </c>
      <c r="AA21" s="53" t="n">
        <v>31.246</v>
      </c>
      <c r="AB21" s="52" t="n">
        <f aca="false">Z21/3600</f>
        <v>4.88684388888889</v>
      </c>
      <c r="AC21" s="54"/>
      <c r="AD21" s="54"/>
      <c r="AE21" s="54"/>
      <c r="AG21" s="38" t="n">
        <f aca="false">R21/100</f>
        <v>0.29889</v>
      </c>
      <c r="AH21" s="38" t="n">
        <f aca="false">S21/100</f>
        <v>0.0485606305555556</v>
      </c>
      <c r="AI21" s="38" t="n">
        <f aca="false">AA21/100</f>
        <v>0.31246</v>
      </c>
      <c r="AJ21" s="38" t="n">
        <f aca="false">AB21/100</f>
        <v>0.0488684388888889</v>
      </c>
      <c r="AK21" s="60" t="n">
        <v>1266.9176</v>
      </c>
      <c r="AL21" s="61" t="n">
        <v>37.0549</v>
      </c>
      <c r="AM21" s="61" t="n">
        <v>40.3559</v>
      </c>
      <c r="AN21" s="61" t="n">
        <v>41.4737</v>
      </c>
      <c r="AP21" s="58" t="n">
        <f aca="false">AK21-U21</f>
        <v>0</v>
      </c>
      <c r="AQ21" s="58" t="n">
        <f aca="false">AL21-V21</f>
        <v>0</v>
      </c>
      <c r="AR21" s="58" t="n">
        <f aca="false">AM21-W21</f>
        <v>0</v>
      </c>
      <c r="AS21" s="58" t="n">
        <f aca="false">AN21-X21</f>
        <v>0</v>
      </c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L22</f>
        <v>613.7296</v>
      </c>
      <c r="E22" s="63" t="n">
        <f aca="false">N22</f>
        <v>39.1711</v>
      </c>
      <c r="F22" s="63" t="n">
        <f aca="false">L22</f>
        <v>613.7296</v>
      </c>
      <c r="G22" s="63" t="n">
        <f aca="false">O22</f>
        <v>40.4935</v>
      </c>
      <c r="H22" s="63" t="n">
        <f aca="false">U22</f>
        <v>615.1088</v>
      </c>
      <c r="I22" s="63" t="n">
        <f aca="false">W22</f>
        <v>39.2331</v>
      </c>
      <c r="J22" s="63" t="n">
        <f aca="false">U22</f>
        <v>615.1088</v>
      </c>
      <c r="K22" s="63" t="n">
        <f aca="false">X22</f>
        <v>40.5079</v>
      </c>
      <c r="L22" s="64" t="n">
        <v>613.7296</v>
      </c>
      <c r="M22" s="64" t="n">
        <v>34.4798</v>
      </c>
      <c r="N22" s="64" t="n">
        <v>39.1711</v>
      </c>
      <c r="O22" s="64" t="n">
        <v>40.4935</v>
      </c>
      <c r="P22" s="64" t="n">
        <v>1.851</v>
      </c>
      <c r="Q22" s="64" t="n">
        <v>16732.019</v>
      </c>
      <c r="R22" s="64" t="n">
        <v>27.518</v>
      </c>
      <c r="S22" s="64" t="n">
        <f aca="false">Q22/3600</f>
        <v>4.64778305555556</v>
      </c>
      <c r="T22" s="62"/>
      <c r="U22" s="64" t="n">
        <v>615.1088</v>
      </c>
      <c r="V22" s="64" t="n">
        <v>34.5145</v>
      </c>
      <c r="W22" s="64" t="n">
        <v>39.2331</v>
      </c>
      <c r="X22" s="64" t="n">
        <v>40.5079</v>
      </c>
      <c r="Y22" s="64" t="n">
        <v>1.85</v>
      </c>
      <c r="Z22" s="64" t="n">
        <v>16767.909</v>
      </c>
      <c r="AA22" s="64" t="n">
        <v>28.937</v>
      </c>
      <c r="AB22" s="64" t="n">
        <f aca="false">Z22/3600</f>
        <v>4.6577525</v>
      </c>
      <c r="AC22" s="62"/>
      <c r="AD22" s="62"/>
      <c r="AE22" s="62"/>
      <c r="AG22" s="38" t="n">
        <f aca="false">R22/100</f>
        <v>0.27518</v>
      </c>
      <c r="AH22" s="38" t="n">
        <f aca="false">S22/100</f>
        <v>0.0464778305555556</v>
      </c>
      <c r="AI22" s="38" t="n">
        <f aca="false">AA22/100</f>
        <v>0.28937</v>
      </c>
      <c r="AJ22" s="38" t="n">
        <f aca="false">AB22/100</f>
        <v>0.046577525</v>
      </c>
      <c r="AK22" s="65" t="n">
        <v>615.1088</v>
      </c>
      <c r="AL22" s="66" t="n">
        <v>34.5145</v>
      </c>
      <c r="AM22" s="66" t="n">
        <v>39.2331</v>
      </c>
      <c r="AN22" s="66" t="n">
        <v>40.5079</v>
      </c>
      <c r="AP22" s="58" t="n">
        <f aca="false">AK22-U22</f>
        <v>0</v>
      </c>
      <c r="AQ22" s="58" t="n">
        <f aca="false">AL22-V22</f>
        <v>0</v>
      </c>
      <c r="AR22" s="58" t="n">
        <f aca="false">AM22-W22</f>
        <v>0</v>
      </c>
      <c r="AS22" s="58" t="n">
        <f aca="false">AN22-X22</f>
        <v>0</v>
      </c>
    </row>
    <row r="23" customFormat="false" ht="11.25" hidden="false" customHeight="false" outlineLevel="0" collapsed="false">
      <c r="A23" s="59"/>
      <c r="B23" s="49" t="s">
        <v>43</v>
      </c>
      <c r="C23" s="49" t="n">
        <v>22</v>
      </c>
      <c r="D23" s="67" t="n">
        <f aca="false">L23</f>
        <v>8624.024</v>
      </c>
      <c r="E23" s="67" t="n">
        <f aca="false">N23</f>
        <v>41.9034</v>
      </c>
      <c r="F23" s="67" t="n">
        <f aca="false">L23</f>
        <v>8624.024</v>
      </c>
      <c r="G23" s="67" t="n">
        <f aca="false">O23</f>
        <v>43.0073</v>
      </c>
      <c r="H23" s="67" t="n">
        <f aca="false">U23</f>
        <v>8628.0112</v>
      </c>
      <c r="I23" s="67" t="n">
        <f aca="false">W23</f>
        <v>41.9032</v>
      </c>
      <c r="J23" s="67" t="n">
        <f aca="false">U23</f>
        <v>8628.0112</v>
      </c>
      <c r="K23" s="67" t="n">
        <f aca="false">X23</f>
        <v>43.0021</v>
      </c>
      <c r="L23" s="51" t="n">
        <v>8624.024</v>
      </c>
      <c r="M23" s="51" t="n">
        <v>39.772</v>
      </c>
      <c r="N23" s="51" t="n">
        <v>41.9034</v>
      </c>
      <c r="O23" s="51" t="n">
        <v>43.0073</v>
      </c>
      <c r="P23" s="51" t="n">
        <v>1.066</v>
      </c>
      <c r="Q23" s="51" t="n">
        <v>20177.34</v>
      </c>
      <c r="R23" s="53" t="n">
        <v>42.665</v>
      </c>
      <c r="S23" s="51" t="n">
        <f aca="false">Q23/3600</f>
        <v>5.60481666666667</v>
      </c>
      <c r="T23" s="68"/>
      <c r="U23" s="51" t="n">
        <v>8628.0112</v>
      </c>
      <c r="V23" s="51" t="n">
        <v>39.7907</v>
      </c>
      <c r="W23" s="51" t="n">
        <v>41.9032</v>
      </c>
      <c r="X23" s="51" t="n">
        <v>43.0021</v>
      </c>
      <c r="Y23" s="51" t="n">
        <v>1.067</v>
      </c>
      <c r="Z23" s="51" t="n">
        <v>20115.301</v>
      </c>
      <c r="AA23" s="53" t="n">
        <v>43.944</v>
      </c>
      <c r="AB23" s="51" t="n">
        <f aca="false">Z23/3600</f>
        <v>5.58758361111111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665</v>
      </c>
      <c r="AH23" s="38" t="n">
        <f aca="false">S23/100</f>
        <v>0.0560481666666667</v>
      </c>
      <c r="AI23" s="38" t="n">
        <f aca="false">AA23/100</f>
        <v>0.43944</v>
      </c>
      <c r="AJ23" s="38" t="n">
        <f aca="false">AB23/100</f>
        <v>0.0558758361111111</v>
      </c>
      <c r="AK23" s="56" t="n">
        <v>8628.0112</v>
      </c>
      <c r="AL23" s="57" t="n">
        <v>39.7907</v>
      </c>
      <c r="AM23" s="57" t="n">
        <v>41.9032</v>
      </c>
      <c r="AN23" s="57" t="n">
        <v>43.0021</v>
      </c>
      <c r="AP23" s="58" t="n">
        <f aca="false">AK23-U23</f>
        <v>0</v>
      </c>
      <c r="AQ23" s="58" t="n">
        <f aca="false">AL23-V23</f>
        <v>0</v>
      </c>
      <c r="AR23" s="58" t="n">
        <f aca="false">AM23-W23</f>
        <v>0</v>
      </c>
      <c r="AS23" s="58" t="n">
        <f aca="false">AN23-X23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U24</f>
        <v>3491.7552</v>
      </c>
      <c r="I24" s="50" t="n">
        <f aca="false">W24</f>
        <v>39.8678</v>
      </c>
      <c r="J24" s="50" t="n">
        <f aca="false">U24</f>
        <v>3491.7552</v>
      </c>
      <c r="K24" s="50" t="n">
        <f aca="false">X24</f>
        <v>40.8239</v>
      </c>
      <c r="L24" s="52" t="n">
        <v>3492.9256</v>
      </c>
      <c r="M24" s="52" t="n">
        <v>36.8579</v>
      </c>
      <c r="N24" s="52" t="n">
        <v>39.8697</v>
      </c>
      <c r="O24" s="52" t="n">
        <v>40.8253</v>
      </c>
      <c r="P24" s="52" t="n">
        <v>1.524</v>
      </c>
      <c r="Q24" s="52" t="n">
        <v>18206.116</v>
      </c>
      <c r="R24" s="53" t="n">
        <v>34.023</v>
      </c>
      <c r="S24" s="52" t="n">
        <f aca="false">Q24/3600</f>
        <v>5.05725444444445</v>
      </c>
      <c r="T24" s="54"/>
      <c r="U24" s="52" t="n">
        <v>3491.7552</v>
      </c>
      <c r="V24" s="52" t="n">
        <v>36.8811</v>
      </c>
      <c r="W24" s="52" t="n">
        <v>39.8678</v>
      </c>
      <c r="X24" s="52" t="n">
        <v>40.8239</v>
      </c>
      <c r="Y24" s="52" t="n">
        <v>1.523</v>
      </c>
      <c r="Z24" s="52" t="n">
        <v>18094.8</v>
      </c>
      <c r="AA24" s="53" t="n">
        <v>35.645</v>
      </c>
      <c r="AB24" s="52" t="n">
        <f aca="false">Z24/3600</f>
        <v>5.02633333333333</v>
      </c>
      <c r="AC24" s="54"/>
      <c r="AD24" s="54"/>
      <c r="AE24" s="54"/>
      <c r="AG24" s="38" t="n">
        <f aca="false">R24/100</f>
        <v>0.34023</v>
      </c>
      <c r="AH24" s="38" t="n">
        <f aca="false">S24/100</f>
        <v>0.0505725444444445</v>
      </c>
      <c r="AI24" s="38" t="n">
        <f aca="false">AA24/100</f>
        <v>0.35645</v>
      </c>
      <c r="AJ24" s="38" t="n">
        <f aca="false">AB24/100</f>
        <v>0.0502633333333333</v>
      </c>
      <c r="AK24" s="60" t="n">
        <v>3491.7552</v>
      </c>
      <c r="AL24" s="61" t="n">
        <v>36.8811</v>
      </c>
      <c r="AM24" s="61" t="n">
        <v>39.8678</v>
      </c>
      <c r="AN24" s="61" t="n">
        <v>40.8239</v>
      </c>
      <c r="AP24" s="58" t="n">
        <f aca="false">AK24-U24</f>
        <v>0</v>
      </c>
      <c r="AQ24" s="58" t="n">
        <f aca="false">AL24-V24</f>
        <v>0</v>
      </c>
      <c r="AR24" s="58" t="n">
        <f aca="false">AM24-W24</f>
        <v>0</v>
      </c>
      <c r="AS24" s="58" t="n">
        <f aca="false">AN24-X24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U25</f>
        <v>1474.628</v>
      </c>
      <c r="I25" s="50" t="n">
        <f aca="false">W25</f>
        <v>38.0282</v>
      </c>
      <c r="J25" s="50" t="n">
        <f aca="false">U25</f>
        <v>1474.628</v>
      </c>
      <c r="K25" s="50" t="n">
        <f aca="false">X25</f>
        <v>39.2816</v>
      </c>
      <c r="L25" s="52" t="n">
        <v>1477.272</v>
      </c>
      <c r="M25" s="52" t="n">
        <v>34.087</v>
      </c>
      <c r="N25" s="52" t="n">
        <v>38.0418</v>
      </c>
      <c r="O25" s="52" t="n">
        <v>39.2814</v>
      </c>
      <c r="P25" s="52" t="n">
        <v>1.837</v>
      </c>
      <c r="Q25" s="52" t="n">
        <v>16909.519</v>
      </c>
      <c r="R25" s="53" t="n">
        <v>28.812</v>
      </c>
      <c r="S25" s="52" t="n">
        <f aca="false">Q25/3600</f>
        <v>4.69708861111111</v>
      </c>
      <c r="T25" s="54"/>
      <c r="U25" s="52" t="n">
        <v>1474.628</v>
      </c>
      <c r="V25" s="52" t="n">
        <v>34.1135</v>
      </c>
      <c r="W25" s="52" t="n">
        <v>38.0282</v>
      </c>
      <c r="X25" s="52" t="n">
        <v>39.2816</v>
      </c>
      <c r="Y25" s="52" t="n">
        <v>1.836</v>
      </c>
      <c r="Z25" s="52" t="n">
        <v>16945.507</v>
      </c>
      <c r="AA25" s="53" t="n">
        <v>30.606</v>
      </c>
      <c r="AB25" s="52" t="n">
        <f aca="false">Z25/3600</f>
        <v>4.70708527777778</v>
      </c>
      <c r="AC25" s="54"/>
      <c r="AD25" s="54"/>
      <c r="AE25" s="54"/>
      <c r="AG25" s="38" t="n">
        <f aca="false">R25/100</f>
        <v>0.28812</v>
      </c>
      <c r="AH25" s="38" t="n">
        <f aca="false">S25/100</f>
        <v>0.0469708861111111</v>
      </c>
      <c r="AI25" s="38" t="n">
        <f aca="false">AA25/100</f>
        <v>0.30606</v>
      </c>
      <c r="AJ25" s="38" t="n">
        <f aca="false">AB25/100</f>
        <v>0.0470708527777778</v>
      </c>
      <c r="AK25" s="60" t="n">
        <v>1474.628</v>
      </c>
      <c r="AL25" s="61" t="n">
        <v>34.1135</v>
      </c>
      <c r="AM25" s="61" t="n">
        <v>38.0282</v>
      </c>
      <c r="AN25" s="61" t="n">
        <v>39.2816</v>
      </c>
      <c r="AP25" s="58" t="n">
        <f aca="false">AK25-U25</f>
        <v>0</v>
      </c>
      <c r="AQ25" s="58" t="n">
        <f aca="false">AL25-V25</f>
        <v>0</v>
      </c>
      <c r="AR25" s="58" t="n">
        <f aca="false">AM25-W25</f>
        <v>0</v>
      </c>
      <c r="AS25" s="58" t="n">
        <f aca="false">AN25-X25</f>
        <v>0</v>
      </c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f aca="false">L26</f>
        <v>628.1264</v>
      </c>
      <c r="E26" s="63" t="n">
        <f aca="false">N26</f>
        <v>36.5224</v>
      </c>
      <c r="F26" s="63" t="n">
        <f aca="false">L26</f>
        <v>628.1264</v>
      </c>
      <c r="G26" s="63" t="n">
        <f aca="false">O26</f>
        <v>38.273</v>
      </c>
      <c r="H26" s="63" t="n">
        <f aca="false">U26</f>
        <v>628.5672</v>
      </c>
      <c r="I26" s="63" t="n">
        <f aca="false">W26</f>
        <v>36.5118</v>
      </c>
      <c r="J26" s="63" t="n">
        <f aca="false">U26</f>
        <v>628.5672</v>
      </c>
      <c r="K26" s="63" t="n">
        <f aca="false">X26</f>
        <v>38.3208</v>
      </c>
      <c r="L26" s="64" t="n">
        <v>628.1264</v>
      </c>
      <c r="M26" s="64" t="n">
        <v>31.5115</v>
      </c>
      <c r="N26" s="64" t="n">
        <v>36.5224</v>
      </c>
      <c r="O26" s="64" t="n">
        <v>38.273</v>
      </c>
      <c r="P26" s="64" t="n">
        <v>1.918</v>
      </c>
      <c r="Q26" s="64" t="n">
        <v>16133.816</v>
      </c>
      <c r="R26" s="64" t="n">
        <v>26.02</v>
      </c>
      <c r="S26" s="64" t="n">
        <f aca="false">Q26/3600</f>
        <v>4.48161555555556</v>
      </c>
      <c r="T26" s="62"/>
      <c r="U26" s="64" t="n">
        <v>628.5672</v>
      </c>
      <c r="V26" s="64" t="n">
        <v>31.5419</v>
      </c>
      <c r="W26" s="64" t="n">
        <v>36.5118</v>
      </c>
      <c r="X26" s="64" t="n">
        <v>38.3208</v>
      </c>
      <c r="Y26" s="64" t="n">
        <v>1.914</v>
      </c>
      <c r="Z26" s="64" t="n">
        <v>16195.069</v>
      </c>
      <c r="AA26" s="64" t="n">
        <v>27.455</v>
      </c>
      <c r="AB26" s="64" t="n">
        <f aca="false">Z26/3600</f>
        <v>4.49863027777778</v>
      </c>
      <c r="AC26" s="62"/>
      <c r="AD26" s="62"/>
      <c r="AE26" s="62"/>
      <c r="AG26" s="38" t="n">
        <f aca="false">R26/100</f>
        <v>0.2602</v>
      </c>
      <c r="AH26" s="38" t="n">
        <f aca="false">S26/100</f>
        <v>0.0448161555555556</v>
      </c>
      <c r="AI26" s="38" t="n">
        <f aca="false">AA26/100</f>
        <v>0.27455</v>
      </c>
      <c r="AJ26" s="38" t="n">
        <f aca="false">AB26/100</f>
        <v>0.0449863027777778</v>
      </c>
      <c r="AK26" s="65" t="n">
        <v>628.5672</v>
      </c>
      <c r="AL26" s="66" t="n">
        <v>31.5419</v>
      </c>
      <c r="AM26" s="66" t="n">
        <v>36.5118</v>
      </c>
      <c r="AN26" s="66" t="n">
        <v>38.3208</v>
      </c>
      <c r="AP26" s="58" t="n">
        <f aca="false">AK26-U26</f>
        <v>0</v>
      </c>
      <c r="AQ26" s="58" t="n">
        <f aca="false">AL26-V26</f>
        <v>0</v>
      </c>
      <c r="AR26" s="58" t="n">
        <f aca="false">AM26-W26</f>
        <v>0</v>
      </c>
      <c r="AS26" s="58" t="n">
        <f aca="false">AN26-X26</f>
        <v>0</v>
      </c>
    </row>
    <row r="27" customFormat="false" ht="11.25" hidden="false" customHeight="false" outlineLevel="0" collapsed="false">
      <c r="A27" s="59"/>
      <c r="B27" s="49" t="s">
        <v>44</v>
      </c>
      <c r="C27" s="49" t="n">
        <v>22</v>
      </c>
      <c r="D27" s="67" t="n">
        <f aca="false">L27</f>
        <v>20353.252</v>
      </c>
      <c r="E27" s="67" t="n">
        <f aca="false">N27</f>
        <v>40.0099</v>
      </c>
      <c r="F27" s="67" t="n">
        <f aca="false">L27</f>
        <v>20353.252</v>
      </c>
      <c r="G27" s="67" t="n">
        <f aca="false">O27</f>
        <v>43.1608</v>
      </c>
      <c r="H27" s="67" t="n">
        <f aca="false">U27</f>
        <v>20314.7392</v>
      </c>
      <c r="I27" s="67" t="n">
        <f aca="false">W27</f>
        <v>40.0163</v>
      </c>
      <c r="J27" s="67" t="n">
        <f aca="false">U27</f>
        <v>20314.7392</v>
      </c>
      <c r="K27" s="67" t="n">
        <f aca="false">X27</f>
        <v>43.1618</v>
      </c>
      <c r="L27" s="51" t="n">
        <v>20353.252</v>
      </c>
      <c r="M27" s="51" t="n">
        <v>38.5766</v>
      </c>
      <c r="N27" s="51" t="n">
        <v>40.0099</v>
      </c>
      <c r="O27" s="51" t="n">
        <v>43.1608</v>
      </c>
      <c r="P27" s="51" t="n">
        <v>1.112</v>
      </c>
      <c r="Q27" s="51" t="n">
        <v>40735.193</v>
      </c>
      <c r="R27" s="53" t="n">
        <v>79.98</v>
      </c>
      <c r="S27" s="51" t="n">
        <f aca="false">Q27/3600</f>
        <v>11.3153313888889</v>
      </c>
      <c r="T27" s="68"/>
      <c r="U27" s="51" t="n">
        <v>20314.7392</v>
      </c>
      <c r="V27" s="51" t="n">
        <v>38.5907</v>
      </c>
      <c r="W27" s="51" t="n">
        <v>40.0163</v>
      </c>
      <c r="X27" s="51" t="n">
        <v>43.1618</v>
      </c>
      <c r="Y27" s="51" t="n">
        <v>1.113</v>
      </c>
      <c r="Z27" s="51" t="n">
        <v>41052.764</v>
      </c>
      <c r="AA27" s="53" t="n">
        <v>82.351</v>
      </c>
      <c r="AB27" s="51" t="n">
        <f aca="false">Z27/3600</f>
        <v>11.4035455555556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998</v>
      </c>
      <c r="AH27" s="38" t="n">
        <f aca="false">S27/100</f>
        <v>0.113153313888889</v>
      </c>
      <c r="AI27" s="38" t="n">
        <f aca="false">AA27/100</f>
        <v>0.82351</v>
      </c>
      <c r="AJ27" s="38" t="n">
        <f aca="false">AB27/100</f>
        <v>0.114035455555556</v>
      </c>
      <c r="AK27" s="56" t="n">
        <v>20314.7392</v>
      </c>
      <c r="AL27" s="57" t="n">
        <v>38.5907</v>
      </c>
      <c r="AM27" s="57" t="n">
        <v>40.0163</v>
      </c>
      <c r="AN27" s="57" t="n">
        <v>43.1618</v>
      </c>
      <c r="AP27" s="58" t="n">
        <f aca="false">AK27-U27</f>
        <v>0</v>
      </c>
      <c r="AQ27" s="58" t="n">
        <f aca="false">AL27-V27</f>
        <v>0</v>
      </c>
      <c r="AR27" s="58" t="n">
        <f aca="false">AM27-W27</f>
        <v>0</v>
      </c>
      <c r="AS27" s="58" t="n">
        <f aca="false">AN27-X27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U28</f>
        <v>6545.0944</v>
      </c>
      <c r="I28" s="50" t="n">
        <f aca="false">W28</f>
        <v>38.8396</v>
      </c>
      <c r="J28" s="50" t="n">
        <f aca="false">U28</f>
        <v>6545.0944</v>
      </c>
      <c r="K28" s="50" t="n">
        <f aca="false">X28</f>
        <v>41.2764</v>
      </c>
      <c r="L28" s="52" t="n">
        <v>6556.5808</v>
      </c>
      <c r="M28" s="52" t="n">
        <v>36.5795</v>
      </c>
      <c r="N28" s="52" t="n">
        <v>38.8263</v>
      </c>
      <c r="O28" s="52" t="n">
        <v>41.2943</v>
      </c>
      <c r="P28" s="52" t="n">
        <v>1.22</v>
      </c>
      <c r="Q28" s="52" t="n">
        <v>35626.662</v>
      </c>
      <c r="R28" s="53" t="n">
        <v>61.759</v>
      </c>
      <c r="S28" s="52" t="n">
        <f aca="false">Q28/3600</f>
        <v>9.896295</v>
      </c>
      <c r="T28" s="54"/>
      <c r="U28" s="52" t="n">
        <v>6545.0944</v>
      </c>
      <c r="V28" s="52" t="n">
        <v>36.6144</v>
      </c>
      <c r="W28" s="52" t="n">
        <v>38.8396</v>
      </c>
      <c r="X28" s="52" t="n">
        <v>41.2764</v>
      </c>
      <c r="Y28" s="52" t="n">
        <v>1.218</v>
      </c>
      <c r="Z28" s="52" t="n">
        <v>35513.425</v>
      </c>
      <c r="AA28" s="53" t="n">
        <v>65.082</v>
      </c>
      <c r="AB28" s="52" t="n">
        <f aca="false">Z28/3600</f>
        <v>9.86484027777778</v>
      </c>
      <c r="AC28" s="54"/>
      <c r="AD28" s="54"/>
      <c r="AE28" s="54"/>
      <c r="AG28" s="38" t="n">
        <f aca="false">R28/100</f>
        <v>0.61759</v>
      </c>
      <c r="AH28" s="38" t="n">
        <f aca="false">S28/100</f>
        <v>0.09896295</v>
      </c>
      <c r="AI28" s="38" t="n">
        <f aca="false">AA28/100</f>
        <v>0.65082</v>
      </c>
      <c r="AJ28" s="38" t="n">
        <f aca="false">AB28/100</f>
        <v>0.0986484027777778</v>
      </c>
      <c r="AK28" s="60" t="n">
        <v>6545.0944</v>
      </c>
      <c r="AL28" s="61" t="n">
        <v>36.6144</v>
      </c>
      <c r="AM28" s="61" t="n">
        <v>38.8396</v>
      </c>
      <c r="AN28" s="61" t="n">
        <v>41.2764</v>
      </c>
      <c r="AP28" s="58" t="n">
        <f aca="false">AK28-U28</f>
        <v>0</v>
      </c>
      <c r="AQ28" s="58" t="n">
        <f aca="false">AL28-V28</f>
        <v>0</v>
      </c>
      <c r="AR28" s="58" t="n">
        <f aca="false">AM28-W28</f>
        <v>0</v>
      </c>
      <c r="AS28" s="58" t="n">
        <f aca="false">AN28-X28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U29</f>
        <v>2945.5144</v>
      </c>
      <c r="I29" s="50" t="n">
        <f aca="false">W29</f>
        <v>37.8122</v>
      </c>
      <c r="J29" s="50" t="n">
        <f aca="false">U29</f>
        <v>2945.5144</v>
      </c>
      <c r="K29" s="50" t="n">
        <f aca="false">X29</f>
        <v>39.4698</v>
      </c>
      <c r="L29" s="52" t="n">
        <v>2946.7248</v>
      </c>
      <c r="M29" s="52" t="n">
        <v>34.4193</v>
      </c>
      <c r="N29" s="52" t="n">
        <v>37.8388</v>
      </c>
      <c r="O29" s="52" t="n">
        <v>39.5237</v>
      </c>
      <c r="P29" s="52" t="n">
        <v>1.438</v>
      </c>
      <c r="Q29" s="52" t="n">
        <v>33394.865</v>
      </c>
      <c r="R29" s="53" t="n">
        <v>54.162</v>
      </c>
      <c r="S29" s="52" t="n">
        <f aca="false">Q29/3600</f>
        <v>9.27635138888889</v>
      </c>
      <c r="T29" s="54"/>
      <c r="U29" s="52" t="n">
        <v>2945.5144</v>
      </c>
      <c r="V29" s="52" t="n">
        <v>34.4792</v>
      </c>
      <c r="W29" s="52" t="n">
        <v>37.8122</v>
      </c>
      <c r="X29" s="52" t="n">
        <v>39.4698</v>
      </c>
      <c r="Y29" s="52" t="n">
        <v>1.436</v>
      </c>
      <c r="Z29" s="52" t="n">
        <v>33284.187</v>
      </c>
      <c r="AA29" s="53" t="n">
        <v>57.485</v>
      </c>
      <c r="AB29" s="52" t="n">
        <f aca="false">Z29/3600</f>
        <v>9.2456075</v>
      </c>
      <c r="AC29" s="54"/>
      <c r="AD29" s="54"/>
      <c r="AE29" s="54"/>
      <c r="AG29" s="38" t="n">
        <f aca="false">R29/100</f>
        <v>0.54162</v>
      </c>
      <c r="AH29" s="38" t="n">
        <f aca="false">S29/100</f>
        <v>0.0927635138888889</v>
      </c>
      <c r="AI29" s="38" t="n">
        <f aca="false">AA29/100</f>
        <v>0.57485</v>
      </c>
      <c r="AJ29" s="38" t="n">
        <f aca="false">AB29/100</f>
        <v>0.092456075</v>
      </c>
      <c r="AK29" s="60" t="n">
        <v>2945.5144</v>
      </c>
      <c r="AL29" s="61" t="n">
        <v>34.4792</v>
      </c>
      <c r="AM29" s="61" t="n">
        <v>37.8122</v>
      </c>
      <c r="AN29" s="61" t="n">
        <v>39.4698</v>
      </c>
      <c r="AP29" s="58" t="n">
        <f aca="false">AK29-U29</f>
        <v>0</v>
      </c>
      <c r="AQ29" s="58" t="n">
        <f aca="false">AL29-V29</f>
        <v>0</v>
      </c>
      <c r="AR29" s="58" t="n">
        <f aca="false">AM29-W29</f>
        <v>0</v>
      </c>
      <c r="AS29" s="58" t="n">
        <f aca="false">AN29-X29</f>
        <v>0</v>
      </c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f aca="false">L30</f>
        <v>1424.2808</v>
      </c>
      <c r="E30" s="63" t="n">
        <f aca="false">N30</f>
        <v>36.7372</v>
      </c>
      <c r="F30" s="63" t="n">
        <f aca="false">L30</f>
        <v>1424.2808</v>
      </c>
      <c r="G30" s="63" t="n">
        <f aca="false">O30</f>
        <v>37.7763</v>
      </c>
      <c r="H30" s="63" t="n">
        <f aca="false">U30</f>
        <v>1422.2992</v>
      </c>
      <c r="I30" s="63" t="n">
        <f aca="false">W30</f>
        <v>36.7186</v>
      </c>
      <c r="J30" s="63" t="n">
        <f aca="false">U30</f>
        <v>1422.2992</v>
      </c>
      <c r="K30" s="63" t="n">
        <f aca="false">X30</f>
        <v>37.7174</v>
      </c>
      <c r="L30" s="64" t="n">
        <v>1424.2808</v>
      </c>
      <c r="M30" s="64" t="n">
        <v>32.1349</v>
      </c>
      <c r="N30" s="64" t="n">
        <v>36.7372</v>
      </c>
      <c r="O30" s="64" t="n">
        <v>37.7763</v>
      </c>
      <c r="P30" s="64" t="n">
        <v>1.516</v>
      </c>
      <c r="Q30" s="64" t="n">
        <v>31791.851</v>
      </c>
      <c r="R30" s="64" t="n">
        <v>49.31</v>
      </c>
      <c r="S30" s="64" t="n">
        <f aca="false">Q30/3600</f>
        <v>8.83106972222222</v>
      </c>
      <c r="T30" s="62"/>
      <c r="U30" s="64" t="n">
        <v>1422.2992</v>
      </c>
      <c r="V30" s="64" t="n">
        <v>32.2295</v>
      </c>
      <c r="W30" s="64" t="n">
        <v>36.7186</v>
      </c>
      <c r="X30" s="64" t="n">
        <v>37.7174</v>
      </c>
      <c r="Y30" s="64" t="n">
        <v>1.517</v>
      </c>
      <c r="Z30" s="64" t="n">
        <v>31921.945</v>
      </c>
      <c r="AA30" s="64" t="n">
        <v>52.29</v>
      </c>
      <c r="AB30" s="64" t="n">
        <f aca="false">Z30/3600</f>
        <v>8.86720694444444</v>
      </c>
      <c r="AC30" s="62"/>
      <c r="AD30" s="62"/>
      <c r="AE30" s="62"/>
      <c r="AG30" s="38" t="n">
        <f aca="false">R30/100</f>
        <v>0.4931</v>
      </c>
      <c r="AH30" s="38" t="n">
        <f aca="false">S30/100</f>
        <v>0.0883106972222222</v>
      </c>
      <c r="AI30" s="38" t="n">
        <f aca="false">AA30/100</f>
        <v>0.5229</v>
      </c>
      <c r="AJ30" s="38" t="n">
        <f aca="false">AB30/100</f>
        <v>0.0886720694444445</v>
      </c>
      <c r="AK30" s="65" t="n">
        <v>1422.2992</v>
      </c>
      <c r="AL30" s="66" t="n">
        <v>32.2295</v>
      </c>
      <c r="AM30" s="66" t="n">
        <v>36.7186</v>
      </c>
      <c r="AN30" s="66" t="n">
        <v>37.7174</v>
      </c>
      <c r="AP30" s="58" t="n">
        <f aca="false">AK30-U30</f>
        <v>0</v>
      </c>
      <c r="AQ30" s="58" t="n">
        <f aca="false">AL30-V30</f>
        <v>0</v>
      </c>
      <c r="AR30" s="58" t="n">
        <f aca="false">AM30-W30</f>
        <v>0</v>
      </c>
      <c r="AS30" s="58" t="n">
        <f aca="false">AN30-X30</f>
        <v>0</v>
      </c>
    </row>
    <row r="31" customFormat="false" ht="11.25" hidden="false" customHeight="false" outlineLevel="0" collapsed="false">
      <c r="A31" s="59"/>
      <c r="B31" s="49" t="s">
        <v>45</v>
      </c>
      <c r="C31" s="49" t="n">
        <v>22</v>
      </c>
      <c r="D31" s="69" t="n">
        <f aca="false">L31</f>
        <v>21026.6032</v>
      </c>
      <c r="E31" s="69" t="n">
        <f aca="false">N31</f>
        <v>43.5248</v>
      </c>
      <c r="F31" s="69" t="n">
        <f aca="false">L31</f>
        <v>21026.6032</v>
      </c>
      <c r="G31" s="69" t="n">
        <f aca="false">O31</f>
        <v>44.7028</v>
      </c>
      <c r="H31" s="69" t="n">
        <f aca="false">U31</f>
        <v>21017.8448</v>
      </c>
      <c r="I31" s="69" t="n">
        <f aca="false">W31</f>
        <v>43.53</v>
      </c>
      <c r="J31" s="69" t="n">
        <f aca="false">U31</f>
        <v>21017.8448</v>
      </c>
      <c r="K31" s="69" t="n">
        <f aca="false">X31</f>
        <v>44.7075</v>
      </c>
      <c r="L31" s="51" t="n">
        <v>21026.6032</v>
      </c>
      <c r="M31" s="51" t="n">
        <v>39.293</v>
      </c>
      <c r="N31" s="51" t="n">
        <v>43.5248</v>
      </c>
      <c r="O31" s="51" t="n">
        <v>44.7028</v>
      </c>
      <c r="P31" s="51" t="n">
        <v>0.928</v>
      </c>
      <c r="Q31" s="51" t="n">
        <v>45266.621</v>
      </c>
      <c r="R31" s="53" t="n">
        <v>91.742</v>
      </c>
      <c r="S31" s="51" t="n">
        <f aca="false">Q31/3600</f>
        <v>12.5740613888889</v>
      </c>
      <c r="T31" s="68"/>
      <c r="U31" s="51" t="n">
        <v>21017.8448</v>
      </c>
      <c r="V31" s="51" t="n">
        <v>39.2996</v>
      </c>
      <c r="W31" s="51" t="n">
        <v>43.53</v>
      </c>
      <c r="X31" s="51" t="n">
        <v>44.7075</v>
      </c>
      <c r="Y31" s="51" t="n">
        <v>0.929</v>
      </c>
      <c r="Z31" s="51" t="n">
        <v>45354.708</v>
      </c>
      <c r="AA31" s="53" t="n">
        <v>94.035</v>
      </c>
      <c r="AB31" s="51" t="n">
        <f aca="false">Z31/3600</f>
        <v>12.59853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1742</v>
      </c>
      <c r="AH31" s="38" t="n">
        <f aca="false">S31/100</f>
        <v>0.125740613888889</v>
      </c>
      <c r="AI31" s="38" t="n">
        <f aca="false">AA31/100</f>
        <v>0.94035</v>
      </c>
      <c r="AJ31" s="38" t="n">
        <f aca="false">AB31/100</f>
        <v>0.1259853</v>
      </c>
      <c r="AK31" s="56" t="n">
        <v>21017.8448</v>
      </c>
      <c r="AL31" s="57" t="n">
        <v>39.2996</v>
      </c>
      <c r="AM31" s="57" t="n">
        <v>43.53</v>
      </c>
      <c r="AN31" s="57" t="n">
        <v>44.7075</v>
      </c>
      <c r="AP31" s="58" t="n">
        <f aca="false">AK31-U31</f>
        <v>0</v>
      </c>
      <c r="AQ31" s="58" t="n">
        <f aca="false">AL31-V31</f>
        <v>0</v>
      </c>
      <c r="AR31" s="58" t="n">
        <f aca="false">AM31-W31</f>
        <v>0</v>
      </c>
      <c r="AS31" s="58" t="n">
        <f aca="false">AN31-X31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7564.8472</v>
      </c>
      <c r="E32" s="70" t="n">
        <f aca="false">N32</f>
        <v>42.1087</v>
      </c>
      <c r="F32" s="70" t="n">
        <f aca="false">L32</f>
        <v>7564.8472</v>
      </c>
      <c r="G32" s="70" t="n">
        <f aca="false">O32</f>
        <v>42.5935</v>
      </c>
      <c r="H32" s="70" t="n">
        <f aca="false">U32</f>
        <v>7554.4088</v>
      </c>
      <c r="I32" s="70" t="n">
        <f aca="false">W32</f>
        <v>42.121</v>
      </c>
      <c r="J32" s="70" t="n">
        <f aca="false">U32</f>
        <v>7554.4088</v>
      </c>
      <c r="K32" s="70" t="n">
        <f aca="false">X32</f>
        <v>42.6087</v>
      </c>
      <c r="L32" s="52" t="n">
        <v>7564.8472</v>
      </c>
      <c r="M32" s="52" t="n">
        <v>37.3811</v>
      </c>
      <c r="N32" s="52" t="n">
        <v>42.1087</v>
      </c>
      <c r="O32" s="52" t="n">
        <v>42.5935</v>
      </c>
      <c r="P32" s="52" t="n">
        <v>1.038</v>
      </c>
      <c r="Q32" s="52" t="n">
        <v>40400.752</v>
      </c>
      <c r="R32" s="53" t="n">
        <v>73.88</v>
      </c>
      <c r="S32" s="52" t="n">
        <f aca="false">Q32/3600</f>
        <v>11.2224311111111</v>
      </c>
      <c r="T32" s="54"/>
      <c r="U32" s="52" t="n">
        <v>7554.4088</v>
      </c>
      <c r="V32" s="52" t="n">
        <v>37.3961</v>
      </c>
      <c r="W32" s="52" t="n">
        <v>42.121</v>
      </c>
      <c r="X32" s="52" t="n">
        <v>42.6087</v>
      </c>
      <c r="Y32" s="52" t="n">
        <v>1.037</v>
      </c>
      <c r="Z32" s="52" t="n">
        <v>40290.88</v>
      </c>
      <c r="AA32" s="53" t="n">
        <v>77.094</v>
      </c>
      <c r="AB32" s="52" t="n">
        <f aca="false">Z32/3600</f>
        <v>11.1919111111111</v>
      </c>
      <c r="AC32" s="54"/>
      <c r="AD32" s="54"/>
      <c r="AE32" s="54"/>
      <c r="AG32" s="38" t="n">
        <f aca="false">R32/100</f>
        <v>0.7388</v>
      </c>
      <c r="AH32" s="38" t="n">
        <f aca="false">S32/100</f>
        <v>0.112224311111111</v>
      </c>
      <c r="AI32" s="38" t="n">
        <f aca="false">AA32/100</f>
        <v>0.77094</v>
      </c>
      <c r="AJ32" s="38" t="n">
        <f aca="false">AB32/100</f>
        <v>0.111919111111111</v>
      </c>
      <c r="AK32" s="60" t="n">
        <v>7554.4088</v>
      </c>
      <c r="AL32" s="61" t="n">
        <v>37.3961</v>
      </c>
      <c r="AM32" s="61" t="n">
        <v>42.121</v>
      </c>
      <c r="AN32" s="61" t="n">
        <v>42.6087</v>
      </c>
      <c r="AP32" s="58" t="n">
        <f aca="false">AK32-U32</f>
        <v>0</v>
      </c>
      <c r="AQ32" s="58" t="n">
        <f aca="false">AL32-V32</f>
        <v>0</v>
      </c>
      <c r="AR32" s="58" t="n">
        <f aca="false">AM32-W32</f>
        <v>0</v>
      </c>
      <c r="AS32" s="58" t="n">
        <f aca="false">AN32-X32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3483.5304</v>
      </c>
      <c r="E33" s="70" t="n">
        <f aca="false">N33</f>
        <v>40.61</v>
      </c>
      <c r="F33" s="70" t="n">
        <f aca="false">L33</f>
        <v>3483.5304</v>
      </c>
      <c r="G33" s="70" t="n">
        <f aca="false">O33</f>
        <v>40.4267</v>
      </c>
      <c r="H33" s="70" t="n">
        <f aca="false">U33</f>
        <v>3480.3304</v>
      </c>
      <c r="I33" s="70" t="n">
        <f aca="false">W33</f>
        <v>40.6338</v>
      </c>
      <c r="J33" s="70" t="n">
        <f aca="false">U33</f>
        <v>3480.3304</v>
      </c>
      <c r="K33" s="70" t="n">
        <f aca="false">X33</f>
        <v>40.4326</v>
      </c>
      <c r="L33" s="52" t="n">
        <v>3483.5304</v>
      </c>
      <c r="M33" s="52" t="n">
        <v>35.3862</v>
      </c>
      <c r="N33" s="52" t="n">
        <v>40.61</v>
      </c>
      <c r="O33" s="52" t="n">
        <v>40.4267</v>
      </c>
      <c r="P33" s="52" t="n">
        <v>1.228</v>
      </c>
      <c r="Q33" s="52" t="n">
        <v>37789.355</v>
      </c>
      <c r="R33" s="53" t="n">
        <v>64.583</v>
      </c>
      <c r="S33" s="52" t="n">
        <f aca="false">Q33/3600</f>
        <v>10.4970430555556</v>
      </c>
      <c r="T33" s="54"/>
      <c r="U33" s="52" t="n">
        <v>3480.3304</v>
      </c>
      <c r="V33" s="52" t="n">
        <v>35.4192</v>
      </c>
      <c r="W33" s="52" t="n">
        <v>40.6338</v>
      </c>
      <c r="X33" s="52" t="n">
        <v>40.4326</v>
      </c>
      <c r="Y33" s="52" t="n">
        <v>1.226</v>
      </c>
      <c r="Z33" s="52" t="n">
        <v>37536.832</v>
      </c>
      <c r="AA33" s="53" t="n">
        <v>67.827</v>
      </c>
      <c r="AB33" s="52" t="n">
        <f aca="false">Z33/3600</f>
        <v>10.4268977777778</v>
      </c>
      <c r="AC33" s="54"/>
      <c r="AD33" s="54"/>
      <c r="AE33" s="54"/>
      <c r="AG33" s="38" t="n">
        <f aca="false">R33/100</f>
        <v>0.64583</v>
      </c>
      <c r="AH33" s="38" t="n">
        <f aca="false">S33/100</f>
        <v>0.104970430555556</v>
      </c>
      <c r="AI33" s="38" t="n">
        <f aca="false">AA33/100</f>
        <v>0.67827</v>
      </c>
      <c r="AJ33" s="38" t="n">
        <f aca="false">AB33/100</f>
        <v>0.104268977777778</v>
      </c>
      <c r="AK33" s="60" t="n">
        <v>3480.3304</v>
      </c>
      <c r="AL33" s="61" t="n">
        <v>35.4192</v>
      </c>
      <c r="AM33" s="61" t="n">
        <v>40.6338</v>
      </c>
      <c r="AN33" s="61" t="n">
        <v>40.4326</v>
      </c>
      <c r="AP33" s="58" t="n">
        <f aca="false">AK33-U33</f>
        <v>0</v>
      </c>
      <c r="AQ33" s="58" t="n">
        <f aca="false">AL33-V33</f>
        <v>0</v>
      </c>
      <c r="AR33" s="58" t="n">
        <f aca="false">AM33-W33</f>
        <v>0</v>
      </c>
      <c r="AS33" s="58" t="n">
        <f aca="false">AN33-X33</f>
        <v>0</v>
      </c>
    </row>
    <row r="34" customFormat="false" ht="12" hidden="false" customHeight="false" outlineLevel="0" collapsed="false">
      <c r="A34" s="59"/>
      <c r="B34" s="62"/>
      <c r="C34" s="62" t="n">
        <v>37</v>
      </c>
      <c r="D34" s="71" t="n">
        <f aca="false">L34</f>
        <v>1725.9968</v>
      </c>
      <c r="E34" s="71" t="n">
        <f aca="false">N34</f>
        <v>39.1244</v>
      </c>
      <c r="F34" s="71" t="n">
        <f aca="false">L34</f>
        <v>1725.9968</v>
      </c>
      <c r="G34" s="71" t="n">
        <f aca="false">O34</f>
        <v>38.3118</v>
      </c>
      <c r="H34" s="71" t="n">
        <f aca="false">U34</f>
        <v>1725.4712</v>
      </c>
      <c r="I34" s="71" t="n">
        <f aca="false">W34</f>
        <v>39.1919</v>
      </c>
      <c r="J34" s="71" t="n">
        <f aca="false">U34</f>
        <v>1725.4712</v>
      </c>
      <c r="K34" s="71" t="n">
        <f aca="false">X34</f>
        <v>38.3285</v>
      </c>
      <c r="L34" s="64" t="n">
        <v>1725.9968</v>
      </c>
      <c r="M34" s="64" t="n">
        <v>33.2402</v>
      </c>
      <c r="N34" s="64" t="n">
        <v>39.1244</v>
      </c>
      <c r="O34" s="64" t="n">
        <v>38.3118</v>
      </c>
      <c r="P34" s="64" t="n">
        <v>1.371</v>
      </c>
      <c r="Q34" s="64" t="n">
        <v>35651.654</v>
      </c>
      <c r="R34" s="64" t="n">
        <v>58.826</v>
      </c>
      <c r="S34" s="64" t="n">
        <f aca="false">Q34/3600</f>
        <v>9.90323722222222</v>
      </c>
      <c r="T34" s="62"/>
      <c r="U34" s="64" t="n">
        <v>1725.4712</v>
      </c>
      <c r="V34" s="64" t="n">
        <v>33.3007</v>
      </c>
      <c r="W34" s="64" t="n">
        <v>39.1919</v>
      </c>
      <c r="X34" s="64" t="n">
        <v>38.3285</v>
      </c>
      <c r="Y34" s="64" t="n">
        <v>1.368</v>
      </c>
      <c r="Z34" s="64" t="n">
        <v>35834.158</v>
      </c>
      <c r="AA34" s="64" t="n">
        <v>61.759</v>
      </c>
      <c r="AB34" s="64" t="n">
        <f aca="false">Z34/3600</f>
        <v>9.95393277777778</v>
      </c>
      <c r="AC34" s="62"/>
      <c r="AD34" s="62"/>
      <c r="AE34" s="62"/>
      <c r="AG34" s="38" t="n">
        <f aca="false">R34/100</f>
        <v>0.58826</v>
      </c>
      <c r="AH34" s="38" t="n">
        <f aca="false">S34/100</f>
        <v>0.0990323722222222</v>
      </c>
      <c r="AI34" s="38" t="n">
        <f aca="false">AA34/100</f>
        <v>0.61759</v>
      </c>
      <c r="AJ34" s="38" t="n">
        <f aca="false">AB34/100</f>
        <v>0.0995393277777778</v>
      </c>
      <c r="AK34" s="65" t="n">
        <v>1725.4712</v>
      </c>
      <c r="AL34" s="66" t="n">
        <v>33.3007</v>
      </c>
      <c r="AM34" s="66" t="n">
        <v>39.1919</v>
      </c>
      <c r="AN34" s="66" t="n">
        <v>38.3285</v>
      </c>
      <c r="AP34" s="58" t="n">
        <f aca="false">AK34-U34</f>
        <v>0</v>
      </c>
      <c r="AQ34" s="58" t="n">
        <f aca="false">AL34-V34</f>
        <v>0</v>
      </c>
      <c r="AR34" s="58" t="n">
        <f aca="false">AM34-W34</f>
        <v>0</v>
      </c>
      <c r="AS34" s="58" t="n">
        <f aca="false">AN34-X34</f>
        <v>0</v>
      </c>
    </row>
    <row r="35" customFormat="false" ht="11.25" hidden="false" customHeight="false" outlineLevel="0" collapsed="false">
      <c r="A35" s="59"/>
      <c r="B35" s="49" t="s">
        <v>46</v>
      </c>
      <c r="C35" s="49" t="n">
        <v>22</v>
      </c>
      <c r="D35" s="69" t="n">
        <f aca="false">L35</f>
        <v>47638.3464</v>
      </c>
      <c r="E35" s="69" t="n">
        <f aca="false">N35</f>
        <v>41.8517</v>
      </c>
      <c r="F35" s="69" t="n">
        <f aca="false">L35</f>
        <v>47638.3464</v>
      </c>
      <c r="G35" s="69" t="n">
        <f aca="false">O35</f>
        <v>43.9384</v>
      </c>
      <c r="H35" s="69" t="n">
        <f aca="false">U35</f>
        <v>47606.1688</v>
      </c>
      <c r="I35" s="69" t="n">
        <f aca="false">W35</f>
        <v>41.8691</v>
      </c>
      <c r="J35" s="69" t="n">
        <f aca="false">U35</f>
        <v>47606.1688</v>
      </c>
      <c r="K35" s="69" t="n">
        <f aca="false">X35</f>
        <v>43.9503</v>
      </c>
      <c r="L35" s="51" t="n">
        <v>47638.3464</v>
      </c>
      <c r="M35" s="51" t="n">
        <v>37.8171</v>
      </c>
      <c r="N35" s="51" t="n">
        <v>41.8517</v>
      </c>
      <c r="O35" s="51" t="n">
        <v>43.9384</v>
      </c>
      <c r="P35" s="51" t="n">
        <v>1.113</v>
      </c>
      <c r="Q35" s="51" t="n">
        <v>55237.158</v>
      </c>
      <c r="R35" s="53" t="n">
        <v>123.238</v>
      </c>
      <c r="S35" s="51" t="n">
        <f aca="false">Q35/3600</f>
        <v>15.343655</v>
      </c>
      <c r="T35" s="68"/>
      <c r="U35" s="51" t="n">
        <v>47606.1688</v>
      </c>
      <c r="V35" s="51" t="n">
        <v>37.8186</v>
      </c>
      <c r="W35" s="51" t="n">
        <v>41.8691</v>
      </c>
      <c r="X35" s="51" t="n">
        <v>43.9503</v>
      </c>
      <c r="Y35" s="51" t="n">
        <v>1.114</v>
      </c>
      <c r="Z35" s="51" t="n">
        <v>54969.55</v>
      </c>
      <c r="AA35" s="53" t="n">
        <v>124.891</v>
      </c>
      <c r="AB35" s="51" t="n">
        <f aca="false">Z35/3600</f>
        <v>15.2693194444444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3238</v>
      </c>
      <c r="AH35" s="38" t="n">
        <f aca="false">S35/100</f>
        <v>0.15343655</v>
      </c>
      <c r="AI35" s="38" t="n">
        <f aca="false">AA35/100</f>
        <v>1.24891</v>
      </c>
      <c r="AJ35" s="38" t="n">
        <f aca="false">AB35/100</f>
        <v>0.152693194444444</v>
      </c>
      <c r="AK35" s="56" t="n">
        <v>47606.1688</v>
      </c>
      <c r="AL35" s="57" t="n">
        <v>37.8186</v>
      </c>
      <c r="AM35" s="57" t="n">
        <v>41.8691</v>
      </c>
      <c r="AN35" s="57" t="n">
        <v>43.9503</v>
      </c>
      <c r="AP35" s="58" t="n">
        <f aca="false">AK35-U35</f>
        <v>0</v>
      </c>
      <c r="AQ35" s="58" t="n">
        <f aca="false">AL35-V35</f>
        <v>0</v>
      </c>
      <c r="AR35" s="58" t="n">
        <f aca="false">AM35-W35</f>
        <v>0</v>
      </c>
      <c r="AS35" s="58" t="n">
        <f aca="false">AN35-X35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8078.3</v>
      </c>
      <c r="E36" s="70" t="n">
        <f aca="false">N36</f>
        <v>40.3787</v>
      </c>
      <c r="F36" s="70" t="n">
        <f aca="false">L36</f>
        <v>8078.3</v>
      </c>
      <c r="G36" s="70" t="n">
        <f aca="false">O36</f>
        <v>42.7407</v>
      </c>
      <c r="H36" s="70" t="n">
        <f aca="false">U36</f>
        <v>8003.3744</v>
      </c>
      <c r="I36" s="70" t="n">
        <f aca="false">W36</f>
        <v>40.4165</v>
      </c>
      <c r="J36" s="70" t="n">
        <f aca="false">U36</f>
        <v>8003.3744</v>
      </c>
      <c r="K36" s="70" t="n">
        <f aca="false">X36</f>
        <v>42.7567</v>
      </c>
      <c r="L36" s="52" t="n">
        <v>8078.3</v>
      </c>
      <c r="M36" s="52" t="n">
        <v>35.2465</v>
      </c>
      <c r="N36" s="52" t="n">
        <v>40.3787</v>
      </c>
      <c r="O36" s="52" t="n">
        <v>42.7407</v>
      </c>
      <c r="P36" s="52" t="n">
        <v>2.044</v>
      </c>
      <c r="Q36" s="52" t="n">
        <v>43800.072</v>
      </c>
      <c r="R36" s="53" t="n">
        <v>76.532</v>
      </c>
      <c r="S36" s="52" t="n">
        <f aca="false">Q36/3600</f>
        <v>12.1666866666667</v>
      </c>
      <c r="T36" s="54"/>
      <c r="U36" s="52" t="n">
        <v>8003.3744</v>
      </c>
      <c r="V36" s="52" t="n">
        <v>35.2748</v>
      </c>
      <c r="W36" s="52" t="n">
        <v>40.4165</v>
      </c>
      <c r="X36" s="52" t="n">
        <v>42.7567</v>
      </c>
      <c r="Y36" s="52" t="n">
        <v>2.04</v>
      </c>
      <c r="Z36" s="52" t="n">
        <v>43947.926</v>
      </c>
      <c r="AA36" s="53" t="n">
        <v>80.604</v>
      </c>
      <c r="AB36" s="52" t="n">
        <f aca="false">Z36/3600</f>
        <v>12.2077572222222</v>
      </c>
      <c r="AC36" s="54"/>
      <c r="AD36" s="54"/>
      <c r="AE36" s="54"/>
      <c r="AG36" s="38" t="n">
        <f aca="false">R36/100</f>
        <v>0.76532</v>
      </c>
      <c r="AH36" s="38" t="n">
        <f aca="false">S36/100</f>
        <v>0.121666866666667</v>
      </c>
      <c r="AI36" s="38" t="n">
        <f aca="false">AA36/100</f>
        <v>0.80604</v>
      </c>
      <c r="AJ36" s="38" t="n">
        <f aca="false">AB36/100</f>
        <v>0.122077572222222</v>
      </c>
      <c r="AK36" s="60" t="n">
        <v>8003.3744</v>
      </c>
      <c r="AL36" s="61" t="n">
        <v>35.2748</v>
      </c>
      <c r="AM36" s="61" t="n">
        <v>40.4165</v>
      </c>
      <c r="AN36" s="61" t="n">
        <v>42.7567</v>
      </c>
      <c r="AP36" s="58" t="n">
        <f aca="false">AK36-U36</f>
        <v>0</v>
      </c>
      <c r="AQ36" s="58" t="n">
        <f aca="false">AL36-V36</f>
        <v>0</v>
      </c>
      <c r="AR36" s="58" t="n">
        <f aca="false">AM36-W36</f>
        <v>0</v>
      </c>
      <c r="AS36" s="58" t="n">
        <f aca="false">AN36-X36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2304.472</v>
      </c>
      <c r="E37" s="70" t="n">
        <f aca="false">N37</f>
        <v>38.9678</v>
      </c>
      <c r="F37" s="70" t="n">
        <f aca="false">L37</f>
        <v>2304.472</v>
      </c>
      <c r="G37" s="70" t="n">
        <f aca="false">O37</f>
        <v>41.5993</v>
      </c>
      <c r="H37" s="70" t="n">
        <f aca="false">U37</f>
        <v>2251.5584</v>
      </c>
      <c r="I37" s="70" t="n">
        <f aca="false">W37</f>
        <v>38.9783</v>
      </c>
      <c r="J37" s="70" t="n">
        <f aca="false">U37</f>
        <v>2251.5584</v>
      </c>
      <c r="K37" s="70" t="n">
        <f aca="false">X37</f>
        <v>41.6113</v>
      </c>
      <c r="L37" s="52" t="n">
        <v>2304.472</v>
      </c>
      <c r="M37" s="52" t="n">
        <v>33.3969</v>
      </c>
      <c r="N37" s="52" t="n">
        <v>38.9678</v>
      </c>
      <c r="O37" s="52" t="n">
        <v>41.5993</v>
      </c>
      <c r="P37" s="52" t="n">
        <v>2.05</v>
      </c>
      <c r="Q37" s="52" t="n">
        <v>41054.472</v>
      </c>
      <c r="R37" s="53" t="n">
        <v>63.74</v>
      </c>
      <c r="S37" s="52" t="n">
        <f aca="false">Q37/3600</f>
        <v>11.40402</v>
      </c>
      <c r="T37" s="54"/>
      <c r="U37" s="52" t="n">
        <v>2251.5584</v>
      </c>
      <c r="V37" s="52" t="n">
        <v>33.4859</v>
      </c>
      <c r="W37" s="52" t="n">
        <v>38.9783</v>
      </c>
      <c r="X37" s="52" t="n">
        <v>41.6113</v>
      </c>
      <c r="Y37" s="52" t="n">
        <v>2.027</v>
      </c>
      <c r="Z37" s="52" t="n">
        <v>40917.982</v>
      </c>
      <c r="AA37" s="53" t="n">
        <v>67.874</v>
      </c>
      <c r="AB37" s="52" t="n">
        <f aca="false">Z37/3600</f>
        <v>11.3661061111111</v>
      </c>
      <c r="AC37" s="54"/>
      <c r="AD37" s="54"/>
      <c r="AE37" s="54"/>
      <c r="AG37" s="38" t="n">
        <f aca="false">R37/100</f>
        <v>0.6374</v>
      </c>
      <c r="AH37" s="38" t="n">
        <f aca="false">S37/100</f>
        <v>0.1140402</v>
      </c>
      <c r="AI37" s="38" t="n">
        <f aca="false">AA37/100</f>
        <v>0.67874</v>
      </c>
      <c r="AJ37" s="38" t="n">
        <f aca="false">AB37/100</f>
        <v>0.113661061111111</v>
      </c>
      <c r="AK37" s="60" t="n">
        <v>2251.5584</v>
      </c>
      <c r="AL37" s="61" t="n">
        <v>33.4859</v>
      </c>
      <c r="AM37" s="61" t="n">
        <v>38.9783</v>
      </c>
      <c r="AN37" s="61" t="n">
        <v>41.6113</v>
      </c>
      <c r="AP37" s="58" t="n">
        <f aca="false">AK37-U37</f>
        <v>0</v>
      </c>
      <c r="AQ37" s="58" t="n">
        <f aca="false">AL37-V37</f>
        <v>0</v>
      </c>
      <c r="AR37" s="58" t="n">
        <f aca="false">AM37-W37</f>
        <v>0</v>
      </c>
      <c r="AS37" s="58" t="n">
        <f aca="false">AN37-X37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898.6464</v>
      </c>
      <c r="E38" s="71" t="n">
        <f aca="false">N38</f>
        <v>37.7359</v>
      </c>
      <c r="F38" s="71" t="n">
        <f aca="false">L38</f>
        <v>898.6464</v>
      </c>
      <c r="G38" s="71" t="n">
        <f aca="false">O38</f>
        <v>40.5236</v>
      </c>
      <c r="H38" s="71" t="n">
        <f aca="false">U38</f>
        <v>875.6264</v>
      </c>
      <c r="I38" s="71" t="n">
        <f aca="false">W38</f>
        <v>37.7216</v>
      </c>
      <c r="J38" s="71" t="n">
        <f aca="false">U38</f>
        <v>875.6264</v>
      </c>
      <c r="K38" s="71" t="n">
        <f aca="false">X38</f>
        <v>40.5892</v>
      </c>
      <c r="L38" s="64" t="n">
        <v>898.6464</v>
      </c>
      <c r="M38" s="64" t="n">
        <v>31.2037</v>
      </c>
      <c r="N38" s="64" t="n">
        <v>37.7359</v>
      </c>
      <c r="O38" s="64" t="n">
        <v>40.5236</v>
      </c>
      <c r="P38" s="64" t="n">
        <v>1.916</v>
      </c>
      <c r="Q38" s="64" t="n">
        <v>39393.606</v>
      </c>
      <c r="R38" s="64" t="n">
        <v>58.561</v>
      </c>
      <c r="S38" s="64" t="n">
        <f aca="false">Q38/3600</f>
        <v>10.9426683333333</v>
      </c>
      <c r="T38" s="62"/>
      <c r="U38" s="64" t="n">
        <v>875.6264</v>
      </c>
      <c r="V38" s="64" t="n">
        <v>31.393</v>
      </c>
      <c r="W38" s="64" t="n">
        <v>37.7216</v>
      </c>
      <c r="X38" s="64" t="n">
        <v>40.5892</v>
      </c>
      <c r="Y38" s="64" t="n">
        <v>1.881</v>
      </c>
      <c r="Z38" s="64" t="n">
        <v>39927.968</v>
      </c>
      <c r="AA38" s="64" t="n">
        <v>62.18</v>
      </c>
      <c r="AB38" s="64" t="n">
        <f aca="false">Z38/3600</f>
        <v>11.0911022222222</v>
      </c>
      <c r="AC38" s="62"/>
      <c r="AD38" s="62"/>
      <c r="AE38" s="62"/>
      <c r="AG38" s="38" t="n">
        <f aca="false">R38/100</f>
        <v>0.58561</v>
      </c>
      <c r="AH38" s="38" t="n">
        <f aca="false">S38/100</f>
        <v>0.109426683333333</v>
      </c>
      <c r="AI38" s="38" t="n">
        <f aca="false">AA38/100</f>
        <v>0.6218</v>
      </c>
      <c r="AJ38" s="38" t="n">
        <f aca="false">AB38/100</f>
        <v>0.110911022222222</v>
      </c>
      <c r="AK38" s="65" t="n">
        <v>875.6264</v>
      </c>
      <c r="AL38" s="66" t="n">
        <v>31.393</v>
      </c>
      <c r="AM38" s="66" t="n">
        <v>37.7216</v>
      </c>
      <c r="AN38" s="66" t="n">
        <v>40.5892</v>
      </c>
      <c r="AP38" s="58" t="n">
        <f aca="false">AK38-U38</f>
        <v>0</v>
      </c>
      <c r="AQ38" s="58" t="n">
        <f aca="false">AL38-V38</f>
        <v>0</v>
      </c>
      <c r="AR38" s="58" t="n">
        <f aca="false">AM38-W38</f>
        <v>0</v>
      </c>
      <c r="AS38" s="58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9" t="n">
        <f aca="false">L39</f>
        <v>4181.5184</v>
      </c>
      <c r="E39" s="69" t="n">
        <f aca="false">N39</f>
        <v>42.3312</v>
      </c>
      <c r="F39" s="69" t="n">
        <f aca="false">L39</f>
        <v>4181.5184</v>
      </c>
      <c r="G39" s="69" t="n">
        <f aca="false">O39</f>
        <v>42.8185</v>
      </c>
      <c r="H39" s="69" t="n">
        <f aca="false">U39</f>
        <v>4164.0056</v>
      </c>
      <c r="I39" s="69" t="n">
        <f aca="false">W39</f>
        <v>42.3733</v>
      </c>
      <c r="J39" s="69" t="n">
        <f aca="false">U39</f>
        <v>4164.0056</v>
      </c>
      <c r="K39" s="69" t="n">
        <f aca="false">X39</f>
        <v>42.9166</v>
      </c>
      <c r="L39" s="51" t="n">
        <v>4181.5184</v>
      </c>
      <c r="M39" s="51" t="n">
        <v>39.9108</v>
      </c>
      <c r="N39" s="51" t="n">
        <v>42.3312</v>
      </c>
      <c r="O39" s="51" t="n">
        <v>42.8185</v>
      </c>
      <c r="P39" s="51" t="n">
        <v>0.644</v>
      </c>
      <c r="Q39" s="51" t="n">
        <v>8390.918</v>
      </c>
      <c r="R39" s="53" t="n">
        <v>17.081</v>
      </c>
      <c r="S39" s="51" t="n">
        <f aca="false">Q39/3600</f>
        <v>2.33081055555556</v>
      </c>
      <c r="T39" s="68"/>
      <c r="U39" s="51" t="n">
        <v>4164.0056</v>
      </c>
      <c r="V39" s="51" t="n">
        <v>39.9887</v>
      </c>
      <c r="W39" s="51" t="n">
        <v>42.3733</v>
      </c>
      <c r="X39" s="51" t="n">
        <v>42.9166</v>
      </c>
      <c r="Y39" s="51" t="n">
        <v>0.636</v>
      </c>
      <c r="Z39" s="51" t="n">
        <v>8374.317</v>
      </c>
      <c r="AA39" s="53" t="n">
        <v>17.674</v>
      </c>
      <c r="AB39" s="51" t="n">
        <f aca="false">Z39/3600</f>
        <v>2.32619916666667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7081</v>
      </c>
      <c r="AH39" s="38" t="n">
        <f aca="false">S39/100</f>
        <v>0.0233081055555556</v>
      </c>
      <c r="AI39" s="38" t="n">
        <f aca="false">AA39/100</f>
        <v>0.17674</v>
      </c>
      <c r="AJ39" s="38" t="n">
        <f aca="false">AB39/100</f>
        <v>0.0232619916666667</v>
      </c>
      <c r="AK39" s="56" t="n">
        <v>4164.0056</v>
      </c>
      <c r="AL39" s="57" t="n">
        <v>39.9887</v>
      </c>
      <c r="AM39" s="57" t="n">
        <v>42.3733</v>
      </c>
      <c r="AN39" s="57" t="n">
        <v>42.9166</v>
      </c>
      <c r="AP39" s="58" t="n">
        <f aca="false">AK39-U39</f>
        <v>0</v>
      </c>
      <c r="AQ39" s="58" t="n">
        <f aca="false">AL39-V39</f>
        <v>0</v>
      </c>
      <c r="AR39" s="58" t="n">
        <f aca="false">AM39-W39</f>
        <v>0</v>
      </c>
      <c r="AS39" s="58" t="n">
        <f aca="false">AN39-X39</f>
        <v>0</v>
      </c>
    </row>
    <row r="40" customFormat="false" ht="11.25" hidden="false" customHeight="false" outlineLevel="0" collapsed="false">
      <c r="A40" s="59" t="s">
        <v>48</v>
      </c>
      <c r="B40" s="59"/>
      <c r="C40" s="59" t="n">
        <v>27</v>
      </c>
      <c r="D40" s="70" t="n">
        <f aca="false">L40</f>
        <v>1966.9376</v>
      </c>
      <c r="E40" s="70" t="n">
        <f aca="false">N40</f>
        <v>39.8317</v>
      </c>
      <c r="F40" s="70" t="n">
        <f aca="false">L40</f>
        <v>1966.9376</v>
      </c>
      <c r="G40" s="70" t="n">
        <f aca="false">O40</f>
        <v>39.9835</v>
      </c>
      <c r="H40" s="70" t="n">
        <f aca="false">U40</f>
        <v>1962.7976</v>
      </c>
      <c r="I40" s="70" t="n">
        <f aca="false">W40</f>
        <v>39.9154</v>
      </c>
      <c r="J40" s="70" t="n">
        <f aca="false">U40</f>
        <v>1962.7976</v>
      </c>
      <c r="K40" s="70" t="n">
        <f aca="false">X40</f>
        <v>40.1121</v>
      </c>
      <c r="L40" s="52" t="n">
        <v>1966.9376</v>
      </c>
      <c r="M40" s="52" t="n">
        <v>36.6692</v>
      </c>
      <c r="N40" s="52" t="n">
        <v>39.8317</v>
      </c>
      <c r="O40" s="52" t="n">
        <v>39.9835</v>
      </c>
      <c r="P40" s="52" t="n">
        <v>0.877</v>
      </c>
      <c r="Q40" s="52" t="n">
        <v>7552.571</v>
      </c>
      <c r="R40" s="53" t="n">
        <v>14.383</v>
      </c>
      <c r="S40" s="52" t="n">
        <f aca="false">Q40/3600</f>
        <v>2.09793638888889</v>
      </c>
      <c r="T40" s="54"/>
      <c r="U40" s="52" t="n">
        <v>1962.7976</v>
      </c>
      <c r="V40" s="52" t="n">
        <v>36.7878</v>
      </c>
      <c r="W40" s="52" t="n">
        <v>39.9154</v>
      </c>
      <c r="X40" s="52" t="n">
        <v>40.1121</v>
      </c>
      <c r="Y40" s="52" t="n">
        <v>0.872</v>
      </c>
      <c r="Z40" s="52" t="n">
        <v>7521.279</v>
      </c>
      <c r="AA40" s="53" t="n">
        <v>15.007</v>
      </c>
      <c r="AB40" s="52" t="n">
        <f aca="false">Z40/3600</f>
        <v>2.08924416666667</v>
      </c>
      <c r="AC40" s="54"/>
      <c r="AD40" s="54"/>
      <c r="AE40" s="54"/>
      <c r="AG40" s="38" t="n">
        <f aca="false">R40/100</f>
        <v>0.14383</v>
      </c>
      <c r="AH40" s="38" t="n">
        <f aca="false">S40/100</f>
        <v>0.0209793638888889</v>
      </c>
      <c r="AI40" s="38" t="n">
        <f aca="false">AA40/100</f>
        <v>0.15007</v>
      </c>
      <c r="AJ40" s="38" t="n">
        <f aca="false">AB40/100</f>
        <v>0.0208924416666667</v>
      </c>
      <c r="AK40" s="60" t="n">
        <v>1962.7976</v>
      </c>
      <c r="AL40" s="61" t="n">
        <v>36.7878</v>
      </c>
      <c r="AM40" s="61" t="n">
        <v>39.9154</v>
      </c>
      <c r="AN40" s="61" t="n">
        <v>40.1121</v>
      </c>
      <c r="AP40" s="58" t="n">
        <f aca="false">AK40-U40</f>
        <v>0</v>
      </c>
      <c r="AQ40" s="58" t="n">
        <f aca="false">AL40-V40</f>
        <v>0</v>
      </c>
      <c r="AR40" s="58" t="n">
        <f aca="false">AM40-W40</f>
        <v>0</v>
      </c>
      <c r="AS40" s="58" t="n">
        <f aca="false">AN40-X4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931.7504</v>
      </c>
      <c r="E41" s="70" t="n">
        <f aca="false">N41</f>
        <v>37.6007</v>
      </c>
      <c r="F41" s="70" t="n">
        <f aca="false">L41</f>
        <v>931.7504</v>
      </c>
      <c r="G41" s="70" t="n">
        <f aca="false">O41</f>
        <v>37.4089</v>
      </c>
      <c r="H41" s="70" t="n">
        <f aca="false">U41</f>
        <v>928.7984</v>
      </c>
      <c r="I41" s="70" t="n">
        <f aca="false">W41</f>
        <v>37.6516</v>
      </c>
      <c r="J41" s="70" t="n">
        <f aca="false">U41</f>
        <v>928.7984</v>
      </c>
      <c r="K41" s="70" t="n">
        <f aca="false">X41</f>
        <v>37.5644</v>
      </c>
      <c r="L41" s="52" t="n">
        <v>931.7504</v>
      </c>
      <c r="M41" s="52" t="n">
        <v>33.834</v>
      </c>
      <c r="N41" s="52" t="n">
        <v>37.6007</v>
      </c>
      <c r="O41" s="52" t="n">
        <v>37.4089</v>
      </c>
      <c r="P41" s="52" t="n">
        <v>1.138</v>
      </c>
      <c r="Q41" s="52" t="n">
        <v>6922.39</v>
      </c>
      <c r="R41" s="53" t="n">
        <v>12.136</v>
      </c>
      <c r="S41" s="52" t="n">
        <f aca="false">Q41/3600</f>
        <v>1.92288611111111</v>
      </c>
      <c r="T41" s="54"/>
      <c r="U41" s="52" t="n">
        <v>928.7984</v>
      </c>
      <c r="V41" s="52" t="n">
        <v>34.0048</v>
      </c>
      <c r="W41" s="52" t="n">
        <v>37.6516</v>
      </c>
      <c r="X41" s="52" t="n">
        <v>37.5644</v>
      </c>
      <c r="Y41" s="52" t="n">
        <v>1.135</v>
      </c>
      <c r="Z41" s="52" t="n">
        <v>6927.877</v>
      </c>
      <c r="AA41" s="53" t="n">
        <v>12.776</v>
      </c>
      <c r="AB41" s="52" t="n">
        <f aca="false">Z41/3600</f>
        <v>1.92441027777778</v>
      </c>
      <c r="AC41" s="54"/>
      <c r="AD41" s="54"/>
      <c r="AE41" s="54"/>
      <c r="AG41" s="38" t="n">
        <f aca="false">R41/100</f>
        <v>0.12136</v>
      </c>
      <c r="AH41" s="38" t="n">
        <f aca="false">S41/100</f>
        <v>0.0192288611111111</v>
      </c>
      <c r="AI41" s="38" t="n">
        <f aca="false">AA41/100</f>
        <v>0.12776</v>
      </c>
      <c r="AJ41" s="38" t="n">
        <f aca="false">AB41/100</f>
        <v>0.0192441027777778</v>
      </c>
      <c r="AK41" s="60" t="n">
        <v>928.7984</v>
      </c>
      <c r="AL41" s="61" t="n">
        <v>34.0048</v>
      </c>
      <c r="AM41" s="61" t="n">
        <v>37.6516</v>
      </c>
      <c r="AN41" s="61" t="n">
        <v>37.5644</v>
      </c>
      <c r="AP41" s="58" t="n">
        <f aca="false">AK41-U41</f>
        <v>0</v>
      </c>
      <c r="AQ41" s="58" t="n">
        <f aca="false">AL41-V41</f>
        <v>0</v>
      </c>
      <c r="AR41" s="58" t="n">
        <f aca="false">AM41-W41</f>
        <v>0</v>
      </c>
      <c r="AS41" s="58" t="n">
        <f aca="false">AN41-X41</f>
        <v>0</v>
      </c>
    </row>
    <row r="42" customFormat="false" ht="12" hidden="false" customHeight="false" outlineLevel="0" collapsed="false">
      <c r="A42" s="59"/>
      <c r="B42" s="62"/>
      <c r="C42" s="62" t="n">
        <v>37</v>
      </c>
      <c r="D42" s="71" t="n">
        <f aca="false">L42</f>
        <v>457.7272</v>
      </c>
      <c r="E42" s="71" t="n">
        <f aca="false">N42</f>
        <v>35.5729</v>
      </c>
      <c r="F42" s="71" t="n">
        <f aca="false">L42</f>
        <v>457.7272</v>
      </c>
      <c r="G42" s="71" t="n">
        <f aca="false">O42</f>
        <v>35.0983</v>
      </c>
      <c r="H42" s="71" t="n">
        <f aca="false">U42</f>
        <v>458.9256</v>
      </c>
      <c r="I42" s="71" t="n">
        <f aca="false">W42</f>
        <v>35.6927</v>
      </c>
      <c r="J42" s="71" t="n">
        <f aca="false">U42</f>
        <v>458.9256</v>
      </c>
      <c r="K42" s="71" t="n">
        <f aca="false">X42</f>
        <v>35.1252</v>
      </c>
      <c r="L42" s="64" t="n">
        <v>457.7272</v>
      </c>
      <c r="M42" s="64" t="n">
        <v>31.3414</v>
      </c>
      <c r="N42" s="64" t="n">
        <v>35.5729</v>
      </c>
      <c r="O42" s="64" t="n">
        <v>35.0983</v>
      </c>
      <c r="P42" s="64" t="n">
        <v>1.321</v>
      </c>
      <c r="Q42" s="64" t="n">
        <v>6586.176</v>
      </c>
      <c r="R42" s="64" t="n">
        <v>10.607</v>
      </c>
      <c r="S42" s="64" t="n">
        <f aca="false">Q42/3600</f>
        <v>1.82949333333333</v>
      </c>
      <c r="T42" s="62"/>
      <c r="U42" s="64" t="n">
        <v>458.9256</v>
      </c>
      <c r="V42" s="64" t="n">
        <v>31.5539</v>
      </c>
      <c r="W42" s="64" t="n">
        <v>35.6927</v>
      </c>
      <c r="X42" s="64" t="n">
        <v>35.1252</v>
      </c>
      <c r="Y42" s="64" t="n">
        <v>1.331</v>
      </c>
      <c r="Z42" s="64" t="n">
        <v>6569.203</v>
      </c>
      <c r="AA42" s="64" t="n">
        <v>11.216</v>
      </c>
      <c r="AB42" s="64" t="n">
        <f aca="false">Z42/3600</f>
        <v>1.82477861111111</v>
      </c>
      <c r="AC42" s="62"/>
      <c r="AD42" s="62"/>
      <c r="AE42" s="62"/>
      <c r="AG42" s="38" t="n">
        <f aca="false">R42/100</f>
        <v>0.10607</v>
      </c>
      <c r="AH42" s="38" t="n">
        <f aca="false">S42/100</f>
        <v>0.0182949333333333</v>
      </c>
      <c r="AI42" s="38" t="n">
        <f aca="false">AA42/100</f>
        <v>0.11216</v>
      </c>
      <c r="AJ42" s="38" t="n">
        <f aca="false">AB42/100</f>
        <v>0.0182477861111111</v>
      </c>
      <c r="AK42" s="65" t="n">
        <v>458.9256</v>
      </c>
      <c r="AL42" s="66" t="n">
        <v>31.5539</v>
      </c>
      <c r="AM42" s="66" t="n">
        <v>35.6927</v>
      </c>
      <c r="AN42" s="66" t="n">
        <v>35.1252</v>
      </c>
      <c r="AP42" s="58" t="n">
        <f aca="false">AK42-U42</f>
        <v>0</v>
      </c>
      <c r="AQ42" s="58" t="n">
        <f aca="false">AL42-V42</f>
        <v>0</v>
      </c>
      <c r="AR42" s="58" t="n">
        <f aca="false">AM42-W42</f>
        <v>0</v>
      </c>
      <c r="AS42" s="58" t="n">
        <f aca="false">AN42-X42</f>
        <v>0</v>
      </c>
    </row>
    <row r="43" customFormat="false" ht="11.25" hidden="false" customHeight="false" outlineLevel="0" collapsed="false">
      <c r="A43" s="59"/>
      <c r="B43" s="49" t="s">
        <v>49</v>
      </c>
      <c r="C43" s="49" t="n">
        <v>22</v>
      </c>
      <c r="D43" s="69" t="n">
        <f aca="false">L43</f>
        <v>4506.5808</v>
      </c>
      <c r="E43" s="69" t="n">
        <f aca="false">N43</f>
        <v>42.9378</v>
      </c>
      <c r="F43" s="69" t="n">
        <f aca="false">L43</f>
        <v>4506.5808</v>
      </c>
      <c r="G43" s="69" t="n">
        <f aca="false">O43</f>
        <v>44.2534</v>
      </c>
      <c r="H43" s="69" t="n">
        <f aca="false">U43</f>
        <v>4505.5104</v>
      </c>
      <c r="I43" s="69" t="n">
        <f aca="false">W43</f>
        <v>42.9582</v>
      </c>
      <c r="J43" s="69" t="n">
        <f aca="false">U43</f>
        <v>4505.5104</v>
      </c>
      <c r="K43" s="69" t="n">
        <f aca="false">X43</f>
        <v>44.2776</v>
      </c>
      <c r="L43" s="51" t="n">
        <v>4506.5808</v>
      </c>
      <c r="M43" s="51" t="n">
        <v>39.9844</v>
      </c>
      <c r="N43" s="51" t="n">
        <v>42.9378</v>
      </c>
      <c r="O43" s="51" t="n">
        <v>44.2534</v>
      </c>
      <c r="P43" s="51" t="n">
        <v>1.022</v>
      </c>
      <c r="Q43" s="51" t="n">
        <v>9537.913</v>
      </c>
      <c r="R43" s="53" t="n">
        <v>19.733</v>
      </c>
      <c r="S43" s="51" t="n">
        <f aca="false">Q43/3600</f>
        <v>2.64942027777778</v>
      </c>
      <c r="T43" s="68"/>
      <c r="U43" s="51" t="n">
        <v>4505.5104</v>
      </c>
      <c r="V43" s="51" t="n">
        <v>40.011</v>
      </c>
      <c r="W43" s="51" t="n">
        <v>42.9582</v>
      </c>
      <c r="X43" s="51" t="n">
        <v>44.2776</v>
      </c>
      <c r="Y43" s="51" t="n">
        <v>1.025</v>
      </c>
      <c r="Z43" s="51" t="n">
        <v>9519.946</v>
      </c>
      <c r="AA43" s="53" t="n">
        <v>20.248</v>
      </c>
      <c r="AB43" s="51" t="n">
        <f aca="false">Z43/3600</f>
        <v>2.64442944444444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733</v>
      </c>
      <c r="AH43" s="38" t="n">
        <f aca="false">S43/100</f>
        <v>0.0264942027777778</v>
      </c>
      <c r="AI43" s="38" t="n">
        <f aca="false">AA43/100</f>
        <v>0.20248</v>
      </c>
      <c r="AJ43" s="38" t="n">
        <f aca="false">AB43/100</f>
        <v>0.0264442944444444</v>
      </c>
      <c r="AK43" s="56" t="n">
        <v>4505.5104</v>
      </c>
      <c r="AL43" s="57" t="n">
        <v>40.011</v>
      </c>
      <c r="AM43" s="57" t="n">
        <v>42.9582</v>
      </c>
      <c r="AN43" s="57" t="n">
        <v>44.2776</v>
      </c>
      <c r="AP43" s="58" t="n">
        <f aca="false">AK43-U43</f>
        <v>0</v>
      </c>
      <c r="AQ43" s="58" t="n">
        <f aca="false">AL43-V43</f>
        <v>0</v>
      </c>
      <c r="AR43" s="58" t="n">
        <f aca="false">AM43-W43</f>
        <v>0</v>
      </c>
      <c r="AS43" s="58" t="n">
        <f aca="false">AN43-X43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2027.2264</v>
      </c>
      <c r="E44" s="70" t="n">
        <f aca="false">N44</f>
        <v>40.9109</v>
      </c>
      <c r="F44" s="70" t="n">
        <f aca="false">L44</f>
        <v>2027.2264</v>
      </c>
      <c r="G44" s="70" t="n">
        <f aca="false">O44</f>
        <v>41.9318</v>
      </c>
      <c r="H44" s="70" t="n">
        <f aca="false">U44</f>
        <v>2027.4472</v>
      </c>
      <c r="I44" s="70" t="n">
        <f aca="false">W44</f>
        <v>40.9309</v>
      </c>
      <c r="J44" s="70" t="n">
        <f aca="false">U44</f>
        <v>2027.4472</v>
      </c>
      <c r="K44" s="70" t="n">
        <f aca="false">X44</f>
        <v>41.9868</v>
      </c>
      <c r="L44" s="52" t="n">
        <v>2027.2264</v>
      </c>
      <c r="M44" s="52" t="n">
        <v>37.0977</v>
      </c>
      <c r="N44" s="52" t="n">
        <v>40.9109</v>
      </c>
      <c r="O44" s="52" t="n">
        <v>41.9318</v>
      </c>
      <c r="P44" s="52" t="n">
        <v>1.372</v>
      </c>
      <c r="Q44" s="52" t="n">
        <v>8583.542</v>
      </c>
      <c r="R44" s="53" t="n">
        <v>16.145</v>
      </c>
      <c r="S44" s="52" t="n">
        <f aca="false">Q44/3600</f>
        <v>2.38431722222222</v>
      </c>
      <c r="T44" s="54"/>
      <c r="U44" s="52" t="n">
        <v>2027.4472</v>
      </c>
      <c r="V44" s="52" t="n">
        <v>37.148</v>
      </c>
      <c r="W44" s="52" t="n">
        <v>40.9309</v>
      </c>
      <c r="X44" s="52" t="n">
        <v>41.9868</v>
      </c>
      <c r="Y44" s="52" t="n">
        <v>1.37</v>
      </c>
      <c r="Z44" s="52" t="n">
        <v>8719.79</v>
      </c>
      <c r="AA44" s="53" t="n">
        <v>16.878</v>
      </c>
      <c r="AB44" s="52" t="n">
        <f aca="false">Z44/3600</f>
        <v>2.42216388888889</v>
      </c>
      <c r="AC44" s="54"/>
      <c r="AD44" s="54"/>
      <c r="AE44" s="54"/>
      <c r="AG44" s="38" t="n">
        <f aca="false">R44/100</f>
        <v>0.16145</v>
      </c>
      <c r="AH44" s="38" t="n">
        <f aca="false">S44/100</f>
        <v>0.0238431722222222</v>
      </c>
      <c r="AI44" s="38" t="n">
        <f aca="false">AA44/100</f>
        <v>0.16878</v>
      </c>
      <c r="AJ44" s="38" t="n">
        <f aca="false">AB44/100</f>
        <v>0.0242216388888889</v>
      </c>
      <c r="AK44" s="60" t="n">
        <v>2027.4472</v>
      </c>
      <c r="AL44" s="61" t="n">
        <v>37.148</v>
      </c>
      <c r="AM44" s="61" t="n">
        <v>40.9309</v>
      </c>
      <c r="AN44" s="61" t="n">
        <v>41.9868</v>
      </c>
      <c r="AP44" s="58" t="n">
        <f aca="false">AK44-U44</f>
        <v>0</v>
      </c>
      <c r="AQ44" s="58" t="n">
        <f aca="false">AL44-V44</f>
        <v>0</v>
      </c>
      <c r="AR44" s="58" t="n">
        <f aca="false">AM44-W44</f>
        <v>0</v>
      </c>
      <c r="AS44" s="58" t="n">
        <f aca="false">AN44-X44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77.372</v>
      </c>
      <c r="E45" s="70" t="n">
        <f aca="false">N45</f>
        <v>38.9362</v>
      </c>
      <c r="F45" s="70" t="n">
        <f aca="false">L45</f>
        <v>977.372</v>
      </c>
      <c r="G45" s="70" t="n">
        <f aca="false">O45</f>
        <v>39.7633</v>
      </c>
      <c r="H45" s="70" t="n">
        <f aca="false">U45</f>
        <v>975.5456</v>
      </c>
      <c r="I45" s="70" t="n">
        <f aca="false">W45</f>
        <v>38.9689</v>
      </c>
      <c r="J45" s="70" t="n">
        <f aca="false">U45</f>
        <v>975.5456</v>
      </c>
      <c r="K45" s="70" t="n">
        <f aca="false">X45</f>
        <v>39.828</v>
      </c>
      <c r="L45" s="52" t="n">
        <v>977.372</v>
      </c>
      <c r="M45" s="52" t="n">
        <v>34.1518</v>
      </c>
      <c r="N45" s="52" t="n">
        <v>38.9362</v>
      </c>
      <c r="O45" s="52" t="n">
        <v>39.7633</v>
      </c>
      <c r="P45" s="52" t="n">
        <v>1.645</v>
      </c>
      <c r="Q45" s="52" t="n">
        <v>8029.532</v>
      </c>
      <c r="R45" s="53" t="n">
        <v>13.993</v>
      </c>
      <c r="S45" s="52" t="n">
        <f aca="false">Q45/3600</f>
        <v>2.23042555555556</v>
      </c>
      <c r="T45" s="54"/>
      <c r="U45" s="52" t="n">
        <v>975.5456</v>
      </c>
      <c r="V45" s="52" t="n">
        <v>34.2185</v>
      </c>
      <c r="W45" s="52" t="n">
        <v>38.9689</v>
      </c>
      <c r="X45" s="52" t="n">
        <v>39.828</v>
      </c>
      <c r="Y45" s="52" t="n">
        <v>1.639</v>
      </c>
      <c r="Z45" s="52" t="n">
        <v>8147.173</v>
      </c>
      <c r="AA45" s="53" t="n">
        <v>14.71</v>
      </c>
      <c r="AB45" s="52" t="n">
        <f aca="false">Z45/3600</f>
        <v>2.26310361111111</v>
      </c>
      <c r="AC45" s="54"/>
      <c r="AD45" s="54"/>
      <c r="AE45" s="54"/>
      <c r="AG45" s="38" t="n">
        <f aca="false">R45/100</f>
        <v>0.13993</v>
      </c>
      <c r="AH45" s="38" t="n">
        <f aca="false">S45/100</f>
        <v>0.0223042555555556</v>
      </c>
      <c r="AI45" s="38" t="n">
        <f aca="false">AA45/100</f>
        <v>0.1471</v>
      </c>
      <c r="AJ45" s="38" t="n">
        <f aca="false">AB45/100</f>
        <v>0.0226310361111111</v>
      </c>
      <c r="AK45" s="60" t="n">
        <v>975.5456</v>
      </c>
      <c r="AL45" s="61" t="n">
        <v>34.2185</v>
      </c>
      <c r="AM45" s="61" t="n">
        <v>38.9689</v>
      </c>
      <c r="AN45" s="61" t="n">
        <v>39.828</v>
      </c>
      <c r="AP45" s="58" t="n">
        <f aca="false">AK45-U45</f>
        <v>0</v>
      </c>
      <c r="AQ45" s="58" t="n">
        <f aca="false">AL45-V45</f>
        <v>0</v>
      </c>
      <c r="AR45" s="58" t="n">
        <f aca="false">AM45-W45</f>
        <v>0</v>
      </c>
      <c r="AS45" s="58" t="n">
        <f aca="false">AN45-X45</f>
        <v>0</v>
      </c>
    </row>
    <row r="46" customFormat="false" ht="12" hidden="false" customHeight="false" outlineLevel="0" collapsed="false">
      <c r="A46" s="59"/>
      <c r="B46" s="62"/>
      <c r="C46" s="62" t="n">
        <v>37</v>
      </c>
      <c r="D46" s="71" t="n">
        <f aca="false">L46</f>
        <v>488.0016</v>
      </c>
      <c r="E46" s="71" t="n">
        <f aca="false">N46</f>
        <v>37.0742</v>
      </c>
      <c r="F46" s="71" t="n">
        <f aca="false">L46</f>
        <v>488.0016</v>
      </c>
      <c r="G46" s="71" t="n">
        <f aca="false">O46</f>
        <v>37.7409</v>
      </c>
      <c r="H46" s="71" t="n">
        <f aca="false">U46</f>
        <v>488.3224</v>
      </c>
      <c r="I46" s="71" t="n">
        <f aca="false">W46</f>
        <v>37.1286</v>
      </c>
      <c r="J46" s="71" t="n">
        <f aca="false">U46</f>
        <v>488.3224</v>
      </c>
      <c r="K46" s="71" t="n">
        <f aca="false">X46</f>
        <v>37.7982</v>
      </c>
      <c r="L46" s="64" t="n">
        <v>488.0016</v>
      </c>
      <c r="M46" s="64" t="n">
        <v>31.2743</v>
      </c>
      <c r="N46" s="64" t="n">
        <v>37.0742</v>
      </c>
      <c r="O46" s="64" t="n">
        <v>37.7409</v>
      </c>
      <c r="P46" s="64" t="n">
        <v>1.76</v>
      </c>
      <c r="Q46" s="64" t="n">
        <v>7668.922</v>
      </c>
      <c r="R46" s="64" t="n">
        <v>12.511</v>
      </c>
      <c r="S46" s="64" t="n">
        <f aca="false">Q46/3600</f>
        <v>2.13025611111111</v>
      </c>
      <c r="T46" s="62"/>
      <c r="U46" s="64" t="n">
        <v>488.3224</v>
      </c>
      <c r="V46" s="64" t="n">
        <v>31.3663</v>
      </c>
      <c r="W46" s="64" t="n">
        <v>37.1286</v>
      </c>
      <c r="X46" s="64" t="n">
        <v>37.7982</v>
      </c>
      <c r="Y46" s="64" t="n">
        <v>1.756</v>
      </c>
      <c r="Z46" s="64" t="n">
        <v>7704.392</v>
      </c>
      <c r="AA46" s="64" t="n">
        <v>13.259</v>
      </c>
      <c r="AB46" s="64" t="n">
        <f aca="false">Z46/3600</f>
        <v>2.14010888888889</v>
      </c>
      <c r="AC46" s="62"/>
      <c r="AD46" s="62"/>
      <c r="AE46" s="62"/>
      <c r="AG46" s="38" t="n">
        <f aca="false">R46/100</f>
        <v>0.12511</v>
      </c>
      <c r="AH46" s="38" t="n">
        <f aca="false">S46/100</f>
        <v>0.0213025611111111</v>
      </c>
      <c r="AI46" s="38" t="n">
        <f aca="false">AA46/100</f>
        <v>0.13259</v>
      </c>
      <c r="AJ46" s="38" t="n">
        <f aca="false">AB46/100</f>
        <v>0.0214010888888889</v>
      </c>
      <c r="AK46" s="65" t="n">
        <v>488.3224</v>
      </c>
      <c r="AL46" s="66" t="n">
        <v>31.3663</v>
      </c>
      <c r="AM46" s="66" t="n">
        <v>37.1286</v>
      </c>
      <c r="AN46" s="66" t="n">
        <v>37.7982</v>
      </c>
      <c r="AP46" s="58" t="n">
        <f aca="false">AK46-U46</f>
        <v>0</v>
      </c>
      <c r="AQ46" s="58" t="n">
        <f aca="false">AL46-V46</f>
        <v>0</v>
      </c>
      <c r="AR46" s="58" t="n">
        <f aca="false">AM46-W46</f>
        <v>0</v>
      </c>
      <c r="AS46" s="58" t="n">
        <f aca="false">AN46-X46</f>
        <v>0</v>
      </c>
    </row>
    <row r="47" customFormat="false" ht="11.25" hidden="false" customHeight="false" outlineLevel="0" collapsed="false">
      <c r="A47" s="59"/>
      <c r="B47" s="49" t="s">
        <v>50</v>
      </c>
      <c r="C47" s="49" t="n">
        <v>22</v>
      </c>
      <c r="D47" s="69" t="n">
        <f aca="false">L47</f>
        <v>8864.5088</v>
      </c>
      <c r="E47" s="69" t="n">
        <f aca="false">N47</f>
        <v>40.7572</v>
      </c>
      <c r="F47" s="69" t="n">
        <f aca="false">L47</f>
        <v>8864.5088</v>
      </c>
      <c r="G47" s="69" t="n">
        <f aca="false">O47</f>
        <v>41.6362</v>
      </c>
      <c r="H47" s="69" t="n">
        <f aca="false">U47</f>
        <v>8855.6616</v>
      </c>
      <c r="I47" s="69" t="n">
        <f aca="false">W47</f>
        <v>40.7587</v>
      </c>
      <c r="J47" s="69" t="n">
        <f aca="false">U47</f>
        <v>8855.6616</v>
      </c>
      <c r="K47" s="69" t="n">
        <f aca="false">X47</f>
        <v>41.6368</v>
      </c>
      <c r="L47" s="51" t="n">
        <v>8864.5088</v>
      </c>
      <c r="M47" s="51" t="n">
        <v>38.0691</v>
      </c>
      <c r="N47" s="51" t="n">
        <v>40.7572</v>
      </c>
      <c r="O47" s="51" t="n">
        <v>41.6362</v>
      </c>
      <c r="P47" s="51" t="n">
        <v>0.865</v>
      </c>
      <c r="Q47" s="51" t="n">
        <v>9330.44</v>
      </c>
      <c r="R47" s="53" t="n">
        <v>22.182</v>
      </c>
      <c r="S47" s="51" t="n">
        <f aca="false">Q47/3600</f>
        <v>2.59178888888889</v>
      </c>
      <c r="T47" s="68"/>
      <c r="U47" s="51" t="n">
        <v>8855.6616</v>
      </c>
      <c r="V47" s="51" t="n">
        <v>38.0713</v>
      </c>
      <c r="W47" s="51" t="n">
        <v>40.7587</v>
      </c>
      <c r="X47" s="51" t="n">
        <v>41.6368</v>
      </c>
      <c r="Y47" s="51" t="n">
        <v>0.868</v>
      </c>
      <c r="Z47" s="51" t="n">
        <v>9326.998</v>
      </c>
      <c r="AA47" s="53" t="n">
        <v>22.401</v>
      </c>
      <c r="AB47" s="51" t="n">
        <f aca="false">Z47/3600</f>
        <v>2.59083277777778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2182</v>
      </c>
      <c r="AH47" s="38" t="n">
        <f aca="false">S47/100</f>
        <v>0.0259178888888889</v>
      </c>
      <c r="AI47" s="38" t="n">
        <f aca="false">AA47/100</f>
        <v>0.22401</v>
      </c>
      <c r="AJ47" s="38" t="n">
        <f aca="false">AB47/100</f>
        <v>0.0259083277777778</v>
      </c>
      <c r="AK47" s="56" t="n">
        <v>8855.6616</v>
      </c>
      <c r="AL47" s="57" t="n">
        <v>38.0713</v>
      </c>
      <c r="AM47" s="57" t="n">
        <v>40.7587</v>
      </c>
      <c r="AN47" s="57" t="n">
        <v>41.6368</v>
      </c>
      <c r="AP47" s="58" t="n">
        <f aca="false">AK47-U47</f>
        <v>0</v>
      </c>
      <c r="AQ47" s="58" t="n">
        <f aca="false">AL47-V47</f>
        <v>0</v>
      </c>
      <c r="AR47" s="58" t="n">
        <f aca="false">AM47-W47</f>
        <v>0</v>
      </c>
      <c r="AS47" s="58" t="n">
        <f aca="false">AN47-X47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3789.88</v>
      </c>
      <c r="E48" s="70" t="n">
        <f aca="false">N48</f>
        <v>38.1814</v>
      </c>
      <c r="F48" s="70" t="n">
        <f aca="false">L48</f>
        <v>3789.88</v>
      </c>
      <c r="G48" s="70" t="n">
        <f aca="false">O48</f>
        <v>39.0367</v>
      </c>
      <c r="H48" s="70" t="n">
        <f aca="false">U48</f>
        <v>3782.812</v>
      </c>
      <c r="I48" s="70" t="n">
        <f aca="false">W48</f>
        <v>38.1698</v>
      </c>
      <c r="J48" s="70" t="n">
        <f aca="false">U48</f>
        <v>3782.812</v>
      </c>
      <c r="K48" s="70" t="n">
        <f aca="false">X48</f>
        <v>39.027</v>
      </c>
      <c r="L48" s="52" t="n">
        <v>3789.88</v>
      </c>
      <c r="M48" s="52" t="n">
        <v>34.2328</v>
      </c>
      <c r="N48" s="52" t="n">
        <v>38.1814</v>
      </c>
      <c r="O48" s="52" t="n">
        <v>39.0367</v>
      </c>
      <c r="P48" s="52" t="n">
        <v>1.348</v>
      </c>
      <c r="Q48" s="52" t="n">
        <v>8088.834</v>
      </c>
      <c r="R48" s="53" t="n">
        <v>17.003</v>
      </c>
      <c r="S48" s="52" t="n">
        <f aca="false">Q48/3600</f>
        <v>2.24689833333333</v>
      </c>
      <c r="T48" s="54"/>
      <c r="U48" s="52" t="n">
        <v>3782.812</v>
      </c>
      <c r="V48" s="52" t="n">
        <v>34.2523</v>
      </c>
      <c r="W48" s="52" t="n">
        <v>38.1698</v>
      </c>
      <c r="X48" s="52" t="n">
        <v>39.027</v>
      </c>
      <c r="Y48" s="52" t="n">
        <v>1.347</v>
      </c>
      <c r="Z48" s="52" t="n">
        <v>8079.317</v>
      </c>
      <c r="AA48" s="53" t="n">
        <v>17.44</v>
      </c>
      <c r="AB48" s="52" t="n">
        <f aca="false">Z48/3600</f>
        <v>2.24425472222222</v>
      </c>
      <c r="AC48" s="54"/>
      <c r="AD48" s="54"/>
      <c r="AE48" s="54"/>
      <c r="AG48" s="38" t="n">
        <f aca="false">R48/100</f>
        <v>0.17003</v>
      </c>
      <c r="AH48" s="38" t="n">
        <f aca="false">S48/100</f>
        <v>0.0224689833333333</v>
      </c>
      <c r="AI48" s="38" t="n">
        <f aca="false">AA48/100</f>
        <v>0.1744</v>
      </c>
      <c r="AJ48" s="38" t="n">
        <f aca="false">AB48/100</f>
        <v>0.0224425472222222</v>
      </c>
      <c r="AK48" s="60" t="n">
        <v>3782.812</v>
      </c>
      <c r="AL48" s="61" t="n">
        <v>34.2523</v>
      </c>
      <c r="AM48" s="61" t="n">
        <v>38.1698</v>
      </c>
      <c r="AN48" s="61" t="n">
        <v>39.027</v>
      </c>
      <c r="AP48" s="58" t="n">
        <f aca="false">AK48-U48</f>
        <v>0</v>
      </c>
      <c r="AQ48" s="58" t="n">
        <f aca="false">AL48-V48</f>
        <v>0</v>
      </c>
      <c r="AR48" s="58" t="n">
        <f aca="false">AM48-W48</f>
        <v>0</v>
      </c>
      <c r="AS48" s="58" t="n">
        <f aca="false">AN48-X48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646.2056</v>
      </c>
      <c r="E49" s="70" t="n">
        <f aca="false">N49</f>
        <v>35.9817</v>
      </c>
      <c r="F49" s="70" t="n">
        <f aca="false">L49</f>
        <v>1646.2056</v>
      </c>
      <c r="G49" s="70" t="n">
        <f aca="false">O49</f>
        <v>36.7875</v>
      </c>
      <c r="H49" s="70" t="n">
        <f aca="false">U49</f>
        <v>1641.9544</v>
      </c>
      <c r="I49" s="70" t="n">
        <f aca="false">W49</f>
        <v>35.97</v>
      </c>
      <c r="J49" s="70" t="n">
        <f aca="false">U49</f>
        <v>1641.9544</v>
      </c>
      <c r="K49" s="70" t="n">
        <f aca="false">X49</f>
        <v>36.7826</v>
      </c>
      <c r="L49" s="52" t="n">
        <v>1646.2056</v>
      </c>
      <c r="M49" s="52" t="n">
        <v>30.8388</v>
      </c>
      <c r="N49" s="52" t="n">
        <v>35.9817</v>
      </c>
      <c r="O49" s="52" t="n">
        <v>36.7875</v>
      </c>
      <c r="P49" s="52" t="n">
        <v>1.631</v>
      </c>
      <c r="Q49" s="52" t="n">
        <v>7275.293</v>
      </c>
      <c r="R49" s="53" t="n">
        <v>13.899</v>
      </c>
      <c r="S49" s="52" t="n">
        <f aca="false">Q49/3600</f>
        <v>2.02091472222222</v>
      </c>
      <c r="T49" s="54"/>
      <c r="U49" s="52" t="n">
        <v>1641.9544</v>
      </c>
      <c r="V49" s="52" t="n">
        <v>30.8707</v>
      </c>
      <c r="W49" s="52" t="n">
        <v>35.97</v>
      </c>
      <c r="X49" s="52" t="n">
        <v>36.7826</v>
      </c>
      <c r="Y49" s="52" t="n">
        <v>1.631</v>
      </c>
      <c r="Z49" s="52" t="n">
        <v>7333.373</v>
      </c>
      <c r="AA49" s="53" t="n">
        <v>14.476</v>
      </c>
      <c r="AB49" s="52" t="n">
        <f aca="false">Z49/3600</f>
        <v>2.03704805555556</v>
      </c>
      <c r="AC49" s="54"/>
      <c r="AD49" s="54"/>
      <c r="AE49" s="54"/>
      <c r="AG49" s="38" t="n">
        <f aca="false">R49/100</f>
        <v>0.13899</v>
      </c>
      <c r="AH49" s="38" t="n">
        <f aca="false">S49/100</f>
        <v>0.0202091472222222</v>
      </c>
      <c r="AI49" s="38" t="n">
        <f aca="false">AA49/100</f>
        <v>0.14476</v>
      </c>
      <c r="AJ49" s="38" t="n">
        <f aca="false">AB49/100</f>
        <v>0.0203704805555556</v>
      </c>
      <c r="AK49" s="60" t="n">
        <v>1641.9544</v>
      </c>
      <c r="AL49" s="61" t="n">
        <v>30.8707</v>
      </c>
      <c r="AM49" s="61" t="n">
        <v>35.97</v>
      </c>
      <c r="AN49" s="61" t="n">
        <v>36.7826</v>
      </c>
      <c r="AP49" s="58" t="n">
        <f aca="false">AK49-U49</f>
        <v>0</v>
      </c>
      <c r="AQ49" s="58" t="n">
        <f aca="false">AL49-V49</f>
        <v>0</v>
      </c>
      <c r="AR49" s="58" t="n">
        <f aca="false">AM49-W49</f>
        <v>0</v>
      </c>
      <c r="AS49" s="58" t="n">
        <f aca="false">AN49-X49</f>
        <v>0</v>
      </c>
    </row>
    <row r="50" customFormat="false" ht="12" hidden="false" customHeight="false" outlineLevel="0" collapsed="false">
      <c r="A50" s="59"/>
      <c r="B50" s="62"/>
      <c r="C50" s="62" t="n">
        <v>37</v>
      </c>
      <c r="D50" s="71" t="n">
        <f aca="false">L50</f>
        <v>688.2888</v>
      </c>
      <c r="E50" s="71" t="n">
        <f aca="false">N50</f>
        <v>34.0229</v>
      </c>
      <c r="F50" s="71" t="n">
        <f aca="false">L50</f>
        <v>688.2888</v>
      </c>
      <c r="G50" s="71" t="n">
        <f aca="false">O50</f>
        <v>34.7904</v>
      </c>
      <c r="H50" s="71" t="n">
        <f aca="false">U50</f>
        <v>685.4096</v>
      </c>
      <c r="I50" s="71" t="n">
        <f aca="false">W50</f>
        <v>34.001</v>
      </c>
      <c r="J50" s="71" t="n">
        <f aca="false">U50</f>
        <v>685.4096</v>
      </c>
      <c r="K50" s="71" t="n">
        <f aca="false">X50</f>
        <v>34.7963</v>
      </c>
      <c r="L50" s="64" t="n">
        <v>688.2888</v>
      </c>
      <c r="M50" s="64" t="n">
        <v>27.6213</v>
      </c>
      <c r="N50" s="64" t="n">
        <v>34.0229</v>
      </c>
      <c r="O50" s="64" t="n">
        <v>34.7904</v>
      </c>
      <c r="P50" s="64" t="n">
        <v>1.799</v>
      </c>
      <c r="Q50" s="64" t="n">
        <v>6801.992</v>
      </c>
      <c r="R50" s="64" t="n">
        <v>11.809</v>
      </c>
      <c r="S50" s="64" t="n">
        <f aca="false">Q50/3600</f>
        <v>1.88944222222222</v>
      </c>
      <c r="T50" s="62"/>
      <c r="U50" s="64" t="n">
        <v>685.4096</v>
      </c>
      <c r="V50" s="64" t="n">
        <v>27.6781</v>
      </c>
      <c r="W50" s="64" t="n">
        <v>34.001</v>
      </c>
      <c r="X50" s="64" t="n">
        <v>34.7963</v>
      </c>
      <c r="Y50" s="64" t="n">
        <v>1.798</v>
      </c>
      <c r="Z50" s="64" t="n">
        <v>6875.86</v>
      </c>
      <c r="AA50" s="64" t="n">
        <v>12.464</v>
      </c>
      <c r="AB50" s="64" t="n">
        <f aca="false">Z50/3600</f>
        <v>1.90996111111111</v>
      </c>
      <c r="AC50" s="62"/>
      <c r="AD50" s="62"/>
      <c r="AE50" s="62"/>
      <c r="AG50" s="38" t="n">
        <f aca="false">R50/100</f>
        <v>0.11809</v>
      </c>
      <c r="AH50" s="38" t="n">
        <f aca="false">S50/100</f>
        <v>0.0188944222222222</v>
      </c>
      <c r="AI50" s="38" t="n">
        <f aca="false">AA50/100</f>
        <v>0.12464</v>
      </c>
      <c r="AJ50" s="38" t="n">
        <f aca="false">AB50/100</f>
        <v>0.0190996111111111</v>
      </c>
      <c r="AK50" s="65" t="n">
        <v>685.4096</v>
      </c>
      <c r="AL50" s="66" t="n">
        <v>27.6781</v>
      </c>
      <c r="AM50" s="66" t="n">
        <v>34.001</v>
      </c>
      <c r="AN50" s="66" t="n">
        <v>34.7963</v>
      </c>
      <c r="AP50" s="58" t="n">
        <f aca="false">AK50-U50</f>
        <v>0</v>
      </c>
      <c r="AQ50" s="58" t="n">
        <f aca="false">AL50-V50</f>
        <v>0</v>
      </c>
      <c r="AR50" s="58" t="n">
        <f aca="false">AM50-W50</f>
        <v>0</v>
      </c>
      <c r="AS50" s="58" t="n">
        <f aca="false">AN50-X50</f>
        <v>0</v>
      </c>
    </row>
    <row r="51" customFormat="false" ht="11.25" hidden="false" customHeight="false" outlineLevel="0" collapsed="false">
      <c r="A51" s="59"/>
      <c r="B51" s="49" t="s">
        <v>51</v>
      </c>
      <c r="C51" s="49" t="n">
        <v>22</v>
      </c>
      <c r="D51" s="69" t="n">
        <f aca="false">L51</f>
        <v>5934.2472</v>
      </c>
      <c r="E51" s="69" t="n">
        <f aca="false">N51</f>
        <v>41.3768</v>
      </c>
      <c r="F51" s="69" t="n">
        <f aca="false">L51</f>
        <v>5934.2472</v>
      </c>
      <c r="G51" s="69" t="n">
        <f aca="false">O51</f>
        <v>42.6917</v>
      </c>
      <c r="H51" s="69" t="n">
        <f aca="false">U51</f>
        <v>5938.7616</v>
      </c>
      <c r="I51" s="69" t="n">
        <f aca="false">W51</f>
        <v>41.3912</v>
      </c>
      <c r="J51" s="69" t="n">
        <f aca="false">U51</f>
        <v>5938.7616</v>
      </c>
      <c r="K51" s="69" t="n">
        <f aca="false">X51</f>
        <v>42.6997</v>
      </c>
      <c r="L51" s="51" t="n">
        <v>5934.2472</v>
      </c>
      <c r="M51" s="51" t="n">
        <v>39.629</v>
      </c>
      <c r="N51" s="51" t="n">
        <v>41.3768</v>
      </c>
      <c r="O51" s="51" t="n">
        <v>42.6917</v>
      </c>
      <c r="P51" s="51" t="n">
        <v>0.797</v>
      </c>
      <c r="Q51" s="51" t="n">
        <v>6581.719</v>
      </c>
      <c r="R51" s="53" t="n">
        <v>14.242</v>
      </c>
      <c r="S51" s="51" t="n">
        <f aca="false">Q51/3600</f>
        <v>1.82825527777778</v>
      </c>
      <c r="T51" s="68"/>
      <c r="U51" s="51" t="n">
        <v>5938.7616</v>
      </c>
      <c r="V51" s="51" t="n">
        <v>39.6457</v>
      </c>
      <c r="W51" s="51" t="n">
        <v>41.3912</v>
      </c>
      <c r="X51" s="51" t="n">
        <v>42.6997</v>
      </c>
      <c r="Y51" s="51" t="n">
        <v>0.798</v>
      </c>
      <c r="Z51" s="51" t="n">
        <v>6134.957</v>
      </c>
      <c r="AA51" s="53" t="n">
        <v>14.648</v>
      </c>
      <c r="AB51" s="51" t="n">
        <f aca="false">Z51/3600</f>
        <v>1.70415472222222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242</v>
      </c>
      <c r="AH51" s="38" t="n">
        <f aca="false">S51/100</f>
        <v>0.0182825527777778</v>
      </c>
      <c r="AI51" s="38" t="n">
        <f aca="false">AA51/100</f>
        <v>0.14648</v>
      </c>
      <c r="AJ51" s="38" t="n">
        <f aca="false">AB51/100</f>
        <v>0.0170415472222222</v>
      </c>
      <c r="AK51" s="56" t="n">
        <v>5938.7616</v>
      </c>
      <c r="AL51" s="57" t="n">
        <v>39.6457</v>
      </c>
      <c r="AM51" s="57" t="n">
        <v>41.3912</v>
      </c>
      <c r="AN51" s="57" t="n">
        <v>42.6997</v>
      </c>
      <c r="AP51" s="58" t="n">
        <f aca="false">AK51-U51</f>
        <v>0</v>
      </c>
      <c r="AQ51" s="58" t="n">
        <f aca="false">AL51-V51</f>
        <v>0</v>
      </c>
      <c r="AR51" s="58" t="n">
        <f aca="false">AM51-W51</f>
        <v>0</v>
      </c>
      <c r="AS51" s="58" t="n">
        <f aca="false">AN51-X51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2425.7944</v>
      </c>
      <c r="E52" s="70" t="n">
        <f aca="false">N52</f>
        <v>38.7715</v>
      </c>
      <c r="F52" s="70" t="n">
        <f aca="false">L52</f>
        <v>2425.7944</v>
      </c>
      <c r="G52" s="70" t="n">
        <f aca="false">O52</f>
        <v>40.3036</v>
      </c>
      <c r="H52" s="70" t="n">
        <f aca="false">U52</f>
        <v>2429.6256</v>
      </c>
      <c r="I52" s="70" t="n">
        <f aca="false">W52</f>
        <v>38.777</v>
      </c>
      <c r="J52" s="70" t="n">
        <f aca="false">U52</f>
        <v>2429.6256</v>
      </c>
      <c r="K52" s="70" t="n">
        <f aca="false">X52</f>
        <v>40.3186</v>
      </c>
      <c r="L52" s="52" t="n">
        <v>2425.7944</v>
      </c>
      <c r="M52" s="52" t="n">
        <v>36.0441</v>
      </c>
      <c r="N52" s="52" t="n">
        <v>38.7715</v>
      </c>
      <c r="O52" s="52" t="n">
        <v>40.3036</v>
      </c>
      <c r="P52" s="52" t="n">
        <v>1.166</v>
      </c>
      <c r="Q52" s="52" t="n">
        <v>5354.999</v>
      </c>
      <c r="R52" s="53" t="n">
        <v>11.091</v>
      </c>
      <c r="S52" s="52" t="n">
        <f aca="false">Q52/3600</f>
        <v>1.48749972222222</v>
      </c>
      <c r="T52" s="54"/>
      <c r="U52" s="52" t="n">
        <v>2429.6256</v>
      </c>
      <c r="V52" s="52" t="n">
        <v>36.066</v>
      </c>
      <c r="W52" s="52" t="n">
        <v>38.777</v>
      </c>
      <c r="X52" s="52" t="n">
        <v>40.3186</v>
      </c>
      <c r="Y52" s="52" t="n">
        <v>1.168</v>
      </c>
      <c r="Z52" s="52" t="n">
        <v>5349.964</v>
      </c>
      <c r="AA52" s="53" t="n">
        <v>11.465</v>
      </c>
      <c r="AB52" s="52" t="n">
        <f aca="false">Z52/3600</f>
        <v>1.48610111111111</v>
      </c>
      <c r="AC52" s="54"/>
      <c r="AD52" s="54"/>
      <c r="AE52" s="54"/>
      <c r="AG52" s="38" t="n">
        <f aca="false">R52/100</f>
        <v>0.11091</v>
      </c>
      <c r="AH52" s="38" t="n">
        <f aca="false">S52/100</f>
        <v>0.0148749972222222</v>
      </c>
      <c r="AI52" s="38" t="n">
        <f aca="false">AA52/100</f>
        <v>0.11465</v>
      </c>
      <c r="AJ52" s="38" t="n">
        <f aca="false">AB52/100</f>
        <v>0.0148610111111111</v>
      </c>
      <c r="AK52" s="60" t="n">
        <v>2429.6256</v>
      </c>
      <c r="AL52" s="61" t="n">
        <v>36.066</v>
      </c>
      <c r="AM52" s="61" t="n">
        <v>38.777</v>
      </c>
      <c r="AN52" s="61" t="n">
        <v>40.3186</v>
      </c>
      <c r="AP52" s="58" t="n">
        <f aca="false">AK52-U52</f>
        <v>0</v>
      </c>
      <c r="AQ52" s="58" t="n">
        <f aca="false">AL52-V52</f>
        <v>0</v>
      </c>
      <c r="AR52" s="58" t="n">
        <f aca="false">AM52-W52</f>
        <v>0</v>
      </c>
      <c r="AS52" s="58" t="n">
        <f aca="false">AN52-X52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1088.8128</v>
      </c>
      <c r="E53" s="70" t="n">
        <f aca="false">N53</f>
        <v>36.6032</v>
      </c>
      <c r="F53" s="70" t="n">
        <f aca="false">L53</f>
        <v>1088.8128</v>
      </c>
      <c r="G53" s="70" t="n">
        <f aca="false">O53</f>
        <v>38.2221</v>
      </c>
      <c r="H53" s="70" t="n">
        <f aca="false">U53</f>
        <v>1088.0312</v>
      </c>
      <c r="I53" s="70" t="n">
        <f aca="false">W53</f>
        <v>36.6066</v>
      </c>
      <c r="J53" s="70" t="n">
        <f aca="false">U53</f>
        <v>1088.0312</v>
      </c>
      <c r="K53" s="70" t="n">
        <f aca="false">X53</f>
        <v>38.2409</v>
      </c>
      <c r="L53" s="52" t="n">
        <v>1088.8128</v>
      </c>
      <c r="M53" s="52" t="n">
        <v>32.92</v>
      </c>
      <c r="N53" s="52" t="n">
        <v>36.6032</v>
      </c>
      <c r="O53" s="52" t="n">
        <v>38.2221</v>
      </c>
      <c r="P53" s="52" t="n">
        <v>1.488</v>
      </c>
      <c r="Q53" s="52" t="n">
        <v>4817.934</v>
      </c>
      <c r="R53" s="53" t="n">
        <v>9.172</v>
      </c>
      <c r="S53" s="52" t="n">
        <f aca="false">Q53/3600</f>
        <v>1.338315</v>
      </c>
      <c r="T53" s="54"/>
      <c r="U53" s="52" t="n">
        <v>1088.0312</v>
      </c>
      <c r="V53" s="52" t="n">
        <v>32.9435</v>
      </c>
      <c r="W53" s="52" t="n">
        <v>36.6066</v>
      </c>
      <c r="X53" s="52" t="n">
        <v>38.2409</v>
      </c>
      <c r="Y53" s="52" t="n">
        <v>1.491</v>
      </c>
      <c r="Z53" s="52" t="n">
        <v>4898.104</v>
      </c>
      <c r="AA53" s="53" t="n">
        <v>9.562</v>
      </c>
      <c r="AB53" s="52" t="n">
        <f aca="false">Z53/3600</f>
        <v>1.36058444444444</v>
      </c>
      <c r="AC53" s="54"/>
      <c r="AD53" s="54"/>
      <c r="AE53" s="54"/>
      <c r="AG53" s="38" t="n">
        <f aca="false">R53/100</f>
        <v>0.09172</v>
      </c>
      <c r="AH53" s="38" t="n">
        <f aca="false">S53/100</f>
        <v>0.01338315</v>
      </c>
      <c r="AI53" s="38" t="n">
        <f aca="false">AA53/100</f>
        <v>0.09562</v>
      </c>
      <c r="AJ53" s="38" t="n">
        <f aca="false">AB53/100</f>
        <v>0.0136058444444444</v>
      </c>
      <c r="AK53" s="60" t="n">
        <v>1088.0312</v>
      </c>
      <c r="AL53" s="61" t="n">
        <v>32.9435</v>
      </c>
      <c r="AM53" s="61" t="n">
        <v>36.6066</v>
      </c>
      <c r="AN53" s="61" t="n">
        <v>38.2409</v>
      </c>
      <c r="AP53" s="58" t="n">
        <f aca="false">AK53-U53</f>
        <v>0</v>
      </c>
      <c r="AQ53" s="58" t="n">
        <f aca="false">AL53-V53</f>
        <v>0</v>
      </c>
      <c r="AR53" s="58" t="n">
        <f aca="false">AM53-W53</f>
        <v>0</v>
      </c>
      <c r="AS53" s="58" t="n">
        <f aca="false">AN53-X53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484.5008</v>
      </c>
      <c r="E54" s="71" t="n">
        <f aca="false">N54</f>
        <v>34.7348</v>
      </c>
      <c r="F54" s="71" t="n">
        <f aca="false">L54</f>
        <v>484.5008</v>
      </c>
      <c r="G54" s="71" t="n">
        <f aca="false">O54</f>
        <v>36.2492</v>
      </c>
      <c r="H54" s="71" t="n">
        <f aca="false">U54</f>
        <v>484.9496</v>
      </c>
      <c r="I54" s="71" t="n">
        <f aca="false">W54</f>
        <v>34.776</v>
      </c>
      <c r="J54" s="71" t="n">
        <f aca="false">U54</f>
        <v>484.9496</v>
      </c>
      <c r="K54" s="71" t="n">
        <f aca="false">X54</f>
        <v>36.3016</v>
      </c>
      <c r="L54" s="64" t="n">
        <v>484.5008</v>
      </c>
      <c r="M54" s="64" t="n">
        <v>30.0701</v>
      </c>
      <c r="N54" s="64" t="n">
        <v>34.7348</v>
      </c>
      <c r="O54" s="64" t="n">
        <v>36.2492</v>
      </c>
      <c r="P54" s="64" t="n">
        <v>1.53</v>
      </c>
      <c r="Q54" s="64" t="n">
        <v>4474.074</v>
      </c>
      <c r="R54" s="64" t="n">
        <v>7.815</v>
      </c>
      <c r="S54" s="64" t="n">
        <f aca="false">Q54/3600</f>
        <v>1.24279833333333</v>
      </c>
      <c r="T54" s="62"/>
      <c r="U54" s="64" t="n">
        <v>484.9496</v>
      </c>
      <c r="V54" s="64" t="n">
        <v>30.1015</v>
      </c>
      <c r="W54" s="64" t="n">
        <v>34.776</v>
      </c>
      <c r="X54" s="64" t="n">
        <v>36.3016</v>
      </c>
      <c r="Y54" s="64" t="n">
        <v>1.528</v>
      </c>
      <c r="Z54" s="64" t="n">
        <v>4504.822</v>
      </c>
      <c r="AA54" s="64" t="n">
        <v>8.158</v>
      </c>
      <c r="AB54" s="64" t="n">
        <f aca="false">Z54/3600</f>
        <v>1.25133944444444</v>
      </c>
      <c r="AC54" s="62"/>
      <c r="AD54" s="62"/>
      <c r="AE54" s="62"/>
      <c r="AG54" s="38" t="n">
        <f aca="false">R54/100</f>
        <v>0.07815</v>
      </c>
      <c r="AH54" s="38" t="n">
        <f aca="false">S54/100</f>
        <v>0.0124279833333333</v>
      </c>
      <c r="AI54" s="38" t="n">
        <f aca="false">AA54/100</f>
        <v>0.08158</v>
      </c>
      <c r="AJ54" s="38" t="n">
        <f aca="false">AB54/100</f>
        <v>0.0125133944444444</v>
      </c>
      <c r="AK54" s="65" t="n">
        <v>484.9496</v>
      </c>
      <c r="AL54" s="66" t="n">
        <v>30.1015</v>
      </c>
      <c r="AM54" s="66" t="n">
        <v>34.776</v>
      </c>
      <c r="AN54" s="66" t="n">
        <v>36.3016</v>
      </c>
      <c r="AP54" s="58" t="n">
        <f aca="false">AK54-U54</f>
        <v>0</v>
      </c>
      <c r="AQ54" s="58" t="n">
        <f aca="false">AL54-V54</f>
        <v>0</v>
      </c>
      <c r="AR54" s="58" t="n">
        <f aca="false">AM54-W54</f>
        <v>0</v>
      </c>
      <c r="AS54" s="58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9" t="n">
        <f aca="false">L55</f>
        <v>1858.9776</v>
      </c>
      <c r="E55" s="69" t="n">
        <f aca="false">N55</f>
        <v>43.4324</v>
      </c>
      <c r="F55" s="69" t="n">
        <f aca="false">L55</f>
        <v>1858.9776</v>
      </c>
      <c r="G55" s="69" t="n">
        <f aca="false">O55</f>
        <v>42.8241</v>
      </c>
      <c r="H55" s="69" t="n">
        <f aca="false">U55</f>
        <v>1861.264</v>
      </c>
      <c r="I55" s="69" t="n">
        <f aca="false">W55</f>
        <v>43.4372</v>
      </c>
      <c r="J55" s="69" t="n">
        <f aca="false">U55</f>
        <v>1861.264</v>
      </c>
      <c r="K55" s="69" t="n">
        <f aca="false">X55</f>
        <v>42.833</v>
      </c>
      <c r="L55" s="51" t="n">
        <v>1858.9776</v>
      </c>
      <c r="M55" s="51" t="n">
        <v>40.6615</v>
      </c>
      <c r="N55" s="51" t="n">
        <v>43.4324</v>
      </c>
      <c r="O55" s="51" t="n">
        <v>42.8241</v>
      </c>
      <c r="P55" s="51" t="n">
        <v>0.645</v>
      </c>
      <c r="Q55" s="51" t="n">
        <v>2139.906</v>
      </c>
      <c r="R55" s="53" t="n">
        <v>5.116</v>
      </c>
      <c r="S55" s="51" t="n">
        <f aca="false">Q55/3600</f>
        <v>0.594418333333333</v>
      </c>
      <c r="T55" s="68"/>
      <c r="U55" s="51" t="n">
        <v>1861.264</v>
      </c>
      <c r="V55" s="51" t="n">
        <v>40.6804</v>
      </c>
      <c r="W55" s="51" t="n">
        <v>43.4372</v>
      </c>
      <c r="X55" s="51" t="n">
        <v>42.833</v>
      </c>
      <c r="Y55" s="51" t="n">
        <v>0.647</v>
      </c>
      <c r="Z55" s="51" t="n">
        <v>2158.804</v>
      </c>
      <c r="AA55" s="53" t="n">
        <v>5.194</v>
      </c>
      <c r="AB55" s="51" t="n">
        <f aca="false">Z55/3600</f>
        <v>0.599667777777778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116</v>
      </c>
      <c r="AH55" s="38" t="n">
        <f aca="false">S55/100</f>
        <v>0.00594418333333333</v>
      </c>
      <c r="AI55" s="38" t="n">
        <f aca="false">AA55/100</f>
        <v>0.05194</v>
      </c>
      <c r="AJ55" s="38" t="n">
        <f aca="false">AB55/100</f>
        <v>0.00599667777777778</v>
      </c>
      <c r="AK55" s="56" t="n">
        <v>1861.264</v>
      </c>
      <c r="AL55" s="57" t="n">
        <v>40.6804</v>
      </c>
      <c r="AM55" s="57" t="n">
        <v>43.4372</v>
      </c>
      <c r="AN55" s="57" t="n">
        <v>42.833</v>
      </c>
      <c r="AP55" s="58" t="n">
        <f aca="false">AK55-U55</f>
        <v>0</v>
      </c>
      <c r="AQ55" s="58" t="n">
        <f aca="false">AL55-V55</f>
        <v>0</v>
      </c>
      <c r="AR55" s="58" t="n">
        <f aca="false">AM55-W55</f>
        <v>0</v>
      </c>
      <c r="AS55" s="58" t="n">
        <f aca="false">AN55-X55</f>
        <v>0</v>
      </c>
    </row>
    <row r="56" customFormat="false" ht="11.25" hidden="false" customHeight="false" outlineLevel="0" collapsed="false">
      <c r="A56" s="59" t="s">
        <v>53</v>
      </c>
      <c r="B56" s="59"/>
      <c r="C56" s="59" t="n">
        <v>27</v>
      </c>
      <c r="D56" s="70" t="n">
        <f aca="false">L56</f>
        <v>927.6664</v>
      </c>
      <c r="E56" s="70" t="n">
        <f aca="false">N56</f>
        <v>40.8133</v>
      </c>
      <c r="F56" s="70" t="n">
        <f aca="false">L56</f>
        <v>927.6664</v>
      </c>
      <c r="G56" s="70" t="n">
        <f aca="false">O56</f>
        <v>39.7257</v>
      </c>
      <c r="H56" s="70" t="n">
        <f aca="false">U56</f>
        <v>929.416</v>
      </c>
      <c r="I56" s="70" t="n">
        <f aca="false">W56</f>
        <v>40.8176</v>
      </c>
      <c r="J56" s="70" t="n">
        <f aca="false">U56</f>
        <v>929.416</v>
      </c>
      <c r="K56" s="70" t="n">
        <f aca="false">X56</f>
        <v>39.7082</v>
      </c>
      <c r="L56" s="52" t="n">
        <v>927.6664</v>
      </c>
      <c r="M56" s="52" t="n">
        <v>36.803</v>
      </c>
      <c r="N56" s="52" t="n">
        <v>40.8133</v>
      </c>
      <c r="O56" s="52" t="n">
        <v>39.7257</v>
      </c>
      <c r="P56" s="52" t="n">
        <v>0.929</v>
      </c>
      <c r="Q56" s="52" t="n">
        <v>1943.117</v>
      </c>
      <c r="R56" s="53" t="n">
        <v>4.289</v>
      </c>
      <c r="S56" s="52" t="n">
        <f aca="false">Q56/3600</f>
        <v>0.539754722222222</v>
      </c>
      <c r="T56" s="54"/>
      <c r="U56" s="52" t="n">
        <v>929.416</v>
      </c>
      <c r="V56" s="52" t="n">
        <v>36.8258</v>
      </c>
      <c r="W56" s="52" t="n">
        <v>40.8176</v>
      </c>
      <c r="X56" s="52" t="n">
        <v>39.7082</v>
      </c>
      <c r="Y56" s="52" t="n">
        <v>0.932</v>
      </c>
      <c r="Z56" s="52" t="n">
        <v>1955.107</v>
      </c>
      <c r="AA56" s="53" t="n">
        <v>4.383</v>
      </c>
      <c r="AB56" s="52" t="n">
        <f aca="false">Z56/3600</f>
        <v>0.543085277777778</v>
      </c>
      <c r="AC56" s="54"/>
      <c r="AD56" s="54"/>
      <c r="AE56" s="54"/>
      <c r="AG56" s="38" t="n">
        <f aca="false">R56/100</f>
        <v>0.04289</v>
      </c>
      <c r="AH56" s="38" t="n">
        <f aca="false">S56/100</f>
        <v>0.00539754722222222</v>
      </c>
      <c r="AI56" s="38" t="n">
        <f aca="false">AA56/100</f>
        <v>0.04383</v>
      </c>
      <c r="AJ56" s="38" t="n">
        <f aca="false">AB56/100</f>
        <v>0.00543085277777778</v>
      </c>
      <c r="AK56" s="60" t="n">
        <v>929.416</v>
      </c>
      <c r="AL56" s="61" t="n">
        <v>36.8258</v>
      </c>
      <c r="AM56" s="61" t="n">
        <v>40.8176</v>
      </c>
      <c r="AN56" s="61" t="n">
        <v>39.7082</v>
      </c>
      <c r="AP56" s="58" t="n">
        <f aca="false">AK56-U56</f>
        <v>0</v>
      </c>
      <c r="AQ56" s="58" t="n">
        <f aca="false">AL56-V56</f>
        <v>0</v>
      </c>
      <c r="AR56" s="58" t="n">
        <f aca="false">AM56-W56</f>
        <v>0</v>
      </c>
      <c r="AS56" s="58" t="n">
        <f aca="false">AN56-X56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50.492</v>
      </c>
      <c r="E57" s="70" t="n">
        <f aca="false">N57</f>
        <v>38.4441</v>
      </c>
      <c r="F57" s="70" t="n">
        <f aca="false">L57</f>
        <v>450.492</v>
      </c>
      <c r="G57" s="70" t="n">
        <f aca="false">O57</f>
        <v>36.9763</v>
      </c>
      <c r="H57" s="70" t="n">
        <f aca="false">U57</f>
        <v>451.7664</v>
      </c>
      <c r="I57" s="70" t="n">
        <f aca="false">W57</f>
        <v>38.4597</v>
      </c>
      <c r="J57" s="70" t="n">
        <f aca="false">U57</f>
        <v>451.7664</v>
      </c>
      <c r="K57" s="70" t="n">
        <f aca="false">X57</f>
        <v>36.9968</v>
      </c>
      <c r="L57" s="52" t="n">
        <v>450.492</v>
      </c>
      <c r="M57" s="52" t="n">
        <v>33.3586</v>
      </c>
      <c r="N57" s="52" t="n">
        <v>38.4441</v>
      </c>
      <c r="O57" s="52" t="n">
        <v>36.9763</v>
      </c>
      <c r="P57" s="52" t="n">
        <v>1.254</v>
      </c>
      <c r="Q57" s="52" t="n">
        <v>1792.251</v>
      </c>
      <c r="R57" s="53" t="n">
        <v>3.665</v>
      </c>
      <c r="S57" s="52" t="n">
        <f aca="false">Q57/3600</f>
        <v>0.4978475</v>
      </c>
      <c r="T57" s="54"/>
      <c r="U57" s="52" t="n">
        <v>451.7664</v>
      </c>
      <c r="V57" s="52" t="n">
        <v>33.3853</v>
      </c>
      <c r="W57" s="52" t="n">
        <v>38.4597</v>
      </c>
      <c r="X57" s="52" t="n">
        <v>36.9968</v>
      </c>
      <c r="Y57" s="52" t="n">
        <v>1.258</v>
      </c>
      <c r="Z57" s="52" t="n">
        <v>1800.941</v>
      </c>
      <c r="AA57" s="53" t="n">
        <v>3.775</v>
      </c>
      <c r="AB57" s="52" t="n">
        <f aca="false">Z57/3600</f>
        <v>0.500261388888889</v>
      </c>
      <c r="AC57" s="54"/>
      <c r="AD57" s="54"/>
      <c r="AE57" s="54"/>
      <c r="AG57" s="38" t="n">
        <f aca="false">R57/100</f>
        <v>0.03665</v>
      </c>
      <c r="AH57" s="38" t="n">
        <f aca="false">S57/100</f>
        <v>0.004978475</v>
      </c>
      <c r="AI57" s="38" t="n">
        <f aca="false">AA57/100</f>
        <v>0.03775</v>
      </c>
      <c r="AJ57" s="38" t="n">
        <f aca="false">AB57/100</f>
        <v>0.00500261388888889</v>
      </c>
      <c r="AK57" s="60" t="n">
        <v>451.7664</v>
      </c>
      <c r="AL57" s="61" t="n">
        <v>33.3853</v>
      </c>
      <c r="AM57" s="61" t="n">
        <v>38.4597</v>
      </c>
      <c r="AN57" s="61" t="n">
        <v>36.9968</v>
      </c>
      <c r="AP57" s="58" t="n">
        <f aca="false">AK57-U57</f>
        <v>0</v>
      </c>
      <c r="AQ57" s="58" t="n">
        <f aca="false">AL57-V57</f>
        <v>0</v>
      </c>
      <c r="AR57" s="58" t="n">
        <f aca="false">AM57-W57</f>
        <v>0</v>
      </c>
      <c r="AS57" s="58" t="n">
        <f aca="false">AN57-X57</f>
        <v>0</v>
      </c>
    </row>
    <row r="58" customFormat="false" ht="12" hidden="false" customHeight="false" outlineLevel="0" collapsed="false">
      <c r="A58" s="59"/>
      <c r="B58" s="62"/>
      <c r="C58" s="62" t="n">
        <v>37</v>
      </c>
      <c r="D58" s="71" t="n">
        <f aca="false">L58</f>
        <v>221.0864</v>
      </c>
      <c r="E58" s="71" t="n">
        <f aca="false">N58</f>
        <v>36.3668</v>
      </c>
      <c r="F58" s="71" t="n">
        <f aca="false">L58</f>
        <v>221.0864</v>
      </c>
      <c r="G58" s="71" t="n">
        <f aca="false">O58</f>
        <v>34.5438</v>
      </c>
      <c r="H58" s="71" t="n">
        <f aca="false">U58</f>
        <v>222.3656</v>
      </c>
      <c r="I58" s="71" t="n">
        <f aca="false">W58</f>
        <v>36.4209</v>
      </c>
      <c r="J58" s="71" t="n">
        <f aca="false">U58</f>
        <v>222.3656</v>
      </c>
      <c r="K58" s="71" t="n">
        <f aca="false">X58</f>
        <v>34.5365</v>
      </c>
      <c r="L58" s="64" t="n">
        <v>221.0864</v>
      </c>
      <c r="M58" s="64" t="n">
        <v>30.4405</v>
      </c>
      <c r="N58" s="64" t="n">
        <v>36.3668</v>
      </c>
      <c r="O58" s="64" t="n">
        <v>34.5438</v>
      </c>
      <c r="P58" s="64" t="n">
        <v>1.446</v>
      </c>
      <c r="Q58" s="64" t="n">
        <v>1688.209</v>
      </c>
      <c r="R58" s="64" t="n">
        <v>3.182</v>
      </c>
      <c r="S58" s="64" t="n">
        <f aca="false">Q58/3600</f>
        <v>0.468946944444444</v>
      </c>
      <c r="T58" s="62"/>
      <c r="U58" s="64" t="n">
        <v>222.3656</v>
      </c>
      <c r="V58" s="64" t="n">
        <v>30.4712</v>
      </c>
      <c r="W58" s="64" t="n">
        <v>36.4209</v>
      </c>
      <c r="X58" s="64" t="n">
        <v>34.5365</v>
      </c>
      <c r="Y58" s="64" t="n">
        <v>1.452</v>
      </c>
      <c r="Z58" s="64" t="n">
        <v>1697.395</v>
      </c>
      <c r="AA58" s="64" t="n">
        <v>3.275</v>
      </c>
      <c r="AB58" s="64" t="n">
        <f aca="false">Z58/3600</f>
        <v>0.471498611111111</v>
      </c>
      <c r="AC58" s="62"/>
      <c r="AD58" s="62"/>
      <c r="AE58" s="62"/>
      <c r="AG58" s="38" t="n">
        <f aca="false">R58/100</f>
        <v>0.03182</v>
      </c>
      <c r="AH58" s="38" t="n">
        <f aca="false">S58/100</f>
        <v>0.00468946944444445</v>
      </c>
      <c r="AI58" s="38" t="n">
        <f aca="false">AA58/100</f>
        <v>0.03275</v>
      </c>
      <c r="AJ58" s="38" t="n">
        <f aca="false">AB58/100</f>
        <v>0.00471498611111111</v>
      </c>
      <c r="AK58" s="65" t="n">
        <v>222.3656</v>
      </c>
      <c r="AL58" s="66" t="n">
        <v>30.4712</v>
      </c>
      <c r="AM58" s="66" t="n">
        <v>36.4209</v>
      </c>
      <c r="AN58" s="66" t="n">
        <v>34.5365</v>
      </c>
      <c r="AP58" s="58" t="n">
        <f aca="false">AK58-U58</f>
        <v>0</v>
      </c>
      <c r="AQ58" s="58" t="n">
        <f aca="false">AL58-V58</f>
        <v>0</v>
      </c>
      <c r="AR58" s="58" t="n">
        <f aca="false">AM58-W58</f>
        <v>0</v>
      </c>
      <c r="AS58" s="58" t="n">
        <f aca="false">AN58-X58</f>
        <v>0</v>
      </c>
    </row>
    <row r="59" customFormat="false" ht="11.25" hidden="false" customHeight="false" outlineLevel="0" collapsed="false">
      <c r="A59" s="59"/>
      <c r="B59" s="49" t="s">
        <v>54</v>
      </c>
      <c r="C59" s="49" t="n">
        <v>22</v>
      </c>
      <c r="D59" s="67" t="n">
        <f aca="false">L59</f>
        <v>2383.2728</v>
      </c>
      <c r="E59" s="67" t="n">
        <f aca="false">N59</f>
        <v>42.4152</v>
      </c>
      <c r="F59" s="67" t="n">
        <f aca="false">L59</f>
        <v>2383.2728</v>
      </c>
      <c r="G59" s="67" t="n">
        <f aca="false">O59</f>
        <v>43.2894</v>
      </c>
      <c r="H59" s="67" t="n">
        <f aca="false">U59</f>
        <v>2381.3904</v>
      </c>
      <c r="I59" s="67" t="n">
        <f aca="false">W59</f>
        <v>42.4184</v>
      </c>
      <c r="J59" s="67" t="n">
        <f aca="false">U59</f>
        <v>2381.3904</v>
      </c>
      <c r="K59" s="67" t="n">
        <f aca="false">X59</f>
        <v>43.301</v>
      </c>
      <c r="L59" s="51" t="n">
        <v>2383.2728</v>
      </c>
      <c r="M59" s="51" t="n">
        <v>37.9392</v>
      </c>
      <c r="N59" s="51" t="n">
        <v>42.4152</v>
      </c>
      <c r="O59" s="51" t="n">
        <v>43.2894</v>
      </c>
      <c r="P59" s="51" t="n">
        <v>0.927</v>
      </c>
      <c r="Q59" s="51" t="n">
        <v>2614.263</v>
      </c>
      <c r="R59" s="53" t="n">
        <v>6.567</v>
      </c>
      <c r="S59" s="51" t="n">
        <f aca="false">Q59/3600</f>
        <v>0.726184166666667</v>
      </c>
      <c r="T59" s="68"/>
      <c r="U59" s="51" t="n">
        <v>2381.3904</v>
      </c>
      <c r="V59" s="51" t="n">
        <v>37.9508</v>
      </c>
      <c r="W59" s="51" t="n">
        <v>42.4184</v>
      </c>
      <c r="X59" s="51" t="n">
        <v>43.301</v>
      </c>
      <c r="Y59" s="51" t="n">
        <v>0.93</v>
      </c>
      <c r="Z59" s="51" t="n">
        <v>2621.473</v>
      </c>
      <c r="AA59" s="53" t="n">
        <v>6.629</v>
      </c>
      <c r="AB59" s="51" t="n">
        <f aca="false">Z59/3600</f>
        <v>0.728186944444444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67</v>
      </c>
      <c r="AH59" s="38" t="n">
        <f aca="false">S59/100</f>
        <v>0.00726184166666667</v>
      </c>
      <c r="AI59" s="38" t="n">
        <f aca="false">AA59/100</f>
        <v>0.06629</v>
      </c>
      <c r="AJ59" s="38" t="n">
        <f aca="false">AB59/100</f>
        <v>0.00728186944444445</v>
      </c>
      <c r="AK59" s="56" t="n">
        <v>2381.3904</v>
      </c>
      <c r="AL59" s="57" t="n">
        <v>37.9508</v>
      </c>
      <c r="AM59" s="57" t="n">
        <v>42.4184</v>
      </c>
      <c r="AN59" s="57" t="n">
        <v>43.301</v>
      </c>
      <c r="AP59" s="58" t="n">
        <f aca="false">AK59-U59</f>
        <v>0</v>
      </c>
      <c r="AQ59" s="58" t="n">
        <f aca="false">AL59-V59</f>
        <v>0</v>
      </c>
      <c r="AR59" s="58" t="n">
        <f aca="false">AM59-W59</f>
        <v>0</v>
      </c>
      <c r="AS59" s="58" t="n">
        <f aca="false">AN59-X59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U60</f>
        <v>845.5984</v>
      </c>
      <c r="I60" s="50" t="n">
        <f aca="false">W60</f>
        <v>40.603</v>
      </c>
      <c r="J60" s="50" t="n">
        <f aca="false">U60</f>
        <v>845.5984</v>
      </c>
      <c r="K60" s="50" t="n">
        <f aca="false">X60</f>
        <v>41.3913</v>
      </c>
      <c r="L60" s="52" t="n">
        <v>848.8832</v>
      </c>
      <c r="M60" s="52" t="n">
        <v>34.0075</v>
      </c>
      <c r="N60" s="52" t="n">
        <v>40.5887</v>
      </c>
      <c r="O60" s="52" t="n">
        <v>41.4095</v>
      </c>
      <c r="P60" s="52" t="n">
        <v>1.839</v>
      </c>
      <c r="Q60" s="52" t="n">
        <v>2217.503</v>
      </c>
      <c r="R60" s="53" t="n">
        <v>4.695</v>
      </c>
      <c r="S60" s="52" t="n">
        <f aca="false">Q60/3600</f>
        <v>0.615973055555556</v>
      </c>
      <c r="T60" s="54"/>
      <c r="U60" s="52" t="n">
        <v>845.5984</v>
      </c>
      <c r="V60" s="52" t="n">
        <v>34.0364</v>
      </c>
      <c r="W60" s="52" t="n">
        <v>40.603</v>
      </c>
      <c r="X60" s="52" t="n">
        <v>41.3913</v>
      </c>
      <c r="Y60" s="52" t="n">
        <v>1.841</v>
      </c>
      <c r="Z60" s="52" t="n">
        <v>2228.456</v>
      </c>
      <c r="AA60" s="53" t="n">
        <v>4.804</v>
      </c>
      <c r="AB60" s="52" t="n">
        <f aca="false">Z60/3600</f>
        <v>0.619015555555556</v>
      </c>
      <c r="AC60" s="54"/>
      <c r="AD60" s="54"/>
      <c r="AE60" s="54"/>
      <c r="AG60" s="38" t="n">
        <f aca="false">R60/100</f>
        <v>0.04695</v>
      </c>
      <c r="AH60" s="38" t="n">
        <f aca="false">S60/100</f>
        <v>0.00615973055555556</v>
      </c>
      <c r="AI60" s="38" t="n">
        <f aca="false">AA60/100</f>
        <v>0.04804</v>
      </c>
      <c r="AJ60" s="38" t="n">
        <f aca="false">AB60/100</f>
        <v>0.00619015555555556</v>
      </c>
      <c r="AK60" s="60" t="n">
        <v>845.5984</v>
      </c>
      <c r="AL60" s="61" t="n">
        <v>34.0364</v>
      </c>
      <c r="AM60" s="61" t="n">
        <v>40.603</v>
      </c>
      <c r="AN60" s="61" t="n">
        <v>41.3913</v>
      </c>
      <c r="AP60" s="58" t="n">
        <f aca="false">AK60-U60</f>
        <v>0</v>
      </c>
      <c r="AQ60" s="58" t="n">
        <f aca="false">AL60-V60</f>
        <v>0</v>
      </c>
      <c r="AR60" s="58" t="n">
        <f aca="false">AM60-W60</f>
        <v>0</v>
      </c>
      <c r="AS60" s="58" t="n">
        <f aca="false">AN60-X6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U61</f>
        <v>339.8584</v>
      </c>
      <c r="I61" s="50" t="n">
        <f aca="false">W61</f>
        <v>39.0113</v>
      </c>
      <c r="J61" s="50" t="n">
        <f aca="false">U61</f>
        <v>339.8584</v>
      </c>
      <c r="K61" s="50" t="n">
        <f aca="false">X61</f>
        <v>39.7702</v>
      </c>
      <c r="L61" s="52" t="n">
        <v>343.2784</v>
      </c>
      <c r="M61" s="52" t="n">
        <v>30.955</v>
      </c>
      <c r="N61" s="52" t="n">
        <v>38.9946</v>
      </c>
      <c r="O61" s="52" t="n">
        <v>39.7824</v>
      </c>
      <c r="P61" s="52" t="n">
        <v>2.167</v>
      </c>
      <c r="Q61" s="52" t="n">
        <v>2032.498</v>
      </c>
      <c r="R61" s="53" t="n">
        <v>3.775</v>
      </c>
      <c r="S61" s="52" t="n">
        <f aca="false">Q61/3600</f>
        <v>0.564582777777778</v>
      </c>
      <c r="T61" s="54"/>
      <c r="U61" s="52" t="n">
        <v>339.8584</v>
      </c>
      <c r="V61" s="52" t="n">
        <v>31.0053</v>
      </c>
      <c r="W61" s="52" t="n">
        <v>39.0113</v>
      </c>
      <c r="X61" s="52" t="n">
        <v>39.7702</v>
      </c>
      <c r="Y61" s="52" t="n">
        <v>2.163</v>
      </c>
      <c r="Z61" s="52" t="n">
        <v>2185.914</v>
      </c>
      <c r="AA61" s="53" t="n">
        <v>3.899</v>
      </c>
      <c r="AB61" s="52" t="n">
        <f aca="false">Z61/3600</f>
        <v>0.607198333333333</v>
      </c>
      <c r="AC61" s="54"/>
      <c r="AD61" s="54"/>
      <c r="AE61" s="54"/>
      <c r="AG61" s="38" t="n">
        <f aca="false">R61/100</f>
        <v>0.03775</v>
      </c>
      <c r="AH61" s="38" t="n">
        <f aca="false">S61/100</f>
        <v>0.00564582777777778</v>
      </c>
      <c r="AI61" s="38" t="n">
        <f aca="false">AA61/100</f>
        <v>0.03899</v>
      </c>
      <c r="AJ61" s="38" t="n">
        <f aca="false">AB61/100</f>
        <v>0.00607198333333333</v>
      </c>
      <c r="AK61" s="60" t="n">
        <v>339.8584</v>
      </c>
      <c r="AL61" s="61" t="n">
        <v>31.0053</v>
      </c>
      <c r="AM61" s="61" t="n">
        <v>39.0113</v>
      </c>
      <c r="AN61" s="61" t="n">
        <v>39.7702</v>
      </c>
      <c r="AP61" s="58" t="n">
        <f aca="false">AK61-U61</f>
        <v>0</v>
      </c>
      <c r="AQ61" s="58" t="n">
        <f aca="false">AL61-V61</f>
        <v>0</v>
      </c>
      <c r="AR61" s="58" t="n">
        <f aca="false">AM61-W61</f>
        <v>0</v>
      </c>
      <c r="AS61" s="58" t="n">
        <f aca="false">AN61-X61</f>
        <v>0</v>
      </c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f aca="false">L62</f>
        <v>142.34</v>
      </c>
      <c r="E62" s="63" t="n">
        <f aca="false">N62</f>
        <v>37.6794</v>
      </c>
      <c r="F62" s="63" t="n">
        <f aca="false">L62</f>
        <v>142.34</v>
      </c>
      <c r="G62" s="63" t="n">
        <f aca="false">O62</f>
        <v>38.317</v>
      </c>
      <c r="H62" s="63" t="n">
        <f aca="false">U62</f>
        <v>140.44</v>
      </c>
      <c r="I62" s="63" t="n">
        <f aca="false">W62</f>
        <v>37.5993</v>
      </c>
      <c r="J62" s="63" t="n">
        <f aca="false">U62</f>
        <v>140.44</v>
      </c>
      <c r="K62" s="63" t="n">
        <f aca="false">X62</f>
        <v>38.251</v>
      </c>
      <c r="L62" s="64" t="n">
        <v>142.34</v>
      </c>
      <c r="M62" s="64" t="n">
        <v>27.9263</v>
      </c>
      <c r="N62" s="64" t="n">
        <v>37.6794</v>
      </c>
      <c r="O62" s="64" t="n">
        <v>38.317</v>
      </c>
      <c r="P62" s="64" t="n">
        <v>2.137</v>
      </c>
      <c r="Q62" s="64" t="n">
        <v>1922.553</v>
      </c>
      <c r="R62" s="64" t="n">
        <v>3.416</v>
      </c>
      <c r="S62" s="64" t="n">
        <f aca="false">Q62/3600</f>
        <v>0.5340425</v>
      </c>
      <c r="T62" s="62"/>
      <c r="U62" s="64" t="n">
        <v>140.44</v>
      </c>
      <c r="V62" s="64" t="n">
        <v>28.0259</v>
      </c>
      <c r="W62" s="64" t="n">
        <v>37.5993</v>
      </c>
      <c r="X62" s="64" t="n">
        <v>38.251</v>
      </c>
      <c r="Y62" s="64" t="n">
        <v>2.126</v>
      </c>
      <c r="Z62" s="64" t="n">
        <v>1979.896</v>
      </c>
      <c r="AA62" s="64" t="n">
        <v>3.525</v>
      </c>
      <c r="AB62" s="64" t="n">
        <f aca="false">Z62/3600</f>
        <v>0.549971111111111</v>
      </c>
      <c r="AC62" s="62"/>
      <c r="AD62" s="62"/>
      <c r="AE62" s="62"/>
      <c r="AG62" s="38" t="n">
        <f aca="false">R62/100</f>
        <v>0.03416</v>
      </c>
      <c r="AH62" s="38" t="n">
        <f aca="false">S62/100</f>
        <v>0.005340425</v>
      </c>
      <c r="AI62" s="38" t="n">
        <f aca="false">AA62/100</f>
        <v>0.03525</v>
      </c>
      <c r="AJ62" s="38" t="n">
        <f aca="false">AB62/100</f>
        <v>0.00549971111111111</v>
      </c>
      <c r="AK62" s="65" t="n">
        <v>140.44</v>
      </c>
      <c r="AL62" s="66" t="n">
        <v>28.0259</v>
      </c>
      <c r="AM62" s="66" t="n">
        <v>37.5993</v>
      </c>
      <c r="AN62" s="66" t="n">
        <v>38.251</v>
      </c>
      <c r="AP62" s="58" t="n">
        <f aca="false">AK62-U62</f>
        <v>0</v>
      </c>
      <c r="AQ62" s="58" t="n">
        <f aca="false">AL62-V62</f>
        <v>0</v>
      </c>
      <c r="AR62" s="58" t="n">
        <f aca="false">AM62-W62</f>
        <v>0</v>
      </c>
      <c r="AS62" s="58" t="n">
        <f aca="false">AN62-X62</f>
        <v>0</v>
      </c>
    </row>
    <row r="63" customFormat="false" ht="11.25" hidden="false" customHeight="false" outlineLevel="0" collapsed="false">
      <c r="A63" s="59"/>
      <c r="B63" s="49" t="s">
        <v>55</v>
      </c>
      <c r="C63" s="49" t="n">
        <v>22</v>
      </c>
      <c r="D63" s="69" t="n">
        <f aca="false">L63</f>
        <v>2066.7064</v>
      </c>
      <c r="E63" s="69" t="n">
        <f aca="false">N63</f>
        <v>40.5091</v>
      </c>
      <c r="F63" s="69" t="n">
        <f aca="false">L63</f>
        <v>2066.7064</v>
      </c>
      <c r="G63" s="69" t="n">
        <f aca="false">O63</f>
        <v>41.2112</v>
      </c>
      <c r="H63" s="69" t="n">
        <f aca="false">U63</f>
        <v>2067.9816</v>
      </c>
      <c r="I63" s="69" t="n">
        <f aca="false">W63</f>
        <v>40.5089</v>
      </c>
      <c r="J63" s="69" t="n">
        <f aca="false">U63</f>
        <v>2067.9816</v>
      </c>
      <c r="K63" s="69" t="n">
        <f aca="false">X63</f>
        <v>41.2167</v>
      </c>
      <c r="L63" s="51" t="n">
        <v>2066.7064</v>
      </c>
      <c r="M63" s="51" t="n">
        <v>37.8248</v>
      </c>
      <c r="N63" s="51" t="n">
        <v>40.5091</v>
      </c>
      <c r="O63" s="51" t="n">
        <v>41.2112</v>
      </c>
      <c r="P63" s="51" t="n">
        <v>1.064</v>
      </c>
      <c r="Q63" s="51" t="n">
        <v>2167.519</v>
      </c>
      <c r="R63" s="53" t="n">
        <v>5.444</v>
      </c>
      <c r="S63" s="51" t="n">
        <f aca="false">Q63/3600</f>
        <v>0.602088611111111</v>
      </c>
      <c r="T63" s="68"/>
      <c r="U63" s="51" t="n">
        <v>2067.9816</v>
      </c>
      <c r="V63" s="51" t="n">
        <v>37.832</v>
      </c>
      <c r="W63" s="51" t="n">
        <v>40.5089</v>
      </c>
      <c r="X63" s="51" t="n">
        <v>41.2167</v>
      </c>
      <c r="Y63" s="51" t="n">
        <v>1.063</v>
      </c>
      <c r="Z63" s="51" t="n">
        <v>2218.91</v>
      </c>
      <c r="AA63" s="53" t="n">
        <v>5.459</v>
      </c>
      <c r="AB63" s="51" t="n">
        <f aca="false">Z63/3600</f>
        <v>0.616363888888889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444</v>
      </c>
      <c r="AH63" s="38" t="n">
        <f aca="false">S63/100</f>
        <v>0.00602088611111111</v>
      </c>
      <c r="AI63" s="38" t="n">
        <f aca="false">AA63/100</f>
        <v>0.05459</v>
      </c>
      <c r="AJ63" s="38" t="n">
        <f aca="false">AB63/100</f>
        <v>0.00616363888888889</v>
      </c>
      <c r="AK63" s="56" t="n">
        <v>2067.9816</v>
      </c>
      <c r="AL63" s="57" t="n">
        <v>37.832</v>
      </c>
      <c r="AM63" s="57" t="n">
        <v>40.5089</v>
      </c>
      <c r="AN63" s="57" t="n">
        <v>41.2167</v>
      </c>
      <c r="AP63" s="58" t="n">
        <f aca="false">AK63-U63</f>
        <v>0</v>
      </c>
      <c r="AQ63" s="58" t="n">
        <f aca="false">AL63-V63</f>
        <v>0</v>
      </c>
      <c r="AR63" s="58" t="n">
        <f aca="false">AM63-W63</f>
        <v>0</v>
      </c>
      <c r="AS63" s="58" t="n">
        <f aca="false">AN63-X63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887.5904</v>
      </c>
      <c r="E64" s="70" t="n">
        <f aca="false">N64</f>
        <v>37.8485</v>
      </c>
      <c r="F64" s="70" t="n">
        <f aca="false">L64</f>
        <v>887.5904</v>
      </c>
      <c r="G64" s="70" t="n">
        <f aca="false">O64</f>
        <v>38.485</v>
      </c>
      <c r="H64" s="70" t="n">
        <f aca="false">U64</f>
        <v>888.4472</v>
      </c>
      <c r="I64" s="70" t="n">
        <f aca="false">W64</f>
        <v>37.8815</v>
      </c>
      <c r="J64" s="70" t="n">
        <f aca="false">U64</f>
        <v>888.4472</v>
      </c>
      <c r="K64" s="70" t="n">
        <f aca="false">X64</f>
        <v>38.5096</v>
      </c>
      <c r="L64" s="52" t="n">
        <v>887.5904</v>
      </c>
      <c r="M64" s="52" t="n">
        <v>34.1043</v>
      </c>
      <c r="N64" s="52" t="n">
        <v>37.8485</v>
      </c>
      <c r="O64" s="52" t="n">
        <v>38.485</v>
      </c>
      <c r="P64" s="52" t="n">
        <v>1.546</v>
      </c>
      <c r="Q64" s="52" t="n">
        <v>1873.627</v>
      </c>
      <c r="R64" s="53" t="n">
        <v>4.133</v>
      </c>
      <c r="S64" s="52" t="n">
        <f aca="false">Q64/3600</f>
        <v>0.520451944444444</v>
      </c>
      <c r="T64" s="54"/>
      <c r="U64" s="52" t="n">
        <v>888.4472</v>
      </c>
      <c r="V64" s="52" t="n">
        <v>34.1174</v>
      </c>
      <c r="W64" s="52" t="n">
        <v>37.8815</v>
      </c>
      <c r="X64" s="52" t="n">
        <v>38.5096</v>
      </c>
      <c r="Y64" s="52" t="n">
        <v>1.546</v>
      </c>
      <c r="Z64" s="52" t="n">
        <v>1911.595</v>
      </c>
      <c r="AA64" s="53" t="n">
        <v>4.211</v>
      </c>
      <c r="AB64" s="52" t="n">
        <f aca="false">Z64/3600</f>
        <v>0.530998611111111</v>
      </c>
      <c r="AC64" s="54"/>
      <c r="AD64" s="54"/>
      <c r="AE64" s="54"/>
      <c r="AG64" s="38" t="n">
        <f aca="false">R64/100</f>
        <v>0.04133</v>
      </c>
      <c r="AH64" s="38" t="n">
        <f aca="false">S64/100</f>
        <v>0.00520451944444444</v>
      </c>
      <c r="AI64" s="38" t="n">
        <f aca="false">AA64/100</f>
        <v>0.04211</v>
      </c>
      <c r="AJ64" s="38" t="n">
        <f aca="false">AB64/100</f>
        <v>0.00530998611111111</v>
      </c>
      <c r="AK64" s="60" t="n">
        <v>888.4472</v>
      </c>
      <c r="AL64" s="61" t="n">
        <v>34.1174</v>
      </c>
      <c r="AM64" s="61" t="n">
        <v>37.8815</v>
      </c>
      <c r="AN64" s="61" t="n">
        <v>38.5096</v>
      </c>
      <c r="AP64" s="58" t="n">
        <f aca="false">AK64-U64</f>
        <v>0</v>
      </c>
      <c r="AQ64" s="58" t="n">
        <f aca="false">AL64-V64</f>
        <v>0</v>
      </c>
      <c r="AR64" s="58" t="n">
        <f aca="false">AM64-W64</f>
        <v>0</v>
      </c>
      <c r="AS64" s="58" t="n">
        <f aca="false">AN64-X64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379.3584</v>
      </c>
      <c r="E65" s="70" t="n">
        <f aca="false">N65</f>
        <v>35.5475</v>
      </c>
      <c r="F65" s="70" t="n">
        <f aca="false">L65</f>
        <v>379.3584</v>
      </c>
      <c r="G65" s="70" t="n">
        <f aca="false">O65</f>
        <v>36.1678</v>
      </c>
      <c r="H65" s="70" t="n">
        <f aca="false">U65</f>
        <v>379.8304</v>
      </c>
      <c r="I65" s="70" t="n">
        <f aca="false">W65</f>
        <v>35.5772</v>
      </c>
      <c r="J65" s="70" t="n">
        <f aca="false">U65</f>
        <v>379.8304</v>
      </c>
      <c r="K65" s="70" t="n">
        <f aca="false">X65</f>
        <v>36.2293</v>
      </c>
      <c r="L65" s="52" t="n">
        <v>379.3584</v>
      </c>
      <c r="M65" s="52" t="n">
        <v>30.6874</v>
      </c>
      <c r="N65" s="52" t="n">
        <v>35.5475</v>
      </c>
      <c r="O65" s="52" t="n">
        <v>36.1678</v>
      </c>
      <c r="P65" s="52" t="n">
        <v>1.889</v>
      </c>
      <c r="Q65" s="52" t="n">
        <v>1696.715</v>
      </c>
      <c r="R65" s="53" t="n">
        <v>3.338</v>
      </c>
      <c r="S65" s="52" t="n">
        <f aca="false">Q65/3600</f>
        <v>0.471309722222222</v>
      </c>
      <c r="T65" s="54"/>
      <c r="U65" s="52" t="n">
        <v>379.8304</v>
      </c>
      <c r="V65" s="52" t="n">
        <v>30.7242</v>
      </c>
      <c r="W65" s="52" t="n">
        <v>35.5772</v>
      </c>
      <c r="X65" s="52" t="n">
        <v>36.2293</v>
      </c>
      <c r="Y65" s="52" t="n">
        <v>1.89</v>
      </c>
      <c r="Z65" s="52" t="n">
        <v>1703.094</v>
      </c>
      <c r="AA65" s="53" t="n">
        <v>3.447</v>
      </c>
      <c r="AB65" s="52" t="n">
        <f aca="false">Z65/3600</f>
        <v>0.473081666666667</v>
      </c>
      <c r="AC65" s="54"/>
      <c r="AD65" s="54"/>
      <c r="AE65" s="54"/>
      <c r="AG65" s="38" t="n">
        <f aca="false">R65/100</f>
        <v>0.03338</v>
      </c>
      <c r="AH65" s="38" t="n">
        <f aca="false">S65/100</f>
        <v>0.00471309722222222</v>
      </c>
      <c r="AI65" s="38" t="n">
        <f aca="false">AA65/100</f>
        <v>0.03447</v>
      </c>
      <c r="AJ65" s="38" t="n">
        <f aca="false">AB65/100</f>
        <v>0.00473081666666667</v>
      </c>
      <c r="AK65" s="60" t="n">
        <v>379.8304</v>
      </c>
      <c r="AL65" s="61" t="n">
        <v>30.7242</v>
      </c>
      <c r="AM65" s="61" t="n">
        <v>35.5772</v>
      </c>
      <c r="AN65" s="61" t="n">
        <v>36.2293</v>
      </c>
      <c r="AP65" s="58" t="n">
        <f aca="false">AK65-U65</f>
        <v>0</v>
      </c>
      <c r="AQ65" s="58" t="n">
        <f aca="false">AL65-V65</f>
        <v>0</v>
      </c>
      <c r="AR65" s="58" t="n">
        <f aca="false">AM65-W65</f>
        <v>0</v>
      </c>
      <c r="AS65" s="58" t="n">
        <f aca="false">AN65-X65</f>
        <v>0</v>
      </c>
    </row>
    <row r="66" customFormat="false" ht="12" hidden="false" customHeight="false" outlineLevel="0" collapsed="false">
      <c r="A66" s="59"/>
      <c r="B66" s="62"/>
      <c r="C66" s="62" t="n">
        <v>37</v>
      </c>
      <c r="D66" s="71" t="n">
        <f aca="false">L66</f>
        <v>158.3952</v>
      </c>
      <c r="E66" s="71" t="n">
        <f aca="false">N66</f>
        <v>33.5269</v>
      </c>
      <c r="F66" s="71" t="n">
        <f aca="false">L66</f>
        <v>158.3952</v>
      </c>
      <c r="G66" s="71" t="n">
        <f aca="false">O66</f>
        <v>34.1096</v>
      </c>
      <c r="H66" s="71" t="n">
        <f aca="false">U66</f>
        <v>158.4936</v>
      </c>
      <c r="I66" s="71" t="n">
        <f aca="false">W66</f>
        <v>33.5065</v>
      </c>
      <c r="J66" s="71" t="n">
        <f aca="false">U66</f>
        <v>158.4936</v>
      </c>
      <c r="K66" s="71" t="n">
        <f aca="false">X66</f>
        <v>34.1252</v>
      </c>
      <c r="L66" s="64" t="n">
        <v>158.3952</v>
      </c>
      <c r="M66" s="64" t="n">
        <v>27.6661</v>
      </c>
      <c r="N66" s="64" t="n">
        <v>33.5269</v>
      </c>
      <c r="O66" s="64" t="n">
        <v>34.1096</v>
      </c>
      <c r="P66" s="64" t="n">
        <v>2.084</v>
      </c>
      <c r="Q66" s="64" t="n">
        <v>1587.643</v>
      </c>
      <c r="R66" s="64" t="n">
        <v>2.792</v>
      </c>
      <c r="S66" s="64" t="n">
        <f aca="false">Q66/3600</f>
        <v>0.441011944444444</v>
      </c>
      <c r="T66" s="62"/>
      <c r="U66" s="64" t="n">
        <v>158.4936</v>
      </c>
      <c r="V66" s="64" t="n">
        <v>27.7175</v>
      </c>
      <c r="W66" s="64" t="n">
        <v>33.5065</v>
      </c>
      <c r="X66" s="64" t="n">
        <v>34.1252</v>
      </c>
      <c r="Y66" s="64" t="n">
        <v>2.077</v>
      </c>
      <c r="Z66" s="64" t="n">
        <v>1589.926</v>
      </c>
      <c r="AA66" s="64" t="n">
        <v>2.917</v>
      </c>
      <c r="AB66" s="64" t="n">
        <f aca="false">Z66/3600</f>
        <v>0.441646111111111</v>
      </c>
      <c r="AC66" s="62"/>
      <c r="AD66" s="62"/>
      <c r="AE66" s="62"/>
      <c r="AG66" s="38" t="n">
        <f aca="false">R66/100</f>
        <v>0.02792</v>
      </c>
      <c r="AH66" s="38" t="n">
        <f aca="false">S66/100</f>
        <v>0.00441011944444444</v>
      </c>
      <c r="AI66" s="38" t="n">
        <f aca="false">AA66/100</f>
        <v>0.02917</v>
      </c>
      <c r="AJ66" s="38" t="n">
        <f aca="false">AB66/100</f>
        <v>0.00441646111111111</v>
      </c>
      <c r="AK66" s="65" t="n">
        <v>158.4936</v>
      </c>
      <c r="AL66" s="66" t="n">
        <v>27.7175</v>
      </c>
      <c r="AM66" s="66" t="n">
        <v>33.5065</v>
      </c>
      <c r="AN66" s="66" t="n">
        <v>34.1252</v>
      </c>
      <c r="AP66" s="58" t="n">
        <f aca="false">AK66-U66</f>
        <v>0</v>
      </c>
      <c r="AQ66" s="58" t="n">
        <f aca="false">AL66-V66</f>
        <v>0</v>
      </c>
      <c r="AR66" s="58" t="n">
        <f aca="false">AM66-W66</f>
        <v>0</v>
      </c>
      <c r="AS66" s="58" t="n">
        <f aca="false">AN66-X66</f>
        <v>0</v>
      </c>
    </row>
    <row r="67" customFormat="false" ht="11.25" hidden="false" customHeight="false" outlineLevel="0" collapsed="false">
      <c r="A67" s="59"/>
      <c r="B67" s="49" t="s">
        <v>51</v>
      </c>
      <c r="C67" s="49" t="n">
        <v>22</v>
      </c>
      <c r="D67" s="67" t="n">
        <f aca="false">L67</f>
        <v>1424.3288</v>
      </c>
      <c r="E67" s="67" t="n">
        <f aca="false">N67</f>
        <v>41.2343</v>
      </c>
      <c r="F67" s="67" t="n">
        <f aca="false">L67</f>
        <v>1424.3288</v>
      </c>
      <c r="G67" s="67" t="n">
        <f aca="false">O67</f>
        <v>42.2385</v>
      </c>
      <c r="H67" s="67" t="n">
        <f aca="false">U67</f>
        <v>1425.0328</v>
      </c>
      <c r="I67" s="67" t="n">
        <f aca="false">W67</f>
        <v>41.2409</v>
      </c>
      <c r="J67" s="67" t="n">
        <f aca="false">U67</f>
        <v>1425.0328</v>
      </c>
      <c r="K67" s="67" t="n">
        <f aca="false">X67</f>
        <v>42.2549</v>
      </c>
      <c r="L67" s="51" t="n">
        <v>1424.3288</v>
      </c>
      <c r="M67" s="51" t="n">
        <v>39.6894</v>
      </c>
      <c r="N67" s="51" t="n">
        <v>41.2343</v>
      </c>
      <c r="O67" s="51" t="n">
        <v>42.2385</v>
      </c>
      <c r="P67" s="51" t="n">
        <v>0.62</v>
      </c>
      <c r="Q67" s="51" t="n">
        <v>1450.962</v>
      </c>
      <c r="R67" s="53" t="n">
        <v>3.728</v>
      </c>
      <c r="S67" s="51" t="n">
        <f aca="false">Q67/3600</f>
        <v>0.403045</v>
      </c>
      <c r="T67" s="68"/>
      <c r="U67" s="51" t="n">
        <v>1425.0328</v>
      </c>
      <c r="V67" s="51" t="n">
        <v>39.7102</v>
      </c>
      <c r="W67" s="51" t="n">
        <v>41.2409</v>
      </c>
      <c r="X67" s="51" t="n">
        <v>42.2549</v>
      </c>
      <c r="Y67" s="51" t="n">
        <v>0.622</v>
      </c>
      <c r="Z67" s="51" t="n">
        <v>1455.065</v>
      </c>
      <c r="AA67" s="53" t="n">
        <v>3.806</v>
      </c>
      <c r="AB67" s="51" t="n">
        <f aca="false">Z67/3600</f>
        <v>0.404184722222222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728</v>
      </c>
      <c r="AH67" s="38" t="n">
        <f aca="false">S67/100</f>
        <v>0.00403045</v>
      </c>
      <c r="AI67" s="38" t="n">
        <f aca="false">AA67/100</f>
        <v>0.03806</v>
      </c>
      <c r="AJ67" s="38" t="n">
        <f aca="false">AB67/100</f>
        <v>0.00404184722222222</v>
      </c>
      <c r="AK67" s="56" t="n">
        <v>1425.0328</v>
      </c>
      <c r="AL67" s="57" t="n">
        <v>39.7102</v>
      </c>
      <c r="AM67" s="57" t="n">
        <v>41.2409</v>
      </c>
      <c r="AN67" s="57" t="n">
        <v>42.2549</v>
      </c>
      <c r="AP67" s="58" t="n">
        <f aca="false">AK67-U67</f>
        <v>0</v>
      </c>
      <c r="AQ67" s="58" t="n">
        <f aca="false">AL67-V67</f>
        <v>0</v>
      </c>
      <c r="AR67" s="58" t="n">
        <f aca="false">AM67-W67</f>
        <v>0</v>
      </c>
      <c r="AS67" s="58" t="n">
        <f aca="false">AN67-X67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U68</f>
        <v>685.5272</v>
      </c>
      <c r="I68" s="50" t="n">
        <f aca="false">W68</f>
        <v>38.3895</v>
      </c>
      <c r="J68" s="50" t="n">
        <f aca="false">U68</f>
        <v>685.5272</v>
      </c>
      <c r="K68" s="50" t="n">
        <f aca="false">X68</f>
        <v>39.5307</v>
      </c>
      <c r="L68" s="52" t="n">
        <v>683.1424</v>
      </c>
      <c r="M68" s="52" t="n">
        <v>35.6638</v>
      </c>
      <c r="N68" s="52" t="n">
        <v>38.3828</v>
      </c>
      <c r="O68" s="52" t="n">
        <v>39.5145</v>
      </c>
      <c r="P68" s="52" t="n">
        <v>0.978</v>
      </c>
      <c r="Q68" s="52" t="n">
        <v>1282.665</v>
      </c>
      <c r="R68" s="53" t="n">
        <v>3.057</v>
      </c>
      <c r="S68" s="52" t="n">
        <f aca="false">Q68/3600</f>
        <v>0.356295833333333</v>
      </c>
      <c r="T68" s="54"/>
      <c r="U68" s="52" t="n">
        <v>685.5272</v>
      </c>
      <c r="V68" s="52" t="n">
        <v>35.6911</v>
      </c>
      <c r="W68" s="52" t="n">
        <v>38.3895</v>
      </c>
      <c r="X68" s="52" t="n">
        <v>39.5307</v>
      </c>
      <c r="Y68" s="52" t="n">
        <v>0.979</v>
      </c>
      <c r="Z68" s="52" t="n">
        <v>1287.632</v>
      </c>
      <c r="AA68" s="53" t="n">
        <v>3.119</v>
      </c>
      <c r="AB68" s="52" t="n">
        <f aca="false">Z68/3600</f>
        <v>0.357675555555556</v>
      </c>
      <c r="AC68" s="54"/>
      <c r="AD68" s="54"/>
      <c r="AE68" s="54"/>
      <c r="AG68" s="38" t="n">
        <f aca="false">R68/100</f>
        <v>0.03057</v>
      </c>
      <c r="AH68" s="38" t="n">
        <f aca="false">S68/100</f>
        <v>0.00356295833333333</v>
      </c>
      <c r="AI68" s="38" t="n">
        <f aca="false">AA68/100</f>
        <v>0.03119</v>
      </c>
      <c r="AJ68" s="38" t="n">
        <f aca="false">AB68/100</f>
        <v>0.00357675555555556</v>
      </c>
      <c r="AK68" s="60" t="n">
        <v>685.5272</v>
      </c>
      <c r="AL68" s="61" t="n">
        <v>35.6911</v>
      </c>
      <c r="AM68" s="61" t="n">
        <v>38.3895</v>
      </c>
      <c r="AN68" s="61" t="n">
        <v>39.5307</v>
      </c>
      <c r="AP68" s="58" t="n">
        <f aca="false">AK68-U68</f>
        <v>0</v>
      </c>
      <c r="AQ68" s="58" t="n">
        <f aca="false">AL68-V68</f>
        <v>0</v>
      </c>
      <c r="AR68" s="58" t="n">
        <f aca="false">AM68-W68</f>
        <v>0</v>
      </c>
      <c r="AS68" s="58" t="n">
        <f aca="false">AN68-X68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U69</f>
        <v>322.4392</v>
      </c>
      <c r="I69" s="50" t="n">
        <f aca="false">W69</f>
        <v>36.0943</v>
      </c>
      <c r="J69" s="50" t="n">
        <f aca="false">U69</f>
        <v>322.4392</v>
      </c>
      <c r="K69" s="50" t="n">
        <f aca="false">X69</f>
        <v>37.1869</v>
      </c>
      <c r="L69" s="52" t="n">
        <v>321.6592</v>
      </c>
      <c r="M69" s="52" t="n">
        <v>32.12</v>
      </c>
      <c r="N69" s="52" t="n">
        <v>36.0716</v>
      </c>
      <c r="O69" s="52" t="n">
        <v>37.1625</v>
      </c>
      <c r="P69" s="52" t="n">
        <v>1.321</v>
      </c>
      <c r="Q69" s="52" t="n">
        <v>1156.504</v>
      </c>
      <c r="R69" s="53" t="n">
        <v>2.464</v>
      </c>
      <c r="S69" s="52" t="n">
        <f aca="false">Q69/3600</f>
        <v>0.321251111111111</v>
      </c>
      <c r="T69" s="54"/>
      <c r="U69" s="52" t="n">
        <v>322.4392</v>
      </c>
      <c r="V69" s="52" t="n">
        <v>32.1511</v>
      </c>
      <c r="W69" s="52" t="n">
        <v>36.0943</v>
      </c>
      <c r="X69" s="52" t="n">
        <v>37.1869</v>
      </c>
      <c r="Y69" s="52" t="n">
        <v>1.319</v>
      </c>
      <c r="Z69" s="52" t="n">
        <v>1164.718</v>
      </c>
      <c r="AA69" s="53" t="n">
        <v>2.573</v>
      </c>
      <c r="AB69" s="52" t="n">
        <f aca="false">Z69/3600</f>
        <v>0.323532777777778</v>
      </c>
      <c r="AC69" s="54"/>
      <c r="AD69" s="54"/>
      <c r="AE69" s="54"/>
      <c r="AG69" s="38" t="n">
        <f aca="false">R69/100</f>
        <v>0.02464</v>
      </c>
      <c r="AH69" s="38" t="n">
        <f aca="false">S69/100</f>
        <v>0.00321251111111111</v>
      </c>
      <c r="AI69" s="38" t="n">
        <f aca="false">AA69/100</f>
        <v>0.02573</v>
      </c>
      <c r="AJ69" s="38" t="n">
        <f aca="false">AB69/100</f>
        <v>0.00323532777777778</v>
      </c>
      <c r="AK69" s="60" t="n">
        <v>322.4392</v>
      </c>
      <c r="AL69" s="61" t="n">
        <v>32.1511</v>
      </c>
      <c r="AM69" s="61" t="n">
        <v>36.0943</v>
      </c>
      <c r="AN69" s="61" t="n">
        <v>37.1869</v>
      </c>
      <c r="AP69" s="58" t="n">
        <f aca="false">AK69-U69</f>
        <v>0</v>
      </c>
      <c r="AQ69" s="58" t="n">
        <f aca="false">AL69-V69</f>
        <v>0</v>
      </c>
      <c r="AR69" s="58" t="n">
        <f aca="false">AM69-W69</f>
        <v>0</v>
      </c>
      <c r="AS69" s="58" t="n">
        <f aca="false">AN69-X69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150.2144</v>
      </c>
      <c r="E70" s="72" t="n">
        <f aca="false">N70</f>
        <v>33.9472</v>
      </c>
      <c r="F70" s="72" t="n">
        <f aca="false">L70</f>
        <v>150.2144</v>
      </c>
      <c r="G70" s="72" t="n">
        <f aca="false">O70</f>
        <v>34.9005</v>
      </c>
      <c r="H70" s="72" t="n">
        <f aca="false">U70</f>
        <v>150.656</v>
      </c>
      <c r="I70" s="72" t="n">
        <f aca="false">W70</f>
        <v>33.9999</v>
      </c>
      <c r="J70" s="72" t="n">
        <f aca="false">U70</f>
        <v>150.656</v>
      </c>
      <c r="K70" s="72" t="n">
        <f aca="false">X70</f>
        <v>34.976</v>
      </c>
      <c r="L70" s="64" t="n">
        <v>150.2144</v>
      </c>
      <c r="M70" s="64" t="n">
        <v>29.2845</v>
      </c>
      <c r="N70" s="64" t="n">
        <v>33.9472</v>
      </c>
      <c r="O70" s="64" t="n">
        <v>34.9005</v>
      </c>
      <c r="P70" s="64" t="n">
        <v>1.445</v>
      </c>
      <c r="Q70" s="64" t="n">
        <v>1069.792</v>
      </c>
      <c r="R70" s="64" t="n">
        <v>2.105</v>
      </c>
      <c r="S70" s="64" t="n">
        <f aca="false">Q70/3600</f>
        <v>0.297164444444444</v>
      </c>
      <c r="T70" s="62"/>
      <c r="U70" s="64" t="n">
        <v>150.656</v>
      </c>
      <c r="V70" s="64" t="n">
        <v>29.3145</v>
      </c>
      <c r="W70" s="64" t="n">
        <v>33.9999</v>
      </c>
      <c r="X70" s="64" t="n">
        <v>34.976</v>
      </c>
      <c r="Y70" s="64" t="n">
        <v>1.448</v>
      </c>
      <c r="Z70" s="64" t="n">
        <v>1075.758</v>
      </c>
      <c r="AA70" s="64" t="n">
        <v>2.168</v>
      </c>
      <c r="AB70" s="64" t="n">
        <f aca="false">Z70/3600</f>
        <v>0.298821666666667</v>
      </c>
      <c r="AC70" s="62"/>
      <c r="AD70" s="62"/>
      <c r="AE70" s="62"/>
      <c r="AG70" s="38" t="n">
        <f aca="false">R70/100</f>
        <v>0.02105</v>
      </c>
      <c r="AH70" s="38" t="n">
        <f aca="false">S70/100</f>
        <v>0.00297164444444444</v>
      </c>
      <c r="AI70" s="38" t="n">
        <f aca="false">AA70/100</f>
        <v>0.02168</v>
      </c>
      <c r="AJ70" s="38" t="n">
        <f aca="false">AB70/100</f>
        <v>0.00298821666666667</v>
      </c>
      <c r="AK70" s="65" t="n">
        <v>150.656</v>
      </c>
      <c r="AL70" s="66" t="n">
        <v>29.3145</v>
      </c>
      <c r="AM70" s="66" t="n">
        <v>33.9999</v>
      </c>
      <c r="AN70" s="66" t="n">
        <v>34.976</v>
      </c>
      <c r="AP70" s="58" t="n">
        <f aca="false">AK70-U70</f>
        <v>0</v>
      </c>
      <c r="AQ70" s="58" t="n">
        <f aca="false">AL70-V70</f>
        <v>0</v>
      </c>
      <c r="AR70" s="58" t="n">
        <f aca="false">AM70-W70</f>
        <v>0</v>
      </c>
      <c r="AS70" s="58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9" t="n">
        <f aca="false">L71</f>
        <v>2144.7136</v>
      </c>
      <c r="E71" s="69" t="n">
        <f aca="false">N71</f>
        <v>46.4464</v>
      </c>
      <c r="F71" s="69" t="n">
        <f aca="false">L71</f>
        <v>2144.7136</v>
      </c>
      <c r="G71" s="69" t="n">
        <f aca="false">O71</f>
        <v>47.4356</v>
      </c>
      <c r="H71" s="69" t="n">
        <f aca="false">U71</f>
        <v>2143.4032</v>
      </c>
      <c r="I71" s="69" t="n">
        <f aca="false">W71</f>
        <v>46.5659</v>
      </c>
      <c r="J71" s="69" t="n">
        <f aca="false">U71</f>
        <v>2143.4032</v>
      </c>
      <c r="K71" s="69" t="n">
        <f aca="false">X71</f>
        <v>47.5476</v>
      </c>
      <c r="L71" s="51" t="n">
        <v>2144.7136</v>
      </c>
      <c r="M71" s="51" t="n">
        <v>43.2236</v>
      </c>
      <c r="N71" s="51" t="n">
        <v>46.4464</v>
      </c>
      <c r="O71" s="51" t="n">
        <v>47.4356</v>
      </c>
      <c r="P71" s="51" t="n">
        <v>1.204</v>
      </c>
      <c r="Q71" s="51" t="n">
        <v>17347.855</v>
      </c>
      <c r="R71" s="53" t="n">
        <v>27.814</v>
      </c>
      <c r="S71" s="51" t="n">
        <f aca="false">Q71/3600</f>
        <v>4.81884861111111</v>
      </c>
      <c r="T71" s="68"/>
      <c r="U71" s="51" t="n">
        <v>2143.4032</v>
      </c>
      <c r="V71" s="51" t="n">
        <v>43.3002</v>
      </c>
      <c r="W71" s="51" t="n">
        <v>46.5659</v>
      </c>
      <c r="X71" s="51" t="n">
        <v>47.5476</v>
      </c>
      <c r="Y71" s="51" t="n">
        <v>1.214</v>
      </c>
      <c r="Z71" s="51" t="n">
        <v>17524.946</v>
      </c>
      <c r="AA71" s="53" t="n">
        <v>29.374</v>
      </c>
      <c r="AB71" s="51" t="n">
        <f aca="false">Z71/3600</f>
        <v>4.86804055555556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814</v>
      </c>
      <c r="AH71" s="38" t="n">
        <f aca="false">S71/100</f>
        <v>0.0481884861111111</v>
      </c>
      <c r="AI71" s="38" t="n">
        <f aca="false">AA71/100</f>
        <v>0.29374</v>
      </c>
      <c r="AJ71" s="38" t="n">
        <f aca="false">AB71/100</f>
        <v>0.0486804055555556</v>
      </c>
      <c r="AK71" s="56" t="n">
        <v>2143.4032</v>
      </c>
      <c r="AL71" s="57" t="n">
        <v>43.3002</v>
      </c>
      <c r="AM71" s="57" t="n">
        <v>46.5659</v>
      </c>
      <c r="AN71" s="57" t="n">
        <v>47.5476</v>
      </c>
      <c r="AP71" s="58" t="n">
        <f aca="false">AK71-U71</f>
        <v>0</v>
      </c>
      <c r="AQ71" s="58" t="n">
        <f aca="false">AL71-V71</f>
        <v>0</v>
      </c>
      <c r="AR71" s="58" t="n">
        <f aca="false">AM71-W71</f>
        <v>0</v>
      </c>
      <c r="AS71" s="58" t="n">
        <f aca="false">AN71-X71</f>
        <v>0</v>
      </c>
    </row>
    <row r="72" customFormat="false" ht="11.25" hidden="false" customHeight="false" outlineLevel="0" collapsed="false">
      <c r="A72" s="59" t="s">
        <v>58</v>
      </c>
      <c r="B72" s="59"/>
      <c r="C72" s="59" t="n">
        <v>27</v>
      </c>
      <c r="D72" s="70" t="n">
        <f aca="false">L72</f>
        <v>803.728</v>
      </c>
      <c r="E72" s="70" t="n">
        <f aca="false">N72</f>
        <v>45.2917</v>
      </c>
      <c r="F72" s="70" t="n">
        <f aca="false">L72</f>
        <v>803.728</v>
      </c>
      <c r="G72" s="70" t="n">
        <f aca="false">O72</f>
        <v>45.9445</v>
      </c>
      <c r="H72" s="70" t="n">
        <f aca="false">U72</f>
        <v>802.3648</v>
      </c>
      <c r="I72" s="70" t="n">
        <f aca="false">W72</f>
        <v>45.3534</v>
      </c>
      <c r="J72" s="70" t="n">
        <f aca="false">U72</f>
        <v>802.3648</v>
      </c>
      <c r="K72" s="70" t="n">
        <f aca="false">X72</f>
        <v>46.0099</v>
      </c>
      <c r="L72" s="52" t="n">
        <v>803.728</v>
      </c>
      <c r="M72" s="52" t="n">
        <v>40.9213</v>
      </c>
      <c r="N72" s="52" t="n">
        <v>45.2917</v>
      </c>
      <c r="O72" s="52" t="n">
        <v>45.9445</v>
      </c>
      <c r="P72" s="52" t="n">
        <v>1.612</v>
      </c>
      <c r="Q72" s="52" t="n">
        <v>16408.59</v>
      </c>
      <c r="R72" s="53" t="n">
        <v>23.43</v>
      </c>
      <c r="S72" s="52" t="n">
        <f aca="false">Q72/3600</f>
        <v>4.55794166666667</v>
      </c>
      <c r="T72" s="54"/>
      <c r="U72" s="52" t="n">
        <v>802.3648</v>
      </c>
      <c r="V72" s="52" t="n">
        <v>41.0424</v>
      </c>
      <c r="W72" s="52" t="n">
        <v>45.3534</v>
      </c>
      <c r="X72" s="52" t="n">
        <v>46.0099</v>
      </c>
      <c r="Y72" s="52" t="n">
        <v>1.615</v>
      </c>
      <c r="Z72" s="52" t="n">
        <v>16506.825</v>
      </c>
      <c r="AA72" s="53" t="n">
        <v>25.162</v>
      </c>
      <c r="AB72" s="52" t="n">
        <f aca="false">Z72/3600</f>
        <v>4.58522916666667</v>
      </c>
      <c r="AC72" s="54"/>
      <c r="AD72" s="54"/>
      <c r="AE72" s="54"/>
      <c r="AG72" s="38" t="n">
        <f aca="false">R72/100</f>
        <v>0.2343</v>
      </c>
      <c r="AH72" s="38" t="n">
        <f aca="false">S72/100</f>
        <v>0.0455794166666667</v>
      </c>
      <c r="AI72" s="38" t="n">
        <f aca="false">AA72/100</f>
        <v>0.25162</v>
      </c>
      <c r="AJ72" s="38" t="n">
        <f aca="false">AB72/100</f>
        <v>0.0458522916666667</v>
      </c>
      <c r="AK72" s="60" t="n">
        <v>802.3648</v>
      </c>
      <c r="AL72" s="61" t="n">
        <v>41.0424</v>
      </c>
      <c r="AM72" s="61" t="n">
        <v>45.3534</v>
      </c>
      <c r="AN72" s="61" t="n">
        <v>46.0099</v>
      </c>
      <c r="AP72" s="58" t="n">
        <f aca="false">AK72-U72</f>
        <v>0</v>
      </c>
      <c r="AQ72" s="58" t="n">
        <f aca="false">AL72-V72</f>
        <v>0</v>
      </c>
      <c r="AR72" s="58" t="n">
        <f aca="false">AM72-W72</f>
        <v>0</v>
      </c>
      <c r="AS72" s="58" t="n">
        <f aca="false">AN72-X72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70" t="n">
        <f aca="false">L73</f>
        <v>384.7808</v>
      </c>
      <c r="E73" s="70" t="n">
        <f aca="false">N73</f>
        <v>43.915</v>
      </c>
      <c r="F73" s="70" t="n">
        <f aca="false">L73</f>
        <v>384.7808</v>
      </c>
      <c r="G73" s="70" t="n">
        <f aca="false">O73</f>
        <v>44.2941</v>
      </c>
      <c r="H73" s="70" t="n">
        <f aca="false">U73</f>
        <v>385.3728</v>
      </c>
      <c r="I73" s="70" t="n">
        <f aca="false">W73</f>
        <v>43.9823</v>
      </c>
      <c r="J73" s="70" t="n">
        <f aca="false">U73</f>
        <v>385.3728</v>
      </c>
      <c r="K73" s="70" t="n">
        <f aca="false">X73</f>
        <v>44.2999</v>
      </c>
      <c r="L73" s="52" t="n">
        <v>384.7808</v>
      </c>
      <c r="M73" s="52" t="n">
        <v>38.4181</v>
      </c>
      <c r="N73" s="52" t="n">
        <v>43.915</v>
      </c>
      <c r="O73" s="52" t="n">
        <v>44.2941</v>
      </c>
      <c r="P73" s="52" t="n">
        <v>1.783</v>
      </c>
      <c r="Q73" s="52" t="n">
        <v>15892.852</v>
      </c>
      <c r="R73" s="53" t="n">
        <v>21.558</v>
      </c>
      <c r="S73" s="52" t="n">
        <f aca="false">Q73/3600</f>
        <v>4.41468111111111</v>
      </c>
      <c r="T73" s="54"/>
      <c r="U73" s="52" t="n">
        <v>385.3728</v>
      </c>
      <c r="V73" s="52" t="n">
        <v>38.58</v>
      </c>
      <c r="W73" s="52" t="n">
        <v>43.9823</v>
      </c>
      <c r="X73" s="52" t="n">
        <v>44.2999</v>
      </c>
      <c r="Y73" s="52" t="n">
        <v>1.79</v>
      </c>
      <c r="Z73" s="52" t="n">
        <v>15942.662</v>
      </c>
      <c r="AA73" s="53" t="n">
        <v>22.994</v>
      </c>
      <c r="AB73" s="52" t="n">
        <f aca="false">Z73/3600</f>
        <v>4.42851722222222</v>
      </c>
      <c r="AC73" s="54"/>
      <c r="AD73" s="54"/>
      <c r="AE73" s="54"/>
      <c r="AG73" s="38" t="n">
        <f aca="false">R73/100</f>
        <v>0.21558</v>
      </c>
      <c r="AH73" s="38" t="n">
        <f aca="false">S73/100</f>
        <v>0.0441468111111111</v>
      </c>
      <c r="AI73" s="38" t="n">
        <f aca="false">AA73/100</f>
        <v>0.22994</v>
      </c>
      <c r="AJ73" s="38" t="n">
        <f aca="false">AB73/100</f>
        <v>0.0442851722222222</v>
      </c>
      <c r="AK73" s="60" t="n">
        <v>385.3728</v>
      </c>
      <c r="AL73" s="61" t="n">
        <v>38.58</v>
      </c>
      <c r="AM73" s="61" t="n">
        <v>43.9823</v>
      </c>
      <c r="AN73" s="61" t="n">
        <v>44.2999</v>
      </c>
      <c r="AP73" s="58" t="n">
        <f aca="false">AK73-U73</f>
        <v>0</v>
      </c>
      <c r="AQ73" s="58" t="n">
        <f aca="false">AL73-V73</f>
        <v>0</v>
      </c>
      <c r="AR73" s="58" t="n">
        <f aca="false">AM73-W73</f>
        <v>0</v>
      </c>
      <c r="AS73" s="58" t="n">
        <f aca="false">AN73-X73</f>
        <v>0</v>
      </c>
    </row>
    <row r="74" customFormat="false" ht="12" hidden="false" customHeight="false" outlineLevel="0" collapsed="false">
      <c r="A74" s="59"/>
      <c r="B74" s="62"/>
      <c r="C74" s="62" t="n">
        <v>37</v>
      </c>
      <c r="D74" s="71" t="n">
        <f aca="false">L74</f>
        <v>205.6032</v>
      </c>
      <c r="E74" s="71" t="n">
        <f aca="false">N74</f>
        <v>42.4941</v>
      </c>
      <c r="F74" s="71" t="n">
        <f aca="false">L74</f>
        <v>205.6032</v>
      </c>
      <c r="G74" s="71" t="n">
        <f aca="false">O74</f>
        <v>42.6241</v>
      </c>
      <c r="H74" s="71" t="n">
        <f aca="false">U74</f>
        <v>205.7576</v>
      </c>
      <c r="I74" s="71" t="n">
        <f aca="false">W74</f>
        <v>42.5731</v>
      </c>
      <c r="J74" s="71" t="n">
        <f aca="false">U74</f>
        <v>205.7576</v>
      </c>
      <c r="K74" s="71" t="n">
        <f aca="false">X74</f>
        <v>42.6315</v>
      </c>
      <c r="L74" s="64" t="n">
        <v>205.6032</v>
      </c>
      <c r="M74" s="64" t="n">
        <v>35.7104</v>
      </c>
      <c r="N74" s="64" t="n">
        <v>42.4941</v>
      </c>
      <c r="O74" s="64" t="n">
        <v>42.6241</v>
      </c>
      <c r="P74" s="64" t="n">
        <v>1.78</v>
      </c>
      <c r="Q74" s="64" t="n">
        <v>16016.197</v>
      </c>
      <c r="R74" s="64" t="n">
        <v>21.309</v>
      </c>
      <c r="S74" s="64" t="n">
        <f aca="false">Q74/3600</f>
        <v>4.44894361111111</v>
      </c>
      <c r="T74" s="62"/>
      <c r="U74" s="64" t="n">
        <v>205.7576</v>
      </c>
      <c r="V74" s="64" t="n">
        <v>35.8274</v>
      </c>
      <c r="W74" s="64" t="n">
        <v>42.5731</v>
      </c>
      <c r="X74" s="64" t="n">
        <v>42.6315</v>
      </c>
      <c r="Y74" s="64" t="n">
        <v>1.788</v>
      </c>
      <c r="Z74" s="64" t="n">
        <v>15867.021</v>
      </c>
      <c r="AA74" s="64" t="n">
        <v>21.543</v>
      </c>
      <c r="AB74" s="64" t="n">
        <f aca="false">Z74/3600</f>
        <v>4.40750583333333</v>
      </c>
      <c r="AC74" s="62"/>
      <c r="AD74" s="62"/>
      <c r="AE74" s="62"/>
      <c r="AG74" s="38" t="n">
        <f aca="false">R74/100</f>
        <v>0.21309</v>
      </c>
      <c r="AH74" s="38" t="n">
        <f aca="false">S74/100</f>
        <v>0.0444894361111111</v>
      </c>
      <c r="AI74" s="38" t="n">
        <f aca="false">AA74/100</f>
        <v>0.21543</v>
      </c>
      <c r="AJ74" s="38" t="n">
        <f aca="false">AB74/100</f>
        <v>0.0440750583333333</v>
      </c>
      <c r="AK74" s="65" t="n">
        <v>205.7576</v>
      </c>
      <c r="AL74" s="66" t="n">
        <v>35.8274</v>
      </c>
      <c r="AM74" s="66" t="n">
        <v>42.5731</v>
      </c>
      <c r="AN74" s="66" t="n">
        <v>42.6315</v>
      </c>
      <c r="AP74" s="58" t="n">
        <f aca="false">AK74-U74</f>
        <v>0</v>
      </c>
      <c r="AQ74" s="58" t="n">
        <f aca="false">AL74-V74</f>
        <v>0</v>
      </c>
      <c r="AR74" s="58" t="n">
        <f aca="false">AM74-W74</f>
        <v>0</v>
      </c>
      <c r="AS74" s="58" t="n">
        <f aca="false">AN74-X74</f>
        <v>0</v>
      </c>
    </row>
    <row r="75" customFormat="false" ht="11.25" hidden="false" customHeight="false" outlineLevel="0" collapsed="false">
      <c r="A75" s="59"/>
      <c r="B75" s="49" t="s">
        <v>59</v>
      </c>
      <c r="C75" s="49" t="n">
        <v>22</v>
      </c>
      <c r="D75" s="67" t="n">
        <f aca="false">L75</f>
        <v>2847.264</v>
      </c>
      <c r="E75" s="67" t="n">
        <f aca="false">N75</f>
        <v>48.0265</v>
      </c>
      <c r="F75" s="67" t="n">
        <f aca="false">L75</f>
        <v>2847.264</v>
      </c>
      <c r="G75" s="67" t="n">
        <f aca="false">O75</f>
        <v>47.6619</v>
      </c>
      <c r="H75" s="67" t="n">
        <f aca="false">U75</f>
        <v>2830.7664</v>
      </c>
      <c r="I75" s="67" t="n">
        <f aca="false">W75</f>
        <v>48.1607</v>
      </c>
      <c r="J75" s="67" t="n">
        <f aca="false">U75</f>
        <v>2830.7664</v>
      </c>
      <c r="K75" s="67" t="n">
        <f aca="false">X75</f>
        <v>47.709</v>
      </c>
      <c r="L75" s="51" t="n">
        <v>2847.264</v>
      </c>
      <c r="M75" s="51" t="n">
        <v>42.9901</v>
      </c>
      <c r="N75" s="51" t="n">
        <v>48.0265</v>
      </c>
      <c r="O75" s="51" t="n">
        <v>47.6619</v>
      </c>
      <c r="P75" s="51" t="n">
        <v>1.097</v>
      </c>
      <c r="Q75" s="51" t="n">
        <v>17557.635</v>
      </c>
      <c r="R75" s="53" t="n">
        <v>27.315</v>
      </c>
      <c r="S75" s="51" t="n">
        <f aca="false">Q75/3600</f>
        <v>4.87712083333333</v>
      </c>
      <c r="T75" s="68"/>
      <c r="U75" s="51" t="n">
        <v>2830.7664</v>
      </c>
      <c r="V75" s="51" t="n">
        <v>43.075</v>
      </c>
      <c r="W75" s="51" t="n">
        <v>48.1607</v>
      </c>
      <c r="X75" s="51" t="n">
        <v>47.709</v>
      </c>
      <c r="Y75" s="51" t="n">
        <v>1.093</v>
      </c>
      <c r="Z75" s="51" t="n">
        <v>17511.912</v>
      </c>
      <c r="AA75" s="53" t="n">
        <v>28.89</v>
      </c>
      <c r="AB75" s="51" t="n">
        <f aca="false">Z75/3600</f>
        <v>4.86442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315</v>
      </c>
      <c r="AH75" s="38" t="n">
        <f aca="false">S75/100</f>
        <v>0.0487712083333333</v>
      </c>
      <c r="AI75" s="38" t="n">
        <f aca="false">AA75/100</f>
        <v>0.2889</v>
      </c>
      <c r="AJ75" s="38" t="n">
        <f aca="false">AB75/100</f>
        <v>0.0486442</v>
      </c>
      <c r="AK75" s="56" t="n">
        <v>2830.7664</v>
      </c>
      <c r="AL75" s="57" t="n">
        <v>43.075</v>
      </c>
      <c r="AM75" s="57" t="n">
        <v>48.1607</v>
      </c>
      <c r="AN75" s="57" t="n">
        <v>47.709</v>
      </c>
      <c r="AP75" s="58" t="n">
        <f aca="false">AK75-U75</f>
        <v>0</v>
      </c>
      <c r="AQ75" s="58" t="n">
        <f aca="false">AL75-V75</f>
        <v>0</v>
      </c>
      <c r="AR75" s="58" t="n">
        <f aca="false">AM75-W75</f>
        <v>0</v>
      </c>
      <c r="AS75" s="58" t="n">
        <f aca="false">AN75-X75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U76</f>
        <v>983.0784</v>
      </c>
      <c r="I76" s="50" t="n">
        <f aca="false">W76</f>
        <v>46.7792</v>
      </c>
      <c r="J76" s="50" t="n">
        <f aca="false">U76</f>
        <v>983.0784</v>
      </c>
      <c r="K76" s="50" t="n">
        <f aca="false">X76</f>
        <v>45.9311</v>
      </c>
      <c r="L76" s="52" t="n">
        <v>994.9072</v>
      </c>
      <c r="M76" s="52" t="n">
        <v>40.5867</v>
      </c>
      <c r="N76" s="52" t="n">
        <v>46.6583</v>
      </c>
      <c r="O76" s="52" t="n">
        <v>45.9863</v>
      </c>
      <c r="P76" s="52" t="n">
        <v>1.658</v>
      </c>
      <c r="Q76" s="52" t="n">
        <v>16635.406</v>
      </c>
      <c r="R76" s="53" t="n">
        <v>23.212</v>
      </c>
      <c r="S76" s="52" t="n">
        <f aca="false">Q76/3600</f>
        <v>4.62094611111111</v>
      </c>
      <c r="T76" s="54"/>
      <c r="U76" s="52" t="n">
        <v>983.0784</v>
      </c>
      <c r="V76" s="52" t="n">
        <v>40.7489</v>
      </c>
      <c r="W76" s="52" t="n">
        <v>46.7792</v>
      </c>
      <c r="X76" s="52" t="n">
        <v>45.9311</v>
      </c>
      <c r="Y76" s="52" t="n">
        <v>1.642</v>
      </c>
      <c r="Z76" s="52" t="n">
        <v>16544.861</v>
      </c>
      <c r="AA76" s="53" t="n">
        <v>24.71</v>
      </c>
      <c r="AB76" s="52" t="n">
        <f aca="false">Z76/3600</f>
        <v>4.59579472222222</v>
      </c>
      <c r="AC76" s="54"/>
      <c r="AD76" s="54"/>
      <c r="AE76" s="54"/>
      <c r="AG76" s="38" t="n">
        <f aca="false">R76/100</f>
        <v>0.23212</v>
      </c>
      <c r="AH76" s="38" t="n">
        <f aca="false">S76/100</f>
        <v>0.0462094611111111</v>
      </c>
      <c r="AI76" s="38" t="n">
        <f aca="false">AA76/100</f>
        <v>0.2471</v>
      </c>
      <c r="AJ76" s="38" t="n">
        <f aca="false">AB76/100</f>
        <v>0.0459579472222222</v>
      </c>
      <c r="AK76" s="60" t="n">
        <v>983.0784</v>
      </c>
      <c r="AL76" s="61" t="n">
        <v>40.7489</v>
      </c>
      <c r="AM76" s="61" t="n">
        <v>46.7792</v>
      </c>
      <c r="AN76" s="61" t="n">
        <v>45.9311</v>
      </c>
      <c r="AP76" s="58" t="n">
        <f aca="false">AK76-U76</f>
        <v>0</v>
      </c>
      <c r="AQ76" s="58" t="n">
        <f aca="false">AL76-V76</f>
        <v>0</v>
      </c>
      <c r="AR76" s="58" t="n">
        <f aca="false">AM76-W76</f>
        <v>0</v>
      </c>
      <c r="AS76" s="58" t="n">
        <f aca="false">AN76-X76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U77</f>
        <v>464.3424</v>
      </c>
      <c r="I77" s="50" t="n">
        <f aca="false">W77</f>
        <v>45.6087</v>
      </c>
      <c r="J77" s="50" t="n">
        <f aca="false">U77</f>
        <v>464.3424</v>
      </c>
      <c r="K77" s="50" t="n">
        <f aca="false">X77</f>
        <v>44.194</v>
      </c>
      <c r="L77" s="52" t="n">
        <v>469.1808</v>
      </c>
      <c r="M77" s="52" t="n">
        <v>38.0063</v>
      </c>
      <c r="N77" s="52" t="n">
        <v>45.4771</v>
      </c>
      <c r="O77" s="52" t="n">
        <v>44.1888</v>
      </c>
      <c r="P77" s="52" t="n">
        <v>1.843</v>
      </c>
      <c r="Q77" s="52" t="n">
        <v>15967.99</v>
      </c>
      <c r="R77" s="53" t="n">
        <v>21.215</v>
      </c>
      <c r="S77" s="52" t="n">
        <f aca="false">Q77/3600</f>
        <v>4.43555277777778</v>
      </c>
      <c r="T77" s="54"/>
      <c r="U77" s="52" t="n">
        <v>464.3424</v>
      </c>
      <c r="V77" s="52" t="n">
        <v>38.2484</v>
      </c>
      <c r="W77" s="52" t="n">
        <v>45.6087</v>
      </c>
      <c r="X77" s="52" t="n">
        <v>44.194</v>
      </c>
      <c r="Y77" s="52" t="n">
        <v>1.831</v>
      </c>
      <c r="Z77" s="52" t="n">
        <v>16084.751</v>
      </c>
      <c r="AA77" s="53" t="n">
        <v>22.338</v>
      </c>
      <c r="AB77" s="52" t="n">
        <f aca="false">Z77/3600</f>
        <v>4.46798638888889</v>
      </c>
      <c r="AC77" s="54"/>
      <c r="AD77" s="54"/>
      <c r="AE77" s="54"/>
      <c r="AG77" s="38" t="n">
        <f aca="false">R77/100</f>
        <v>0.21215</v>
      </c>
      <c r="AH77" s="38" t="n">
        <f aca="false">S77/100</f>
        <v>0.0443555277777778</v>
      </c>
      <c r="AI77" s="38" t="n">
        <f aca="false">AA77/100</f>
        <v>0.22338</v>
      </c>
      <c r="AJ77" s="38" t="n">
        <f aca="false">AB77/100</f>
        <v>0.0446798638888889</v>
      </c>
      <c r="AK77" s="60" t="n">
        <v>464.3424</v>
      </c>
      <c r="AL77" s="61" t="n">
        <v>38.2484</v>
      </c>
      <c r="AM77" s="61" t="n">
        <v>45.6087</v>
      </c>
      <c r="AN77" s="61" t="n">
        <v>44.194</v>
      </c>
      <c r="AP77" s="58" t="n">
        <f aca="false">AK77-U77</f>
        <v>0</v>
      </c>
      <c r="AQ77" s="58" t="n">
        <f aca="false">AL77-V77</f>
        <v>0</v>
      </c>
      <c r="AR77" s="58" t="n">
        <f aca="false">AM77-W77</f>
        <v>0</v>
      </c>
      <c r="AS77" s="58" t="n">
        <f aca="false">AN77-X77</f>
        <v>0</v>
      </c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f aca="false">L78</f>
        <v>248.7664</v>
      </c>
      <c r="E78" s="63" t="n">
        <f aca="false">N78</f>
        <v>44.3324</v>
      </c>
      <c r="F78" s="63" t="n">
        <f aca="false">L78</f>
        <v>248.7664</v>
      </c>
      <c r="G78" s="63" t="n">
        <f aca="false">O78</f>
        <v>42.5084</v>
      </c>
      <c r="H78" s="63" t="n">
        <f aca="false">U78</f>
        <v>247.6208</v>
      </c>
      <c r="I78" s="63" t="n">
        <f aca="false">W78</f>
        <v>44.3997</v>
      </c>
      <c r="J78" s="63" t="n">
        <f aca="false">U78</f>
        <v>247.6208</v>
      </c>
      <c r="K78" s="63" t="n">
        <f aca="false">X78</f>
        <v>42.518</v>
      </c>
      <c r="L78" s="64" t="n">
        <v>248.7664</v>
      </c>
      <c r="M78" s="64" t="n">
        <v>35.1173</v>
      </c>
      <c r="N78" s="64" t="n">
        <v>44.3324</v>
      </c>
      <c r="O78" s="64" t="n">
        <v>42.5084</v>
      </c>
      <c r="P78" s="64" t="n">
        <v>1.857</v>
      </c>
      <c r="Q78" s="64" t="n">
        <v>15872.945</v>
      </c>
      <c r="R78" s="64" t="n">
        <v>20.061</v>
      </c>
      <c r="S78" s="64" t="n">
        <f aca="false">Q78/3600</f>
        <v>4.40915138888889</v>
      </c>
      <c r="T78" s="62"/>
      <c r="U78" s="64" t="n">
        <v>247.6208</v>
      </c>
      <c r="V78" s="64" t="n">
        <v>35.3975</v>
      </c>
      <c r="W78" s="64" t="n">
        <v>44.3997</v>
      </c>
      <c r="X78" s="64" t="n">
        <v>42.518</v>
      </c>
      <c r="Y78" s="64" t="n">
        <v>1.855</v>
      </c>
      <c r="Z78" s="64" t="n">
        <v>15921.657</v>
      </c>
      <c r="AA78" s="64" t="n">
        <v>21.028</v>
      </c>
      <c r="AB78" s="64" t="n">
        <f aca="false">Z78/3600</f>
        <v>4.4226825</v>
      </c>
      <c r="AC78" s="62"/>
      <c r="AD78" s="62"/>
      <c r="AE78" s="62"/>
      <c r="AG78" s="38" t="n">
        <f aca="false">R78/100</f>
        <v>0.20061</v>
      </c>
      <c r="AH78" s="38" t="n">
        <f aca="false">S78/100</f>
        <v>0.0440915138888889</v>
      </c>
      <c r="AI78" s="38" t="n">
        <f aca="false">AA78/100</f>
        <v>0.21028</v>
      </c>
      <c r="AJ78" s="38" t="n">
        <f aca="false">AB78/100</f>
        <v>0.044226825</v>
      </c>
      <c r="AK78" s="65" t="n">
        <v>247.6208</v>
      </c>
      <c r="AL78" s="66" t="n">
        <v>35.3975</v>
      </c>
      <c r="AM78" s="66" t="n">
        <v>44.3997</v>
      </c>
      <c r="AN78" s="66" t="n">
        <v>42.518</v>
      </c>
      <c r="AP78" s="58" t="n">
        <f aca="false">AK78-U78</f>
        <v>0</v>
      </c>
      <c r="AQ78" s="58" t="n">
        <f aca="false">AL78-V78</f>
        <v>0</v>
      </c>
      <c r="AR78" s="58" t="n">
        <f aca="false">AM78-W78</f>
        <v>0</v>
      </c>
      <c r="AS78" s="58" t="n">
        <f aca="false">AN78-X78</f>
        <v>0</v>
      </c>
    </row>
    <row r="79" customFormat="false" ht="11.25" hidden="false" customHeight="false" outlineLevel="0" collapsed="false">
      <c r="A79" s="59"/>
      <c r="B79" s="49" t="s">
        <v>60</v>
      </c>
      <c r="C79" s="49" t="n">
        <v>22</v>
      </c>
      <c r="D79" s="67" t="n">
        <f aca="false">L79</f>
        <v>2364.9672</v>
      </c>
      <c r="E79" s="67" t="n">
        <f aca="false">N79</f>
        <v>47.6912</v>
      </c>
      <c r="F79" s="67" t="n">
        <f aca="false">L79</f>
        <v>2364.9672</v>
      </c>
      <c r="G79" s="67" t="n">
        <f aca="false">O79</f>
        <v>47.888</v>
      </c>
      <c r="H79" s="67" t="n">
        <f aca="false">U79</f>
        <v>2359.5704</v>
      </c>
      <c r="I79" s="67" t="n">
        <f aca="false">W79</f>
        <v>47.8413</v>
      </c>
      <c r="J79" s="67" t="n">
        <f aca="false">U79</f>
        <v>2359.5704</v>
      </c>
      <c r="K79" s="67" t="n">
        <f aca="false">X79</f>
        <v>48.0252</v>
      </c>
      <c r="L79" s="51" t="n">
        <v>2364.9672</v>
      </c>
      <c r="M79" s="51" t="n">
        <v>42.9806</v>
      </c>
      <c r="N79" s="51" t="n">
        <v>47.6912</v>
      </c>
      <c r="O79" s="51" t="n">
        <v>47.888</v>
      </c>
      <c r="P79" s="51" t="n">
        <v>1.28</v>
      </c>
      <c r="Q79" s="51" t="n">
        <v>17295.001</v>
      </c>
      <c r="R79" s="53" t="n">
        <v>26.66</v>
      </c>
      <c r="S79" s="51" t="n">
        <f aca="false">Q79/3600</f>
        <v>4.80416694444445</v>
      </c>
      <c r="T79" s="68"/>
      <c r="U79" s="51" t="n">
        <v>2359.5704</v>
      </c>
      <c r="V79" s="51" t="n">
        <v>43.0453</v>
      </c>
      <c r="W79" s="51" t="n">
        <v>47.8413</v>
      </c>
      <c r="X79" s="51" t="n">
        <v>48.0252</v>
      </c>
      <c r="Y79" s="51" t="n">
        <v>1.285</v>
      </c>
      <c r="Z79" s="51" t="n">
        <v>17304.059</v>
      </c>
      <c r="AA79" s="53" t="n">
        <v>28.11</v>
      </c>
      <c r="AB79" s="51" t="n">
        <f aca="false">Z79/3600</f>
        <v>4.80668305555556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66</v>
      </c>
      <c r="AH79" s="38" t="n">
        <f aca="false">S79/100</f>
        <v>0.0480416694444445</v>
      </c>
      <c r="AI79" s="38" t="n">
        <f aca="false">AA79/100</f>
        <v>0.2811</v>
      </c>
      <c r="AJ79" s="38" t="n">
        <f aca="false">AB79/100</f>
        <v>0.0480668305555556</v>
      </c>
      <c r="AK79" s="56" t="n">
        <v>2359.5704</v>
      </c>
      <c r="AL79" s="57" t="n">
        <v>43.0453</v>
      </c>
      <c r="AM79" s="57" t="n">
        <v>47.8413</v>
      </c>
      <c r="AN79" s="57" t="n">
        <v>48.0252</v>
      </c>
      <c r="AP79" s="58" t="n">
        <f aca="false">AK79-U79</f>
        <v>0</v>
      </c>
      <c r="AQ79" s="58" t="n">
        <f aca="false">AL79-V79</f>
        <v>0</v>
      </c>
      <c r="AR79" s="58" t="n">
        <f aca="false">AM79-W79</f>
        <v>0</v>
      </c>
      <c r="AS79" s="58" t="n">
        <f aca="false">AN79-X79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U80</f>
        <v>803.5184</v>
      </c>
      <c r="I80" s="50" t="n">
        <f aca="false">W80</f>
        <v>46.2894</v>
      </c>
      <c r="J80" s="50" t="n">
        <f aca="false">U80</f>
        <v>803.5184</v>
      </c>
      <c r="K80" s="50" t="n">
        <f aca="false">X80</f>
        <v>46.2891</v>
      </c>
      <c r="L80" s="52" t="n">
        <v>809.948</v>
      </c>
      <c r="M80" s="52" t="n">
        <v>40.5708</v>
      </c>
      <c r="N80" s="52" t="n">
        <v>46.1106</v>
      </c>
      <c r="O80" s="52" t="n">
        <v>46.1734</v>
      </c>
      <c r="P80" s="52" t="n">
        <v>1.697</v>
      </c>
      <c r="Q80" s="52" t="n">
        <v>16251.019</v>
      </c>
      <c r="R80" s="53" t="n">
        <v>22.682</v>
      </c>
      <c r="S80" s="52" t="n">
        <f aca="false">Q80/3600</f>
        <v>4.51417194444445</v>
      </c>
      <c r="T80" s="54"/>
      <c r="U80" s="52" t="n">
        <v>803.5184</v>
      </c>
      <c r="V80" s="52" t="n">
        <v>40.6608</v>
      </c>
      <c r="W80" s="52" t="n">
        <v>46.2894</v>
      </c>
      <c r="X80" s="52" t="n">
        <v>46.2891</v>
      </c>
      <c r="Y80" s="52" t="n">
        <v>1.69</v>
      </c>
      <c r="Z80" s="52" t="n">
        <v>16345.472</v>
      </c>
      <c r="AA80" s="53" t="n">
        <v>24.086</v>
      </c>
      <c r="AB80" s="52" t="n">
        <f aca="false">Z80/3600</f>
        <v>4.54040888888889</v>
      </c>
      <c r="AC80" s="54"/>
      <c r="AD80" s="54"/>
      <c r="AE80" s="54"/>
      <c r="AG80" s="38" t="n">
        <f aca="false">R80/100</f>
        <v>0.22682</v>
      </c>
      <c r="AH80" s="38" t="n">
        <f aca="false">S80/100</f>
        <v>0.0451417194444444</v>
      </c>
      <c r="AI80" s="38" t="n">
        <f aca="false">AA80/100</f>
        <v>0.24086</v>
      </c>
      <c r="AJ80" s="38" t="n">
        <f aca="false">AB80/100</f>
        <v>0.0454040888888889</v>
      </c>
      <c r="AK80" s="60" t="n">
        <v>803.5184</v>
      </c>
      <c r="AL80" s="61" t="n">
        <v>40.6608</v>
      </c>
      <c r="AM80" s="61" t="n">
        <v>46.2894</v>
      </c>
      <c r="AN80" s="61" t="n">
        <v>46.2891</v>
      </c>
      <c r="AP80" s="58" t="n">
        <f aca="false">AK80-U80</f>
        <v>0</v>
      </c>
      <c r="AQ80" s="58" t="n">
        <f aca="false">AL80-V80</f>
        <v>0</v>
      </c>
      <c r="AR80" s="58" t="n">
        <f aca="false">AM80-W80</f>
        <v>0</v>
      </c>
      <c r="AS80" s="58" t="n">
        <f aca="false">AN80-X8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U81</f>
        <v>358.008</v>
      </c>
      <c r="I81" s="50" t="n">
        <f aca="false">W81</f>
        <v>44.5061</v>
      </c>
      <c r="J81" s="50" t="n">
        <f aca="false">U81</f>
        <v>358.008</v>
      </c>
      <c r="K81" s="50" t="n">
        <f aca="false">X81</f>
        <v>44.3633</v>
      </c>
      <c r="L81" s="52" t="n">
        <v>360.264</v>
      </c>
      <c r="M81" s="52" t="n">
        <v>38.0337</v>
      </c>
      <c r="N81" s="52" t="n">
        <v>44.3093</v>
      </c>
      <c r="O81" s="52" t="n">
        <v>44.2534</v>
      </c>
      <c r="P81" s="52" t="n">
        <v>1.741</v>
      </c>
      <c r="Q81" s="52" t="n">
        <v>15954.083</v>
      </c>
      <c r="R81" s="53" t="n">
        <v>20.888</v>
      </c>
      <c r="S81" s="52" t="n">
        <f aca="false">Q81/3600</f>
        <v>4.43168972222222</v>
      </c>
      <c r="T81" s="54"/>
      <c r="U81" s="52" t="n">
        <v>358.008</v>
      </c>
      <c r="V81" s="52" t="n">
        <v>38.158</v>
      </c>
      <c r="W81" s="52" t="n">
        <v>44.5061</v>
      </c>
      <c r="X81" s="52" t="n">
        <v>44.3633</v>
      </c>
      <c r="Y81" s="52" t="n">
        <v>1.729</v>
      </c>
      <c r="Z81" s="52" t="n">
        <v>15869.071</v>
      </c>
      <c r="AA81" s="53" t="n">
        <v>22.104</v>
      </c>
      <c r="AB81" s="52" t="n">
        <f aca="false">Z81/3600</f>
        <v>4.40807527777778</v>
      </c>
      <c r="AC81" s="54"/>
      <c r="AD81" s="54"/>
      <c r="AE81" s="54"/>
      <c r="AG81" s="38" t="n">
        <f aca="false">R81/100</f>
        <v>0.20888</v>
      </c>
      <c r="AH81" s="38" t="n">
        <f aca="false">S81/100</f>
        <v>0.0443168972222222</v>
      </c>
      <c r="AI81" s="38" t="n">
        <f aca="false">AA81/100</f>
        <v>0.22104</v>
      </c>
      <c r="AJ81" s="38" t="n">
        <f aca="false">AB81/100</f>
        <v>0.0440807527777778</v>
      </c>
      <c r="AK81" s="60" t="n">
        <v>358.008</v>
      </c>
      <c r="AL81" s="61" t="n">
        <v>38.158</v>
      </c>
      <c r="AM81" s="61" t="n">
        <v>44.5061</v>
      </c>
      <c r="AN81" s="61" t="n">
        <v>44.3633</v>
      </c>
      <c r="AP81" s="58" t="n">
        <f aca="false">AK81-U81</f>
        <v>0</v>
      </c>
      <c r="AQ81" s="58" t="n">
        <f aca="false">AL81-V81</f>
        <v>0</v>
      </c>
      <c r="AR81" s="58" t="n">
        <f aca="false">AM81-W81</f>
        <v>0</v>
      </c>
      <c r="AS81" s="58" t="n">
        <f aca="false">AN81-X81</f>
        <v>0</v>
      </c>
    </row>
    <row r="82" customFormat="false" ht="12" hidden="false" customHeight="false" outlineLevel="0" collapsed="false">
      <c r="A82" s="62"/>
      <c r="B82" s="62"/>
      <c r="C82" s="62" t="n">
        <v>37</v>
      </c>
      <c r="D82" s="72" t="n">
        <f aca="false">L82</f>
        <v>185.908</v>
      </c>
      <c r="E82" s="72" t="n">
        <f aca="false">N82</f>
        <v>42.8294</v>
      </c>
      <c r="F82" s="72" t="n">
        <f aca="false">L82</f>
        <v>185.908</v>
      </c>
      <c r="G82" s="72" t="n">
        <f aca="false">O82</f>
        <v>42.533</v>
      </c>
      <c r="H82" s="72" t="n">
        <f aca="false">U82</f>
        <v>186.9784</v>
      </c>
      <c r="I82" s="72" t="n">
        <f aca="false">W82</f>
        <v>42.8948</v>
      </c>
      <c r="J82" s="72" t="n">
        <f aca="false">U82</f>
        <v>186.9784</v>
      </c>
      <c r="K82" s="72" t="n">
        <f aca="false">X82</f>
        <v>42.5132</v>
      </c>
      <c r="L82" s="64" t="n">
        <v>185.908</v>
      </c>
      <c r="M82" s="64" t="n">
        <v>35.4358</v>
      </c>
      <c r="N82" s="64" t="n">
        <v>42.8294</v>
      </c>
      <c r="O82" s="64" t="n">
        <v>42.533</v>
      </c>
      <c r="P82" s="64" t="n">
        <v>1.685</v>
      </c>
      <c r="Q82" s="64" t="n">
        <v>15452.05</v>
      </c>
      <c r="R82" s="64" t="n">
        <v>19.827</v>
      </c>
      <c r="S82" s="64" t="n">
        <f aca="false">Q82/3600</f>
        <v>4.29223611111111</v>
      </c>
      <c r="T82" s="62"/>
      <c r="U82" s="64" t="n">
        <v>186.9784</v>
      </c>
      <c r="V82" s="64" t="n">
        <v>35.5552</v>
      </c>
      <c r="W82" s="64" t="n">
        <v>42.8948</v>
      </c>
      <c r="X82" s="64" t="n">
        <v>42.5132</v>
      </c>
      <c r="Y82" s="64" t="n">
        <v>1.692</v>
      </c>
      <c r="Z82" s="64" t="n">
        <v>15706.079</v>
      </c>
      <c r="AA82" s="64" t="n">
        <v>20.95</v>
      </c>
      <c r="AB82" s="64" t="n">
        <f aca="false">Z82/3600</f>
        <v>4.36279972222222</v>
      </c>
      <c r="AC82" s="62"/>
      <c r="AD82" s="62"/>
      <c r="AE82" s="62"/>
      <c r="AG82" s="38" t="n">
        <f aca="false">R82/100</f>
        <v>0.19827</v>
      </c>
      <c r="AH82" s="38" t="n">
        <f aca="false">S82/100</f>
        <v>0.0429223611111111</v>
      </c>
      <c r="AI82" s="38" t="n">
        <f aca="false">AA82/100</f>
        <v>0.2095</v>
      </c>
      <c r="AJ82" s="38" t="n">
        <f aca="false">AB82/100</f>
        <v>0.0436279972222222</v>
      </c>
      <c r="AK82" s="65" t="n">
        <v>186.9784</v>
      </c>
      <c r="AL82" s="66" t="n">
        <v>35.5552</v>
      </c>
      <c r="AM82" s="66" t="n">
        <v>42.8948</v>
      </c>
      <c r="AN82" s="66" t="n">
        <v>42.5132</v>
      </c>
      <c r="AP82" s="58" t="n">
        <f aca="false">AK82-U82</f>
        <v>0</v>
      </c>
      <c r="AQ82" s="58" t="n">
        <f aca="false">AL82-V82</f>
        <v>0</v>
      </c>
      <c r="AR82" s="58" t="n">
        <f aca="false">AM82-W82</f>
        <v>0</v>
      </c>
      <c r="AS82" s="58" t="n">
        <f aca="false">AN82-X82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08"/>
      <c r="U83" s="104"/>
      <c r="V83" s="104"/>
      <c r="W83" s="104"/>
      <c r="X83" s="104"/>
      <c r="Y83" s="104"/>
      <c r="Z83" s="104"/>
      <c r="AA83" s="104"/>
      <c r="AB83" s="104"/>
      <c r="AC83" s="109"/>
      <c r="AD83" s="109"/>
      <c r="AE83" s="109"/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T84" s="76"/>
      <c r="AC84" s="77" t="e">
        <f aca="false">AVERAGE(AC19,AC23,AC27,AC31,AC35)</f>
        <v>#VALUE!</v>
      </c>
      <c r="AD84" s="77" t="e">
        <f aca="false">AVERAGE(AD19,AD23,AD27,AD31,AD35)</f>
        <v>#VALUE!</v>
      </c>
      <c r="AE84" s="7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T85" s="76"/>
      <c r="AC85" s="77" t="e">
        <f aca="false">AVERAGE(AC39,AC43,AC47,AC51)</f>
        <v>#VALUE!</v>
      </c>
      <c r="AD85" s="77" t="e">
        <f aca="false">AVERAGE(AD39,AD43,AD47,AD51)</f>
        <v>#VALUE!</v>
      </c>
      <c r="AE85" s="7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T86" s="79"/>
      <c r="AC86" s="80" t="e">
        <f aca="false">AVERAGE(AC55,AC63,AC59,AC67)</f>
        <v>#VALUE!</v>
      </c>
      <c r="AD86" s="80" t="e">
        <f aca="false">AVERAGE(AD55,AD63,AD59,AD67)</f>
        <v>#VALUE!</v>
      </c>
      <c r="AE86" s="8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T87" s="79"/>
      <c r="AC87" s="80" t="e">
        <f aca="false">AVERAGE(AC71,AC75,AC79)</f>
        <v>#VALUE!</v>
      </c>
      <c r="AD87" s="80" t="e">
        <f aca="false">AVERAGE(AD71,AD75,AD79)</f>
        <v>#VALUE!</v>
      </c>
      <c r="AE87" s="80" t="e">
        <f aca="false">AVERAGE(AE71,AE75,AE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/>
      <c r="U88" s="81"/>
      <c r="V88" s="81"/>
      <c r="W88" s="81"/>
      <c r="X88" s="81"/>
      <c r="Y88" s="81"/>
      <c r="Z88" s="81"/>
      <c r="AA88" s="81"/>
      <c r="AB88" s="81"/>
      <c r="AC88" s="86" t="e">
        <f aca="false">AVERAGE(AC19,AC23,AC27,AC31,AC35,AC39,AC43,AC47,AC51,AC55,AC63,AC59,AC67,AC71,AC75,AC79)</f>
        <v>#VALUE!</v>
      </c>
      <c r="AD88" s="86" t="e">
        <f aca="false">AVERAGE(AD19,AD23,AD27,AD31,AD35,AD39,AD43,AD47,AD51,AD55,AD63,AD59,AD67,AD71,AD75,AD79)</f>
        <v>#VALUE!</v>
      </c>
      <c r="AE88" s="86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7"/>
      <c r="R89" s="77" t="n">
        <f aca="false">GEOMEAN(AG19:AG82)*100</f>
        <v>16.3392200982128</v>
      </c>
      <c r="S89" s="77" t="n">
        <f aca="false">GEOMEAN(AH19:AH82)*100</f>
        <v>2.51699069353084</v>
      </c>
      <c r="T89" s="77"/>
      <c r="U89" s="77"/>
      <c r="V89" s="77"/>
      <c r="W89" s="77"/>
      <c r="X89" s="77"/>
      <c r="Y89" s="77"/>
      <c r="Z89" s="77"/>
      <c r="AA89" s="77" t="n">
        <f aca="false">GEOMEAN(AI19:AI82)*100</f>
        <v>17.0151069036245</v>
      </c>
      <c r="AB89" s="77" t="n">
        <f aca="false">GEOMEAN(AJ19:AJ82)*100</f>
        <v>2.52686700867826</v>
      </c>
    </row>
    <row r="90" customFormat="false" ht="11.25" hidden="false" customHeight="false" outlineLevel="0" collapsed="false">
      <c r="B90" s="38" t="s">
        <v>62</v>
      </c>
      <c r="Z90" s="87"/>
      <c r="AA90" s="87" t="n">
        <f aca="false">AA89/R89</f>
        <v>1.0413659159586</v>
      </c>
      <c r="AB90" s="87" t="n">
        <f aca="false">AB89/S89</f>
        <v>1.00392385842856</v>
      </c>
    </row>
    <row r="91" customFormat="false" ht="11.25" hidden="false" customHeight="false" outlineLevel="0" collapsed="false">
      <c r="B91" s="38" t="s">
        <v>63</v>
      </c>
      <c r="Q91" s="76"/>
      <c r="R91" s="76" t="n">
        <f aca="false">SUM(R19:R82)/3600</f>
        <v>0.466520277777778</v>
      </c>
      <c r="S91" s="76" t="n">
        <f aca="false">SUM(S19:S82)</f>
        <v>268.340057777778</v>
      </c>
      <c r="Z91" s="76"/>
      <c r="AA91" s="76" t="n">
        <f aca="false">SUM(AA19:AA82)/3600</f>
        <v>0.487098055555556</v>
      </c>
      <c r="AB91" s="76" t="n">
        <f aca="false">SUM(AB19:AB82)</f>
        <v>268.751586944444</v>
      </c>
    </row>
    <row r="92" customFormat="false" ht="11.25" hidden="false" customHeight="false" outlineLevel="0" collapsed="false">
      <c r="B92" s="38" t="s">
        <v>64</v>
      </c>
      <c r="P92" s="76" t="n">
        <f aca="false">AVERAGE(P19:P82)</f>
        <v>1.41965625</v>
      </c>
      <c r="Y92" s="76" t="n">
        <f aca="false">AVERAGE(Y19:Y82)</f>
        <v>1.41818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8" t="s">
        <v>5</v>
      </c>
      <c r="B3" s="88" t="s">
        <v>36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U3</f>
        <v>0</v>
      </c>
      <c r="I3" s="101" t="n">
        <f aca="false">W3</f>
        <v>0</v>
      </c>
      <c r="J3" s="101" t="n">
        <f aca="false">U3</f>
        <v>0</v>
      </c>
      <c r="K3" s="101" t="n">
        <f aca="false">X3</f>
        <v>0</v>
      </c>
      <c r="L3" s="95"/>
      <c r="M3" s="95"/>
      <c r="N3" s="95"/>
      <c r="O3" s="95"/>
      <c r="P3" s="95"/>
      <c r="Q3" s="95"/>
      <c r="R3" s="108"/>
      <c r="S3" s="108"/>
      <c r="T3" s="96"/>
      <c r="U3" s="95"/>
      <c r="V3" s="95"/>
      <c r="W3" s="95"/>
      <c r="X3" s="95"/>
      <c r="Y3" s="95"/>
      <c r="Z3" s="95"/>
      <c r="AA3" s="108"/>
      <c r="AB3" s="108"/>
      <c r="AC3" s="92"/>
      <c r="AD3" s="92"/>
      <c r="AE3" s="92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93" t="s">
        <v>37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U4</f>
        <v>0</v>
      </c>
      <c r="I4" s="101" t="n">
        <f aca="false">W4</f>
        <v>0</v>
      </c>
      <c r="J4" s="101" t="n">
        <f aca="false">U4</f>
        <v>0</v>
      </c>
      <c r="K4" s="101" t="n">
        <f aca="false">X4</f>
        <v>0</v>
      </c>
      <c r="L4" s="95"/>
      <c r="M4" s="95"/>
      <c r="N4" s="95"/>
      <c r="O4" s="95"/>
      <c r="P4" s="95"/>
      <c r="Q4" s="95"/>
      <c r="R4" s="108"/>
      <c r="S4" s="108"/>
      <c r="T4" s="96"/>
      <c r="U4" s="95"/>
      <c r="V4" s="95"/>
      <c r="W4" s="95"/>
      <c r="X4" s="95"/>
      <c r="Y4" s="95"/>
      <c r="Z4" s="95"/>
      <c r="AA4" s="108"/>
      <c r="AB4" s="108"/>
      <c r="AC4" s="96"/>
      <c r="AD4" s="96"/>
      <c r="AE4" s="96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U5</f>
        <v>0</v>
      </c>
      <c r="I5" s="101" t="n">
        <f aca="false">W5</f>
        <v>0</v>
      </c>
      <c r="J5" s="101" t="n">
        <f aca="false">U5</f>
        <v>0</v>
      </c>
      <c r="K5" s="101" t="n">
        <f aca="false">X5</f>
        <v>0</v>
      </c>
      <c r="L5" s="95"/>
      <c r="M5" s="95"/>
      <c r="N5" s="95"/>
      <c r="O5" s="95"/>
      <c r="P5" s="95"/>
      <c r="Q5" s="95"/>
      <c r="R5" s="108"/>
      <c r="S5" s="108"/>
      <c r="T5" s="96"/>
      <c r="U5" s="95"/>
      <c r="V5" s="95"/>
      <c r="W5" s="95"/>
      <c r="X5" s="95"/>
      <c r="Y5" s="95"/>
      <c r="Z5" s="95"/>
      <c r="AA5" s="108"/>
      <c r="AB5" s="108"/>
      <c r="AC5" s="96"/>
      <c r="AD5" s="96"/>
      <c r="AE5" s="96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U6</f>
        <v>0</v>
      </c>
      <c r="I6" s="102" t="n">
        <f aca="false">W6</f>
        <v>0</v>
      </c>
      <c r="J6" s="102" t="n">
        <f aca="false">U6</f>
        <v>0</v>
      </c>
      <c r="K6" s="102" t="n">
        <f aca="false">X6</f>
        <v>0</v>
      </c>
      <c r="L6" s="99"/>
      <c r="M6" s="99"/>
      <c r="N6" s="99"/>
      <c r="O6" s="99"/>
      <c r="P6" s="99"/>
      <c r="Q6" s="99"/>
      <c r="R6" s="99"/>
      <c r="S6" s="99"/>
      <c r="T6" s="97"/>
      <c r="U6" s="99"/>
      <c r="V6" s="99"/>
      <c r="W6" s="99"/>
      <c r="X6" s="99"/>
      <c r="Y6" s="99"/>
      <c r="Z6" s="99"/>
      <c r="AA6" s="99"/>
      <c r="AB6" s="99"/>
      <c r="AC6" s="97"/>
      <c r="AD6" s="97"/>
      <c r="AE6" s="97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U7</f>
        <v>0</v>
      </c>
      <c r="I7" s="101" t="n">
        <f aca="false">W7</f>
        <v>0</v>
      </c>
      <c r="J7" s="101" t="n">
        <f aca="false">U7</f>
        <v>0</v>
      </c>
      <c r="K7" s="101" t="n">
        <f aca="false">X7</f>
        <v>0</v>
      </c>
      <c r="L7" s="95"/>
      <c r="M7" s="95"/>
      <c r="N7" s="95"/>
      <c r="O7" s="95"/>
      <c r="P7" s="95"/>
      <c r="Q7" s="95"/>
      <c r="R7" s="108"/>
      <c r="S7" s="108"/>
      <c r="T7" s="96"/>
      <c r="U7" s="90"/>
      <c r="V7" s="90"/>
      <c r="W7" s="90"/>
      <c r="X7" s="90"/>
      <c r="Y7" s="95"/>
      <c r="Z7" s="95"/>
      <c r="AA7" s="108"/>
      <c r="AB7" s="108"/>
      <c r="AC7" s="92"/>
      <c r="AD7" s="92"/>
      <c r="AE7" s="92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U8</f>
        <v>0</v>
      </c>
      <c r="I8" s="101" t="n">
        <f aca="false">W8</f>
        <v>0</v>
      </c>
      <c r="J8" s="101" t="n">
        <f aca="false">U8</f>
        <v>0</v>
      </c>
      <c r="K8" s="101" t="n">
        <f aca="false">X8</f>
        <v>0</v>
      </c>
      <c r="L8" s="95"/>
      <c r="M8" s="95"/>
      <c r="N8" s="95"/>
      <c r="O8" s="95"/>
      <c r="P8" s="95"/>
      <c r="Q8" s="95"/>
      <c r="R8" s="108"/>
      <c r="S8" s="108"/>
      <c r="T8" s="96"/>
      <c r="U8" s="95"/>
      <c r="V8" s="95"/>
      <c r="W8" s="95"/>
      <c r="X8" s="95"/>
      <c r="Y8" s="95"/>
      <c r="Z8" s="95"/>
      <c r="AA8" s="108"/>
      <c r="AB8" s="108"/>
      <c r="AC8" s="96"/>
      <c r="AD8" s="96"/>
      <c r="AE8" s="96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U9</f>
        <v>0</v>
      </c>
      <c r="I9" s="101" t="n">
        <f aca="false">W9</f>
        <v>0</v>
      </c>
      <c r="J9" s="101" t="n">
        <f aca="false">U9</f>
        <v>0</v>
      </c>
      <c r="K9" s="101" t="n">
        <f aca="false">X9</f>
        <v>0</v>
      </c>
      <c r="L9" s="95"/>
      <c r="M9" s="95"/>
      <c r="N9" s="95"/>
      <c r="O9" s="95"/>
      <c r="P9" s="95"/>
      <c r="Q9" s="95"/>
      <c r="R9" s="108"/>
      <c r="S9" s="108"/>
      <c r="T9" s="96"/>
      <c r="U9" s="95"/>
      <c r="V9" s="95"/>
      <c r="W9" s="95"/>
      <c r="X9" s="95"/>
      <c r="Y9" s="95"/>
      <c r="Z9" s="95"/>
      <c r="AA9" s="108"/>
      <c r="AB9" s="108"/>
      <c r="AC9" s="96"/>
      <c r="AD9" s="96"/>
      <c r="AE9" s="96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U10</f>
        <v>0</v>
      </c>
      <c r="I10" s="102" t="n">
        <f aca="false">W10</f>
        <v>0</v>
      </c>
      <c r="J10" s="102" t="n">
        <f aca="false">U10</f>
        <v>0</v>
      </c>
      <c r="K10" s="102" t="n">
        <f aca="false">X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9"/>
      <c r="V10" s="99"/>
      <c r="W10" s="99"/>
      <c r="X10" s="99"/>
      <c r="Y10" s="99"/>
      <c r="Z10" s="99"/>
      <c r="AA10" s="99"/>
      <c r="AB10" s="99"/>
      <c r="AC10" s="97"/>
      <c r="AD10" s="97"/>
      <c r="AE10" s="97"/>
      <c r="AF10" s="11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93"/>
      <c r="B11" s="88" t="s">
        <v>39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U11</f>
        <v>0</v>
      </c>
      <c r="I11" s="101" t="n">
        <f aca="false">W11</f>
        <v>0</v>
      </c>
      <c r="J11" s="101" t="n">
        <f aca="false">U11</f>
        <v>0</v>
      </c>
      <c r="K11" s="101" t="n">
        <f aca="false">X11</f>
        <v>0</v>
      </c>
      <c r="L11" s="95"/>
      <c r="M11" s="95"/>
      <c r="N11" s="95"/>
      <c r="O11" s="95"/>
      <c r="P11" s="95"/>
      <c r="Q11" s="95"/>
      <c r="R11" s="108"/>
      <c r="S11" s="95"/>
      <c r="T11" s="96"/>
      <c r="U11" s="95"/>
      <c r="V11" s="95"/>
      <c r="W11" s="95"/>
      <c r="X11" s="95"/>
      <c r="Y11" s="95"/>
      <c r="Z11" s="95"/>
      <c r="AA11" s="95"/>
      <c r="AB11" s="95"/>
      <c r="AC11" s="92"/>
      <c r="AD11" s="92"/>
      <c r="AE11" s="92"/>
      <c r="AF11" s="11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U12</f>
        <v>0</v>
      </c>
      <c r="I12" s="101" t="n">
        <f aca="false">W12</f>
        <v>0</v>
      </c>
      <c r="J12" s="101" t="n">
        <f aca="false">U12</f>
        <v>0</v>
      </c>
      <c r="K12" s="101" t="n">
        <f aca="false">X12</f>
        <v>0</v>
      </c>
      <c r="L12" s="95"/>
      <c r="M12" s="95"/>
      <c r="N12" s="95"/>
      <c r="O12" s="95"/>
      <c r="P12" s="95"/>
      <c r="Q12" s="95"/>
      <c r="R12" s="108"/>
      <c r="S12" s="95"/>
      <c r="T12" s="96"/>
      <c r="U12" s="95"/>
      <c r="V12" s="95"/>
      <c r="W12" s="95"/>
      <c r="X12" s="95"/>
      <c r="Y12" s="95"/>
      <c r="Z12" s="95"/>
      <c r="AA12" s="95"/>
      <c r="AB12" s="95"/>
      <c r="AC12" s="96"/>
      <c r="AD12" s="96"/>
      <c r="AE12" s="96"/>
      <c r="AF12" s="11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U13</f>
        <v>0</v>
      </c>
      <c r="I13" s="101" t="n">
        <f aca="false">W13</f>
        <v>0</v>
      </c>
      <c r="J13" s="101" t="n">
        <f aca="false">U13</f>
        <v>0</v>
      </c>
      <c r="K13" s="101" t="n">
        <f aca="false">X13</f>
        <v>0</v>
      </c>
      <c r="L13" s="95"/>
      <c r="M13" s="95"/>
      <c r="N13" s="95"/>
      <c r="O13" s="95"/>
      <c r="P13" s="95"/>
      <c r="Q13" s="95"/>
      <c r="R13" s="108"/>
      <c r="S13" s="95"/>
      <c r="T13" s="96"/>
      <c r="U13" s="95"/>
      <c r="V13" s="95"/>
      <c r="W13" s="95"/>
      <c r="X13" s="95"/>
      <c r="Y13" s="95"/>
      <c r="Z13" s="95"/>
      <c r="AA13" s="95"/>
      <c r="AB13" s="95"/>
      <c r="AC13" s="96"/>
      <c r="AD13" s="96"/>
      <c r="AE13" s="96"/>
      <c r="AF13" s="11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U14</f>
        <v>0</v>
      </c>
      <c r="I14" s="102" t="n">
        <f aca="false">W14</f>
        <v>0</v>
      </c>
      <c r="J14" s="102" t="n">
        <f aca="false">U14</f>
        <v>0</v>
      </c>
      <c r="K14" s="102" t="n">
        <f aca="false">X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9"/>
      <c r="V14" s="99"/>
      <c r="W14" s="99"/>
      <c r="X14" s="99"/>
      <c r="Y14" s="99"/>
      <c r="Z14" s="99"/>
      <c r="AA14" s="99"/>
      <c r="AB14" s="99"/>
      <c r="AC14" s="97"/>
      <c r="AD14" s="97"/>
      <c r="AE14" s="97"/>
      <c r="AF14" s="11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93"/>
      <c r="B15" s="93" t="s">
        <v>40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U15</f>
        <v>0</v>
      </c>
      <c r="I15" s="101" t="n">
        <f aca="false">W15</f>
        <v>0</v>
      </c>
      <c r="J15" s="101" t="n">
        <f aca="false">U15</f>
        <v>0</v>
      </c>
      <c r="K15" s="101" t="n">
        <f aca="false">X15</f>
        <v>0</v>
      </c>
      <c r="L15" s="90"/>
      <c r="M15" s="90"/>
      <c r="N15" s="90"/>
      <c r="O15" s="90"/>
      <c r="P15" s="95"/>
      <c r="Q15" s="95"/>
      <c r="R15" s="108"/>
      <c r="S15" s="95"/>
      <c r="T15" s="96"/>
      <c r="U15" s="90"/>
      <c r="V15" s="90"/>
      <c r="W15" s="90"/>
      <c r="X15" s="90"/>
      <c r="Y15" s="95"/>
      <c r="Z15" s="95"/>
      <c r="AA15" s="95"/>
      <c r="AB15" s="95"/>
      <c r="AC15" s="92"/>
      <c r="AD15" s="92"/>
      <c r="AE15" s="92"/>
      <c r="AF15" s="11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U16</f>
        <v>0</v>
      </c>
      <c r="I16" s="101" t="n">
        <f aca="false">W16</f>
        <v>0</v>
      </c>
      <c r="J16" s="101" t="n">
        <f aca="false">U16</f>
        <v>0</v>
      </c>
      <c r="K16" s="101" t="n">
        <f aca="false">X16</f>
        <v>0</v>
      </c>
      <c r="L16" s="95"/>
      <c r="M16" s="95"/>
      <c r="N16" s="95"/>
      <c r="O16" s="95"/>
      <c r="P16" s="95"/>
      <c r="Q16" s="95"/>
      <c r="R16" s="108"/>
      <c r="S16" s="95"/>
      <c r="T16" s="96"/>
      <c r="U16" s="95"/>
      <c r="V16" s="95"/>
      <c r="W16" s="95"/>
      <c r="X16" s="95"/>
      <c r="Y16" s="95"/>
      <c r="Z16" s="95"/>
      <c r="AA16" s="95"/>
      <c r="AB16" s="95"/>
      <c r="AC16" s="96"/>
      <c r="AD16" s="96"/>
      <c r="AE16" s="96"/>
      <c r="AF16" s="11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U17</f>
        <v>0</v>
      </c>
      <c r="I17" s="101" t="n">
        <f aca="false">W17</f>
        <v>0</v>
      </c>
      <c r="J17" s="101" t="n">
        <f aca="false">U17</f>
        <v>0</v>
      </c>
      <c r="K17" s="101" t="n">
        <f aca="false">X17</f>
        <v>0</v>
      </c>
      <c r="L17" s="95"/>
      <c r="M17" s="95"/>
      <c r="N17" s="95"/>
      <c r="O17" s="95"/>
      <c r="P17" s="95"/>
      <c r="Q17" s="95"/>
      <c r="R17" s="108"/>
      <c r="S17" s="95"/>
      <c r="T17" s="96"/>
      <c r="U17" s="95"/>
      <c r="V17" s="95"/>
      <c r="W17" s="95"/>
      <c r="X17" s="95"/>
      <c r="Y17" s="95"/>
      <c r="Z17" s="95"/>
      <c r="AA17" s="95"/>
      <c r="AB17" s="95"/>
      <c r="AC17" s="96"/>
      <c r="AD17" s="96"/>
      <c r="AE17" s="96"/>
      <c r="AF17" s="11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U18</f>
        <v>0</v>
      </c>
      <c r="I18" s="102" t="n">
        <f aca="false">W18</f>
        <v>0</v>
      </c>
      <c r="J18" s="102" t="n">
        <f aca="false">U18</f>
        <v>0</v>
      </c>
      <c r="K18" s="102" t="n">
        <f aca="false">X18</f>
        <v>0</v>
      </c>
      <c r="L18" s="99"/>
      <c r="M18" s="99"/>
      <c r="N18" s="99"/>
      <c r="O18" s="99"/>
      <c r="P18" s="99"/>
      <c r="Q18" s="99"/>
      <c r="R18" s="99"/>
      <c r="S18" s="99"/>
      <c r="T18" s="97"/>
      <c r="U18" s="99"/>
      <c r="V18" s="99"/>
      <c r="W18" s="99"/>
      <c r="X18" s="99"/>
      <c r="Y18" s="99"/>
      <c r="Z18" s="99"/>
      <c r="AA18" s="99"/>
      <c r="AB18" s="99"/>
      <c r="AC18" s="97"/>
      <c r="AD18" s="97"/>
      <c r="AE18" s="97"/>
      <c r="AF18" s="11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896.1</v>
      </c>
      <c r="E19" s="50" t="n">
        <f aca="false">N19</f>
        <v>43.1369</v>
      </c>
      <c r="F19" s="50" t="n">
        <f aca="false">L19</f>
        <v>5896.1</v>
      </c>
      <c r="G19" s="50" t="n">
        <f aca="false">O19</f>
        <v>44.6589</v>
      </c>
      <c r="H19" s="50" t="n">
        <f aca="false">U19</f>
        <v>5874.8968</v>
      </c>
      <c r="I19" s="50" t="n">
        <f aca="false">W19</f>
        <v>43.1736</v>
      </c>
      <c r="J19" s="50" t="n">
        <f aca="false">U19</f>
        <v>5874.8968</v>
      </c>
      <c r="K19" s="50" t="n">
        <f aca="false">X19</f>
        <v>44.6802</v>
      </c>
      <c r="L19" s="52" t="n">
        <v>5896.1</v>
      </c>
      <c r="M19" s="52" t="n">
        <v>41.4954</v>
      </c>
      <c r="N19" s="52" t="n">
        <v>43.1369</v>
      </c>
      <c r="O19" s="52" t="n">
        <v>44.6589</v>
      </c>
      <c r="P19" s="52" t="n">
        <v>0.967</v>
      </c>
      <c r="Q19" s="52" t="n">
        <v>12956.486</v>
      </c>
      <c r="R19" s="53" t="n">
        <v>35.255</v>
      </c>
      <c r="S19" s="52" t="n">
        <f aca="false">Q19/3600</f>
        <v>3.59902388888889</v>
      </c>
      <c r="T19" s="54"/>
      <c r="U19" s="52" t="n">
        <v>5874.8968</v>
      </c>
      <c r="V19" s="52" t="n">
        <v>41.5438</v>
      </c>
      <c r="W19" s="52" t="n">
        <v>43.1736</v>
      </c>
      <c r="X19" s="52" t="n">
        <v>44.6802</v>
      </c>
      <c r="Y19" s="52" t="n">
        <v>0.967</v>
      </c>
      <c r="Z19" s="52" t="n">
        <v>13227.857</v>
      </c>
      <c r="AA19" s="53" t="n">
        <v>36.503</v>
      </c>
      <c r="AB19" s="52" t="n">
        <f aca="false">Z19/3600</f>
        <v>3.67440472222222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255</v>
      </c>
      <c r="AH19" s="38" t="n">
        <f aca="false">S19/100</f>
        <v>0.0359902388888889</v>
      </c>
      <c r="AI19" s="38" t="n">
        <f aca="false">AA19/100</f>
        <v>0.36503</v>
      </c>
      <c r="AJ19" s="38" t="n">
        <f aca="false">AB19/100</f>
        <v>0.0367440472222222</v>
      </c>
      <c r="AK19" s="56" t="n">
        <v>5874.8968</v>
      </c>
      <c r="AL19" s="57" t="n">
        <v>41.5438</v>
      </c>
      <c r="AM19" s="57" t="n">
        <v>43.1736</v>
      </c>
      <c r="AN19" s="57" t="n">
        <v>44.6802</v>
      </c>
      <c r="AP19" s="58" t="n">
        <f aca="false">AK19-U19</f>
        <v>0</v>
      </c>
      <c r="AQ19" s="58" t="n">
        <f aca="false">AL19-V19</f>
        <v>0</v>
      </c>
      <c r="AR19" s="58" t="n">
        <f aca="false">AM19-W19</f>
        <v>0</v>
      </c>
      <c r="AS19" s="58" t="n">
        <f aca="false">AN19-X19</f>
        <v>0</v>
      </c>
    </row>
    <row r="20" customFormat="false" ht="11.25" hidden="false" customHeight="false" outlineLevel="0" collapsed="false">
      <c r="A20" s="59" t="s">
        <v>42</v>
      </c>
      <c r="B20" s="59"/>
      <c r="C20" s="59" t="n">
        <v>27</v>
      </c>
      <c r="D20" s="50" t="n">
        <f aca="false">L20</f>
        <v>2674.1952</v>
      </c>
      <c r="E20" s="50" t="n">
        <f aca="false">N20</f>
        <v>41.6321</v>
      </c>
      <c r="F20" s="50" t="n">
        <f aca="false">L20</f>
        <v>2674.1952</v>
      </c>
      <c r="G20" s="50" t="n">
        <f aca="false">O20</f>
        <v>42.8048</v>
      </c>
      <c r="H20" s="50" t="n">
        <f aca="false">U20</f>
        <v>2667.484</v>
      </c>
      <c r="I20" s="50" t="n">
        <f aca="false">W20</f>
        <v>41.6902</v>
      </c>
      <c r="J20" s="50" t="n">
        <f aca="false">U20</f>
        <v>2667.484</v>
      </c>
      <c r="K20" s="50" t="n">
        <f aca="false">X20</f>
        <v>42.8561</v>
      </c>
      <c r="L20" s="52" t="n">
        <v>2674.1952</v>
      </c>
      <c r="M20" s="52" t="n">
        <v>39.4638</v>
      </c>
      <c r="N20" s="52" t="n">
        <v>41.6321</v>
      </c>
      <c r="O20" s="52" t="n">
        <v>42.8048</v>
      </c>
      <c r="P20" s="52" t="n">
        <v>1.241</v>
      </c>
      <c r="Q20" s="52" t="n">
        <v>11409.159</v>
      </c>
      <c r="R20" s="53" t="n">
        <v>29.998</v>
      </c>
      <c r="S20" s="52" t="n">
        <f aca="false">Q20/3600</f>
        <v>3.16921083333333</v>
      </c>
      <c r="T20" s="54"/>
      <c r="U20" s="52" t="n">
        <v>2667.484</v>
      </c>
      <c r="V20" s="52" t="n">
        <v>39.5185</v>
      </c>
      <c r="W20" s="52" t="n">
        <v>41.6902</v>
      </c>
      <c r="X20" s="52" t="n">
        <v>42.8561</v>
      </c>
      <c r="Y20" s="52" t="n">
        <v>1.238</v>
      </c>
      <c r="Z20" s="52" t="n">
        <v>11648.623</v>
      </c>
      <c r="AA20" s="53" t="n">
        <v>31.308</v>
      </c>
      <c r="AB20" s="52" t="n">
        <f aca="false">Z20/3600</f>
        <v>3.23572861111111</v>
      </c>
      <c r="AC20" s="54"/>
      <c r="AD20" s="54"/>
      <c r="AE20" s="54"/>
      <c r="AG20" s="38" t="n">
        <f aca="false">R20/100</f>
        <v>0.29998</v>
      </c>
      <c r="AH20" s="38" t="n">
        <f aca="false">S20/100</f>
        <v>0.0316921083333333</v>
      </c>
      <c r="AI20" s="38" t="n">
        <f aca="false">AA20/100</f>
        <v>0.31308</v>
      </c>
      <c r="AJ20" s="38" t="n">
        <f aca="false">AB20/100</f>
        <v>0.0323572861111111</v>
      </c>
      <c r="AK20" s="60" t="n">
        <v>2667.484</v>
      </c>
      <c r="AL20" s="61" t="n">
        <v>39.5185</v>
      </c>
      <c r="AM20" s="61" t="n">
        <v>41.6902</v>
      </c>
      <c r="AN20" s="61" t="n">
        <v>42.8561</v>
      </c>
      <c r="AP20" s="58" t="n">
        <f aca="false">AK20-U20</f>
        <v>0</v>
      </c>
      <c r="AQ20" s="58" t="n">
        <f aca="false">AL20-V20</f>
        <v>0</v>
      </c>
      <c r="AR20" s="58" t="n">
        <f aca="false">AM20-W20</f>
        <v>0</v>
      </c>
      <c r="AS20" s="58" t="n">
        <f aca="false">AN20-X2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0" t="n">
        <f aca="false">L21</f>
        <v>1272.2856</v>
      </c>
      <c r="E21" s="50" t="n">
        <f aca="false">N21</f>
        <v>40.2768</v>
      </c>
      <c r="F21" s="50" t="n">
        <f aca="false">L21</f>
        <v>1272.2856</v>
      </c>
      <c r="G21" s="50" t="n">
        <f aca="false">O21</f>
        <v>41.4273</v>
      </c>
      <c r="H21" s="50" t="n">
        <f aca="false">U21</f>
        <v>1270.3856</v>
      </c>
      <c r="I21" s="50" t="n">
        <f aca="false">W21</f>
        <v>40.3559</v>
      </c>
      <c r="J21" s="50" t="n">
        <f aca="false">U21</f>
        <v>1270.3856</v>
      </c>
      <c r="K21" s="50" t="n">
        <f aca="false">X21</f>
        <v>41.4735</v>
      </c>
      <c r="L21" s="52" t="n">
        <v>1272.2856</v>
      </c>
      <c r="M21" s="52" t="n">
        <v>36.9909</v>
      </c>
      <c r="N21" s="52" t="n">
        <v>40.2768</v>
      </c>
      <c r="O21" s="52" t="n">
        <v>41.4273</v>
      </c>
      <c r="P21" s="52" t="n">
        <v>1.577</v>
      </c>
      <c r="Q21" s="52" t="n">
        <v>10568.465</v>
      </c>
      <c r="R21" s="53" t="n">
        <v>26.613</v>
      </c>
      <c r="S21" s="52" t="n">
        <f aca="false">Q21/3600</f>
        <v>2.93568472222222</v>
      </c>
      <c r="T21" s="54"/>
      <c r="U21" s="52" t="n">
        <v>1270.3856</v>
      </c>
      <c r="V21" s="52" t="n">
        <v>37.0436</v>
      </c>
      <c r="W21" s="52" t="n">
        <v>40.3559</v>
      </c>
      <c r="X21" s="52" t="n">
        <v>41.4735</v>
      </c>
      <c r="Y21" s="52" t="n">
        <v>1.573</v>
      </c>
      <c r="Z21" s="52" t="n">
        <v>10657.364</v>
      </c>
      <c r="AA21" s="53" t="n">
        <v>27.783</v>
      </c>
      <c r="AB21" s="52" t="n">
        <f aca="false">Z21/3600</f>
        <v>2.96037888888889</v>
      </c>
      <c r="AC21" s="54"/>
      <c r="AD21" s="54"/>
      <c r="AE21" s="54"/>
      <c r="AG21" s="38" t="n">
        <f aca="false">R21/100</f>
        <v>0.26613</v>
      </c>
      <c r="AH21" s="38" t="n">
        <f aca="false">S21/100</f>
        <v>0.0293568472222222</v>
      </c>
      <c r="AI21" s="38" t="n">
        <f aca="false">AA21/100</f>
        <v>0.27783</v>
      </c>
      <c r="AJ21" s="38" t="n">
        <f aca="false">AB21/100</f>
        <v>0.0296037888888889</v>
      </c>
      <c r="AK21" s="60" t="n">
        <v>1270.3856</v>
      </c>
      <c r="AL21" s="61" t="n">
        <v>37.0436</v>
      </c>
      <c r="AM21" s="61" t="n">
        <v>40.3559</v>
      </c>
      <c r="AN21" s="61" t="n">
        <v>41.4735</v>
      </c>
      <c r="AP21" s="58" t="n">
        <f aca="false">AK21-U21</f>
        <v>0</v>
      </c>
      <c r="AQ21" s="58" t="n">
        <f aca="false">AL21-V21</f>
        <v>0</v>
      </c>
      <c r="AR21" s="58" t="n">
        <f aca="false">AM21-W21</f>
        <v>0</v>
      </c>
      <c r="AS21" s="58" t="n">
        <f aca="false">AN21-X21</f>
        <v>0</v>
      </c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L22</f>
        <v>616.5672</v>
      </c>
      <c r="E22" s="63" t="n">
        <f aca="false">N22</f>
        <v>39.1686</v>
      </c>
      <c r="F22" s="63" t="n">
        <f aca="false">L22</f>
        <v>616.5672</v>
      </c>
      <c r="G22" s="63" t="n">
        <f aca="false">O22</f>
        <v>40.4821</v>
      </c>
      <c r="H22" s="63" t="n">
        <f aca="false">U22</f>
        <v>616.9504</v>
      </c>
      <c r="I22" s="63" t="n">
        <f aca="false">W22</f>
        <v>39.229</v>
      </c>
      <c r="J22" s="63" t="n">
        <f aca="false">U22</f>
        <v>616.9504</v>
      </c>
      <c r="K22" s="63" t="n">
        <f aca="false">X22</f>
        <v>40.517</v>
      </c>
      <c r="L22" s="64" t="n">
        <v>616.5672</v>
      </c>
      <c r="M22" s="64" t="n">
        <v>34.462</v>
      </c>
      <c r="N22" s="64" t="n">
        <v>39.1686</v>
      </c>
      <c r="O22" s="64" t="n">
        <v>40.4821</v>
      </c>
      <c r="P22" s="64" t="n">
        <v>1.857</v>
      </c>
      <c r="Q22" s="64" t="n">
        <v>9920.807</v>
      </c>
      <c r="R22" s="64" t="n">
        <v>23.976</v>
      </c>
      <c r="S22" s="64" t="n">
        <f aca="false">Q22/3600</f>
        <v>2.75577972222222</v>
      </c>
      <c r="T22" s="62"/>
      <c r="U22" s="64" t="n">
        <v>616.9504</v>
      </c>
      <c r="V22" s="64" t="n">
        <v>34.5068</v>
      </c>
      <c r="W22" s="64" t="n">
        <v>39.229</v>
      </c>
      <c r="X22" s="64" t="n">
        <v>40.517</v>
      </c>
      <c r="Y22" s="64" t="n">
        <v>1.855</v>
      </c>
      <c r="Z22" s="64" t="n">
        <v>9896.5</v>
      </c>
      <c r="AA22" s="64" t="n">
        <v>25.334</v>
      </c>
      <c r="AB22" s="64" t="n">
        <f aca="false">Z22/3600</f>
        <v>2.74902777777778</v>
      </c>
      <c r="AC22" s="62"/>
      <c r="AD22" s="62"/>
      <c r="AE22" s="62"/>
      <c r="AG22" s="38" t="n">
        <f aca="false">R22/100</f>
        <v>0.23976</v>
      </c>
      <c r="AH22" s="38" t="n">
        <f aca="false">S22/100</f>
        <v>0.0275577972222222</v>
      </c>
      <c r="AI22" s="38" t="n">
        <f aca="false">AA22/100</f>
        <v>0.25334</v>
      </c>
      <c r="AJ22" s="38" t="n">
        <f aca="false">AB22/100</f>
        <v>0.0274902777777778</v>
      </c>
      <c r="AK22" s="65" t="n">
        <v>616.9504</v>
      </c>
      <c r="AL22" s="66" t="n">
        <v>34.5068</v>
      </c>
      <c r="AM22" s="66" t="n">
        <v>39.229</v>
      </c>
      <c r="AN22" s="66" t="n">
        <v>40.517</v>
      </c>
      <c r="AP22" s="58" t="n">
        <f aca="false">AK22-U22</f>
        <v>0</v>
      </c>
      <c r="AQ22" s="58" t="n">
        <f aca="false">AL22-V22</f>
        <v>0</v>
      </c>
      <c r="AR22" s="58" t="n">
        <f aca="false">AM22-W22</f>
        <v>0</v>
      </c>
      <c r="AS22" s="58" t="n">
        <f aca="false">AN22-X22</f>
        <v>0</v>
      </c>
    </row>
    <row r="23" customFormat="false" ht="11.25" hidden="false" customHeight="false" outlineLevel="0" collapsed="false">
      <c r="A23" s="59"/>
      <c r="B23" s="49" t="s">
        <v>43</v>
      </c>
      <c r="C23" s="49" t="n">
        <v>22</v>
      </c>
      <c r="D23" s="67" t="n">
        <f aca="false">L23</f>
        <v>8963.2016</v>
      </c>
      <c r="E23" s="67" t="n">
        <f aca="false">N23</f>
        <v>41.8756</v>
      </c>
      <c r="F23" s="67" t="n">
        <f aca="false">L23</f>
        <v>8963.2016</v>
      </c>
      <c r="G23" s="67" t="n">
        <f aca="false">O23</f>
        <v>43.0032</v>
      </c>
      <c r="H23" s="67" t="n">
        <f aca="false">U23</f>
        <v>8961.8</v>
      </c>
      <c r="I23" s="67" t="n">
        <f aca="false">W23</f>
        <v>41.8703</v>
      </c>
      <c r="J23" s="67" t="n">
        <f aca="false">U23</f>
        <v>8961.8</v>
      </c>
      <c r="K23" s="67" t="n">
        <f aca="false">X23</f>
        <v>42.9972</v>
      </c>
      <c r="L23" s="51" t="n">
        <v>8963.2016</v>
      </c>
      <c r="M23" s="51" t="n">
        <v>39.7133</v>
      </c>
      <c r="N23" s="51" t="n">
        <v>41.8756</v>
      </c>
      <c r="O23" s="51" t="n">
        <v>43.0032</v>
      </c>
      <c r="P23" s="51" t="n">
        <v>1.056</v>
      </c>
      <c r="Q23" s="51" t="n">
        <v>12875.194</v>
      </c>
      <c r="R23" s="53" t="n">
        <v>38.921</v>
      </c>
      <c r="S23" s="51" t="n">
        <f aca="false">Q23/3600</f>
        <v>3.57644277777778</v>
      </c>
      <c r="T23" s="68"/>
      <c r="U23" s="51" t="n">
        <v>8961.8</v>
      </c>
      <c r="V23" s="51" t="n">
        <v>39.7382</v>
      </c>
      <c r="W23" s="51" t="n">
        <v>41.8703</v>
      </c>
      <c r="X23" s="51" t="n">
        <v>42.9972</v>
      </c>
      <c r="Y23" s="51" t="n">
        <v>1.056</v>
      </c>
      <c r="Z23" s="51" t="n">
        <v>12752.778</v>
      </c>
      <c r="AA23" s="53" t="n">
        <v>40.309</v>
      </c>
      <c r="AB23" s="51" t="n">
        <f aca="false">Z23/3600</f>
        <v>3.54243833333333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8921</v>
      </c>
      <c r="AH23" s="38" t="n">
        <f aca="false">S23/100</f>
        <v>0.0357644277777778</v>
      </c>
      <c r="AI23" s="38" t="n">
        <f aca="false">AA23/100</f>
        <v>0.40309</v>
      </c>
      <c r="AJ23" s="38" t="n">
        <f aca="false">AB23/100</f>
        <v>0.0354243833333333</v>
      </c>
      <c r="AK23" s="56" t="n">
        <v>8961.8</v>
      </c>
      <c r="AL23" s="57" t="n">
        <v>39.7382</v>
      </c>
      <c r="AM23" s="57" t="n">
        <v>41.8703</v>
      </c>
      <c r="AN23" s="57" t="n">
        <v>42.9972</v>
      </c>
      <c r="AP23" s="58" t="n">
        <f aca="false">AK23-U23</f>
        <v>0</v>
      </c>
      <c r="AQ23" s="58" t="n">
        <f aca="false">AL23-V23</f>
        <v>0</v>
      </c>
      <c r="AR23" s="58" t="n">
        <f aca="false">AM23-W23</f>
        <v>0</v>
      </c>
      <c r="AS23" s="58" t="n">
        <f aca="false">AN23-X23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0" t="n">
        <f aca="false">L24</f>
        <v>3532.9744</v>
      </c>
      <c r="E24" s="50" t="n">
        <f aca="false">N24</f>
        <v>39.8697</v>
      </c>
      <c r="F24" s="50" t="n">
        <f aca="false">L24</f>
        <v>3532.9744</v>
      </c>
      <c r="G24" s="50" t="n">
        <f aca="false">O24</f>
        <v>40.824</v>
      </c>
      <c r="H24" s="50" t="n">
        <f aca="false">U24</f>
        <v>3530.3144</v>
      </c>
      <c r="I24" s="50" t="n">
        <f aca="false">W24</f>
        <v>39.8612</v>
      </c>
      <c r="J24" s="50" t="n">
        <f aca="false">U24</f>
        <v>3530.3144</v>
      </c>
      <c r="K24" s="50" t="n">
        <f aca="false">X24</f>
        <v>40.8213</v>
      </c>
      <c r="L24" s="52" t="n">
        <v>3532.9744</v>
      </c>
      <c r="M24" s="52" t="n">
        <v>36.8341</v>
      </c>
      <c r="N24" s="52" t="n">
        <v>39.8697</v>
      </c>
      <c r="O24" s="52" t="n">
        <v>40.824</v>
      </c>
      <c r="P24" s="52" t="n">
        <v>1.526</v>
      </c>
      <c r="Q24" s="52" t="n">
        <v>10816.749</v>
      </c>
      <c r="R24" s="53" t="n">
        <v>30.06</v>
      </c>
      <c r="S24" s="52" t="n">
        <f aca="false">Q24/3600</f>
        <v>3.0046525</v>
      </c>
      <c r="T24" s="54"/>
      <c r="U24" s="52" t="n">
        <v>3530.3144</v>
      </c>
      <c r="V24" s="52" t="n">
        <v>36.8632</v>
      </c>
      <c r="W24" s="52" t="n">
        <v>39.8612</v>
      </c>
      <c r="X24" s="52" t="n">
        <v>40.8213</v>
      </c>
      <c r="Y24" s="52" t="n">
        <v>1.524</v>
      </c>
      <c r="Z24" s="52" t="n">
        <v>11029.468</v>
      </c>
      <c r="AA24" s="53" t="n">
        <v>31.729</v>
      </c>
      <c r="AB24" s="52" t="n">
        <f aca="false">Z24/3600</f>
        <v>3.06374111111111</v>
      </c>
      <c r="AC24" s="54"/>
      <c r="AD24" s="54"/>
      <c r="AE24" s="54"/>
      <c r="AG24" s="38" t="n">
        <f aca="false">R24/100</f>
        <v>0.3006</v>
      </c>
      <c r="AH24" s="38" t="n">
        <f aca="false">S24/100</f>
        <v>0.030046525</v>
      </c>
      <c r="AI24" s="38" t="n">
        <f aca="false">AA24/100</f>
        <v>0.31729</v>
      </c>
      <c r="AJ24" s="38" t="n">
        <f aca="false">AB24/100</f>
        <v>0.0306374111111111</v>
      </c>
      <c r="AK24" s="60" t="n">
        <v>3530.3144</v>
      </c>
      <c r="AL24" s="61" t="n">
        <v>36.8632</v>
      </c>
      <c r="AM24" s="61" t="n">
        <v>39.8612</v>
      </c>
      <c r="AN24" s="61" t="n">
        <v>40.8213</v>
      </c>
      <c r="AP24" s="58" t="n">
        <f aca="false">AK24-U24</f>
        <v>0</v>
      </c>
      <c r="AQ24" s="58" t="n">
        <f aca="false">AL24-V24</f>
        <v>0</v>
      </c>
      <c r="AR24" s="58" t="n">
        <f aca="false">AM24-W24</f>
        <v>0</v>
      </c>
      <c r="AS24" s="58" t="n">
        <f aca="false">AN24-X24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0" t="n">
        <f aca="false">L25</f>
        <v>1479.7672</v>
      </c>
      <c r="E25" s="50" t="n">
        <f aca="false">N25</f>
        <v>38.0447</v>
      </c>
      <c r="F25" s="50" t="n">
        <f aca="false">L25</f>
        <v>1479.7672</v>
      </c>
      <c r="G25" s="50" t="n">
        <f aca="false">O25</f>
        <v>39.2635</v>
      </c>
      <c r="H25" s="50" t="n">
        <f aca="false">U25</f>
        <v>1478.1496</v>
      </c>
      <c r="I25" s="50" t="n">
        <f aca="false">W25</f>
        <v>38.0432</v>
      </c>
      <c r="J25" s="50" t="n">
        <f aca="false">U25</f>
        <v>1478.1496</v>
      </c>
      <c r="K25" s="50" t="n">
        <f aca="false">X25</f>
        <v>39.2645</v>
      </c>
      <c r="L25" s="52" t="n">
        <v>1479.7672</v>
      </c>
      <c r="M25" s="52" t="n">
        <v>34.0802</v>
      </c>
      <c r="N25" s="52" t="n">
        <v>38.0447</v>
      </c>
      <c r="O25" s="52" t="n">
        <v>39.2635</v>
      </c>
      <c r="P25" s="52" t="n">
        <v>1.838</v>
      </c>
      <c r="Q25" s="52" t="n">
        <v>9961.473</v>
      </c>
      <c r="R25" s="53" t="n">
        <v>25.396</v>
      </c>
      <c r="S25" s="52" t="n">
        <f aca="false">Q25/3600</f>
        <v>2.76707583333333</v>
      </c>
      <c r="T25" s="54"/>
      <c r="U25" s="52" t="n">
        <v>1478.1496</v>
      </c>
      <c r="V25" s="52" t="n">
        <v>34.1168</v>
      </c>
      <c r="W25" s="52" t="n">
        <v>38.0432</v>
      </c>
      <c r="X25" s="52" t="n">
        <v>39.2645</v>
      </c>
      <c r="Y25" s="52" t="n">
        <v>1.835</v>
      </c>
      <c r="Z25" s="52" t="n">
        <v>9894.519</v>
      </c>
      <c r="AA25" s="53" t="n">
        <v>27.128</v>
      </c>
      <c r="AB25" s="52" t="n">
        <f aca="false">Z25/3600</f>
        <v>2.7484775</v>
      </c>
      <c r="AC25" s="54"/>
      <c r="AD25" s="54"/>
      <c r="AE25" s="54"/>
      <c r="AG25" s="38" t="n">
        <f aca="false">R25/100</f>
        <v>0.25396</v>
      </c>
      <c r="AH25" s="38" t="n">
        <f aca="false">S25/100</f>
        <v>0.0276707583333333</v>
      </c>
      <c r="AI25" s="38" t="n">
        <f aca="false">AA25/100</f>
        <v>0.27128</v>
      </c>
      <c r="AJ25" s="38" t="n">
        <f aca="false">AB25/100</f>
        <v>0.027484775</v>
      </c>
      <c r="AK25" s="60" t="n">
        <v>1478.1496</v>
      </c>
      <c r="AL25" s="61" t="n">
        <v>34.1168</v>
      </c>
      <c r="AM25" s="61" t="n">
        <v>38.0432</v>
      </c>
      <c r="AN25" s="61" t="n">
        <v>39.2645</v>
      </c>
      <c r="AP25" s="58" t="n">
        <f aca="false">AK25-U25</f>
        <v>0</v>
      </c>
      <c r="AQ25" s="58" t="n">
        <f aca="false">AL25-V25</f>
        <v>0</v>
      </c>
      <c r="AR25" s="58" t="n">
        <f aca="false">AM25-W25</f>
        <v>0</v>
      </c>
      <c r="AS25" s="58" t="n">
        <f aca="false">AN25-X25</f>
        <v>0</v>
      </c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f aca="false">L26</f>
        <v>628.8464</v>
      </c>
      <c r="E26" s="63" t="n">
        <f aca="false">N26</f>
        <v>36.5261</v>
      </c>
      <c r="F26" s="63" t="n">
        <f aca="false">L26</f>
        <v>628.8464</v>
      </c>
      <c r="G26" s="63" t="n">
        <f aca="false">O26</f>
        <v>38.2659</v>
      </c>
      <c r="H26" s="63" t="n">
        <f aca="false">U26</f>
        <v>628.3424</v>
      </c>
      <c r="I26" s="63" t="n">
        <f aca="false">W26</f>
        <v>36.5358</v>
      </c>
      <c r="J26" s="63" t="n">
        <f aca="false">U26</f>
        <v>628.3424</v>
      </c>
      <c r="K26" s="63" t="n">
        <f aca="false">X26</f>
        <v>38.3152</v>
      </c>
      <c r="L26" s="64" t="n">
        <v>628.8464</v>
      </c>
      <c r="M26" s="64" t="n">
        <v>31.5128</v>
      </c>
      <c r="N26" s="64" t="n">
        <v>36.5261</v>
      </c>
      <c r="O26" s="64" t="n">
        <v>38.2659</v>
      </c>
      <c r="P26" s="64" t="n">
        <v>1.914</v>
      </c>
      <c r="Q26" s="64" t="n">
        <v>9216.348</v>
      </c>
      <c r="R26" s="64" t="n">
        <v>22.666</v>
      </c>
      <c r="S26" s="64" t="n">
        <f aca="false">Q26/3600</f>
        <v>2.56009666666667</v>
      </c>
      <c r="T26" s="62"/>
      <c r="U26" s="64" t="n">
        <v>628.3424</v>
      </c>
      <c r="V26" s="64" t="n">
        <v>31.546</v>
      </c>
      <c r="W26" s="64" t="n">
        <v>36.5358</v>
      </c>
      <c r="X26" s="64" t="n">
        <v>38.3152</v>
      </c>
      <c r="Y26" s="64" t="n">
        <v>1.915</v>
      </c>
      <c r="Z26" s="64" t="n">
        <v>9369.99</v>
      </c>
      <c r="AA26" s="64" t="n">
        <v>24.023</v>
      </c>
      <c r="AB26" s="64" t="n">
        <f aca="false">Z26/3600</f>
        <v>2.602775</v>
      </c>
      <c r="AC26" s="62"/>
      <c r="AD26" s="62"/>
      <c r="AE26" s="62"/>
      <c r="AG26" s="38" t="n">
        <f aca="false">R26/100</f>
        <v>0.22666</v>
      </c>
      <c r="AH26" s="38" t="n">
        <f aca="false">S26/100</f>
        <v>0.0256009666666667</v>
      </c>
      <c r="AI26" s="38" t="n">
        <f aca="false">AA26/100</f>
        <v>0.24023</v>
      </c>
      <c r="AJ26" s="38" t="n">
        <f aca="false">AB26/100</f>
        <v>0.02602775</v>
      </c>
      <c r="AK26" s="65" t="n">
        <v>628.3424</v>
      </c>
      <c r="AL26" s="66" t="n">
        <v>31.546</v>
      </c>
      <c r="AM26" s="66" t="n">
        <v>36.5358</v>
      </c>
      <c r="AN26" s="66" t="n">
        <v>38.3152</v>
      </c>
      <c r="AP26" s="58" t="n">
        <f aca="false">AK26-U26</f>
        <v>0</v>
      </c>
      <c r="AQ26" s="58" t="n">
        <f aca="false">AL26-V26</f>
        <v>0</v>
      </c>
      <c r="AR26" s="58" t="n">
        <f aca="false">AM26-W26</f>
        <v>0</v>
      </c>
      <c r="AS26" s="58" t="n">
        <f aca="false">AN26-X26</f>
        <v>0</v>
      </c>
    </row>
    <row r="27" customFormat="false" ht="11.25" hidden="false" customHeight="false" outlineLevel="0" collapsed="false">
      <c r="A27" s="59"/>
      <c r="B27" s="49" t="s">
        <v>44</v>
      </c>
      <c r="C27" s="49" t="n">
        <v>22</v>
      </c>
      <c r="D27" s="67" t="n">
        <f aca="false">L27</f>
        <v>22713.552</v>
      </c>
      <c r="E27" s="67" t="n">
        <f aca="false">N27</f>
        <v>39.8644</v>
      </c>
      <c r="F27" s="67" t="n">
        <f aca="false">L27</f>
        <v>22713.552</v>
      </c>
      <c r="G27" s="67" t="n">
        <f aca="false">O27</f>
        <v>43.1407</v>
      </c>
      <c r="H27" s="67" t="n">
        <f aca="false">U27</f>
        <v>22564.5968</v>
      </c>
      <c r="I27" s="67" t="n">
        <f aca="false">W27</f>
        <v>39.8991</v>
      </c>
      <c r="J27" s="67" t="n">
        <f aca="false">U27</f>
        <v>22564.5968</v>
      </c>
      <c r="K27" s="67" t="n">
        <f aca="false">X27</f>
        <v>43.1518</v>
      </c>
      <c r="L27" s="51" t="n">
        <v>22713.552</v>
      </c>
      <c r="M27" s="51" t="n">
        <v>38.4542</v>
      </c>
      <c r="N27" s="51" t="n">
        <v>39.8644</v>
      </c>
      <c r="O27" s="51" t="n">
        <v>43.1407</v>
      </c>
      <c r="P27" s="51" t="n">
        <v>1.1</v>
      </c>
      <c r="Q27" s="51" t="n">
        <v>27222.868</v>
      </c>
      <c r="R27" s="53" t="n">
        <v>76.86</v>
      </c>
      <c r="S27" s="51" t="n">
        <f aca="false">Q27/3600</f>
        <v>7.56190777777778</v>
      </c>
      <c r="T27" s="68"/>
      <c r="U27" s="51" t="n">
        <v>22564.5968</v>
      </c>
      <c r="V27" s="51" t="n">
        <v>38.4818</v>
      </c>
      <c r="W27" s="51" t="n">
        <v>39.8991</v>
      </c>
      <c r="X27" s="51" t="n">
        <v>43.1518</v>
      </c>
      <c r="Y27" s="51" t="n">
        <v>1.099</v>
      </c>
      <c r="Z27" s="51" t="n">
        <v>27044.095</v>
      </c>
      <c r="AA27" s="53" t="n">
        <v>79.012</v>
      </c>
      <c r="AB27" s="51" t="n">
        <f aca="false">Z27/3600</f>
        <v>7.51224861111111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686</v>
      </c>
      <c r="AH27" s="38" t="n">
        <f aca="false">S27/100</f>
        <v>0.0756190777777778</v>
      </c>
      <c r="AI27" s="38" t="n">
        <f aca="false">AA27/100</f>
        <v>0.79012</v>
      </c>
      <c r="AJ27" s="38" t="n">
        <f aca="false">AB27/100</f>
        <v>0.0751224861111111</v>
      </c>
      <c r="AK27" s="56" t="n">
        <v>22564.5968</v>
      </c>
      <c r="AL27" s="57" t="n">
        <v>38.4818</v>
      </c>
      <c r="AM27" s="57" t="n">
        <v>39.8991</v>
      </c>
      <c r="AN27" s="57" t="n">
        <v>43.1518</v>
      </c>
      <c r="AP27" s="58" t="n">
        <f aca="false">AK27-U27</f>
        <v>0</v>
      </c>
      <c r="AQ27" s="58" t="n">
        <f aca="false">AL27-V27</f>
        <v>0</v>
      </c>
      <c r="AR27" s="58" t="n">
        <f aca="false">AM27-W27</f>
        <v>0</v>
      </c>
      <c r="AS27" s="58" t="n">
        <f aca="false">AN27-X27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0" t="n">
        <f aca="false">L28</f>
        <v>6739.4608</v>
      </c>
      <c r="E28" s="50" t="n">
        <f aca="false">N28</f>
        <v>38.807</v>
      </c>
      <c r="F28" s="50" t="n">
        <f aca="false">L28</f>
        <v>6739.4608</v>
      </c>
      <c r="G28" s="50" t="n">
        <f aca="false">O28</f>
        <v>41.3142</v>
      </c>
      <c r="H28" s="50" t="n">
        <f aca="false">U28</f>
        <v>6719.8168</v>
      </c>
      <c r="I28" s="50" t="n">
        <f aca="false">W28</f>
        <v>38.8331</v>
      </c>
      <c r="J28" s="50" t="n">
        <f aca="false">U28</f>
        <v>6719.8168</v>
      </c>
      <c r="K28" s="50" t="n">
        <f aca="false">X28</f>
        <v>41.3033</v>
      </c>
      <c r="L28" s="52" t="n">
        <v>6739.4608</v>
      </c>
      <c r="M28" s="52" t="n">
        <v>36.5316</v>
      </c>
      <c r="N28" s="52" t="n">
        <v>38.807</v>
      </c>
      <c r="O28" s="52" t="n">
        <v>41.3142</v>
      </c>
      <c r="P28" s="52" t="n">
        <v>1.253</v>
      </c>
      <c r="Q28" s="52" t="n">
        <v>22057.48</v>
      </c>
      <c r="R28" s="53" t="n">
        <v>55.504</v>
      </c>
      <c r="S28" s="52" t="n">
        <f aca="false">Q28/3600</f>
        <v>6.12707777777778</v>
      </c>
      <c r="T28" s="54"/>
      <c r="U28" s="52" t="n">
        <v>6719.8168</v>
      </c>
      <c r="V28" s="52" t="n">
        <v>36.5797</v>
      </c>
      <c r="W28" s="52" t="n">
        <v>38.8331</v>
      </c>
      <c r="X28" s="52" t="n">
        <v>41.3033</v>
      </c>
      <c r="Y28" s="52" t="n">
        <v>1.25</v>
      </c>
      <c r="Z28" s="52" t="n">
        <v>22334.922</v>
      </c>
      <c r="AA28" s="53" t="n">
        <v>58.53</v>
      </c>
      <c r="AB28" s="52" t="n">
        <f aca="false">Z28/3600</f>
        <v>6.204145</v>
      </c>
      <c r="AC28" s="54"/>
      <c r="AD28" s="54"/>
      <c r="AE28" s="54"/>
      <c r="AG28" s="38" t="n">
        <f aca="false">R28/100</f>
        <v>0.55504</v>
      </c>
      <c r="AH28" s="38" t="n">
        <f aca="false">S28/100</f>
        <v>0.0612707777777778</v>
      </c>
      <c r="AI28" s="38" t="n">
        <f aca="false">AA28/100</f>
        <v>0.5853</v>
      </c>
      <c r="AJ28" s="38" t="n">
        <f aca="false">AB28/100</f>
        <v>0.06204145</v>
      </c>
      <c r="AK28" s="60" t="n">
        <v>6719.8168</v>
      </c>
      <c r="AL28" s="61" t="n">
        <v>36.5797</v>
      </c>
      <c r="AM28" s="61" t="n">
        <v>38.8331</v>
      </c>
      <c r="AN28" s="61" t="n">
        <v>41.3033</v>
      </c>
      <c r="AP28" s="58" t="n">
        <f aca="false">AK28-U28</f>
        <v>0</v>
      </c>
      <c r="AQ28" s="58" t="n">
        <f aca="false">AL28-V28</f>
        <v>0</v>
      </c>
      <c r="AR28" s="58" t="n">
        <f aca="false">AM28-W28</f>
        <v>0</v>
      </c>
      <c r="AS28" s="58" t="n">
        <f aca="false">AN28-X28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0" t="n">
        <f aca="false">L29</f>
        <v>2962.8536</v>
      </c>
      <c r="E29" s="50" t="n">
        <f aca="false">N29</f>
        <v>37.8388</v>
      </c>
      <c r="F29" s="50" t="n">
        <f aca="false">L29</f>
        <v>2962.8536</v>
      </c>
      <c r="G29" s="50" t="n">
        <f aca="false">O29</f>
        <v>39.5322</v>
      </c>
      <c r="H29" s="50" t="n">
        <f aca="false">U29</f>
        <v>2959.9792</v>
      </c>
      <c r="I29" s="50" t="n">
        <f aca="false">W29</f>
        <v>37.8229</v>
      </c>
      <c r="J29" s="50" t="n">
        <f aca="false">U29</f>
        <v>2959.9792</v>
      </c>
      <c r="K29" s="50" t="n">
        <f aca="false">X29</f>
        <v>39.484</v>
      </c>
      <c r="L29" s="52" t="n">
        <v>2962.8536</v>
      </c>
      <c r="M29" s="52" t="n">
        <v>34.4105</v>
      </c>
      <c r="N29" s="52" t="n">
        <v>37.8388</v>
      </c>
      <c r="O29" s="52" t="n">
        <v>39.5322</v>
      </c>
      <c r="P29" s="52" t="n">
        <v>1.451</v>
      </c>
      <c r="Q29" s="52" t="n">
        <v>20032.697</v>
      </c>
      <c r="R29" s="53" t="n">
        <v>47.454</v>
      </c>
      <c r="S29" s="52" t="n">
        <f aca="false">Q29/3600</f>
        <v>5.56463805555556</v>
      </c>
      <c r="T29" s="54"/>
      <c r="U29" s="52" t="n">
        <v>2959.9792</v>
      </c>
      <c r="V29" s="52" t="n">
        <v>34.4779</v>
      </c>
      <c r="W29" s="52" t="n">
        <v>37.8229</v>
      </c>
      <c r="X29" s="52" t="n">
        <v>39.484</v>
      </c>
      <c r="Y29" s="52" t="n">
        <v>1.449</v>
      </c>
      <c r="Z29" s="52" t="n">
        <v>20174.392</v>
      </c>
      <c r="AA29" s="53" t="n">
        <v>50.543</v>
      </c>
      <c r="AB29" s="52" t="n">
        <f aca="false">Z29/3600</f>
        <v>5.60399777777778</v>
      </c>
      <c r="AC29" s="54"/>
      <c r="AD29" s="54"/>
      <c r="AE29" s="54"/>
      <c r="AG29" s="38" t="n">
        <f aca="false">R29/100</f>
        <v>0.47454</v>
      </c>
      <c r="AH29" s="38" t="n">
        <f aca="false">S29/100</f>
        <v>0.0556463805555556</v>
      </c>
      <c r="AI29" s="38" t="n">
        <f aca="false">AA29/100</f>
        <v>0.50543</v>
      </c>
      <c r="AJ29" s="38" t="n">
        <f aca="false">AB29/100</f>
        <v>0.0560399777777778</v>
      </c>
      <c r="AK29" s="60" t="n">
        <v>2959.9792</v>
      </c>
      <c r="AL29" s="61" t="n">
        <v>34.4779</v>
      </c>
      <c r="AM29" s="61" t="n">
        <v>37.8229</v>
      </c>
      <c r="AN29" s="61" t="n">
        <v>39.484</v>
      </c>
      <c r="AP29" s="58" t="n">
        <f aca="false">AK29-U29</f>
        <v>0</v>
      </c>
      <c r="AQ29" s="58" t="n">
        <f aca="false">AL29-V29</f>
        <v>0</v>
      </c>
      <c r="AR29" s="58" t="n">
        <f aca="false">AM29-W29</f>
        <v>0</v>
      </c>
      <c r="AS29" s="58" t="n">
        <f aca="false">AN29-X29</f>
        <v>0</v>
      </c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f aca="false">L30</f>
        <v>1422.252</v>
      </c>
      <c r="E30" s="63" t="n">
        <f aca="false">N30</f>
        <v>36.7366</v>
      </c>
      <c r="F30" s="63" t="n">
        <f aca="false">L30</f>
        <v>1422.252</v>
      </c>
      <c r="G30" s="63" t="n">
        <f aca="false">O30</f>
        <v>37.7693</v>
      </c>
      <c r="H30" s="63" t="n">
        <f aca="false">U30</f>
        <v>1421.5656</v>
      </c>
      <c r="I30" s="63" t="n">
        <f aca="false">W30</f>
        <v>36.7135</v>
      </c>
      <c r="J30" s="63" t="n">
        <f aca="false">U30</f>
        <v>1421.5656</v>
      </c>
      <c r="K30" s="63" t="n">
        <f aca="false">X30</f>
        <v>37.7158</v>
      </c>
      <c r="L30" s="64" t="n">
        <v>1422.252</v>
      </c>
      <c r="M30" s="64" t="n">
        <v>32.134</v>
      </c>
      <c r="N30" s="64" t="n">
        <v>36.7366</v>
      </c>
      <c r="O30" s="64" t="n">
        <v>37.7693</v>
      </c>
      <c r="P30" s="64" t="n">
        <v>1.526</v>
      </c>
      <c r="Q30" s="64" t="n">
        <v>18834.839</v>
      </c>
      <c r="R30" s="64" t="n">
        <v>42.821</v>
      </c>
      <c r="S30" s="64" t="n">
        <f aca="false">Q30/3600</f>
        <v>5.23189972222222</v>
      </c>
      <c r="T30" s="62"/>
      <c r="U30" s="64" t="n">
        <v>1421.5656</v>
      </c>
      <c r="V30" s="64" t="n">
        <v>32.2215</v>
      </c>
      <c r="W30" s="64" t="n">
        <v>36.7135</v>
      </c>
      <c r="X30" s="64" t="n">
        <v>37.7158</v>
      </c>
      <c r="Y30" s="64" t="n">
        <v>1.524</v>
      </c>
      <c r="Z30" s="64" t="n">
        <v>18894.009</v>
      </c>
      <c r="AA30" s="64" t="n">
        <v>45.457</v>
      </c>
      <c r="AB30" s="64" t="n">
        <f aca="false">Z30/3600</f>
        <v>5.24833583333333</v>
      </c>
      <c r="AC30" s="62"/>
      <c r="AD30" s="62"/>
      <c r="AE30" s="62"/>
      <c r="AG30" s="38" t="n">
        <f aca="false">R30/100</f>
        <v>0.42821</v>
      </c>
      <c r="AH30" s="38" t="n">
        <f aca="false">S30/100</f>
        <v>0.0523189972222222</v>
      </c>
      <c r="AI30" s="38" t="n">
        <f aca="false">AA30/100</f>
        <v>0.45457</v>
      </c>
      <c r="AJ30" s="38" t="n">
        <f aca="false">AB30/100</f>
        <v>0.0524833583333333</v>
      </c>
      <c r="AK30" s="65" t="n">
        <v>1421.5656</v>
      </c>
      <c r="AL30" s="66" t="n">
        <v>32.2215</v>
      </c>
      <c r="AM30" s="66" t="n">
        <v>36.7135</v>
      </c>
      <c r="AN30" s="66" t="n">
        <v>37.7158</v>
      </c>
      <c r="AP30" s="58" t="n">
        <f aca="false">AK30-U30</f>
        <v>0</v>
      </c>
      <c r="AQ30" s="58" t="n">
        <f aca="false">AL30-V30</f>
        <v>0</v>
      </c>
      <c r="AR30" s="58" t="n">
        <f aca="false">AM30-W30</f>
        <v>0</v>
      </c>
      <c r="AS30" s="58" t="n">
        <f aca="false">AN30-X30</f>
        <v>0</v>
      </c>
    </row>
    <row r="31" customFormat="false" ht="11.25" hidden="false" customHeight="false" outlineLevel="0" collapsed="false">
      <c r="A31" s="59"/>
      <c r="B31" s="49" t="s">
        <v>45</v>
      </c>
      <c r="C31" s="49" t="n">
        <v>22</v>
      </c>
      <c r="D31" s="69" t="n">
        <f aca="false">L31</f>
        <v>22380.0592</v>
      </c>
      <c r="E31" s="69" t="n">
        <f aca="false">N31</f>
        <v>43.4477</v>
      </c>
      <c r="F31" s="69" t="n">
        <f aca="false">L31</f>
        <v>22380.0592</v>
      </c>
      <c r="G31" s="69" t="n">
        <f aca="false">O31</f>
        <v>44.6136</v>
      </c>
      <c r="H31" s="69" t="n">
        <f aca="false">U31</f>
        <v>22348.8536</v>
      </c>
      <c r="I31" s="69" t="n">
        <f aca="false">W31</f>
        <v>43.4602</v>
      </c>
      <c r="J31" s="69" t="n">
        <f aca="false">U31</f>
        <v>22348.8536</v>
      </c>
      <c r="K31" s="69" t="n">
        <f aca="false">X31</f>
        <v>44.6257</v>
      </c>
      <c r="L31" s="51" t="n">
        <v>22380.0592</v>
      </c>
      <c r="M31" s="51" t="n">
        <v>39.2466</v>
      </c>
      <c r="N31" s="51" t="n">
        <v>43.4477</v>
      </c>
      <c r="O31" s="51" t="n">
        <v>44.6136</v>
      </c>
      <c r="P31" s="51" t="n">
        <v>0.91</v>
      </c>
      <c r="Q31" s="51" t="n">
        <v>30344.749</v>
      </c>
      <c r="R31" s="53" t="n">
        <v>86.126</v>
      </c>
      <c r="S31" s="51" t="n">
        <f aca="false">Q31/3600</f>
        <v>8.42909694444444</v>
      </c>
      <c r="T31" s="68"/>
      <c r="U31" s="51" t="n">
        <v>22348.8536</v>
      </c>
      <c r="V31" s="51" t="n">
        <v>39.2579</v>
      </c>
      <c r="W31" s="51" t="n">
        <v>43.4602</v>
      </c>
      <c r="X31" s="51" t="n">
        <v>44.6257</v>
      </c>
      <c r="Y31" s="51" t="n">
        <v>0.912</v>
      </c>
      <c r="Z31" s="51" t="n">
        <v>30377.559</v>
      </c>
      <c r="AA31" s="53" t="n">
        <v>88.216</v>
      </c>
      <c r="AB31" s="51" t="n">
        <f aca="false">Z31/3600</f>
        <v>8.43821083333333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6126</v>
      </c>
      <c r="AH31" s="38" t="n">
        <f aca="false">S31/100</f>
        <v>0.0842909694444444</v>
      </c>
      <c r="AI31" s="38" t="n">
        <f aca="false">AA31/100</f>
        <v>0.88216</v>
      </c>
      <c r="AJ31" s="38" t="n">
        <f aca="false">AB31/100</f>
        <v>0.0843821083333333</v>
      </c>
      <c r="AK31" s="56" t="n">
        <v>22348.8536</v>
      </c>
      <c r="AL31" s="57" t="n">
        <v>39.2579</v>
      </c>
      <c r="AM31" s="57" t="n">
        <v>43.4602</v>
      </c>
      <c r="AN31" s="57" t="n">
        <v>44.6257</v>
      </c>
      <c r="AP31" s="58" t="n">
        <f aca="false">AK31-U31</f>
        <v>0</v>
      </c>
      <c r="AQ31" s="58" t="n">
        <f aca="false">AL31-V31</f>
        <v>0</v>
      </c>
      <c r="AR31" s="58" t="n">
        <f aca="false">AM31-W31</f>
        <v>0</v>
      </c>
      <c r="AS31" s="58" t="n">
        <f aca="false">AN31-X31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7789.9144</v>
      </c>
      <c r="E32" s="70" t="n">
        <f aca="false">N32</f>
        <v>42.0516</v>
      </c>
      <c r="F32" s="70" t="n">
        <f aca="false">L32</f>
        <v>7789.9144</v>
      </c>
      <c r="G32" s="70" t="n">
        <f aca="false">O32</f>
        <v>42.5246</v>
      </c>
      <c r="H32" s="70" t="n">
        <f aca="false">U32</f>
        <v>7781.7576</v>
      </c>
      <c r="I32" s="70" t="n">
        <f aca="false">W32</f>
        <v>42.0678</v>
      </c>
      <c r="J32" s="70" t="n">
        <f aca="false">U32</f>
        <v>7781.7576</v>
      </c>
      <c r="K32" s="70" t="n">
        <f aca="false">X32</f>
        <v>42.5403</v>
      </c>
      <c r="L32" s="52" t="n">
        <v>7789.9144</v>
      </c>
      <c r="M32" s="52" t="n">
        <v>37.3202</v>
      </c>
      <c r="N32" s="52" t="n">
        <v>42.0516</v>
      </c>
      <c r="O32" s="52" t="n">
        <v>42.5246</v>
      </c>
      <c r="P32" s="52" t="n">
        <v>1.047</v>
      </c>
      <c r="Q32" s="52" t="n">
        <v>25437.85</v>
      </c>
      <c r="R32" s="53" t="n">
        <v>67.328</v>
      </c>
      <c r="S32" s="52" t="n">
        <f aca="false">Q32/3600</f>
        <v>7.06606944444444</v>
      </c>
      <c r="T32" s="54"/>
      <c r="U32" s="52" t="n">
        <v>7781.7576</v>
      </c>
      <c r="V32" s="52" t="n">
        <v>37.3452</v>
      </c>
      <c r="W32" s="52" t="n">
        <v>42.0678</v>
      </c>
      <c r="X32" s="52" t="n">
        <v>42.5403</v>
      </c>
      <c r="Y32" s="52" t="n">
        <v>1.048</v>
      </c>
      <c r="Z32" s="52" t="n">
        <v>26319.196</v>
      </c>
      <c r="AA32" s="53" t="n">
        <v>70.433</v>
      </c>
      <c r="AB32" s="52" t="n">
        <f aca="false">Z32/3600</f>
        <v>7.31088777777778</v>
      </c>
      <c r="AC32" s="54"/>
      <c r="AD32" s="54"/>
      <c r="AE32" s="54"/>
      <c r="AG32" s="38" t="n">
        <f aca="false">R32/100</f>
        <v>0.67328</v>
      </c>
      <c r="AH32" s="38" t="n">
        <f aca="false">S32/100</f>
        <v>0.0706606944444444</v>
      </c>
      <c r="AI32" s="38" t="n">
        <f aca="false">AA32/100</f>
        <v>0.70433</v>
      </c>
      <c r="AJ32" s="38" t="n">
        <f aca="false">AB32/100</f>
        <v>0.0731088777777778</v>
      </c>
      <c r="AK32" s="60" t="n">
        <v>7781.7576</v>
      </c>
      <c r="AL32" s="61" t="n">
        <v>37.3452</v>
      </c>
      <c r="AM32" s="61" t="n">
        <v>42.0678</v>
      </c>
      <c r="AN32" s="61" t="n">
        <v>42.5403</v>
      </c>
      <c r="AP32" s="58" t="n">
        <f aca="false">AK32-U32</f>
        <v>0</v>
      </c>
      <c r="AQ32" s="58" t="n">
        <f aca="false">AL32-V32</f>
        <v>0</v>
      </c>
      <c r="AR32" s="58" t="n">
        <f aca="false">AM32-W32</f>
        <v>0</v>
      </c>
      <c r="AS32" s="58" t="n">
        <f aca="false">AN32-X32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3539.2984</v>
      </c>
      <c r="E33" s="70" t="n">
        <f aca="false">N33</f>
        <v>40.5673</v>
      </c>
      <c r="F33" s="70" t="n">
        <f aca="false">L33</f>
        <v>3539.2984</v>
      </c>
      <c r="G33" s="70" t="n">
        <f aca="false">O33</f>
        <v>40.3727</v>
      </c>
      <c r="H33" s="70" t="n">
        <f aca="false">U33</f>
        <v>3533.3288</v>
      </c>
      <c r="I33" s="70" t="n">
        <f aca="false">W33</f>
        <v>40.5884</v>
      </c>
      <c r="J33" s="70" t="n">
        <f aca="false">U33</f>
        <v>3533.3288</v>
      </c>
      <c r="K33" s="70" t="n">
        <f aca="false">X33</f>
        <v>40.4002</v>
      </c>
      <c r="L33" s="52" t="n">
        <v>3539.2984</v>
      </c>
      <c r="M33" s="52" t="n">
        <v>35.327</v>
      </c>
      <c r="N33" s="52" t="n">
        <v>40.5673</v>
      </c>
      <c r="O33" s="52" t="n">
        <v>40.3727</v>
      </c>
      <c r="P33" s="52" t="n">
        <v>1.247</v>
      </c>
      <c r="Q33" s="52" t="n">
        <v>22774.931</v>
      </c>
      <c r="R33" s="53" t="n">
        <v>58.031</v>
      </c>
      <c r="S33" s="52" t="n">
        <f aca="false">Q33/3600</f>
        <v>6.32636972222222</v>
      </c>
      <c r="T33" s="54"/>
      <c r="U33" s="52" t="n">
        <v>3533.3288</v>
      </c>
      <c r="V33" s="52" t="n">
        <v>35.3664</v>
      </c>
      <c r="W33" s="52" t="n">
        <v>40.5884</v>
      </c>
      <c r="X33" s="52" t="n">
        <v>40.4002</v>
      </c>
      <c r="Y33" s="52" t="n">
        <v>1.245</v>
      </c>
      <c r="Z33" s="52" t="n">
        <v>22923.725</v>
      </c>
      <c r="AA33" s="53" t="n">
        <v>61.073</v>
      </c>
      <c r="AB33" s="52" t="n">
        <f aca="false">Z33/3600</f>
        <v>6.36770138888889</v>
      </c>
      <c r="AC33" s="54"/>
      <c r="AD33" s="54"/>
      <c r="AE33" s="54"/>
      <c r="AG33" s="38" t="n">
        <f aca="false">R33/100</f>
        <v>0.58031</v>
      </c>
      <c r="AH33" s="38" t="n">
        <f aca="false">S33/100</f>
        <v>0.0632636972222222</v>
      </c>
      <c r="AI33" s="38" t="n">
        <f aca="false">AA33/100</f>
        <v>0.61073</v>
      </c>
      <c r="AJ33" s="38" t="n">
        <f aca="false">AB33/100</f>
        <v>0.0636770138888889</v>
      </c>
      <c r="AK33" s="60" t="n">
        <v>3533.3288</v>
      </c>
      <c r="AL33" s="61" t="n">
        <v>35.3664</v>
      </c>
      <c r="AM33" s="61" t="n">
        <v>40.5884</v>
      </c>
      <c r="AN33" s="61" t="n">
        <v>40.4002</v>
      </c>
      <c r="AP33" s="58" t="n">
        <f aca="false">AK33-U33</f>
        <v>0</v>
      </c>
      <c r="AQ33" s="58" t="n">
        <f aca="false">AL33-V33</f>
        <v>0</v>
      </c>
      <c r="AR33" s="58" t="n">
        <f aca="false">AM33-W33</f>
        <v>0</v>
      </c>
      <c r="AS33" s="58" t="n">
        <f aca="false">AN33-X33</f>
        <v>0</v>
      </c>
    </row>
    <row r="34" customFormat="false" ht="12" hidden="false" customHeight="false" outlineLevel="0" collapsed="false">
      <c r="A34" s="59"/>
      <c r="B34" s="62"/>
      <c r="C34" s="62" t="n">
        <v>37</v>
      </c>
      <c r="D34" s="71" t="n">
        <f aca="false">L34</f>
        <v>1739.812</v>
      </c>
      <c r="E34" s="71" t="n">
        <f aca="false">N34</f>
        <v>39.1036</v>
      </c>
      <c r="F34" s="71" t="n">
        <f aca="false">L34</f>
        <v>1739.812</v>
      </c>
      <c r="G34" s="71" t="n">
        <f aca="false">O34</f>
        <v>38.2699</v>
      </c>
      <c r="H34" s="71" t="n">
        <f aca="false">U34</f>
        <v>1741.0488</v>
      </c>
      <c r="I34" s="71" t="n">
        <f aca="false">W34</f>
        <v>39.1561</v>
      </c>
      <c r="J34" s="71" t="n">
        <f aca="false">U34</f>
        <v>1741.0488</v>
      </c>
      <c r="K34" s="71" t="n">
        <f aca="false">X34</f>
        <v>38.3141</v>
      </c>
      <c r="L34" s="64" t="n">
        <v>1739.812</v>
      </c>
      <c r="M34" s="64" t="n">
        <v>33.1837</v>
      </c>
      <c r="N34" s="64" t="n">
        <v>39.1036</v>
      </c>
      <c r="O34" s="64" t="n">
        <v>38.2699</v>
      </c>
      <c r="P34" s="64" t="n">
        <v>1.388</v>
      </c>
      <c r="Q34" s="64" t="n">
        <v>21215.133</v>
      </c>
      <c r="R34" s="64" t="n">
        <v>51.853</v>
      </c>
      <c r="S34" s="64" t="n">
        <f aca="false">Q34/3600</f>
        <v>5.8930925</v>
      </c>
      <c r="T34" s="62"/>
      <c r="U34" s="64" t="n">
        <v>1741.0488</v>
      </c>
      <c r="V34" s="64" t="n">
        <v>33.2543</v>
      </c>
      <c r="W34" s="64" t="n">
        <v>39.1561</v>
      </c>
      <c r="X34" s="64" t="n">
        <v>38.3141</v>
      </c>
      <c r="Y34" s="64" t="n">
        <v>1.389</v>
      </c>
      <c r="Z34" s="64" t="n">
        <v>21689.842</v>
      </c>
      <c r="AA34" s="64" t="n">
        <v>54.708</v>
      </c>
      <c r="AB34" s="64" t="n">
        <f aca="false">Z34/3600</f>
        <v>6.02495611111111</v>
      </c>
      <c r="AC34" s="62"/>
      <c r="AD34" s="62"/>
      <c r="AE34" s="62"/>
      <c r="AG34" s="38" t="n">
        <f aca="false">R34/100</f>
        <v>0.51853</v>
      </c>
      <c r="AH34" s="38" t="n">
        <f aca="false">S34/100</f>
        <v>0.058930925</v>
      </c>
      <c r="AI34" s="38" t="n">
        <f aca="false">AA34/100</f>
        <v>0.54708</v>
      </c>
      <c r="AJ34" s="38" t="n">
        <f aca="false">AB34/100</f>
        <v>0.0602495611111111</v>
      </c>
      <c r="AK34" s="65" t="n">
        <v>1741.0488</v>
      </c>
      <c r="AL34" s="66" t="n">
        <v>33.2543</v>
      </c>
      <c r="AM34" s="66" t="n">
        <v>39.1561</v>
      </c>
      <c r="AN34" s="66" t="n">
        <v>38.3141</v>
      </c>
      <c r="AP34" s="58" t="n">
        <f aca="false">AK34-U34</f>
        <v>0</v>
      </c>
      <c r="AQ34" s="58" t="n">
        <f aca="false">AL34-V34</f>
        <v>0</v>
      </c>
      <c r="AR34" s="58" t="n">
        <f aca="false">AM34-W34</f>
        <v>0</v>
      </c>
      <c r="AS34" s="58" t="n">
        <f aca="false">AN34-X34</f>
        <v>0</v>
      </c>
    </row>
    <row r="35" customFormat="false" ht="11.25" hidden="false" customHeight="false" outlineLevel="0" collapsed="false">
      <c r="A35" s="59"/>
      <c r="B35" s="49" t="s">
        <v>46</v>
      </c>
      <c r="C35" s="49" t="n">
        <v>22</v>
      </c>
      <c r="D35" s="69" t="n">
        <f aca="false">L35</f>
        <v>56476.0704</v>
      </c>
      <c r="E35" s="69" t="n">
        <f aca="false">N35</f>
        <v>41.7353</v>
      </c>
      <c r="F35" s="69" t="n">
        <f aca="false">L35</f>
        <v>56476.0704</v>
      </c>
      <c r="G35" s="69" t="n">
        <f aca="false">O35</f>
        <v>43.8376</v>
      </c>
      <c r="H35" s="69" t="n">
        <f aca="false">U35</f>
        <v>56427.5904</v>
      </c>
      <c r="I35" s="69" t="n">
        <f aca="false">W35</f>
        <v>41.7606</v>
      </c>
      <c r="J35" s="69" t="n">
        <f aca="false">U35</f>
        <v>56427.5904</v>
      </c>
      <c r="K35" s="69" t="n">
        <f aca="false">X35</f>
        <v>43.8501</v>
      </c>
      <c r="L35" s="51" t="n">
        <v>56476.0704</v>
      </c>
      <c r="M35" s="51" t="n">
        <v>37.8342</v>
      </c>
      <c r="N35" s="51" t="n">
        <v>41.7353</v>
      </c>
      <c r="O35" s="51" t="n">
        <v>43.8376</v>
      </c>
      <c r="P35" s="51" t="n">
        <v>0.945</v>
      </c>
      <c r="Q35" s="51" t="n">
        <v>37946.279</v>
      </c>
      <c r="R35" s="53" t="n">
        <v>126.295</v>
      </c>
      <c r="S35" s="51" t="n">
        <f aca="false">Q35/3600</f>
        <v>10.5406330555556</v>
      </c>
      <c r="T35" s="68"/>
      <c r="U35" s="51" t="n">
        <v>56427.5904</v>
      </c>
      <c r="V35" s="51" t="n">
        <v>37.8411</v>
      </c>
      <c r="W35" s="51" t="n">
        <v>41.7606</v>
      </c>
      <c r="X35" s="51" t="n">
        <v>43.8501</v>
      </c>
      <c r="Y35" s="51" t="n">
        <v>0.946</v>
      </c>
      <c r="Z35" s="51" t="n">
        <v>37606.432</v>
      </c>
      <c r="AA35" s="53" t="n">
        <v>128.635</v>
      </c>
      <c r="AB35" s="51" t="n">
        <f aca="false">Z35/3600</f>
        <v>10.4462311111111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6295</v>
      </c>
      <c r="AH35" s="38" t="n">
        <f aca="false">S35/100</f>
        <v>0.105406330555556</v>
      </c>
      <c r="AI35" s="38" t="n">
        <f aca="false">AA35/100</f>
        <v>1.28635</v>
      </c>
      <c r="AJ35" s="38" t="n">
        <f aca="false">AB35/100</f>
        <v>0.104462311111111</v>
      </c>
      <c r="AK35" s="56" t="n">
        <v>56427.5904</v>
      </c>
      <c r="AL35" s="57" t="n">
        <v>37.8411</v>
      </c>
      <c r="AM35" s="57" t="n">
        <v>41.7606</v>
      </c>
      <c r="AN35" s="57" t="n">
        <v>43.8501</v>
      </c>
      <c r="AP35" s="58" t="n">
        <f aca="false">AK35-U35</f>
        <v>0</v>
      </c>
      <c r="AQ35" s="58" t="n">
        <f aca="false">AL35-V35</f>
        <v>0</v>
      </c>
      <c r="AR35" s="58" t="n">
        <f aca="false">AM35-W35</f>
        <v>0</v>
      </c>
      <c r="AS35" s="58" t="n">
        <f aca="false">AN35-X35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9954.1704</v>
      </c>
      <c r="E36" s="70" t="n">
        <f aca="false">N36</f>
        <v>40.3605</v>
      </c>
      <c r="F36" s="70" t="n">
        <f aca="false">L36</f>
        <v>9954.1704</v>
      </c>
      <c r="G36" s="70" t="n">
        <f aca="false">O36</f>
        <v>42.6949</v>
      </c>
      <c r="H36" s="70" t="n">
        <f aca="false">U36</f>
        <v>9804.9392</v>
      </c>
      <c r="I36" s="70" t="n">
        <f aca="false">W36</f>
        <v>40.4168</v>
      </c>
      <c r="J36" s="70" t="n">
        <f aca="false">U36</f>
        <v>9804.9392</v>
      </c>
      <c r="K36" s="70" t="n">
        <f aca="false">X36</f>
        <v>42.7464</v>
      </c>
      <c r="L36" s="52" t="n">
        <v>9954.1704</v>
      </c>
      <c r="M36" s="52" t="n">
        <v>35.0234</v>
      </c>
      <c r="N36" s="52" t="n">
        <v>40.3605</v>
      </c>
      <c r="O36" s="52" t="n">
        <v>42.6949</v>
      </c>
      <c r="P36" s="52" t="n">
        <v>1.961</v>
      </c>
      <c r="Q36" s="52" t="n">
        <v>26513.255</v>
      </c>
      <c r="R36" s="53" t="n">
        <v>72.398</v>
      </c>
      <c r="S36" s="52" t="n">
        <f aca="false">Q36/3600</f>
        <v>7.36479305555556</v>
      </c>
      <c r="T36" s="54"/>
      <c r="U36" s="52" t="n">
        <v>9804.9392</v>
      </c>
      <c r="V36" s="52" t="n">
        <v>35.0673</v>
      </c>
      <c r="W36" s="52" t="n">
        <v>40.4168</v>
      </c>
      <c r="X36" s="52" t="n">
        <v>42.7464</v>
      </c>
      <c r="Y36" s="52" t="n">
        <v>1.96</v>
      </c>
      <c r="Z36" s="52" t="n">
        <v>27014.495</v>
      </c>
      <c r="AA36" s="53" t="n">
        <v>76.017</v>
      </c>
      <c r="AB36" s="52" t="n">
        <f aca="false">Z36/3600</f>
        <v>7.50402638888889</v>
      </c>
      <c r="AC36" s="54"/>
      <c r="AD36" s="54"/>
      <c r="AE36" s="54"/>
      <c r="AG36" s="38" t="n">
        <f aca="false">R36/100</f>
        <v>0.72398</v>
      </c>
      <c r="AH36" s="38" t="n">
        <f aca="false">S36/100</f>
        <v>0.0736479305555556</v>
      </c>
      <c r="AI36" s="38" t="n">
        <f aca="false">AA36/100</f>
        <v>0.76017</v>
      </c>
      <c r="AJ36" s="38" t="n">
        <f aca="false">AB36/100</f>
        <v>0.0750402638888889</v>
      </c>
      <c r="AK36" s="60" t="n">
        <v>9804.9392</v>
      </c>
      <c r="AL36" s="61" t="n">
        <v>35.0673</v>
      </c>
      <c r="AM36" s="61" t="n">
        <v>40.4168</v>
      </c>
      <c r="AN36" s="61" t="n">
        <v>42.7464</v>
      </c>
      <c r="AP36" s="58" t="n">
        <f aca="false">AK36-U36</f>
        <v>0</v>
      </c>
      <c r="AQ36" s="58" t="n">
        <f aca="false">AL36-V36</f>
        <v>0</v>
      </c>
      <c r="AR36" s="58" t="n">
        <f aca="false">AM36-W36</f>
        <v>0</v>
      </c>
      <c r="AS36" s="58" t="n">
        <f aca="false">AN36-X36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2611.3992</v>
      </c>
      <c r="E37" s="70" t="n">
        <f aca="false">N37</f>
        <v>38.9762</v>
      </c>
      <c r="F37" s="70" t="n">
        <f aca="false">L37</f>
        <v>2611.3992</v>
      </c>
      <c r="G37" s="70" t="n">
        <f aca="false">O37</f>
        <v>41.5886</v>
      </c>
      <c r="H37" s="70" t="n">
        <f aca="false">U37</f>
        <v>2540.2544</v>
      </c>
      <c r="I37" s="70" t="n">
        <f aca="false">W37</f>
        <v>39.0124</v>
      </c>
      <c r="J37" s="70" t="n">
        <f aca="false">U37</f>
        <v>2540.2544</v>
      </c>
      <c r="K37" s="70" t="n">
        <f aca="false">X37</f>
        <v>41.6551</v>
      </c>
      <c r="L37" s="52" t="n">
        <v>2611.3992</v>
      </c>
      <c r="M37" s="52" t="n">
        <v>33.2696</v>
      </c>
      <c r="N37" s="52" t="n">
        <v>38.9762</v>
      </c>
      <c r="O37" s="52" t="n">
        <v>41.5886</v>
      </c>
      <c r="P37" s="52" t="n">
        <v>2.081</v>
      </c>
      <c r="Q37" s="52" t="n">
        <v>23498.713</v>
      </c>
      <c r="R37" s="53" t="n">
        <v>55.94</v>
      </c>
      <c r="S37" s="52" t="n">
        <f aca="false">Q37/3600</f>
        <v>6.52742027777778</v>
      </c>
      <c r="T37" s="54"/>
      <c r="U37" s="52" t="n">
        <v>2540.2544</v>
      </c>
      <c r="V37" s="52" t="n">
        <v>33.3911</v>
      </c>
      <c r="W37" s="52" t="n">
        <v>39.0124</v>
      </c>
      <c r="X37" s="52" t="n">
        <v>41.6551</v>
      </c>
      <c r="Y37" s="52" t="n">
        <v>2.059</v>
      </c>
      <c r="Z37" s="52" t="n">
        <v>23327.889</v>
      </c>
      <c r="AA37" s="53" t="n">
        <v>59.872</v>
      </c>
      <c r="AB37" s="52" t="n">
        <f aca="false">Z37/3600</f>
        <v>6.47996916666667</v>
      </c>
      <c r="AC37" s="54"/>
      <c r="AD37" s="54"/>
      <c r="AE37" s="54"/>
      <c r="AG37" s="38" t="n">
        <f aca="false">R37/100</f>
        <v>0.5594</v>
      </c>
      <c r="AH37" s="38" t="n">
        <f aca="false">S37/100</f>
        <v>0.0652742027777778</v>
      </c>
      <c r="AI37" s="38" t="n">
        <f aca="false">AA37/100</f>
        <v>0.59872</v>
      </c>
      <c r="AJ37" s="38" t="n">
        <f aca="false">AB37/100</f>
        <v>0.0647996916666667</v>
      </c>
      <c r="AK37" s="60" t="n">
        <v>2540.2544</v>
      </c>
      <c r="AL37" s="61" t="n">
        <v>33.3911</v>
      </c>
      <c r="AM37" s="61" t="n">
        <v>39.0124</v>
      </c>
      <c r="AN37" s="61" t="n">
        <v>41.6551</v>
      </c>
      <c r="AP37" s="58" t="n">
        <f aca="false">AK37-U37</f>
        <v>0</v>
      </c>
      <c r="AQ37" s="58" t="n">
        <f aca="false">AL37-V37</f>
        <v>0</v>
      </c>
      <c r="AR37" s="58" t="n">
        <f aca="false">AM37-W37</f>
        <v>0</v>
      </c>
      <c r="AS37" s="58" t="n">
        <f aca="false">AN37-X37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955.3768</v>
      </c>
      <c r="E38" s="71" t="n">
        <f aca="false">N38</f>
        <v>37.7507</v>
      </c>
      <c r="F38" s="71" t="n">
        <f aca="false">L38</f>
        <v>955.3768</v>
      </c>
      <c r="G38" s="71" t="n">
        <f aca="false">O38</f>
        <v>40.5836</v>
      </c>
      <c r="H38" s="71" t="n">
        <f aca="false">U38</f>
        <v>932.1584</v>
      </c>
      <c r="I38" s="71" t="n">
        <f aca="false">W38</f>
        <v>37.7623</v>
      </c>
      <c r="J38" s="71" t="n">
        <f aca="false">U38</f>
        <v>932.1584</v>
      </c>
      <c r="K38" s="71" t="n">
        <f aca="false">X38</f>
        <v>40.6332</v>
      </c>
      <c r="L38" s="64" t="n">
        <v>955.3768</v>
      </c>
      <c r="M38" s="64" t="n">
        <v>31.1251</v>
      </c>
      <c r="N38" s="64" t="n">
        <v>37.7507</v>
      </c>
      <c r="O38" s="64" t="n">
        <v>40.5836</v>
      </c>
      <c r="P38" s="64" t="n">
        <v>1.948</v>
      </c>
      <c r="Q38" s="64" t="n">
        <v>21805.103</v>
      </c>
      <c r="R38" s="64" t="n">
        <v>50.215</v>
      </c>
      <c r="S38" s="64" t="n">
        <f aca="false">Q38/3600</f>
        <v>6.05697305555556</v>
      </c>
      <c r="T38" s="62"/>
      <c r="U38" s="64" t="n">
        <v>932.1584</v>
      </c>
      <c r="V38" s="64" t="n">
        <v>31.3637</v>
      </c>
      <c r="W38" s="64" t="n">
        <v>37.7623</v>
      </c>
      <c r="X38" s="64" t="n">
        <v>40.6332</v>
      </c>
      <c r="Y38" s="64" t="n">
        <v>1.915</v>
      </c>
      <c r="Z38" s="64" t="n">
        <v>22492.872</v>
      </c>
      <c r="AA38" s="64" t="n">
        <v>53.288</v>
      </c>
      <c r="AB38" s="64" t="n">
        <f aca="false">Z38/3600</f>
        <v>6.24802</v>
      </c>
      <c r="AC38" s="62"/>
      <c r="AD38" s="62"/>
      <c r="AE38" s="62"/>
      <c r="AG38" s="38" t="n">
        <f aca="false">R38/100</f>
        <v>0.50215</v>
      </c>
      <c r="AH38" s="38" t="n">
        <f aca="false">S38/100</f>
        <v>0.0605697305555556</v>
      </c>
      <c r="AI38" s="38" t="n">
        <f aca="false">AA38/100</f>
        <v>0.53288</v>
      </c>
      <c r="AJ38" s="38" t="n">
        <f aca="false">AB38/100</f>
        <v>0.0624802</v>
      </c>
      <c r="AK38" s="65" t="n">
        <v>932.1584</v>
      </c>
      <c r="AL38" s="66" t="n">
        <v>31.3637</v>
      </c>
      <c r="AM38" s="66" t="n">
        <v>37.7623</v>
      </c>
      <c r="AN38" s="66" t="n">
        <v>40.6332</v>
      </c>
      <c r="AP38" s="58" t="n">
        <f aca="false">AK38-U38</f>
        <v>0</v>
      </c>
      <c r="AQ38" s="58" t="n">
        <f aca="false">AL38-V38</f>
        <v>0</v>
      </c>
      <c r="AR38" s="58" t="n">
        <f aca="false">AM38-W38</f>
        <v>0</v>
      </c>
      <c r="AS38" s="58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9" t="n">
        <f aca="false">L39</f>
        <v>4350.488</v>
      </c>
      <c r="E39" s="69" t="n">
        <f aca="false">N39</f>
        <v>42.3673</v>
      </c>
      <c r="F39" s="69" t="n">
        <f aca="false">L39</f>
        <v>4350.488</v>
      </c>
      <c r="G39" s="69" t="n">
        <f aca="false">O39</f>
        <v>42.8701</v>
      </c>
      <c r="H39" s="69" t="n">
        <f aca="false">U39</f>
        <v>4342.9848</v>
      </c>
      <c r="I39" s="69" t="n">
        <f aca="false">W39</f>
        <v>42.3866</v>
      </c>
      <c r="J39" s="69" t="n">
        <f aca="false">U39</f>
        <v>4342.9848</v>
      </c>
      <c r="K39" s="69" t="n">
        <f aca="false">X39</f>
        <v>42.9387</v>
      </c>
      <c r="L39" s="51" t="n">
        <v>4350.488</v>
      </c>
      <c r="M39" s="51" t="n">
        <v>39.8509</v>
      </c>
      <c r="N39" s="51" t="n">
        <v>42.3673</v>
      </c>
      <c r="O39" s="51" t="n">
        <v>42.8701</v>
      </c>
      <c r="P39" s="51" t="n">
        <v>0.646</v>
      </c>
      <c r="Q39" s="51" t="n">
        <v>5681.26</v>
      </c>
      <c r="R39" s="53" t="n">
        <v>16.067</v>
      </c>
      <c r="S39" s="51" t="n">
        <f aca="false">Q39/3600</f>
        <v>1.57812777777778</v>
      </c>
      <c r="T39" s="68"/>
      <c r="U39" s="51" t="n">
        <v>4342.9848</v>
      </c>
      <c r="V39" s="51" t="n">
        <v>39.9323</v>
      </c>
      <c r="W39" s="51" t="n">
        <v>42.3866</v>
      </c>
      <c r="X39" s="51" t="n">
        <v>42.9387</v>
      </c>
      <c r="Y39" s="51" t="n">
        <v>0.643</v>
      </c>
      <c r="Z39" s="51" t="n">
        <v>5614.98</v>
      </c>
      <c r="AA39" s="53" t="n">
        <v>16.629</v>
      </c>
      <c r="AB39" s="51" t="n">
        <f aca="false">Z39/3600</f>
        <v>1.55971666666667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067</v>
      </c>
      <c r="AH39" s="38" t="n">
        <f aca="false">S39/100</f>
        <v>0.0157812777777778</v>
      </c>
      <c r="AI39" s="38" t="n">
        <f aca="false">AA39/100</f>
        <v>0.16629</v>
      </c>
      <c r="AJ39" s="38" t="n">
        <f aca="false">AB39/100</f>
        <v>0.0155971666666667</v>
      </c>
      <c r="AK39" s="56" t="n">
        <v>4342.9848</v>
      </c>
      <c r="AL39" s="57" t="n">
        <v>39.9323</v>
      </c>
      <c r="AM39" s="57" t="n">
        <v>42.3866</v>
      </c>
      <c r="AN39" s="57" t="n">
        <v>42.9387</v>
      </c>
      <c r="AP39" s="58" t="n">
        <f aca="false">AK39-U39</f>
        <v>0</v>
      </c>
      <c r="AQ39" s="58" t="n">
        <f aca="false">AL39-V39</f>
        <v>0</v>
      </c>
      <c r="AR39" s="58" t="n">
        <f aca="false">AM39-W39</f>
        <v>0</v>
      </c>
      <c r="AS39" s="58" t="n">
        <f aca="false">AN39-X39</f>
        <v>0</v>
      </c>
    </row>
    <row r="40" customFormat="false" ht="11.25" hidden="false" customHeight="false" outlineLevel="0" collapsed="false">
      <c r="A40" s="59" t="s">
        <v>48</v>
      </c>
      <c r="B40" s="59"/>
      <c r="C40" s="59" t="n">
        <v>27</v>
      </c>
      <c r="D40" s="70" t="n">
        <f aca="false">L40</f>
        <v>2006.8128</v>
      </c>
      <c r="E40" s="70" t="n">
        <f aca="false">N40</f>
        <v>39.8779</v>
      </c>
      <c r="F40" s="70" t="n">
        <f aca="false">L40</f>
        <v>2006.8128</v>
      </c>
      <c r="G40" s="70" t="n">
        <f aca="false">O40</f>
        <v>39.9984</v>
      </c>
      <c r="H40" s="70" t="n">
        <f aca="false">U40</f>
        <v>2005.6064</v>
      </c>
      <c r="I40" s="70" t="n">
        <f aca="false">W40</f>
        <v>39.9033</v>
      </c>
      <c r="J40" s="70" t="n">
        <f aca="false">U40</f>
        <v>2005.6064</v>
      </c>
      <c r="K40" s="70" t="n">
        <f aca="false">X40</f>
        <v>40.0858</v>
      </c>
      <c r="L40" s="52" t="n">
        <v>2006.8128</v>
      </c>
      <c r="M40" s="52" t="n">
        <v>36.6324</v>
      </c>
      <c r="N40" s="52" t="n">
        <v>39.8779</v>
      </c>
      <c r="O40" s="52" t="n">
        <v>39.9984</v>
      </c>
      <c r="P40" s="52" t="n">
        <v>0.888</v>
      </c>
      <c r="Q40" s="52" t="n">
        <v>4793.956</v>
      </c>
      <c r="R40" s="53" t="n">
        <v>13.384</v>
      </c>
      <c r="S40" s="52" t="n">
        <f aca="false">Q40/3600</f>
        <v>1.33165444444444</v>
      </c>
      <c r="T40" s="54"/>
      <c r="U40" s="52" t="n">
        <v>2005.6064</v>
      </c>
      <c r="V40" s="52" t="n">
        <v>36.7358</v>
      </c>
      <c r="W40" s="52" t="n">
        <v>39.9033</v>
      </c>
      <c r="X40" s="52" t="n">
        <v>40.0858</v>
      </c>
      <c r="Y40" s="52" t="n">
        <v>0.887</v>
      </c>
      <c r="Z40" s="52" t="n">
        <v>4812.63</v>
      </c>
      <c r="AA40" s="53" t="n">
        <v>14.039</v>
      </c>
      <c r="AB40" s="52" t="n">
        <f aca="false">Z40/3600</f>
        <v>1.33684166666667</v>
      </c>
      <c r="AC40" s="54"/>
      <c r="AD40" s="54"/>
      <c r="AE40" s="54"/>
      <c r="AG40" s="38" t="n">
        <f aca="false">R40/100</f>
        <v>0.13384</v>
      </c>
      <c r="AH40" s="38" t="n">
        <f aca="false">S40/100</f>
        <v>0.0133165444444444</v>
      </c>
      <c r="AI40" s="38" t="n">
        <f aca="false">AA40/100</f>
        <v>0.14039</v>
      </c>
      <c r="AJ40" s="38" t="n">
        <f aca="false">AB40/100</f>
        <v>0.0133684166666667</v>
      </c>
      <c r="AK40" s="60" t="n">
        <v>2005.6064</v>
      </c>
      <c r="AL40" s="61" t="n">
        <v>36.7358</v>
      </c>
      <c r="AM40" s="61" t="n">
        <v>39.9033</v>
      </c>
      <c r="AN40" s="61" t="n">
        <v>40.0858</v>
      </c>
      <c r="AP40" s="58" t="n">
        <f aca="false">AK40-U40</f>
        <v>0</v>
      </c>
      <c r="AQ40" s="58" t="n">
        <f aca="false">AL40-V40</f>
        <v>0</v>
      </c>
      <c r="AR40" s="58" t="n">
        <f aca="false">AM40-W40</f>
        <v>0</v>
      </c>
      <c r="AS40" s="58" t="n">
        <f aca="false">AN40-X4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941.9632</v>
      </c>
      <c r="E41" s="70" t="n">
        <f aca="false">N41</f>
        <v>37.5725</v>
      </c>
      <c r="F41" s="70" t="n">
        <f aca="false">L41</f>
        <v>941.9632</v>
      </c>
      <c r="G41" s="70" t="n">
        <f aca="false">O41</f>
        <v>37.4108</v>
      </c>
      <c r="H41" s="70" t="n">
        <f aca="false">U41</f>
        <v>943.1536</v>
      </c>
      <c r="I41" s="70" t="n">
        <f aca="false">W41</f>
        <v>37.6277</v>
      </c>
      <c r="J41" s="70" t="n">
        <f aca="false">U41</f>
        <v>943.1536</v>
      </c>
      <c r="K41" s="70" t="n">
        <f aca="false">X41</f>
        <v>37.5582</v>
      </c>
      <c r="L41" s="52" t="n">
        <v>941.9632</v>
      </c>
      <c r="M41" s="52" t="n">
        <v>33.8192</v>
      </c>
      <c r="N41" s="52" t="n">
        <v>37.5725</v>
      </c>
      <c r="O41" s="52" t="n">
        <v>37.4108</v>
      </c>
      <c r="P41" s="52" t="n">
        <v>1.151</v>
      </c>
      <c r="Q41" s="52" t="n">
        <v>4272.843</v>
      </c>
      <c r="R41" s="53" t="n">
        <v>11.153</v>
      </c>
      <c r="S41" s="52" t="n">
        <f aca="false">Q41/3600</f>
        <v>1.18690083333333</v>
      </c>
      <c r="T41" s="54"/>
      <c r="U41" s="52" t="n">
        <v>943.1536</v>
      </c>
      <c r="V41" s="52" t="n">
        <v>33.9784</v>
      </c>
      <c r="W41" s="52" t="n">
        <v>37.6277</v>
      </c>
      <c r="X41" s="52" t="n">
        <v>37.5582</v>
      </c>
      <c r="Y41" s="52" t="n">
        <v>1.151</v>
      </c>
      <c r="Z41" s="52" t="n">
        <v>4263.987</v>
      </c>
      <c r="AA41" s="53" t="n">
        <v>11.762</v>
      </c>
      <c r="AB41" s="52" t="n">
        <f aca="false">Z41/3600</f>
        <v>1.18444083333333</v>
      </c>
      <c r="AC41" s="54"/>
      <c r="AD41" s="54"/>
      <c r="AE41" s="54"/>
      <c r="AG41" s="38" t="n">
        <f aca="false">R41/100</f>
        <v>0.11153</v>
      </c>
      <c r="AH41" s="38" t="n">
        <f aca="false">S41/100</f>
        <v>0.0118690083333333</v>
      </c>
      <c r="AI41" s="38" t="n">
        <f aca="false">AA41/100</f>
        <v>0.11762</v>
      </c>
      <c r="AJ41" s="38" t="n">
        <f aca="false">AB41/100</f>
        <v>0.0118444083333333</v>
      </c>
      <c r="AK41" s="60" t="n">
        <v>943.1536</v>
      </c>
      <c r="AL41" s="61" t="n">
        <v>33.9784</v>
      </c>
      <c r="AM41" s="61" t="n">
        <v>37.6277</v>
      </c>
      <c r="AN41" s="61" t="n">
        <v>37.5582</v>
      </c>
      <c r="AP41" s="58" t="n">
        <f aca="false">AK41-U41</f>
        <v>0</v>
      </c>
      <c r="AQ41" s="58" t="n">
        <f aca="false">AL41-V41</f>
        <v>0</v>
      </c>
      <c r="AR41" s="58" t="n">
        <f aca="false">AM41-W41</f>
        <v>0</v>
      </c>
      <c r="AS41" s="58" t="n">
        <f aca="false">AN41-X41</f>
        <v>0</v>
      </c>
    </row>
    <row r="42" customFormat="false" ht="12" hidden="false" customHeight="false" outlineLevel="0" collapsed="false">
      <c r="A42" s="59"/>
      <c r="B42" s="62"/>
      <c r="C42" s="62" t="n">
        <v>37</v>
      </c>
      <c r="D42" s="71" t="n">
        <f aca="false">L42</f>
        <v>458.1272</v>
      </c>
      <c r="E42" s="71" t="n">
        <f aca="false">N42</f>
        <v>35.522</v>
      </c>
      <c r="F42" s="71" t="n">
        <f aca="false">L42</f>
        <v>458.1272</v>
      </c>
      <c r="G42" s="71" t="n">
        <f aca="false">O42</f>
        <v>35.1123</v>
      </c>
      <c r="H42" s="71" t="n">
        <f aca="false">U42</f>
        <v>461.0224</v>
      </c>
      <c r="I42" s="71" t="n">
        <f aca="false">W42</f>
        <v>35.6426</v>
      </c>
      <c r="J42" s="71" t="n">
        <f aca="false">U42</f>
        <v>461.0224</v>
      </c>
      <c r="K42" s="71" t="n">
        <f aca="false">X42</f>
        <v>35.2338</v>
      </c>
      <c r="L42" s="64" t="n">
        <v>458.1272</v>
      </c>
      <c r="M42" s="64" t="n">
        <v>31.3324</v>
      </c>
      <c r="N42" s="64" t="n">
        <v>35.522</v>
      </c>
      <c r="O42" s="64" t="n">
        <v>35.1123</v>
      </c>
      <c r="P42" s="64" t="n">
        <v>1.34</v>
      </c>
      <c r="Q42" s="64" t="n">
        <v>3938.994</v>
      </c>
      <c r="R42" s="64" t="n">
        <v>9.562</v>
      </c>
      <c r="S42" s="64" t="n">
        <f aca="false">Q42/3600</f>
        <v>1.094165</v>
      </c>
      <c r="T42" s="62"/>
      <c r="U42" s="64" t="n">
        <v>461.0224</v>
      </c>
      <c r="V42" s="64" t="n">
        <v>31.52</v>
      </c>
      <c r="W42" s="64" t="n">
        <v>35.6426</v>
      </c>
      <c r="X42" s="64" t="n">
        <v>35.2338</v>
      </c>
      <c r="Y42" s="64" t="n">
        <v>1.344</v>
      </c>
      <c r="Z42" s="64" t="n">
        <v>3945.321</v>
      </c>
      <c r="AA42" s="64" t="n">
        <v>10.108</v>
      </c>
      <c r="AB42" s="64" t="n">
        <f aca="false">Z42/3600</f>
        <v>1.0959225</v>
      </c>
      <c r="AC42" s="62"/>
      <c r="AD42" s="62"/>
      <c r="AE42" s="62"/>
      <c r="AG42" s="38" t="n">
        <f aca="false">R42/100</f>
        <v>0.09562</v>
      </c>
      <c r="AH42" s="38" t="n">
        <f aca="false">S42/100</f>
        <v>0.01094165</v>
      </c>
      <c r="AI42" s="38" t="n">
        <f aca="false">AA42/100</f>
        <v>0.10108</v>
      </c>
      <c r="AJ42" s="38" t="n">
        <f aca="false">AB42/100</f>
        <v>0.010959225</v>
      </c>
      <c r="AK42" s="65" t="n">
        <v>461.0224</v>
      </c>
      <c r="AL42" s="66" t="n">
        <v>31.52</v>
      </c>
      <c r="AM42" s="66" t="n">
        <v>35.6426</v>
      </c>
      <c r="AN42" s="66" t="n">
        <v>35.2338</v>
      </c>
      <c r="AP42" s="58" t="n">
        <f aca="false">AK42-U42</f>
        <v>0</v>
      </c>
      <c r="AQ42" s="58" t="n">
        <f aca="false">AL42-V42</f>
        <v>0</v>
      </c>
      <c r="AR42" s="58" t="n">
        <f aca="false">AM42-W42</f>
        <v>0</v>
      </c>
      <c r="AS42" s="58" t="n">
        <f aca="false">AN42-X42</f>
        <v>0</v>
      </c>
    </row>
    <row r="43" customFormat="false" ht="11.25" hidden="false" customHeight="false" outlineLevel="0" collapsed="false">
      <c r="A43" s="59"/>
      <c r="B43" s="49" t="s">
        <v>49</v>
      </c>
      <c r="C43" s="49" t="n">
        <v>22</v>
      </c>
      <c r="D43" s="69" t="n">
        <f aca="false">L43</f>
        <v>4842.5648</v>
      </c>
      <c r="E43" s="69" t="n">
        <f aca="false">N43</f>
        <v>42.9072</v>
      </c>
      <c r="F43" s="69" t="n">
        <f aca="false">L43</f>
        <v>4842.5648</v>
      </c>
      <c r="G43" s="69" t="n">
        <f aca="false">O43</f>
        <v>44.2178</v>
      </c>
      <c r="H43" s="69" t="n">
        <f aca="false">U43</f>
        <v>4840.72</v>
      </c>
      <c r="I43" s="69" t="n">
        <f aca="false">W43</f>
        <v>42.939</v>
      </c>
      <c r="J43" s="69" t="n">
        <f aca="false">U43</f>
        <v>4840.72</v>
      </c>
      <c r="K43" s="69" t="n">
        <f aca="false">X43</f>
        <v>44.2656</v>
      </c>
      <c r="L43" s="51" t="n">
        <v>4842.5648</v>
      </c>
      <c r="M43" s="51" t="n">
        <v>39.9069</v>
      </c>
      <c r="N43" s="51" t="n">
        <v>42.9072</v>
      </c>
      <c r="O43" s="51" t="n">
        <v>44.2178</v>
      </c>
      <c r="P43" s="51" t="n">
        <v>1.001</v>
      </c>
      <c r="Q43" s="51" t="n">
        <v>6203.741</v>
      </c>
      <c r="R43" s="53" t="n">
        <v>18.516</v>
      </c>
      <c r="S43" s="51" t="n">
        <f aca="false">Q43/3600</f>
        <v>1.72326138888889</v>
      </c>
      <c r="T43" s="68"/>
      <c r="U43" s="51" t="n">
        <v>4840.72</v>
      </c>
      <c r="V43" s="51" t="n">
        <v>39.9403</v>
      </c>
      <c r="W43" s="51" t="n">
        <v>42.939</v>
      </c>
      <c r="X43" s="51" t="n">
        <v>44.2656</v>
      </c>
      <c r="Y43" s="51" t="n">
        <v>1.003</v>
      </c>
      <c r="Z43" s="51" t="n">
        <v>6164.779</v>
      </c>
      <c r="AA43" s="53" t="n">
        <v>19.062</v>
      </c>
      <c r="AB43" s="51" t="n">
        <f aca="false">Z43/3600</f>
        <v>1.71243861111111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8516</v>
      </c>
      <c r="AH43" s="38" t="n">
        <f aca="false">S43/100</f>
        <v>0.0172326138888889</v>
      </c>
      <c r="AI43" s="38" t="n">
        <f aca="false">AA43/100</f>
        <v>0.19062</v>
      </c>
      <c r="AJ43" s="38" t="n">
        <f aca="false">AB43/100</f>
        <v>0.0171243861111111</v>
      </c>
      <c r="AK43" s="56" t="n">
        <v>4840.72</v>
      </c>
      <c r="AL43" s="57" t="n">
        <v>39.9403</v>
      </c>
      <c r="AM43" s="57" t="n">
        <v>42.939</v>
      </c>
      <c r="AN43" s="57" t="n">
        <v>44.2656</v>
      </c>
      <c r="AP43" s="58" t="n">
        <f aca="false">AK43-U43</f>
        <v>0</v>
      </c>
      <c r="AQ43" s="58" t="n">
        <f aca="false">AL43-V43</f>
        <v>0</v>
      </c>
      <c r="AR43" s="58" t="n">
        <f aca="false">AM43-W43</f>
        <v>0</v>
      </c>
      <c r="AS43" s="58" t="n">
        <f aca="false">AN43-X43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2100.308</v>
      </c>
      <c r="E44" s="70" t="n">
        <f aca="false">N44</f>
        <v>40.8978</v>
      </c>
      <c r="F44" s="70" t="n">
        <f aca="false">L44</f>
        <v>2100.308</v>
      </c>
      <c r="G44" s="70" t="n">
        <f aca="false">O44</f>
        <v>41.9125</v>
      </c>
      <c r="H44" s="70" t="n">
        <f aca="false">U44</f>
        <v>2100.7032</v>
      </c>
      <c r="I44" s="70" t="n">
        <f aca="false">W44</f>
        <v>40.9357</v>
      </c>
      <c r="J44" s="70" t="n">
        <f aca="false">U44</f>
        <v>2100.7032</v>
      </c>
      <c r="K44" s="70" t="n">
        <f aca="false">X44</f>
        <v>41.9858</v>
      </c>
      <c r="L44" s="52" t="n">
        <v>2100.308</v>
      </c>
      <c r="M44" s="52" t="n">
        <v>37.0287</v>
      </c>
      <c r="N44" s="52" t="n">
        <v>40.8978</v>
      </c>
      <c r="O44" s="52" t="n">
        <v>41.9125</v>
      </c>
      <c r="P44" s="52" t="n">
        <v>1.394</v>
      </c>
      <c r="Q44" s="52" t="n">
        <v>5276.656</v>
      </c>
      <c r="R44" s="53" t="n">
        <v>14.804</v>
      </c>
      <c r="S44" s="52" t="n">
        <f aca="false">Q44/3600</f>
        <v>1.46573777777778</v>
      </c>
      <c r="T44" s="54"/>
      <c r="U44" s="52" t="n">
        <v>2100.7032</v>
      </c>
      <c r="V44" s="52" t="n">
        <v>37.0796</v>
      </c>
      <c r="W44" s="52" t="n">
        <v>40.9357</v>
      </c>
      <c r="X44" s="52" t="n">
        <v>41.9858</v>
      </c>
      <c r="Y44" s="52" t="n">
        <v>1.396</v>
      </c>
      <c r="Z44" s="52" t="n">
        <v>5360.946</v>
      </c>
      <c r="AA44" s="53" t="n">
        <v>15.381</v>
      </c>
      <c r="AB44" s="52" t="n">
        <f aca="false">Z44/3600</f>
        <v>1.48915166666667</v>
      </c>
      <c r="AC44" s="54"/>
      <c r="AD44" s="54"/>
      <c r="AE44" s="54"/>
      <c r="AG44" s="38" t="n">
        <f aca="false">R44/100</f>
        <v>0.14804</v>
      </c>
      <c r="AH44" s="38" t="n">
        <f aca="false">S44/100</f>
        <v>0.0146573777777778</v>
      </c>
      <c r="AI44" s="38" t="n">
        <f aca="false">AA44/100</f>
        <v>0.15381</v>
      </c>
      <c r="AJ44" s="38" t="n">
        <f aca="false">AB44/100</f>
        <v>0.0148915166666667</v>
      </c>
      <c r="AK44" s="60" t="n">
        <v>2100.7032</v>
      </c>
      <c r="AL44" s="61" t="n">
        <v>37.0796</v>
      </c>
      <c r="AM44" s="61" t="n">
        <v>40.9357</v>
      </c>
      <c r="AN44" s="61" t="n">
        <v>41.9858</v>
      </c>
      <c r="AP44" s="58" t="n">
        <f aca="false">AK44-U44</f>
        <v>0</v>
      </c>
      <c r="AQ44" s="58" t="n">
        <f aca="false">AL44-V44</f>
        <v>0</v>
      </c>
      <c r="AR44" s="58" t="n">
        <f aca="false">AM44-W44</f>
        <v>0</v>
      </c>
      <c r="AS44" s="58" t="n">
        <f aca="false">AN44-X44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91.6584</v>
      </c>
      <c r="E45" s="70" t="n">
        <f aca="false">N45</f>
        <v>38.9402</v>
      </c>
      <c r="F45" s="70" t="n">
        <f aca="false">L45</f>
        <v>991.6584</v>
      </c>
      <c r="G45" s="70" t="n">
        <f aca="false">O45</f>
        <v>39.7724</v>
      </c>
      <c r="H45" s="70" t="n">
        <f aca="false">U45</f>
        <v>991.4744</v>
      </c>
      <c r="I45" s="70" t="n">
        <f aca="false">W45</f>
        <v>38.9768</v>
      </c>
      <c r="J45" s="70" t="n">
        <f aca="false">U45</f>
        <v>991.4744</v>
      </c>
      <c r="K45" s="70" t="n">
        <f aca="false">X45</f>
        <v>39.8684</v>
      </c>
      <c r="L45" s="52" t="n">
        <v>991.6584</v>
      </c>
      <c r="M45" s="52" t="n">
        <v>34.1066</v>
      </c>
      <c r="N45" s="52" t="n">
        <v>38.9402</v>
      </c>
      <c r="O45" s="52" t="n">
        <v>39.7724</v>
      </c>
      <c r="P45" s="52" t="n">
        <v>1.67</v>
      </c>
      <c r="Q45" s="52" t="n">
        <v>4817.981</v>
      </c>
      <c r="R45" s="53" t="n">
        <v>12.511</v>
      </c>
      <c r="S45" s="52" t="n">
        <f aca="false">Q45/3600</f>
        <v>1.33832805555556</v>
      </c>
      <c r="T45" s="54"/>
      <c r="U45" s="52" t="n">
        <v>991.4744</v>
      </c>
      <c r="V45" s="52" t="n">
        <v>34.1866</v>
      </c>
      <c r="W45" s="52" t="n">
        <v>38.9768</v>
      </c>
      <c r="X45" s="52" t="n">
        <v>39.8684</v>
      </c>
      <c r="Y45" s="52" t="n">
        <v>1.671</v>
      </c>
      <c r="Z45" s="52" t="n">
        <v>4790.57</v>
      </c>
      <c r="AA45" s="53" t="n">
        <v>13.228</v>
      </c>
      <c r="AB45" s="52" t="n">
        <f aca="false">Z45/3600</f>
        <v>1.33071388888889</v>
      </c>
      <c r="AC45" s="54"/>
      <c r="AD45" s="54"/>
      <c r="AE45" s="54"/>
      <c r="AG45" s="38" t="n">
        <f aca="false">R45/100</f>
        <v>0.12511</v>
      </c>
      <c r="AH45" s="38" t="n">
        <f aca="false">S45/100</f>
        <v>0.0133832805555556</v>
      </c>
      <c r="AI45" s="38" t="n">
        <f aca="false">AA45/100</f>
        <v>0.13228</v>
      </c>
      <c r="AJ45" s="38" t="n">
        <f aca="false">AB45/100</f>
        <v>0.0133071388888889</v>
      </c>
      <c r="AK45" s="60" t="n">
        <v>991.4744</v>
      </c>
      <c r="AL45" s="61" t="n">
        <v>34.1866</v>
      </c>
      <c r="AM45" s="61" t="n">
        <v>38.9768</v>
      </c>
      <c r="AN45" s="61" t="n">
        <v>39.8684</v>
      </c>
      <c r="AP45" s="58" t="n">
        <f aca="false">AK45-U45</f>
        <v>0</v>
      </c>
      <c r="AQ45" s="58" t="n">
        <f aca="false">AL45-V45</f>
        <v>0</v>
      </c>
      <c r="AR45" s="58" t="n">
        <f aca="false">AM45-W45</f>
        <v>0</v>
      </c>
      <c r="AS45" s="58" t="n">
        <f aca="false">AN45-X45</f>
        <v>0</v>
      </c>
    </row>
    <row r="46" customFormat="false" ht="12" hidden="false" customHeight="false" outlineLevel="0" collapsed="false">
      <c r="A46" s="59"/>
      <c r="B46" s="62"/>
      <c r="C46" s="62" t="n">
        <v>37</v>
      </c>
      <c r="D46" s="71" t="n">
        <f aca="false">L46</f>
        <v>489.4504</v>
      </c>
      <c r="E46" s="71" t="n">
        <f aca="false">N46</f>
        <v>37.0741</v>
      </c>
      <c r="F46" s="71" t="n">
        <f aca="false">L46</f>
        <v>489.4504</v>
      </c>
      <c r="G46" s="71" t="n">
        <f aca="false">O46</f>
        <v>37.7164</v>
      </c>
      <c r="H46" s="71" t="n">
        <f aca="false">U46</f>
        <v>490.1192</v>
      </c>
      <c r="I46" s="71" t="n">
        <f aca="false">W46</f>
        <v>37.0962</v>
      </c>
      <c r="J46" s="71" t="n">
        <f aca="false">U46</f>
        <v>490.1192</v>
      </c>
      <c r="K46" s="71" t="n">
        <f aca="false">X46</f>
        <v>37.7945</v>
      </c>
      <c r="L46" s="64" t="n">
        <v>489.4504</v>
      </c>
      <c r="M46" s="64" t="n">
        <v>31.2532</v>
      </c>
      <c r="N46" s="64" t="n">
        <v>37.0741</v>
      </c>
      <c r="O46" s="64" t="n">
        <v>37.7164</v>
      </c>
      <c r="P46" s="64" t="n">
        <v>1.772</v>
      </c>
      <c r="Q46" s="64" t="n">
        <v>4507.303</v>
      </c>
      <c r="R46" s="64" t="n">
        <v>10.997</v>
      </c>
      <c r="S46" s="64" t="n">
        <f aca="false">Q46/3600</f>
        <v>1.25202861111111</v>
      </c>
      <c r="T46" s="62"/>
      <c r="U46" s="64" t="n">
        <v>490.1192</v>
      </c>
      <c r="V46" s="64" t="n">
        <v>31.345</v>
      </c>
      <c r="W46" s="64" t="n">
        <v>37.0962</v>
      </c>
      <c r="X46" s="64" t="n">
        <v>37.7945</v>
      </c>
      <c r="Y46" s="64" t="n">
        <v>1.767</v>
      </c>
      <c r="Z46" s="64" t="n">
        <v>4541.635</v>
      </c>
      <c r="AA46" s="64" t="n">
        <v>11.637</v>
      </c>
      <c r="AB46" s="64" t="n">
        <f aca="false">Z46/3600</f>
        <v>1.26156527777778</v>
      </c>
      <c r="AC46" s="62"/>
      <c r="AD46" s="62"/>
      <c r="AE46" s="62"/>
      <c r="AG46" s="38" t="n">
        <f aca="false">R46/100</f>
        <v>0.10997</v>
      </c>
      <c r="AH46" s="38" t="n">
        <f aca="false">S46/100</f>
        <v>0.0125202861111111</v>
      </c>
      <c r="AI46" s="38" t="n">
        <f aca="false">AA46/100</f>
        <v>0.11637</v>
      </c>
      <c r="AJ46" s="38" t="n">
        <f aca="false">AB46/100</f>
        <v>0.0126156527777778</v>
      </c>
      <c r="AK46" s="65" t="n">
        <v>490.1192</v>
      </c>
      <c r="AL46" s="66" t="n">
        <v>31.345</v>
      </c>
      <c r="AM46" s="66" t="n">
        <v>37.0962</v>
      </c>
      <c r="AN46" s="66" t="n">
        <v>37.7945</v>
      </c>
      <c r="AP46" s="58" t="n">
        <f aca="false">AK46-U46</f>
        <v>0</v>
      </c>
      <c r="AQ46" s="58" t="n">
        <f aca="false">AL46-V46</f>
        <v>0</v>
      </c>
      <c r="AR46" s="58" t="n">
        <f aca="false">AM46-W46</f>
        <v>0</v>
      </c>
      <c r="AS46" s="58" t="n">
        <f aca="false">AN46-X46</f>
        <v>0</v>
      </c>
    </row>
    <row r="47" customFormat="false" ht="11.25" hidden="false" customHeight="false" outlineLevel="0" collapsed="false">
      <c r="A47" s="59"/>
      <c r="B47" s="49" t="s">
        <v>50</v>
      </c>
      <c r="C47" s="49" t="n">
        <v>22</v>
      </c>
      <c r="D47" s="69" t="n">
        <f aca="false">L47</f>
        <v>10035.7168</v>
      </c>
      <c r="E47" s="69" t="n">
        <f aca="false">N47</f>
        <v>40.7534</v>
      </c>
      <c r="F47" s="69" t="n">
        <f aca="false">L47</f>
        <v>10035.7168</v>
      </c>
      <c r="G47" s="69" t="n">
        <f aca="false">O47</f>
        <v>41.6327</v>
      </c>
      <c r="H47" s="69" t="n">
        <f aca="false">U47</f>
        <v>10038.8864</v>
      </c>
      <c r="I47" s="69" t="n">
        <f aca="false">W47</f>
        <v>40.7592</v>
      </c>
      <c r="J47" s="69" t="n">
        <f aca="false">U47</f>
        <v>10038.8864</v>
      </c>
      <c r="K47" s="69" t="n">
        <f aca="false">X47</f>
        <v>41.6388</v>
      </c>
      <c r="L47" s="51" t="n">
        <v>10035.7168</v>
      </c>
      <c r="M47" s="51" t="n">
        <v>37.974</v>
      </c>
      <c r="N47" s="51" t="n">
        <v>40.7534</v>
      </c>
      <c r="O47" s="51" t="n">
        <v>41.6327</v>
      </c>
      <c r="P47" s="51" t="n">
        <v>0.785</v>
      </c>
      <c r="Q47" s="51" t="n">
        <v>6479.58</v>
      </c>
      <c r="R47" s="53" t="n">
        <v>22.011</v>
      </c>
      <c r="S47" s="51" t="n">
        <f aca="false">Q47/3600</f>
        <v>1.79988333333333</v>
      </c>
      <c r="T47" s="68"/>
      <c r="U47" s="51" t="n">
        <v>10038.8864</v>
      </c>
      <c r="V47" s="51" t="n">
        <v>37.9771</v>
      </c>
      <c r="W47" s="51" t="n">
        <v>40.7592</v>
      </c>
      <c r="X47" s="51" t="n">
        <v>41.6388</v>
      </c>
      <c r="Y47" s="51" t="n">
        <v>0.786</v>
      </c>
      <c r="Z47" s="51" t="n">
        <v>6527.779</v>
      </c>
      <c r="AA47" s="53" t="n">
        <v>21.87</v>
      </c>
      <c r="AB47" s="51" t="n">
        <f aca="false">Z47/3600</f>
        <v>1.81327194444444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2011</v>
      </c>
      <c r="AH47" s="38" t="n">
        <f aca="false">S47/100</f>
        <v>0.0179988333333333</v>
      </c>
      <c r="AI47" s="38" t="n">
        <f aca="false">AA47/100</f>
        <v>0.2187</v>
      </c>
      <c r="AJ47" s="38" t="n">
        <f aca="false">AB47/100</f>
        <v>0.0181327194444444</v>
      </c>
      <c r="AK47" s="56" t="n">
        <v>10038.8864</v>
      </c>
      <c r="AL47" s="57" t="n">
        <v>37.9771</v>
      </c>
      <c r="AM47" s="57" t="n">
        <v>40.7592</v>
      </c>
      <c r="AN47" s="57" t="n">
        <v>41.6388</v>
      </c>
      <c r="AP47" s="58" t="n">
        <f aca="false">AK47-U47</f>
        <v>0</v>
      </c>
      <c r="AQ47" s="58" t="n">
        <f aca="false">AL47-V47</f>
        <v>0</v>
      </c>
      <c r="AR47" s="58" t="n">
        <f aca="false">AM47-W47</f>
        <v>0</v>
      </c>
      <c r="AS47" s="58" t="n">
        <f aca="false">AN47-X47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3994.9992</v>
      </c>
      <c r="E48" s="70" t="n">
        <f aca="false">N48</f>
        <v>38.1989</v>
      </c>
      <c r="F48" s="70" t="n">
        <f aca="false">L48</f>
        <v>3994.9992</v>
      </c>
      <c r="G48" s="70" t="n">
        <f aca="false">O48</f>
        <v>39.0457</v>
      </c>
      <c r="H48" s="70" t="n">
        <f aca="false">U48</f>
        <v>3995.6216</v>
      </c>
      <c r="I48" s="70" t="n">
        <f aca="false">W48</f>
        <v>38.1993</v>
      </c>
      <c r="J48" s="70" t="n">
        <f aca="false">U48</f>
        <v>3995.6216</v>
      </c>
      <c r="K48" s="70" t="n">
        <f aca="false">X48</f>
        <v>39.0534</v>
      </c>
      <c r="L48" s="52" t="n">
        <v>3994.9992</v>
      </c>
      <c r="M48" s="52" t="n">
        <v>34.1144</v>
      </c>
      <c r="N48" s="52" t="n">
        <v>38.1989</v>
      </c>
      <c r="O48" s="52" t="n">
        <v>39.0457</v>
      </c>
      <c r="P48" s="52" t="n">
        <v>1.341</v>
      </c>
      <c r="Q48" s="52" t="n">
        <v>5127.491</v>
      </c>
      <c r="R48" s="53" t="n">
        <v>15.88</v>
      </c>
      <c r="S48" s="52" t="n">
        <f aca="false">Q48/3600</f>
        <v>1.42430305555556</v>
      </c>
      <c r="T48" s="54"/>
      <c r="U48" s="52" t="n">
        <v>3995.6216</v>
      </c>
      <c r="V48" s="52" t="n">
        <v>34.127</v>
      </c>
      <c r="W48" s="52" t="n">
        <v>38.1993</v>
      </c>
      <c r="X48" s="52" t="n">
        <v>39.0534</v>
      </c>
      <c r="Y48" s="52" t="n">
        <v>1.343</v>
      </c>
      <c r="Z48" s="52" t="n">
        <v>5183.937</v>
      </c>
      <c r="AA48" s="53" t="n">
        <v>16.301</v>
      </c>
      <c r="AB48" s="52" t="n">
        <f aca="false">Z48/3600</f>
        <v>1.4399825</v>
      </c>
      <c r="AC48" s="54"/>
      <c r="AD48" s="54"/>
      <c r="AE48" s="54"/>
      <c r="AG48" s="38" t="n">
        <f aca="false">R48/100</f>
        <v>0.1588</v>
      </c>
      <c r="AH48" s="38" t="n">
        <f aca="false">S48/100</f>
        <v>0.0142430305555556</v>
      </c>
      <c r="AI48" s="38" t="n">
        <f aca="false">AA48/100</f>
        <v>0.16301</v>
      </c>
      <c r="AJ48" s="38" t="n">
        <f aca="false">AB48/100</f>
        <v>0.014399825</v>
      </c>
      <c r="AK48" s="60" t="n">
        <v>3995.6216</v>
      </c>
      <c r="AL48" s="61" t="n">
        <v>34.127</v>
      </c>
      <c r="AM48" s="61" t="n">
        <v>38.1993</v>
      </c>
      <c r="AN48" s="61" t="n">
        <v>39.0534</v>
      </c>
      <c r="AP48" s="58" t="n">
        <f aca="false">AK48-U48</f>
        <v>0</v>
      </c>
      <c r="AQ48" s="58" t="n">
        <f aca="false">AL48-V48</f>
        <v>0</v>
      </c>
      <c r="AR48" s="58" t="n">
        <f aca="false">AM48-W48</f>
        <v>0</v>
      </c>
      <c r="AS48" s="58" t="n">
        <f aca="false">AN48-X48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673.6032</v>
      </c>
      <c r="E49" s="70" t="n">
        <f aca="false">N49</f>
        <v>35.9968</v>
      </c>
      <c r="F49" s="70" t="n">
        <f aca="false">L49</f>
        <v>1673.6032</v>
      </c>
      <c r="G49" s="70" t="n">
        <f aca="false">O49</f>
        <v>36.8056</v>
      </c>
      <c r="H49" s="70" t="n">
        <f aca="false">U49</f>
        <v>1672.7112</v>
      </c>
      <c r="I49" s="70" t="n">
        <f aca="false">W49</f>
        <v>35.9999</v>
      </c>
      <c r="J49" s="70" t="n">
        <f aca="false">U49</f>
        <v>1672.7112</v>
      </c>
      <c r="K49" s="70" t="n">
        <f aca="false">X49</f>
        <v>36.7962</v>
      </c>
      <c r="L49" s="52" t="n">
        <v>1673.6032</v>
      </c>
      <c r="M49" s="52" t="n">
        <v>30.8137</v>
      </c>
      <c r="N49" s="52" t="n">
        <v>35.9968</v>
      </c>
      <c r="O49" s="52" t="n">
        <v>36.8056</v>
      </c>
      <c r="P49" s="52" t="n">
        <v>1.634</v>
      </c>
      <c r="Q49" s="52" t="n">
        <v>4423.935</v>
      </c>
      <c r="R49" s="53" t="n">
        <v>12.635</v>
      </c>
      <c r="S49" s="52" t="n">
        <f aca="false">Q49/3600</f>
        <v>1.22887083333333</v>
      </c>
      <c r="T49" s="54"/>
      <c r="U49" s="52" t="n">
        <v>1672.7112</v>
      </c>
      <c r="V49" s="52" t="n">
        <v>30.8344</v>
      </c>
      <c r="W49" s="52" t="n">
        <v>35.9999</v>
      </c>
      <c r="X49" s="52" t="n">
        <v>36.7962</v>
      </c>
      <c r="Y49" s="52" t="n">
        <v>1.633</v>
      </c>
      <c r="Z49" s="52" t="n">
        <v>4452.853</v>
      </c>
      <c r="AA49" s="53" t="n">
        <v>13.181</v>
      </c>
      <c r="AB49" s="52" t="n">
        <f aca="false">Z49/3600</f>
        <v>1.23690361111111</v>
      </c>
      <c r="AC49" s="54"/>
      <c r="AD49" s="54"/>
      <c r="AE49" s="54"/>
      <c r="AG49" s="38" t="n">
        <f aca="false">R49/100</f>
        <v>0.12635</v>
      </c>
      <c r="AH49" s="38" t="n">
        <f aca="false">S49/100</f>
        <v>0.0122887083333333</v>
      </c>
      <c r="AI49" s="38" t="n">
        <f aca="false">AA49/100</f>
        <v>0.13181</v>
      </c>
      <c r="AJ49" s="38" t="n">
        <f aca="false">AB49/100</f>
        <v>0.0123690361111111</v>
      </c>
      <c r="AK49" s="60" t="n">
        <v>1672.7112</v>
      </c>
      <c r="AL49" s="61" t="n">
        <v>30.8344</v>
      </c>
      <c r="AM49" s="61" t="n">
        <v>35.9999</v>
      </c>
      <c r="AN49" s="61" t="n">
        <v>36.7962</v>
      </c>
      <c r="AP49" s="58" t="n">
        <f aca="false">AK49-U49</f>
        <v>0</v>
      </c>
      <c r="AQ49" s="58" t="n">
        <f aca="false">AL49-V49</f>
        <v>0</v>
      </c>
      <c r="AR49" s="58" t="n">
        <f aca="false">AM49-W49</f>
        <v>0</v>
      </c>
      <c r="AS49" s="58" t="n">
        <f aca="false">AN49-X49</f>
        <v>0</v>
      </c>
    </row>
    <row r="50" customFormat="false" ht="12" hidden="false" customHeight="false" outlineLevel="0" collapsed="false">
      <c r="A50" s="59"/>
      <c r="B50" s="62"/>
      <c r="C50" s="62" t="n">
        <v>37</v>
      </c>
      <c r="D50" s="71" t="n">
        <f aca="false">L50</f>
        <v>684.204</v>
      </c>
      <c r="E50" s="71" t="n">
        <f aca="false">N50</f>
        <v>34.0352</v>
      </c>
      <c r="F50" s="71" t="n">
        <f aca="false">L50</f>
        <v>684.204</v>
      </c>
      <c r="G50" s="71" t="n">
        <f aca="false">O50</f>
        <v>34.7995</v>
      </c>
      <c r="H50" s="71" t="n">
        <f aca="false">U50</f>
        <v>685.8592</v>
      </c>
      <c r="I50" s="71" t="n">
        <f aca="false">W50</f>
        <v>34.021</v>
      </c>
      <c r="J50" s="71" t="n">
        <f aca="false">U50</f>
        <v>685.8592</v>
      </c>
      <c r="K50" s="71" t="n">
        <f aca="false">X50</f>
        <v>34.8033</v>
      </c>
      <c r="L50" s="64" t="n">
        <v>684.204</v>
      </c>
      <c r="M50" s="64" t="n">
        <v>27.6456</v>
      </c>
      <c r="N50" s="64" t="n">
        <v>34.0352</v>
      </c>
      <c r="O50" s="64" t="n">
        <v>34.7995</v>
      </c>
      <c r="P50" s="64" t="n">
        <v>1.791</v>
      </c>
      <c r="Q50" s="64" t="n">
        <v>3984.42</v>
      </c>
      <c r="R50" s="64" t="n">
        <v>10.436</v>
      </c>
      <c r="S50" s="64" t="n">
        <f aca="false">Q50/3600</f>
        <v>1.10678333333333</v>
      </c>
      <c r="T50" s="62"/>
      <c r="U50" s="64" t="n">
        <v>685.8592</v>
      </c>
      <c r="V50" s="64" t="n">
        <v>27.6946</v>
      </c>
      <c r="W50" s="64" t="n">
        <v>34.021</v>
      </c>
      <c r="X50" s="64" t="n">
        <v>34.8033</v>
      </c>
      <c r="Y50" s="64" t="n">
        <v>1.788</v>
      </c>
      <c r="Z50" s="64" t="n">
        <v>4018.902</v>
      </c>
      <c r="AA50" s="64" t="n">
        <v>10.982</v>
      </c>
      <c r="AB50" s="64" t="n">
        <f aca="false">Z50/3600</f>
        <v>1.11636166666667</v>
      </c>
      <c r="AC50" s="62"/>
      <c r="AD50" s="62"/>
      <c r="AE50" s="62"/>
      <c r="AG50" s="38" t="n">
        <f aca="false">R50/100</f>
        <v>0.10436</v>
      </c>
      <c r="AH50" s="38" t="n">
        <f aca="false">S50/100</f>
        <v>0.0110678333333333</v>
      </c>
      <c r="AI50" s="38" t="n">
        <f aca="false">AA50/100</f>
        <v>0.10982</v>
      </c>
      <c r="AJ50" s="38" t="n">
        <f aca="false">AB50/100</f>
        <v>0.0111636166666667</v>
      </c>
      <c r="AK50" s="65" t="n">
        <v>685.8592</v>
      </c>
      <c r="AL50" s="66" t="n">
        <v>27.6946</v>
      </c>
      <c r="AM50" s="66" t="n">
        <v>34.021</v>
      </c>
      <c r="AN50" s="66" t="n">
        <v>34.8033</v>
      </c>
      <c r="AP50" s="58" t="n">
        <f aca="false">AK50-U50</f>
        <v>0</v>
      </c>
      <c r="AQ50" s="58" t="n">
        <f aca="false">AL50-V50</f>
        <v>0</v>
      </c>
      <c r="AR50" s="58" t="n">
        <f aca="false">AM50-W50</f>
        <v>0</v>
      </c>
      <c r="AS50" s="58" t="n">
        <f aca="false">AN50-X50</f>
        <v>0</v>
      </c>
    </row>
    <row r="51" customFormat="false" ht="11.25" hidden="false" customHeight="false" outlineLevel="0" collapsed="false">
      <c r="A51" s="59"/>
      <c r="B51" s="49" t="s">
        <v>51</v>
      </c>
      <c r="C51" s="49" t="n">
        <v>22</v>
      </c>
      <c r="D51" s="69" t="n">
        <f aca="false">L51</f>
        <v>6247.3008</v>
      </c>
      <c r="E51" s="69" t="n">
        <f aca="false">N51</f>
        <v>41.2961</v>
      </c>
      <c r="F51" s="69" t="n">
        <f aca="false">L51</f>
        <v>6247.3008</v>
      </c>
      <c r="G51" s="69" t="n">
        <f aca="false">O51</f>
        <v>42.617</v>
      </c>
      <c r="H51" s="69" t="n">
        <f aca="false">U51</f>
        <v>6251.0168</v>
      </c>
      <c r="I51" s="69" t="n">
        <f aca="false">W51</f>
        <v>41.3101</v>
      </c>
      <c r="J51" s="69" t="n">
        <f aca="false">U51</f>
        <v>6251.0168</v>
      </c>
      <c r="K51" s="69" t="n">
        <f aca="false">X51</f>
        <v>42.6294</v>
      </c>
      <c r="L51" s="51" t="n">
        <v>6247.3008</v>
      </c>
      <c r="M51" s="51" t="n">
        <v>39.5879</v>
      </c>
      <c r="N51" s="51" t="n">
        <v>41.2961</v>
      </c>
      <c r="O51" s="51" t="n">
        <v>42.617</v>
      </c>
      <c r="P51" s="51" t="n">
        <v>0.813</v>
      </c>
      <c r="Q51" s="51" t="n">
        <v>4415.059</v>
      </c>
      <c r="R51" s="53" t="n">
        <v>13.681</v>
      </c>
      <c r="S51" s="51" t="n">
        <f aca="false">Q51/3600</f>
        <v>1.22640527777778</v>
      </c>
      <c r="T51" s="68"/>
      <c r="U51" s="51" t="n">
        <v>6251.0168</v>
      </c>
      <c r="V51" s="51" t="n">
        <v>39.6123</v>
      </c>
      <c r="W51" s="51" t="n">
        <v>41.3101</v>
      </c>
      <c r="X51" s="51" t="n">
        <v>42.6294</v>
      </c>
      <c r="Y51" s="51" t="n">
        <v>0.813</v>
      </c>
      <c r="Z51" s="51" t="n">
        <v>4434.822</v>
      </c>
      <c r="AA51" s="53" t="n">
        <v>14.039</v>
      </c>
      <c r="AB51" s="51" t="n">
        <f aca="false">Z51/3600</f>
        <v>1.231895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3681</v>
      </c>
      <c r="AH51" s="38" t="n">
        <f aca="false">S51/100</f>
        <v>0.0122640527777778</v>
      </c>
      <c r="AI51" s="38" t="n">
        <f aca="false">AA51/100</f>
        <v>0.14039</v>
      </c>
      <c r="AJ51" s="38" t="n">
        <f aca="false">AB51/100</f>
        <v>0.01231895</v>
      </c>
      <c r="AK51" s="56" t="n">
        <v>6251.0168</v>
      </c>
      <c r="AL51" s="57" t="n">
        <v>39.6123</v>
      </c>
      <c r="AM51" s="57" t="n">
        <v>41.3101</v>
      </c>
      <c r="AN51" s="57" t="n">
        <v>42.6294</v>
      </c>
      <c r="AP51" s="58" t="n">
        <f aca="false">AK51-U51</f>
        <v>0</v>
      </c>
      <c r="AQ51" s="58" t="n">
        <f aca="false">AL51-V51</f>
        <v>0</v>
      </c>
      <c r="AR51" s="58" t="n">
        <f aca="false">AM51-W51</f>
        <v>0</v>
      </c>
      <c r="AS51" s="58" t="n">
        <f aca="false">AN51-X51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2494.192</v>
      </c>
      <c r="E52" s="70" t="n">
        <f aca="false">N52</f>
        <v>38.7231</v>
      </c>
      <c r="F52" s="70" t="n">
        <f aca="false">L52</f>
        <v>2494.192</v>
      </c>
      <c r="G52" s="70" t="n">
        <f aca="false">O52</f>
        <v>40.2662</v>
      </c>
      <c r="H52" s="70" t="n">
        <f aca="false">U52</f>
        <v>2495.796</v>
      </c>
      <c r="I52" s="70" t="n">
        <f aca="false">W52</f>
        <v>38.7418</v>
      </c>
      <c r="J52" s="70" t="n">
        <f aca="false">U52</f>
        <v>2495.796</v>
      </c>
      <c r="K52" s="70" t="n">
        <f aca="false">X52</f>
        <v>40.2881</v>
      </c>
      <c r="L52" s="52" t="n">
        <v>2494.192</v>
      </c>
      <c r="M52" s="52" t="n">
        <v>35.9538</v>
      </c>
      <c r="N52" s="52" t="n">
        <v>38.7231</v>
      </c>
      <c r="O52" s="52" t="n">
        <v>40.2662</v>
      </c>
      <c r="P52" s="52" t="n">
        <v>1.188</v>
      </c>
      <c r="Q52" s="52" t="n">
        <v>3620.962</v>
      </c>
      <c r="R52" s="53" t="n">
        <v>10.498</v>
      </c>
      <c r="S52" s="52" t="n">
        <f aca="false">Q52/3600</f>
        <v>1.00582277777778</v>
      </c>
      <c r="T52" s="54"/>
      <c r="U52" s="52" t="n">
        <v>2495.796</v>
      </c>
      <c r="V52" s="52" t="n">
        <v>35.9871</v>
      </c>
      <c r="W52" s="52" t="n">
        <v>38.7418</v>
      </c>
      <c r="X52" s="52" t="n">
        <v>40.2881</v>
      </c>
      <c r="Y52" s="52" t="n">
        <v>1.187</v>
      </c>
      <c r="Z52" s="52" t="n">
        <v>3632.64</v>
      </c>
      <c r="AA52" s="53" t="n">
        <v>10.857</v>
      </c>
      <c r="AB52" s="52" t="n">
        <f aca="false">Z52/3600</f>
        <v>1.00906666666667</v>
      </c>
      <c r="AC52" s="54"/>
      <c r="AD52" s="54"/>
      <c r="AE52" s="54"/>
      <c r="AG52" s="38" t="n">
        <f aca="false">R52/100</f>
        <v>0.10498</v>
      </c>
      <c r="AH52" s="38" t="n">
        <f aca="false">S52/100</f>
        <v>0.0100582277777778</v>
      </c>
      <c r="AI52" s="38" t="n">
        <f aca="false">AA52/100</f>
        <v>0.10857</v>
      </c>
      <c r="AJ52" s="38" t="n">
        <f aca="false">AB52/100</f>
        <v>0.0100906666666667</v>
      </c>
      <c r="AK52" s="60" t="n">
        <v>2495.796</v>
      </c>
      <c r="AL52" s="61" t="n">
        <v>35.9871</v>
      </c>
      <c r="AM52" s="61" t="n">
        <v>38.7418</v>
      </c>
      <c r="AN52" s="61" t="n">
        <v>40.2881</v>
      </c>
      <c r="AP52" s="58" t="n">
        <f aca="false">AK52-U52</f>
        <v>0</v>
      </c>
      <c r="AQ52" s="58" t="n">
        <f aca="false">AL52-V52</f>
        <v>0</v>
      </c>
      <c r="AR52" s="58" t="n">
        <f aca="false">AM52-W52</f>
        <v>0</v>
      </c>
      <c r="AS52" s="58" t="n">
        <f aca="false">AN52-X52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1092.1992</v>
      </c>
      <c r="E53" s="70" t="n">
        <f aca="false">N53</f>
        <v>36.5897</v>
      </c>
      <c r="F53" s="70" t="n">
        <f aca="false">L53</f>
        <v>1092.1992</v>
      </c>
      <c r="G53" s="70" t="n">
        <f aca="false">O53</f>
        <v>38.1895</v>
      </c>
      <c r="H53" s="70" t="n">
        <f aca="false">U53</f>
        <v>1095.3144</v>
      </c>
      <c r="I53" s="70" t="n">
        <f aca="false">W53</f>
        <v>36.5869</v>
      </c>
      <c r="J53" s="70" t="n">
        <f aca="false">U53</f>
        <v>1095.3144</v>
      </c>
      <c r="K53" s="70" t="n">
        <f aca="false">X53</f>
        <v>38.2268</v>
      </c>
      <c r="L53" s="52" t="n">
        <v>1092.1992</v>
      </c>
      <c r="M53" s="52" t="n">
        <v>32.8516</v>
      </c>
      <c r="N53" s="52" t="n">
        <v>36.5897</v>
      </c>
      <c r="O53" s="52" t="n">
        <v>38.1895</v>
      </c>
      <c r="P53" s="52" t="n">
        <v>1.516</v>
      </c>
      <c r="Q53" s="52" t="n">
        <v>3122.139</v>
      </c>
      <c r="R53" s="53" t="n">
        <v>8.533</v>
      </c>
      <c r="S53" s="52" t="n">
        <f aca="false">Q53/3600</f>
        <v>0.867260833333333</v>
      </c>
      <c r="T53" s="54"/>
      <c r="U53" s="52" t="n">
        <v>1095.3144</v>
      </c>
      <c r="V53" s="52" t="n">
        <v>32.8914</v>
      </c>
      <c r="W53" s="52" t="n">
        <v>36.5869</v>
      </c>
      <c r="X53" s="52" t="n">
        <v>38.2268</v>
      </c>
      <c r="Y53" s="52" t="n">
        <v>1.516</v>
      </c>
      <c r="Z53" s="52" t="n">
        <v>3124.183</v>
      </c>
      <c r="AA53" s="53" t="n">
        <v>8.923</v>
      </c>
      <c r="AB53" s="52" t="n">
        <f aca="false">Z53/3600</f>
        <v>0.867828611111111</v>
      </c>
      <c r="AC53" s="54"/>
      <c r="AD53" s="54"/>
      <c r="AE53" s="54"/>
      <c r="AG53" s="38" t="n">
        <f aca="false">R53/100</f>
        <v>0.08533</v>
      </c>
      <c r="AH53" s="38" t="n">
        <f aca="false">S53/100</f>
        <v>0.00867260833333333</v>
      </c>
      <c r="AI53" s="38" t="n">
        <f aca="false">AA53/100</f>
        <v>0.08923</v>
      </c>
      <c r="AJ53" s="38" t="n">
        <f aca="false">AB53/100</f>
        <v>0.00867828611111111</v>
      </c>
      <c r="AK53" s="60" t="n">
        <v>1095.3144</v>
      </c>
      <c r="AL53" s="61" t="n">
        <v>32.8914</v>
      </c>
      <c r="AM53" s="61" t="n">
        <v>36.5869</v>
      </c>
      <c r="AN53" s="61" t="n">
        <v>38.2268</v>
      </c>
      <c r="AP53" s="58" t="n">
        <f aca="false">AK53-U53</f>
        <v>0</v>
      </c>
      <c r="AQ53" s="58" t="n">
        <f aca="false">AL53-V53</f>
        <v>0</v>
      </c>
      <c r="AR53" s="58" t="n">
        <f aca="false">AM53-W53</f>
        <v>0</v>
      </c>
      <c r="AS53" s="58" t="n">
        <f aca="false">AN53-X53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481.332</v>
      </c>
      <c r="E54" s="71" t="n">
        <f aca="false">N54</f>
        <v>34.7093</v>
      </c>
      <c r="F54" s="71" t="n">
        <f aca="false">L54</f>
        <v>481.332</v>
      </c>
      <c r="G54" s="71" t="n">
        <f aca="false">O54</f>
        <v>36.2423</v>
      </c>
      <c r="H54" s="71" t="n">
        <f aca="false">U54</f>
        <v>482.6032</v>
      </c>
      <c r="I54" s="71" t="n">
        <f aca="false">W54</f>
        <v>34.7204</v>
      </c>
      <c r="J54" s="71" t="n">
        <f aca="false">U54</f>
        <v>482.6032</v>
      </c>
      <c r="K54" s="71" t="n">
        <f aca="false">X54</f>
        <v>36.2988</v>
      </c>
      <c r="L54" s="64" t="n">
        <v>481.332</v>
      </c>
      <c r="M54" s="64" t="n">
        <v>30.0485</v>
      </c>
      <c r="N54" s="64" t="n">
        <v>34.7093</v>
      </c>
      <c r="O54" s="64" t="n">
        <v>36.2423</v>
      </c>
      <c r="P54" s="64" t="n">
        <v>1.542</v>
      </c>
      <c r="Q54" s="64" t="n">
        <v>2773.046</v>
      </c>
      <c r="R54" s="64" t="n">
        <v>7.191</v>
      </c>
      <c r="S54" s="64" t="n">
        <f aca="false">Q54/3600</f>
        <v>0.770290555555556</v>
      </c>
      <c r="T54" s="62"/>
      <c r="U54" s="64" t="n">
        <v>482.6032</v>
      </c>
      <c r="V54" s="64" t="n">
        <v>30.0823</v>
      </c>
      <c r="W54" s="64" t="n">
        <v>34.7204</v>
      </c>
      <c r="X54" s="64" t="n">
        <v>36.2988</v>
      </c>
      <c r="Y54" s="64" t="n">
        <v>1.542</v>
      </c>
      <c r="Z54" s="64" t="n">
        <v>2793.653</v>
      </c>
      <c r="AA54" s="64" t="n">
        <v>7.503</v>
      </c>
      <c r="AB54" s="64" t="n">
        <f aca="false">Z54/3600</f>
        <v>0.776014722222222</v>
      </c>
      <c r="AC54" s="62"/>
      <c r="AD54" s="62"/>
      <c r="AE54" s="62"/>
      <c r="AG54" s="38" t="n">
        <f aca="false">R54/100</f>
        <v>0.07191</v>
      </c>
      <c r="AH54" s="38" t="n">
        <f aca="false">S54/100</f>
        <v>0.00770290555555556</v>
      </c>
      <c r="AI54" s="38" t="n">
        <f aca="false">AA54/100</f>
        <v>0.07503</v>
      </c>
      <c r="AJ54" s="38" t="n">
        <f aca="false">AB54/100</f>
        <v>0.00776014722222222</v>
      </c>
      <c r="AK54" s="65" t="n">
        <v>482.6032</v>
      </c>
      <c r="AL54" s="66" t="n">
        <v>30.0823</v>
      </c>
      <c r="AM54" s="66" t="n">
        <v>34.7204</v>
      </c>
      <c r="AN54" s="66" t="n">
        <v>36.2988</v>
      </c>
      <c r="AP54" s="58" t="n">
        <f aca="false">AK54-U54</f>
        <v>0</v>
      </c>
      <c r="AQ54" s="58" t="n">
        <f aca="false">AL54-V54</f>
        <v>0</v>
      </c>
      <c r="AR54" s="58" t="n">
        <f aca="false">AM54-W54</f>
        <v>0</v>
      </c>
      <c r="AS54" s="58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9" t="n">
        <f aca="false">L55</f>
        <v>1881.4624</v>
      </c>
      <c r="E55" s="69" t="n">
        <f aca="false">N55</f>
        <v>43.383</v>
      </c>
      <c r="F55" s="69" t="n">
        <f aca="false">L55</f>
        <v>1881.4624</v>
      </c>
      <c r="G55" s="69" t="n">
        <f aca="false">O55</f>
        <v>42.7976</v>
      </c>
      <c r="H55" s="69" t="n">
        <f aca="false">U55</f>
        <v>1883.356</v>
      </c>
      <c r="I55" s="69" t="n">
        <f aca="false">W55</f>
        <v>43.3956</v>
      </c>
      <c r="J55" s="69" t="n">
        <f aca="false">U55</f>
        <v>1883.356</v>
      </c>
      <c r="K55" s="69" t="n">
        <f aca="false">X55</f>
        <v>42.7998</v>
      </c>
      <c r="L55" s="51" t="n">
        <v>1881.4624</v>
      </c>
      <c r="M55" s="51" t="n">
        <v>40.6143</v>
      </c>
      <c r="N55" s="51" t="n">
        <v>43.383</v>
      </c>
      <c r="O55" s="51" t="n">
        <v>42.7976</v>
      </c>
      <c r="P55" s="51" t="n">
        <v>0.641</v>
      </c>
      <c r="Q55" s="51" t="n">
        <v>1470.796</v>
      </c>
      <c r="R55" s="53" t="n">
        <v>4.757</v>
      </c>
      <c r="S55" s="51" t="n">
        <f aca="false">Q55/3600</f>
        <v>0.408554444444444</v>
      </c>
      <c r="T55" s="68"/>
      <c r="U55" s="51" t="n">
        <v>1883.356</v>
      </c>
      <c r="V55" s="51" t="n">
        <v>40.6414</v>
      </c>
      <c r="W55" s="51" t="n">
        <v>43.3956</v>
      </c>
      <c r="X55" s="51" t="n">
        <v>42.7998</v>
      </c>
      <c r="Y55" s="51" t="n">
        <v>0.645</v>
      </c>
      <c r="Z55" s="51" t="n">
        <v>1475.47</v>
      </c>
      <c r="AA55" s="53" t="n">
        <v>4.867</v>
      </c>
      <c r="AB55" s="51" t="n">
        <f aca="false">Z55/3600</f>
        <v>0.409852777777778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757</v>
      </c>
      <c r="AH55" s="38" t="n">
        <f aca="false">S55/100</f>
        <v>0.00408554444444445</v>
      </c>
      <c r="AI55" s="38" t="n">
        <f aca="false">AA55/100</f>
        <v>0.04867</v>
      </c>
      <c r="AJ55" s="38" t="n">
        <f aca="false">AB55/100</f>
        <v>0.00409852777777778</v>
      </c>
      <c r="AK55" s="56" t="n">
        <v>1883.356</v>
      </c>
      <c r="AL55" s="57" t="n">
        <v>40.6414</v>
      </c>
      <c r="AM55" s="57" t="n">
        <v>43.3956</v>
      </c>
      <c r="AN55" s="57" t="n">
        <v>42.7998</v>
      </c>
      <c r="AP55" s="58" t="n">
        <f aca="false">AK55-U55</f>
        <v>0</v>
      </c>
      <c r="AQ55" s="58" t="n">
        <f aca="false">AL55-V55</f>
        <v>0</v>
      </c>
      <c r="AR55" s="58" t="n">
        <f aca="false">AM55-W55</f>
        <v>0</v>
      </c>
      <c r="AS55" s="58" t="n">
        <f aca="false">AN55-X55</f>
        <v>0</v>
      </c>
    </row>
    <row r="56" customFormat="false" ht="11.25" hidden="false" customHeight="false" outlineLevel="0" collapsed="false">
      <c r="A56" s="59" t="s">
        <v>53</v>
      </c>
      <c r="B56" s="59"/>
      <c r="C56" s="59" t="n">
        <v>27</v>
      </c>
      <c r="D56" s="70" t="n">
        <f aca="false">L56</f>
        <v>931.8344</v>
      </c>
      <c r="E56" s="70" t="n">
        <f aca="false">N56</f>
        <v>40.7876</v>
      </c>
      <c r="F56" s="70" t="n">
        <f aca="false">L56</f>
        <v>931.8344</v>
      </c>
      <c r="G56" s="70" t="n">
        <f aca="false">O56</f>
        <v>39.7043</v>
      </c>
      <c r="H56" s="70" t="n">
        <f aca="false">U56</f>
        <v>933.66</v>
      </c>
      <c r="I56" s="70" t="n">
        <f aca="false">W56</f>
        <v>40.7932</v>
      </c>
      <c r="J56" s="70" t="n">
        <f aca="false">U56</f>
        <v>933.66</v>
      </c>
      <c r="K56" s="70" t="n">
        <f aca="false">X56</f>
        <v>39.7078</v>
      </c>
      <c r="L56" s="52" t="n">
        <v>931.8344</v>
      </c>
      <c r="M56" s="52" t="n">
        <v>36.7742</v>
      </c>
      <c r="N56" s="52" t="n">
        <v>40.7876</v>
      </c>
      <c r="O56" s="52" t="n">
        <v>39.7043</v>
      </c>
      <c r="P56" s="52" t="n">
        <v>0.933</v>
      </c>
      <c r="Q56" s="52" t="n">
        <v>1273.974</v>
      </c>
      <c r="R56" s="53" t="n">
        <v>3.946</v>
      </c>
      <c r="S56" s="52" t="n">
        <f aca="false">Q56/3600</f>
        <v>0.353881666666667</v>
      </c>
      <c r="T56" s="54"/>
      <c r="U56" s="52" t="n">
        <v>933.66</v>
      </c>
      <c r="V56" s="52" t="n">
        <v>36.8005</v>
      </c>
      <c r="W56" s="52" t="n">
        <v>40.7932</v>
      </c>
      <c r="X56" s="52" t="n">
        <v>39.7078</v>
      </c>
      <c r="Y56" s="52" t="n">
        <v>0.936</v>
      </c>
      <c r="Z56" s="52" t="n">
        <v>1281.915</v>
      </c>
      <c r="AA56" s="53" t="n">
        <v>4.087</v>
      </c>
      <c r="AB56" s="52" t="n">
        <f aca="false">Z56/3600</f>
        <v>0.3560875</v>
      </c>
      <c r="AC56" s="54"/>
      <c r="AD56" s="54"/>
      <c r="AE56" s="54"/>
      <c r="AG56" s="38" t="n">
        <f aca="false">R56/100</f>
        <v>0.03946</v>
      </c>
      <c r="AH56" s="38" t="n">
        <f aca="false">S56/100</f>
        <v>0.00353881666666667</v>
      </c>
      <c r="AI56" s="38" t="n">
        <f aca="false">AA56/100</f>
        <v>0.04087</v>
      </c>
      <c r="AJ56" s="38" t="n">
        <f aca="false">AB56/100</f>
        <v>0.003560875</v>
      </c>
      <c r="AK56" s="60" t="n">
        <v>933.66</v>
      </c>
      <c r="AL56" s="61" t="n">
        <v>36.8005</v>
      </c>
      <c r="AM56" s="61" t="n">
        <v>40.7932</v>
      </c>
      <c r="AN56" s="61" t="n">
        <v>39.7078</v>
      </c>
      <c r="AP56" s="58" t="n">
        <f aca="false">AK56-U56</f>
        <v>0</v>
      </c>
      <c r="AQ56" s="58" t="n">
        <f aca="false">AL56-V56</f>
        <v>0</v>
      </c>
      <c r="AR56" s="58" t="n">
        <f aca="false">AM56-W56</f>
        <v>0</v>
      </c>
      <c r="AS56" s="58" t="n">
        <f aca="false">AN56-X56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51.0328</v>
      </c>
      <c r="E57" s="70" t="n">
        <f aca="false">N57</f>
        <v>38.4314</v>
      </c>
      <c r="F57" s="70" t="n">
        <f aca="false">L57</f>
        <v>451.0328</v>
      </c>
      <c r="G57" s="70" t="n">
        <f aca="false">O57</f>
        <v>36.9826</v>
      </c>
      <c r="H57" s="70" t="n">
        <f aca="false">U57</f>
        <v>451.9992</v>
      </c>
      <c r="I57" s="70" t="n">
        <f aca="false">W57</f>
        <v>38.456</v>
      </c>
      <c r="J57" s="70" t="n">
        <f aca="false">U57</f>
        <v>451.9992</v>
      </c>
      <c r="K57" s="70" t="n">
        <f aca="false">X57</f>
        <v>37.0088</v>
      </c>
      <c r="L57" s="52" t="n">
        <v>451.0328</v>
      </c>
      <c r="M57" s="52" t="n">
        <v>33.333</v>
      </c>
      <c r="N57" s="52" t="n">
        <v>38.4314</v>
      </c>
      <c r="O57" s="52" t="n">
        <v>36.9826</v>
      </c>
      <c r="P57" s="52" t="n">
        <v>1.26</v>
      </c>
      <c r="Q57" s="52" t="n">
        <v>1129.485</v>
      </c>
      <c r="R57" s="53" t="n">
        <v>3.307</v>
      </c>
      <c r="S57" s="52" t="n">
        <f aca="false">Q57/3600</f>
        <v>0.313745833333333</v>
      </c>
      <c r="T57" s="54"/>
      <c r="U57" s="52" t="n">
        <v>451.9992</v>
      </c>
      <c r="V57" s="52" t="n">
        <v>33.3661</v>
      </c>
      <c r="W57" s="52" t="n">
        <v>38.456</v>
      </c>
      <c r="X57" s="52" t="n">
        <v>37.0088</v>
      </c>
      <c r="Y57" s="52" t="n">
        <v>1.265</v>
      </c>
      <c r="Z57" s="52" t="n">
        <v>1133.409</v>
      </c>
      <c r="AA57" s="53" t="n">
        <v>3.431</v>
      </c>
      <c r="AB57" s="52" t="n">
        <f aca="false">Z57/3600</f>
        <v>0.314835833333333</v>
      </c>
      <c r="AC57" s="54"/>
      <c r="AD57" s="54"/>
      <c r="AE57" s="54"/>
      <c r="AG57" s="38" t="n">
        <f aca="false">R57/100</f>
        <v>0.03307</v>
      </c>
      <c r="AH57" s="38" t="n">
        <f aca="false">S57/100</f>
        <v>0.00313745833333333</v>
      </c>
      <c r="AI57" s="38" t="n">
        <f aca="false">AA57/100</f>
        <v>0.03431</v>
      </c>
      <c r="AJ57" s="38" t="n">
        <f aca="false">AB57/100</f>
        <v>0.00314835833333333</v>
      </c>
      <c r="AK57" s="60" t="n">
        <v>451.9992</v>
      </c>
      <c r="AL57" s="61" t="n">
        <v>33.3661</v>
      </c>
      <c r="AM57" s="61" t="n">
        <v>38.456</v>
      </c>
      <c r="AN57" s="61" t="n">
        <v>37.0088</v>
      </c>
      <c r="AP57" s="58" t="n">
        <f aca="false">AK57-U57</f>
        <v>0</v>
      </c>
      <c r="AQ57" s="58" t="n">
        <f aca="false">AL57-V57</f>
        <v>0</v>
      </c>
      <c r="AR57" s="58" t="n">
        <f aca="false">AM57-W57</f>
        <v>0</v>
      </c>
      <c r="AS57" s="58" t="n">
        <f aca="false">AN57-X57</f>
        <v>0</v>
      </c>
    </row>
    <row r="58" customFormat="false" ht="12" hidden="false" customHeight="false" outlineLevel="0" collapsed="false">
      <c r="A58" s="59"/>
      <c r="B58" s="62"/>
      <c r="C58" s="62" t="n">
        <v>37</v>
      </c>
      <c r="D58" s="71" t="n">
        <f aca="false">L58</f>
        <v>220.9688</v>
      </c>
      <c r="E58" s="71" t="n">
        <f aca="false">N58</f>
        <v>36.3966</v>
      </c>
      <c r="F58" s="71" t="n">
        <f aca="false">L58</f>
        <v>220.9688</v>
      </c>
      <c r="G58" s="71" t="n">
        <f aca="false">O58</f>
        <v>34.5697</v>
      </c>
      <c r="H58" s="71" t="n">
        <f aca="false">U58</f>
        <v>221.5416</v>
      </c>
      <c r="I58" s="71" t="n">
        <f aca="false">W58</f>
        <v>36.3854</v>
      </c>
      <c r="J58" s="71" t="n">
        <f aca="false">U58</f>
        <v>221.5416</v>
      </c>
      <c r="K58" s="71" t="n">
        <f aca="false">X58</f>
        <v>34.5362</v>
      </c>
      <c r="L58" s="64" t="n">
        <v>220.9688</v>
      </c>
      <c r="M58" s="64" t="n">
        <v>30.4288</v>
      </c>
      <c r="N58" s="64" t="n">
        <v>36.3966</v>
      </c>
      <c r="O58" s="64" t="n">
        <v>34.5697</v>
      </c>
      <c r="P58" s="64" t="n">
        <v>1.454</v>
      </c>
      <c r="Q58" s="64" t="n">
        <v>1031.56</v>
      </c>
      <c r="R58" s="64" t="n">
        <v>2.87</v>
      </c>
      <c r="S58" s="64" t="n">
        <f aca="false">Q58/3600</f>
        <v>0.286544444444444</v>
      </c>
      <c r="T58" s="62"/>
      <c r="U58" s="64" t="n">
        <v>221.5416</v>
      </c>
      <c r="V58" s="64" t="n">
        <v>30.4543</v>
      </c>
      <c r="W58" s="64" t="n">
        <v>36.3854</v>
      </c>
      <c r="X58" s="64" t="n">
        <v>34.5362</v>
      </c>
      <c r="Y58" s="64" t="n">
        <v>1.459</v>
      </c>
      <c r="Z58" s="64" t="n">
        <v>1041.997</v>
      </c>
      <c r="AA58" s="64" t="n">
        <v>2.948</v>
      </c>
      <c r="AB58" s="64" t="n">
        <f aca="false">Z58/3600</f>
        <v>0.289443611111111</v>
      </c>
      <c r="AC58" s="62"/>
      <c r="AD58" s="62"/>
      <c r="AE58" s="62"/>
      <c r="AG58" s="38" t="n">
        <f aca="false">R58/100</f>
        <v>0.0287</v>
      </c>
      <c r="AH58" s="38" t="n">
        <f aca="false">S58/100</f>
        <v>0.00286544444444444</v>
      </c>
      <c r="AI58" s="38" t="n">
        <f aca="false">AA58/100</f>
        <v>0.02948</v>
      </c>
      <c r="AJ58" s="38" t="n">
        <f aca="false">AB58/100</f>
        <v>0.00289443611111111</v>
      </c>
      <c r="AK58" s="65" t="n">
        <v>221.5416</v>
      </c>
      <c r="AL58" s="66" t="n">
        <v>30.4543</v>
      </c>
      <c r="AM58" s="66" t="n">
        <v>36.3854</v>
      </c>
      <c r="AN58" s="66" t="n">
        <v>34.5362</v>
      </c>
      <c r="AP58" s="58" t="n">
        <f aca="false">AK58-U58</f>
        <v>0</v>
      </c>
      <c r="AQ58" s="58" t="n">
        <f aca="false">AL58-V58</f>
        <v>0</v>
      </c>
      <c r="AR58" s="58" t="n">
        <f aca="false">AM58-W58</f>
        <v>0</v>
      </c>
      <c r="AS58" s="58" t="n">
        <f aca="false">AN58-X58</f>
        <v>0</v>
      </c>
    </row>
    <row r="59" customFormat="false" ht="11.25" hidden="false" customHeight="false" outlineLevel="0" collapsed="false">
      <c r="A59" s="59"/>
      <c r="B59" s="49" t="s">
        <v>54</v>
      </c>
      <c r="C59" s="49" t="n">
        <v>22</v>
      </c>
      <c r="D59" s="67" t="n">
        <f aca="false">L59</f>
        <v>2905.6872</v>
      </c>
      <c r="E59" s="67" t="n">
        <f aca="false">N59</f>
        <v>42.384</v>
      </c>
      <c r="F59" s="67" t="n">
        <f aca="false">L59</f>
        <v>2905.6872</v>
      </c>
      <c r="G59" s="67" t="n">
        <f aca="false">O59</f>
        <v>43.2674</v>
      </c>
      <c r="H59" s="67" t="n">
        <f aca="false">U59</f>
        <v>2905.2544</v>
      </c>
      <c r="I59" s="67" t="n">
        <f aca="false">W59</f>
        <v>42.3895</v>
      </c>
      <c r="J59" s="67" t="n">
        <f aca="false">U59</f>
        <v>2905.2544</v>
      </c>
      <c r="K59" s="67" t="n">
        <f aca="false">X59</f>
        <v>43.2723</v>
      </c>
      <c r="L59" s="51" t="n">
        <v>2905.6872</v>
      </c>
      <c r="M59" s="51" t="n">
        <v>37.9046</v>
      </c>
      <c r="N59" s="51" t="n">
        <v>42.384</v>
      </c>
      <c r="O59" s="51" t="n">
        <v>43.2674</v>
      </c>
      <c r="P59" s="51" t="n">
        <v>0.767</v>
      </c>
      <c r="Q59" s="51" t="n">
        <v>1797.408</v>
      </c>
      <c r="R59" s="53" t="n">
        <v>6.396</v>
      </c>
      <c r="S59" s="51" t="n">
        <f aca="false">Q59/3600</f>
        <v>0.49928</v>
      </c>
      <c r="T59" s="68"/>
      <c r="U59" s="51" t="n">
        <v>2905.2544</v>
      </c>
      <c r="V59" s="51" t="n">
        <v>37.9125</v>
      </c>
      <c r="W59" s="51" t="n">
        <v>42.3895</v>
      </c>
      <c r="X59" s="51" t="n">
        <v>43.2723</v>
      </c>
      <c r="Y59" s="51" t="n">
        <v>0.768</v>
      </c>
      <c r="Z59" s="51" t="n">
        <v>1806.433</v>
      </c>
      <c r="AA59" s="53" t="n">
        <v>6.427</v>
      </c>
      <c r="AB59" s="51" t="n">
        <f aca="false">Z59/3600</f>
        <v>0.501786944444445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396</v>
      </c>
      <c r="AH59" s="38" t="n">
        <f aca="false">S59/100</f>
        <v>0.0049928</v>
      </c>
      <c r="AI59" s="38" t="n">
        <f aca="false">AA59/100</f>
        <v>0.06427</v>
      </c>
      <c r="AJ59" s="38" t="n">
        <f aca="false">AB59/100</f>
        <v>0.00501786944444445</v>
      </c>
      <c r="AK59" s="56" t="n">
        <v>2905.2544</v>
      </c>
      <c r="AL59" s="57" t="n">
        <v>37.9125</v>
      </c>
      <c r="AM59" s="57" t="n">
        <v>42.3895</v>
      </c>
      <c r="AN59" s="57" t="n">
        <v>43.2723</v>
      </c>
      <c r="AP59" s="58" t="n">
        <f aca="false">AK59-U59</f>
        <v>0</v>
      </c>
      <c r="AQ59" s="58" t="n">
        <f aca="false">AL59-V59</f>
        <v>0</v>
      </c>
      <c r="AR59" s="58" t="n">
        <f aca="false">AM59-W59</f>
        <v>0</v>
      </c>
      <c r="AS59" s="58" t="n">
        <f aca="false">AN59-X59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0" t="n">
        <f aca="false">L60</f>
        <v>989.4728</v>
      </c>
      <c r="E60" s="50" t="n">
        <f aca="false">N60</f>
        <v>40.6507</v>
      </c>
      <c r="F60" s="50" t="n">
        <f aca="false">L60</f>
        <v>989.4728</v>
      </c>
      <c r="G60" s="50" t="n">
        <f aca="false">O60</f>
        <v>41.4572</v>
      </c>
      <c r="H60" s="50" t="n">
        <f aca="false">U60</f>
        <v>989.1568</v>
      </c>
      <c r="I60" s="50" t="n">
        <f aca="false">W60</f>
        <v>40.6478</v>
      </c>
      <c r="J60" s="50" t="n">
        <f aca="false">U60</f>
        <v>989.1568</v>
      </c>
      <c r="K60" s="50" t="n">
        <f aca="false">X60</f>
        <v>41.4202</v>
      </c>
      <c r="L60" s="52" t="n">
        <v>989.4728</v>
      </c>
      <c r="M60" s="52" t="n">
        <v>33.8592</v>
      </c>
      <c r="N60" s="52" t="n">
        <v>40.6507</v>
      </c>
      <c r="O60" s="52" t="n">
        <v>41.4572</v>
      </c>
      <c r="P60" s="52" t="n">
        <v>1.663</v>
      </c>
      <c r="Q60" s="52" t="n">
        <v>1398.326</v>
      </c>
      <c r="R60" s="53" t="n">
        <v>4.461</v>
      </c>
      <c r="S60" s="52" t="n">
        <f aca="false">Q60/3600</f>
        <v>0.388423888888889</v>
      </c>
      <c r="T60" s="54"/>
      <c r="U60" s="52" t="n">
        <v>989.1568</v>
      </c>
      <c r="V60" s="52" t="n">
        <v>33.8731</v>
      </c>
      <c r="W60" s="52" t="n">
        <v>40.6478</v>
      </c>
      <c r="X60" s="52" t="n">
        <v>41.4202</v>
      </c>
      <c r="Y60" s="52" t="n">
        <v>1.66</v>
      </c>
      <c r="Z60" s="52" t="n">
        <v>1406.271</v>
      </c>
      <c r="AA60" s="53" t="n">
        <v>4.508</v>
      </c>
      <c r="AB60" s="52" t="n">
        <f aca="false">Z60/3600</f>
        <v>0.390630833333333</v>
      </c>
      <c r="AC60" s="54"/>
      <c r="AD60" s="54"/>
      <c r="AE60" s="54"/>
      <c r="AG60" s="38" t="n">
        <f aca="false">R60/100</f>
        <v>0.04461</v>
      </c>
      <c r="AH60" s="38" t="n">
        <f aca="false">S60/100</f>
        <v>0.00388423888888889</v>
      </c>
      <c r="AI60" s="38" t="n">
        <f aca="false">AA60/100</f>
        <v>0.04508</v>
      </c>
      <c r="AJ60" s="38" t="n">
        <f aca="false">AB60/100</f>
        <v>0.00390630833333333</v>
      </c>
      <c r="AK60" s="60" t="n">
        <v>989.1568</v>
      </c>
      <c r="AL60" s="61" t="n">
        <v>33.8731</v>
      </c>
      <c r="AM60" s="61" t="n">
        <v>40.6478</v>
      </c>
      <c r="AN60" s="61" t="n">
        <v>41.4202</v>
      </c>
      <c r="AP60" s="58" t="n">
        <f aca="false">AK60-U60</f>
        <v>0</v>
      </c>
      <c r="AQ60" s="58" t="n">
        <f aca="false">AL60-V60</f>
        <v>0</v>
      </c>
      <c r="AR60" s="58" t="n">
        <f aca="false">AM60-W60</f>
        <v>0</v>
      </c>
      <c r="AS60" s="58" t="n">
        <f aca="false">AN60-X6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0" t="n">
        <f aca="false">L61</f>
        <v>360.6184</v>
      </c>
      <c r="E61" s="50" t="n">
        <f aca="false">N61</f>
        <v>39.0522</v>
      </c>
      <c r="F61" s="50" t="n">
        <f aca="false">L61</f>
        <v>360.6184</v>
      </c>
      <c r="G61" s="50" t="n">
        <f aca="false">O61</f>
        <v>39.7507</v>
      </c>
      <c r="H61" s="50" t="n">
        <f aca="false">U61</f>
        <v>360.572</v>
      </c>
      <c r="I61" s="50" t="n">
        <f aca="false">W61</f>
        <v>39.0397</v>
      </c>
      <c r="J61" s="50" t="n">
        <f aca="false">U61</f>
        <v>360.572</v>
      </c>
      <c r="K61" s="50" t="n">
        <f aca="false">X61</f>
        <v>39.7679</v>
      </c>
      <c r="L61" s="52" t="n">
        <v>360.6184</v>
      </c>
      <c r="M61" s="52" t="n">
        <v>30.8555</v>
      </c>
      <c r="N61" s="52" t="n">
        <v>39.0522</v>
      </c>
      <c r="O61" s="52" t="n">
        <v>39.7507</v>
      </c>
      <c r="P61" s="52" t="n">
        <v>2.189</v>
      </c>
      <c r="Q61" s="52" t="n">
        <v>1181.933</v>
      </c>
      <c r="R61" s="53" t="n">
        <v>3.338</v>
      </c>
      <c r="S61" s="52" t="n">
        <f aca="false">Q61/3600</f>
        <v>0.328314722222222</v>
      </c>
      <c r="T61" s="54"/>
      <c r="U61" s="52" t="n">
        <v>360.572</v>
      </c>
      <c r="V61" s="52" t="n">
        <v>30.8896</v>
      </c>
      <c r="W61" s="52" t="n">
        <v>39.0397</v>
      </c>
      <c r="X61" s="52" t="n">
        <v>39.7679</v>
      </c>
      <c r="Y61" s="52" t="n">
        <v>2.19</v>
      </c>
      <c r="Z61" s="52" t="n">
        <v>1191.699</v>
      </c>
      <c r="AA61" s="53" t="n">
        <v>3.463</v>
      </c>
      <c r="AB61" s="52" t="n">
        <f aca="false">Z61/3600</f>
        <v>0.3310275</v>
      </c>
      <c r="AC61" s="54"/>
      <c r="AD61" s="54"/>
      <c r="AE61" s="54"/>
      <c r="AG61" s="38" t="n">
        <f aca="false">R61/100</f>
        <v>0.03338</v>
      </c>
      <c r="AH61" s="38" t="n">
        <f aca="false">S61/100</f>
        <v>0.00328314722222222</v>
      </c>
      <c r="AI61" s="38" t="n">
        <f aca="false">AA61/100</f>
        <v>0.03463</v>
      </c>
      <c r="AJ61" s="38" t="n">
        <f aca="false">AB61/100</f>
        <v>0.003310275</v>
      </c>
      <c r="AK61" s="60" t="n">
        <v>360.572</v>
      </c>
      <c r="AL61" s="61" t="n">
        <v>30.8896</v>
      </c>
      <c r="AM61" s="61" t="n">
        <v>39.0397</v>
      </c>
      <c r="AN61" s="61" t="n">
        <v>39.7679</v>
      </c>
      <c r="AP61" s="58" t="n">
        <f aca="false">AK61-U61</f>
        <v>0</v>
      </c>
      <c r="AQ61" s="58" t="n">
        <f aca="false">AL61-V61</f>
        <v>0</v>
      </c>
      <c r="AR61" s="58" t="n">
        <f aca="false">AM61-W61</f>
        <v>0</v>
      </c>
      <c r="AS61" s="58" t="n">
        <f aca="false">AN61-X61</f>
        <v>0</v>
      </c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f aca="false">L62</f>
        <v>140.4792</v>
      </c>
      <c r="E62" s="63" t="n">
        <f aca="false">N62</f>
        <v>37.7391</v>
      </c>
      <c r="F62" s="63" t="n">
        <f aca="false">L62</f>
        <v>140.4792</v>
      </c>
      <c r="G62" s="63" t="n">
        <f aca="false">O62</f>
        <v>38.4074</v>
      </c>
      <c r="H62" s="63" t="n">
        <f aca="false">U62</f>
        <v>140.5944</v>
      </c>
      <c r="I62" s="63" t="n">
        <f aca="false">W62</f>
        <v>37.7115</v>
      </c>
      <c r="J62" s="63" t="n">
        <f aca="false">U62</f>
        <v>140.5944</v>
      </c>
      <c r="K62" s="63" t="n">
        <f aca="false">X62</f>
        <v>38.2454</v>
      </c>
      <c r="L62" s="64" t="n">
        <v>140.4792</v>
      </c>
      <c r="M62" s="64" t="n">
        <v>27.9688</v>
      </c>
      <c r="N62" s="64" t="n">
        <v>37.7391</v>
      </c>
      <c r="O62" s="64" t="n">
        <v>38.4074</v>
      </c>
      <c r="P62" s="64" t="n">
        <v>2.169</v>
      </c>
      <c r="Q62" s="64" t="n">
        <v>1085.597</v>
      </c>
      <c r="R62" s="64" t="n">
        <v>2.901</v>
      </c>
      <c r="S62" s="64" t="n">
        <f aca="false">Q62/3600</f>
        <v>0.301554722222222</v>
      </c>
      <c r="T62" s="62"/>
      <c r="U62" s="64" t="n">
        <v>140.5944</v>
      </c>
      <c r="V62" s="64" t="n">
        <v>28.0607</v>
      </c>
      <c r="W62" s="64" t="n">
        <v>37.7115</v>
      </c>
      <c r="X62" s="64" t="n">
        <v>38.2454</v>
      </c>
      <c r="Y62" s="64" t="n">
        <v>2.164</v>
      </c>
      <c r="Z62" s="64" t="n">
        <v>1092.264</v>
      </c>
      <c r="AA62" s="64" t="n">
        <v>3.026</v>
      </c>
      <c r="AB62" s="64" t="n">
        <f aca="false">Z62/3600</f>
        <v>0.303406666666667</v>
      </c>
      <c r="AC62" s="62"/>
      <c r="AD62" s="62"/>
      <c r="AE62" s="62"/>
      <c r="AG62" s="38" t="n">
        <f aca="false">R62/100</f>
        <v>0.02901</v>
      </c>
      <c r="AH62" s="38" t="n">
        <f aca="false">S62/100</f>
        <v>0.00301554722222222</v>
      </c>
      <c r="AI62" s="38" t="n">
        <f aca="false">AA62/100</f>
        <v>0.03026</v>
      </c>
      <c r="AJ62" s="38" t="n">
        <f aca="false">AB62/100</f>
        <v>0.00303406666666667</v>
      </c>
      <c r="AK62" s="65" t="n">
        <v>140.5944</v>
      </c>
      <c r="AL62" s="66" t="n">
        <v>28.0607</v>
      </c>
      <c r="AM62" s="66" t="n">
        <v>37.7115</v>
      </c>
      <c r="AN62" s="66" t="n">
        <v>38.2454</v>
      </c>
      <c r="AP62" s="58" t="n">
        <f aca="false">AK62-U62</f>
        <v>0</v>
      </c>
      <c r="AQ62" s="58" t="n">
        <f aca="false">AL62-V62</f>
        <v>0</v>
      </c>
      <c r="AR62" s="58" t="n">
        <f aca="false">AM62-W62</f>
        <v>0</v>
      </c>
      <c r="AS62" s="58" t="n">
        <f aca="false">AN62-X62</f>
        <v>0</v>
      </c>
    </row>
    <row r="63" customFormat="false" ht="11.25" hidden="false" customHeight="false" outlineLevel="0" collapsed="false">
      <c r="A63" s="59"/>
      <c r="B63" s="49" t="s">
        <v>55</v>
      </c>
      <c r="C63" s="49" t="n">
        <v>22</v>
      </c>
      <c r="D63" s="69" t="n">
        <f aca="false">L63</f>
        <v>2247.604</v>
      </c>
      <c r="E63" s="69" t="n">
        <f aca="false">N63</f>
        <v>40.4944</v>
      </c>
      <c r="F63" s="69" t="n">
        <f aca="false">L63</f>
        <v>2247.604</v>
      </c>
      <c r="G63" s="69" t="n">
        <f aca="false">O63</f>
        <v>41.1958</v>
      </c>
      <c r="H63" s="69" t="n">
        <f aca="false">U63</f>
        <v>2247.6032</v>
      </c>
      <c r="I63" s="69" t="n">
        <f aca="false">W63</f>
        <v>40.4991</v>
      </c>
      <c r="J63" s="69" t="n">
        <f aca="false">U63</f>
        <v>2247.6032</v>
      </c>
      <c r="K63" s="69" t="n">
        <f aca="false">X63</f>
        <v>41.2074</v>
      </c>
      <c r="L63" s="51" t="n">
        <v>2247.604</v>
      </c>
      <c r="M63" s="51" t="n">
        <v>37.7501</v>
      </c>
      <c r="N63" s="51" t="n">
        <v>40.4944</v>
      </c>
      <c r="O63" s="51" t="n">
        <v>41.1958</v>
      </c>
      <c r="P63" s="51" t="n">
        <v>0.983</v>
      </c>
      <c r="Q63" s="51" t="n">
        <v>1499.214</v>
      </c>
      <c r="R63" s="53" t="n">
        <v>5.272</v>
      </c>
      <c r="S63" s="51" t="n">
        <f aca="false">Q63/3600</f>
        <v>0.416448333333333</v>
      </c>
      <c r="T63" s="68"/>
      <c r="U63" s="51" t="n">
        <v>2247.6032</v>
      </c>
      <c r="V63" s="51" t="n">
        <v>37.7527</v>
      </c>
      <c r="W63" s="51" t="n">
        <v>40.4991</v>
      </c>
      <c r="X63" s="51" t="n">
        <v>41.2074</v>
      </c>
      <c r="Y63" s="51" t="n">
        <v>0.983</v>
      </c>
      <c r="Z63" s="51" t="n">
        <v>1498.873</v>
      </c>
      <c r="AA63" s="53" t="n">
        <v>5.194</v>
      </c>
      <c r="AB63" s="51" t="n">
        <f aca="false">Z63/3600</f>
        <v>0.416353611111111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272</v>
      </c>
      <c r="AH63" s="38" t="n">
        <f aca="false">S63/100</f>
        <v>0.00416448333333333</v>
      </c>
      <c r="AI63" s="38" t="n">
        <f aca="false">AA63/100</f>
        <v>0.05194</v>
      </c>
      <c r="AJ63" s="38" t="n">
        <f aca="false">AB63/100</f>
        <v>0.00416353611111111</v>
      </c>
      <c r="AK63" s="56" t="n">
        <v>2247.6032</v>
      </c>
      <c r="AL63" s="57" t="n">
        <v>37.7527</v>
      </c>
      <c r="AM63" s="57" t="n">
        <v>40.4991</v>
      </c>
      <c r="AN63" s="57" t="n">
        <v>41.2074</v>
      </c>
      <c r="AP63" s="58" t="n">
        <f aca="false">AK63-U63</f>
        <v>0</v>
      </c>
      <c r="AQ63" s="58" t="n">
        <f aca="false">AL63-V63</f>
        <v>0</v>
      </c>
      <c r="AR63" s="58" t="n">
        <f aca="false">AM63-W63</f>
        <v>0</v>
      </c>
      <c r="AS63" s="58" t="n">
        <f aca="false">AN63-X63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911.9144</v>
      </c>
      <c r="E64" s="70" t="n">
        <f aca="false">N64</f>
        <v>37.8657</v>
      </c>
      <c r="F64" s="70" t="n">
        <f aca="false">L64</f>
        <v>911.9144</v>
      </c>
      <c r="G64" s="70" t="n">
        <f aca="false">O64</f>
        <v>38.4922</v>
      </c>
      <c r="H64" s="70" t="n">
        <f aca="false">U64</f>
        <v>913.0088</v>
      </c>
      <c r="I64" s="70" t="n">
        <f aca="false">W64</f>
        <v>37.8807</v>
      </c>
      <c r="J64" s="70" t="n">
        <f aca="false">U64</f>
        <v>913.0088</v>
      </c>
      <c r="K64" s="70" t="n">
        <f aca="false">X64</f>
        <v>38.5101</v>
      </c>
      <c r="L64" s="52" t="n">
        <v>911.9144</v>
      </c>
      <c r="M64" s="52" t="n">
        <v>34.0385</v>
      </c>
      <c r="N64" s="52" t="n">
        <v>37.8657</v>
      </c>
      <c r="O64" s="52" t="n">
        <v>38.4922</v>
      </c>
      <c r="P64" s="52" t="n">
        <v>1.532</v>
      </c>
      <c r="Q64" s="52" t="n">
        <v>1187.619</v>
      </c>
      <c r="R64" s="53" t="n">
        <v>3.837</v>
      </c>
      <c r="S64" s="52" t="n">
        <f aca="false">Q64/3600</f>
        <v>0.329894166666667</v>
      </c>
      <c r="T64" s="54"/>
      <c r="U64" s="52" t="n">
        <v>913.0088</v>
      </c>
      <c r="V64" s="52" t="n">
        <v>34.0505</v>
      </c>
      <c r="W64" s="52" t="n">
        <v>37.8807</v>
      </c>
      <c r="X64" s="52" t="n">
        <v>38.5101</v>
      </c>
      <c r="Y64" s="52" t="n">
        <v>1.533</v>
      </c>
      <c r="Z64" s="52" t="n">
        <v>1215.302</v>
      </c>
      <c r="AA64" s="53" t="n">
        <v>3.899</v>
      </c>
      <c r="AB64" s="52" t="n">
        <f aca="false">Z64/3600</f>
        <v>0.337583888888889</v>
      </c>
      <c r="AC64" s="54"/>
      <c r="AD64" s="54"/>
      <c r="AE64" s="54"/>
      <c r="AG64" s="38" t="n">
        <f aca="false">R64/100</f>
        <v>0.03837</v>
      </c>
      <c r="AH64" s="38" t="n">
        <f aca="false">S64/100</f>
        <v>0.00329894166666667</v>
      </c>
      <c r="AI64" s="38" t="n">
        <f aca="false">AA64/100</f>
        <v>0.03899</v>
      </c>
      <c r="AJ64" s="38" t="n">
        <f aca="false">AB64/100</f>
        <v>0.00337583888888889</v>
      </c>
      <c r="AK64" s="60" t="n">
        <v>913.0088</v>
      </c>
      <c r="AL64" s="61" t="n">
        <v>34.0505</v>
      </c>
      <c r="AM64" s="61" t="n">
        <v>37.8807</v>
      </c>
      <c r="AN64" s="61" t="n">
        <v>38.5101</v>
      </c>
      <c r="AP64" s="58" t="n">
        <f aca="false">AK64-U64</f>
        <v>0</v>
      </c>
      <c r="AQ64" s="58" t="n">
        <f aca="false">AL64-V64</f>
        <v>0</v>
      </c>
      <c r="AR64" s="58" t="n">
        <f aca="false">AM64-W64</f>
        <v>0</v>
      </c>
      <c r="AS64" s="58" t="n">
        <f aca="false">AN64-X64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381.0616</v>
      </c>
      <c r="E65" s="70" t="n">
        <f aca="false">N65</f>
        <v>35.5313</v>
      </c>
      <c r="F65" s="70" t="n">
        <f aca="false">L65</f>
        <v>381.0616</v>
      </c>
      <c r="G65" s="70" t="n">
        <f aca="false">O65</f>
        <v>36.193</v>
      </c>
      <c r="H65" s="70" t="n">
        <f aca="false">U65</f>
        <v>381.0592</v>
      </c>
      <c r="I65" s="70" t="n">
        <f aca="false">W65</f>
        <v>35.5724</v>
      </c>
      <c r="J65" s="70" t="n">
        <f aca="false">U65</f>
        <v>381.0592</v>
      </c>
      <c r="K65" s="70" t="n">
        <f aca="false">X65</f>
        <v>36.215</v>
      </c>
      <c r="L65" s="52" t="n">
        <v>381.0616</v>
      </c>
      <c r="M65" s="52" t="n">
        <v>30.6926</v>
      </c>
      <c r="N65" s="52" t="n">
        <v>35.5313</v>
      </c>
      <c r="O65" s="52" t="n">
        <v>36.193</v>
      </c>
      <c r="P65" s="52" t="n">
        <v>1.881</v>
      </c>
      <c r="Q65" s="52" t="n">
        <v>1020.631</v>
      </c>
      <c r="R65" s="53" t="n">
        <v>2.995</v>
      </c>
      <c r="S65" s="52" t="n">
        <f aca="false">Q65/3600</f>
        <v>0.283508611111111</v>
      </c>
      <c r="T65" s="54"/>
      <c r="U65" s="52" t="n">
        <v>381.0592</v>
      </c>
      <c r="V65" s="52" t="n">
        <v>30.7129</v>
      </c>
      <c r="W65" s="52" t="n">
        <v>35.5724</v>
      </c>
      <c r="X65" s="52" t="n">
        <v>36.215</v>
      </c>
      <c r="Y65" s="52" t="n">
        <v>1.883</v>
      </c>
      <c r="Z65" s="52" t="n">
        <v>1024.082</v>
      </c>
      <c r="AA65" s="53" t="n">
        <v>3.104</v>
      </c>
      <c r="AB65" s="52" t="n">
        <f aca="false">Z65/3600</f>
        <v>0.284467222222222</v>
      </c>
      <c r="AC65" s="54"/>
      <c r="AD65" s="54"/>
      <c r="AE65" s="54"/>
      <c r="AG65" s="38" t="n">
        <f aca="false">R65/100</f>
        <v>0.02995</v>
      </c>
      <c r="AH65" s="38" t="n">
        <f aca="false">S65/100</f>
        <v>0.00283508611111111</v>
      </c>
      <c r="AI65" s="38" t="n">
        <f aca="false">AA65/100</f>
        <v>0.03104</v>
      </c>
      <c r="AJ65" s="38" t="n">
        <f aca="false">AB65/100</f>
        <v>0.00284467222222222</v>
      </c>
      <c r="AK65" s="60" t="n">
        <v>381.0592</v>
      </c>
      <c r="AL65" s="61" t="n">
        <v>30.7129</v>
      </c>
      <c r="AM65" s="61" t="n">
        <v>35.5724</v>
      </c>
      <c r="AN65" s="61" t="n">
        <v>36.215</v>
      </c>
      <c r="AP65" s="58" t="n">
        <f aca="false">AK65-U65</f>
        <v>0</v>
      </c>
      <c r="AQ65" s="58" t="n">
        <f aca="false">AL65-V65</f>
        <v>0</v>
      </c>
      <c r="AR65" s="58" t="n">
        <f aca="false">AM65-W65</f>
        <v>0</v>
      </c>
      <c r="AS65" s="58" t="n">
        <f aca="false">AN65-X65</f>
        <v>0</v>
      </c>
    </row>
    <row r="66" customFormat="false" ht="12" hidden="false" customHeight="false" outlineLevel="0" collapsed="false">
      <c r="A66" s="59"/>
      <c r="B66" s="62"/>
      <c r="C66" s="62" t="n">
        <v>37</v>
      </c>
      <c r="D66" s="71" t="n">
        <f aca="false">L66</f>
        <v>157.4352</v>
      </c>
      <c r="E66" s="71" t="n">
        <f aca="false">N66</f>
        <v>33.4835</v>
      </c>
      <c r="F66" s="71" t="n">
        <f aca="false">L66</f>
        <v>157.4352</v>
      </c>
      <c r="G66" s="71" t="n">
        <f aca="false">O66</f>
        <v>34.0755</v>
      </c>
      <c r="H66" s="71" t="n">
        <f aca="false">U66</f>
        <v>157.7592</v>
      </c>
      <c r="I66" s="71" t="n">
        <f aca="false">W66</f>
        <v>33.5088</v>
      </c>
      <c r="J66" s="71" t="n">
        <f aca="false">U66</f>
        <v>157.7592</v>
      </c>
      <c r="K66" s="71" t="n">
        <f aca="false">X66</f>
        <v>34.1013</v>
      </c>
      <c r="L66" s="64" t="n">
        <v>157.4352</v>
      </c>
      <c r="M66" s="64" t="n">
        <v>27.6775</v>
      </c>
      <c r="N66" s="64" t="n">
        <v>33.4835</v>
      </c>
      <c r="O66" s="64" t="n">
        <v>34.0755</v>
      </c>
      <c r="P66" s="64" t="n">
        <v>2.075</v>
      </c>
      <c r="Q66" s="64" t="n">
        <v>921.888</v>
      </c>
      <c r="R66" s="64" t="n">
        <v>2.464</v>
      </c>
      <c r="S66" s="64" t="n">
        <f aca="false">Q66/3600</f>
        <v>0.25608</v>
      </c>
      <c r="T66" s="62"/>
      <c r="U66" s="64" t="n">
        <v>157.7592</v>
      </c>
      <c r="V66" s="64" t="n">
        <v>27.7325</v>
      </c>
      <c r="W66" s="64" t="n">
        <v>33.5088</v>
      </c>
      <c r="X66" s="64" t="n">
        <v>34.1013</v>
      </c>
      <c r="Y66" s="64" t="n">
        <v>2.073</v>
      </c>
      <c r="Z66" s="64" t="n">
        <v>931.259</v>
      </c>
      <c r="AA66" s="64" t="n">
        <v>2.573</v>
      </c>
      <c r="AB66" s="64" t="n">
        <f aca="false">Z66/3600</f>
        <v>0.258683055555556</v>
      </c>
      <c r="AC66" s="62"/>
      <c r="AD66" s="62"/>
      <c r="AE66" s="62"/>
      <c r="AG66" s="38" t="n">
        <f aca="false">R66/100</f>
        <v>0.02464</v>
      </c>
      <c r="AH66" s="38" t="n">
        <f aca="false">S66/100</f>
        <v>0.0025608</v>
      </c>
      <c r="AI66" s="38" t="n">
        <f aca="false">AA66/100</f>
        <v>0.02573</v>
      </c>
      <c r="AJ66" s="38" t="n">
        <f aca="false">AB66/100</f>
        <v>0.00258683055555556</v>
      </c>
      <c r="AK66" s="65" t="n">
        <v>157.7592</v>
      </c>
      <c r="AL66" s="66" t="n">
        <v>27.7325</v>
      </c>
      <c r="AM66" s="66" t="n">
        <v>33.5088</v>
      </c>
      <c r="AN66" s="66" t="n">
        <v>34.1013</v>
      </c>
      <c r="AP66" s="58" t="n">
        <f aca="false">AK66-U66</f>
        <v>0</v>
      </c>
      <c r="AQ66" s="58" t="n">
        <f aca="false">AL66-V66</f>
        <v>0</v>
      </c>
      <c r="AR66" s="58" t="n">
        <f aca="false">AM66-W66</f>
        <v>0</v>
      </c>
      <c r="AS66" s="58" t="n">
        <f aca="false">AN66-X66</f>
        <v>0</v>
      </c>
    </row>
    <row r="67" customFormat="false" ht="11.25" hidden="false" customHeight="false" outlineLevel="0" collapsed="false">
      <c r="A67" s="59"/>
      <c r="B67" s="49" t="s">
        <v>51</v>
      </c>
      <c r="C67" s="49" t="n">
        <v>22</v>
      </c>
      <c r="D67" s="67" t="n">
        <f aca="false">L67</f>
        <v>1443.9904</v>
      </c>
      <c r="E67" s="67" t="n">
        <f aca="false">N67</f>
        <v>41.2039</v>
      </c>
      <c r="F67" s="67" t="n">
        <f aca="false">L67</f>
        <v>1443.9904</v>
      </c>
      <c r="G67" s="67" t="n">
        <f aca="false">O67</f>
        <v>42.2021</v>
      </c>
      <c r="H67" s="67" t="n">
        <f aca="false">U67</f>
        <v>1445.3808</v>
      </c>
      <c r="I67" s="67" t="n">
        <f aca="false">W67</f>
        <v>41.2147</v>
      </c>
      <c r="J67" s="67" t="n">
        <f aca="false">U67</f>
        <v>1445.3808</v>
      </c>
      <c r="K67" s="67" t="n">
        <f aca="false">X67</f>
        <v>42.2091</v>
      </c>
      <c r="L67" s="51" t="n">
        <v>1443.9904</v>
      </c>
      <c r="M67" s="51" t="n">
        <v>39.5931</v>
      </c>
      <c r="N67" s="51" t="n">
        <v>41.2039</v>
      </c>
      <c r="O67" s="51" t="n">
        <v>42.2021</v>
      </c>
      <c r="P67" s="51" t="n">
        <v>0.625</v>
      </c>
      <c r="Q67" s="51" t="n">
        <v>1029.664</v>
      </c>
      <c r="R67" s="53" t="n">
        <v>3.494</v>
      </c>
      <c r="S67" s="51" t="n">
        <f aca="false">Q67/3600</f>
        <v>0.286017777777778</v>
      </c>
      <c r="T67" s="68"/>
      <c r="U67" s="51" t="n">
        <v>1445.3808</v>
      </c>
      <c r="V67" s="51" t="n">
        <v>39.627</v>
      </c>
      <c r="W67" s="51" t="n">
        <v>41.2147</v>
      </c>
      <c r="X67" s="51" t="n">
        <v>42.2091</v>
      </c>
      <c r="Y67" s="51" t="n">
        <v>0.631</v>
      </c>
      <c r="Z67" s="51" t="n">
        <v>1034.721</v>
      </c>
      <c r="AA67" s="53" t="n">
        <v>3.587</v>
      </c>
      <c r="AB67" s="51" t="n">
        <f aca="false">Z67/3600</f>
        <v>0.287422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494</v>
      </c>
      <c r="AH67" s="38" t="n">
        <f aca="false">S67/100</f>
        <v>0.00286017777777778</v>
      </c>
      <c r="AI67" s="38" t="n">
        <f aca="false">AA67/100</f>
        <v>0.03587</v>
      </c>
      <c r="AJ67" s="38" t="n">
        <f aca="false">AB67/100</f>
        <v>0.002874225</v>
      </c>
      <c r="AK67" s="56" t="n">
        <v>1445.3808</v>
      </c>
      <c r="AL67" s="57" t="n">
        <v>39.627</v>
      </c>
      <c r="AM67" s="57" t="n">
        <v>41.2147</v>
      </c>
      <c r="AN67" s="57" t="n">
        <v>42.2091</v>
      </c>
      <c r="AP67" s="58" t="n">
        <f aca="false">AK67-U67</f>
        <v>0</v>
      </c>
      <c r="AQ67" s="58" t="n">
        <f aca="false">AL67-V67</f>
        <v>0</v>
      </c>
      <c r="AR67" s="58" t="n">
        <f aca="false">AM67-W67</f>
        <v>0</v>
      </c>
      <c r="AS67" s="58" t="n">
        <f aca="false">AN67-X67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0" t="n">
        <f aca="false">L68</f>
        <v>683.428</v>
      </c>
      <c r="E68" s="50" t="n">
        <f aca="false">N68</f>
        <v>38.3692</v>
      </c>
      <c r="F68" s="50" t="n">
        <f aca="false">L68</f>
        <v>683.428</v>
      </c>
      <c r="G68" s="50" t="n">
        <f aca="false">O68</f>
        <v>39.4714</v>
      </c>
      <c r="H68" s="50" t="n">
        <f aca="false">U68</f>
        <v>684.9256</v>
      </c>
      <c r="I68" s="50" t="n">
        <f aca="false">W68</f>
        <v>38.3866</v>
      </c>
      <c r="J68" s="50" t="n">
        <f aca="false">U68</f>
        <v>684.9256</v>
      </c>
      <c r="K68" s="50" t="n">
        <f aca="false">X68</f>
        <v>39.514</v>
      </c>
      <c r="L68" s="52" t="n">
        <v>683.428</v>
      </c>
      <c r="M68" s="52" t="n">
        <v>35.621</v>
      </c>
      <c r="N68" s="52" t="n">
        <v>38.3692</v>
      </c>
      <c r="O68" s="52" t="n">
        <v>39.4714</v>
      </c>
      <c r="P68" s="52" t="n">
        <v>0.986</v>
      </c>
      <c r="Q68" s="52" t="n">
        <v>865.588</v>
      </c>
      <c r="R68" s="53" t="n">
        <v>2.792</v>
      </c>
      <c r="S68" s="52" t="n">
        <f aca="false">Q68/3600</f>
        <v>0.240441111111111</v>
      </c>
      <c r="T68" s="54"/>
      <c r="U68" s="52" t="n">
        <v>684.9256</v>
      </c>
      <c r="V68" s="52" t="n">
        <v>35.6515</v>
      </c>
      <c r="W68" s="52" t="n">
        <v>38.3866</v>
      </c>
      <c r="X68" s="52" t="n">
        <v>39.514</v>
      </c>
      <c r="Y68" s="52" t="n">
        <v>0.988</v>
      </c>
      <c r="Z68" s="52" t="n">
        <v>882.555</v>
      </c>
      <c r="AA68" s="53" t="n">
        <v>2.885</v>
      </c>
      <c r="AB68" s="52" t="n">
        <f aca="false">Z68/3600</f>
        <v>0.245154166666667</v>
      </c>
      <c r="AC68" s="54"/>
      <c r="AD68" s="54"/>
      <c r="AE68" s="54"/>
      <c r="AG68" s="38" t="n">
        <f aca="false">R68/100</f>
        <v>0.02792</v>
      </c>
      <c r="AH68" s="38" t="n">
        <f aca="false">S68/100</f>
        <v>0.00240441111111111</v>
      </c>
      <c r="AI68" s="38" t="n">
        <f aca="false">AA68/100</f>
        <v>0.02885</v>
      </c>
      <c r="AJ68" s="38" t="n">
        <f aca="false">AB68/100</f>
        <v>0.00245154166666667</v>
      </c>
      <c r="AK68" s="60" t="n">
        <v>684.9256</v>
      </c>
      <c r="AL68" s="61" t="n">
        <v>35.6515</v>
      </c>
      <c r="AM68" s="61" t="n">
        <v>38.3866</v>
      </c>
      <c r="AN68" s="61" t="n">
        <v>39.514</v>
      </c>
      <c r="AP68" s="58" t="n">
        <f aca="false">AK68-U68</f>
        <v>0</v>
      </c>
      <c r="AQ68" s="58" t="n">
        <f aca="false">AL68-V68</f>
        <v>0</v>
      </c>
      <c r="AR68" s="58" t="n">
        <f aca="false">AM68-W68</f>
        <v>0</v>
      </c>
      <c r="AS68" s="58" t="n">
        <f aca="false">AN68-X68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0" t="n">
        <f aca="false">L69</f>
        <v>319.8408</v>
      </c>
      <c r="E69" s="50" t="n">
        <f aca="false">N69</f>
        <v>36.0834</v>
      </c>
      <c r="F69" s="50" t="n">
        <f aca="false">L69</f>
        <v>319.8408</v>
      </c>
      <c r="G69" s="50" t="n">
        <f aca="false">O69</f>
        <v>37.1421</v>
      </c>
      <c r="H69" s="50" t="n">
        <f aca="false">U69</f>
        <v>320.7328</v>
      </c>
      <c r="I69" s="50" t="n">
        <f aca="false">W69</f>
        <v>36.0937</v>
      </c>
      <c r="J69" s="50" t="n">
        <f aca="false">U69</f>
        <v>320.7328</v>
      </c>
      <c r="K69" s="50" t="n">
        <f aca="false">X69</f>
        <v>37.1802</v>
      </c>
      <c r="L69" s="52" t="n">
        <v>319.8408</v>
      </c>
      <c r="M69" s="52" t="n">
        <v>32.1157</v>
      </c>
      <c r="N69" s="52" t="n">
        <v>36.0834</v>
      </c>
      <c r="O69" s="52" t="n">
        <v>37.1421</v>
      </c>
      <c r="P69" s="52" t="n">
        <v>1.321</v>
      </c>
      <c r="Q69" s="52" t="n">
        <v>791.528</v>
      </c>
      <c r="R69" s="53" t="n">
        <v>2.277</v>
      </c>
      <c r="S69" s="52" t="n">
        <f aca="false">Q69/3600</f>
        <v>0.219868888888889</v>
      </c>
      <c r="T69" s="54"/>
      <c r="U69" s="52" t="n">
        <v>320.7328</v>
      </c>
      <c r="V69" s="52" t="n">
        <v>32.1461</v>
      </c>
      <c r="W69" s="52" t="n">
        <v>36.0937</v>
      </c>
      <c r="X69" s="52" t="n">
        <v>37.1802</v>
      </c>
      <c r="Y69" s="52" t="n">
        <v>1.319</v>
      </c>
      <c r="Z69" s="52" t="n">
        <v>744.303</v>
      </c>
      <c r="AA69" s="53" t="n">
        <v>2.386</v>
      </c>
      <c r="AB69" s="52" t="n">
        <f aca="false">Z69/3600</f>
        <v>0.206750833333333</v>
      </c>
      <c r="AC69" s="54"/>
      <c r="AD69" s="54"/>
      <c r="AE69" s="54"/>
      <c r="AG69" s="38" t="n">
        <f aca="false">R69/100</f>
        <v>0.02277</v>
      </c>
      <c r="AH69" s="38" t="n">
        <f aca="false">S69/100</f>
        <v>0.00219868888888889</v>
      </c>
      <c r="AI69" s="38" t="n">
        <f aca="false">AA69/100</f>
        <v>0.02386</v>
      </c>
      <c r="AJ69" s="38" t="n">
        <f aca="false">AB69/100</f>
        <v>0.00206750833333333</v>
      </c>
      <c r="AK69" s="60" t="n">
        <v>320.7328</v>
      </c>
      <c r="AL69" s="61" t="n">
        <v>32.1461</v>
      </c>
      <c r="AM69" s="61" t="n">
        <v>36.0937</v>
      </c>
      <c r="AN69" s="61" t="n">
        <v>37.1802</v>
      </c>
      <c r="AP69" s="58" t="n">
        <f aca="false">AK69-U69</f>
        <v>0</v>
      </c>
      <c r="AQ69" s="58" t="n">
        <f aca="false">AL69-V69</f>
        <v>0</v>
      </c>
      <c r="AR69" s="58" t="n">
        <f aca="false">AM69-W69</f>
        <v>0</v>
      </c>
      <c r="AS69" s="58" t="n">
        <f aca="false">AN69-X69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149.2088</v>
      </c>
      <c r="E70" s="72" t="n">
        <f aca="false">N70</f>
        <v>33.9439</v>
      </c>
      <c r="F70" s="72" t="n">
        <f aca="false">L70</f>
        <v>149.2088</v>
      </c>
      <c r="G70" s="72" t="n">
        <f aca="false">O70</f>
        <v>34.8994</v>
      </c>
      <c r="H70" s="72" t="n">
        <f aca="false">U70</f>
        <v>149.9112</v>
      </c>
      <c r="I70" s="72" t="n">
        <f aca="false">W70</f>
        <v>34.0075</v>
      </c>
      <c r="J70" s="72" t="n">
        <f aca="false">U70</f>
        <v>149.9112</v>
      </c>
      <c r="K70" s="72" t="n">
        <f aca="false">X70</f>
        <v>34.9705</v>
      </c>
      <c r="L70" s="64" t="n">
        <v>149.2088</v>
      </c>
      <c r="M70" s="64" t="n">
        <v>29.2885</v>
      </c>
      <c r="N70" s="64" t="n">
        <v>33.9439</v>
      </c>
      <c r="O70" s="64" t="n">
        <v>34.8994</v>
      </c>
      <c r="P70" s="64" t="n">
        <v>1.447</v>
      </c>
      <c r="Q70" s="64" t="n">
        <v>658.671</v>
      </c>
      <c r="R70" s="64" t="n">
        <v>1.918</v>
      </c>
      <c r="S70" s="64" t="n">
        <f aca="false">Q70/3600</f>
        <v>0.182964166666667</v>
      </c>
      <c r="T70" s="62"/>
      <c r="U70" s="64" t="n">
        <v>149.9112</v>
      </c>
      <c r="V70" s="64" t="n">
        <v>29.3077</v>
      </c>
      <c r="W70" s="64" t="n">
        <v>34.0075</v>
      </c>
      <c r="X70" s="64" t="n">
        <v>34.9705</v>
      </c>
      <c r="Y70" s="64" t="n">
        <v>1.447</v>
      </c>
      <c r="Z70" s="64" t="n">
        <v>662.629</v>
      </c>
      <c r="AA70" s="64" t="n">
        <v>1.965</v>
      </c>
      <c r="AB70" s="64" t="n">
        <f aca="false">Z70/3600</f>
        <v>0.184063611111111</v>
      </c>
      <c r="AC70" s="62"/>
      <c r="AD70" s="62"/>
      <c r="AE70" s="62"/>
      <c r="AG70" s="38" t="n">
        <f aca="false">R70/100</f>
        <v>0.01918</v>
      </c>
      <c r="AH70" s="38" t="n">
        <f aca="false">S70/100</f>
        <v>0.00182964166666667</v>
      </c>
      <c r="AI70" s="38" t="n">
        <f aca="false">AA70/100</f>
        <v>0.01965</v>
      </c>
      <c r="AJ70" s="38" t="n">
        <f aca="false">AB70/100</f>
        <v>0.00184063611111111</v>
      </c>
      <c r="AK70" s="65" t="n">
        <v>149.9112</v>
      </c>
      <c r="AL70" s="66" t="n">
        <v>29.3077</v>
      </c>
      <c r="AM70" s="66" t="n">
        <v>34.0075</v>
      </c>
      <c r="AN70" s="66" t="n">
        <v>34.9705</v>
      </c>
      <c r="AP70" s="58" t="n">
        <f aca="false">AK70-U70</f>
        <v>0</v>
      </c>
      <c r="AQ70" s="58" t="n">
        <f aca="false">AL70-V70</f>
        <v>0</v>
      </c>
      <c r="AR70" s="58" t="n">
        <f aca="false">AM70-W70</f>
        <v>0</v>
      </c>
      <c r="AS70" s="58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9" t="n">
        <f aca="false">L71</f>
        <v>2346.4728</v>
      </c>
      <c r="E71" s="69" t="n">
        <f aca="false">N71</f>
        <v>46.3675</v>
      </c>
      <c r="F71" s="69" t="n">
        <f aca="false">L71</f>
        <v>2346.4728</v>
      </c>
      <c r="G71" s="69" t="n">
        <f aca="false">O71</f>
        <v>47.3693</v>
      </c>
      <c r="H71" s="69" t="n">
        <f aca="false">U71</f>
        <v>2329.2072</v>
      </c>
      <c r="I71" s="69" t="n">
        <f aca="false">W71</f>
        <v>46.5636</v>
      </c>
      <c r="J71" s="69" t="n">
        <f aca="false">U71</f>
        <v>2329.2072</v>
      </c>
      <c r="K71" s="69" t="n">
        <f aca="false">X71</f>
        <v>47.5287</v>
      </c>
      <c r="L71" s="51" t="n">
        <v>2346.4728</v>
      </c>
      <c r="M71" s="51" t="n">
        <v>43.1068</v>
      </c>
      <c r="N71" s="51" t="n">
        <v>46.3675</v>
      </c>
      <c r="O71" s="51" t="n">
        <v>47.3693</v>
      </c>
      <c r="P71" s="51" t="n">
        <v>1.185</v>
      </c>
      <c r="Q71" s="51" t="n">
        <v>10242.682</v>
      </c>
      <c r="R71" s="53" t="n">
        <v>24.21</v>
      </c>
      <c r="S71" s="51" t="n">
        <f aca="false">Q71/3600</f>
        <v>2.84518944444444</v>
      </c>
      <c r="T71" s="68"/>
      <c r="U71" s="51" t="n">
        <v>2329.2072</v>
      </c>
      <c r="V71" s="51" t="n">
        <v>43.2394</v>
      </c>
      <c r="W71" s="51" t="n">
        <v>46.5636</v>
      </c>
      <c r="X71" s="51" t="n">
        <v>47.5287</v>
      </c>
      <c r="Y71" s="51" t="n">
        <v>1.187</v>
      </c>
      <c r="Z71" s="51" t="n">
        <v>10112.453</v>
      </c>
      <c r="AA71" s="53" t="n">
        <v>26.441</v>
      </c>
      <c r="AB71" s="51" t="n">
        <f aca="false">Z71/3600</f>
        <v>2.80901472222222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421</v>
      </c>
      <c r="AH71" s="38" t="n">
        <f aca="false">S71/100</f>
        <v>0.0284518944444445</v>
      </c>
      <c r="AI71" s="38" t="n">
        <f aca="false">AA71/100</f>
        <v>0.26441</v>
      </c>
      <c r="AJ71" s="38" t="n">
        <f aca="false">AB71/100</f>
        <v>0.0280901472222222</v>
      </c>
      <c r="AK71" s="56" t="n">
        <v>2329.2072</v>
      </c>
      <c r="AL71" s="57" t="n">
        <v>43.2394</v>
      </c>
      <c r="AM71" s="57" t="n">
        <v>46.5636</v>
      </c>
      <c r="AN71" s="57" t="n">
        <v>47.5287</v>
      </c>
      <c r="AP71" s="58" t="n">
        <f aca="false">AK71-U71</f>
        <v>0</v>
      </c>
      <c r="AQ71" s="58" t="n">
        <f aca="false">AL71-V71</f>
        <v>0</v>
      </c>
      <c r="AR71" s="58" t="n">
        <f aca="false">AM71-W71</f>
        <v>0</v>
      </c>
      <c r="AS71" s="58" t="n">
        <f aca="false">AN71-X71</f>
        <v>0</v>
      </c>
    </row>
    <row r="72" customFormat="false" ht="11.25" hidden="false" customHeight="false" outlineLevel="0" collapsed="false">
      <c r="A72" s="59" t="s">
        <v>58</v>
      </c>
      <c r="B72" s="59"/>
      <c r="C72" s="59" t="n">
        <v>27</v>
      </c>
      <c r="D72" s="70" t="n">
        <f aca="false">L72</f>
        <v>825.6296</v>
      </c>
      <c r="E72" s="70" t="n">
        <f aca="false">N72</f>
        <v>45.2744</v>
      </c>
      <c r="F72" s="70" t="n">
        <f aca="false">L72</f>
        <v>825.6296</v>
      </c>
      <c r="G72" s="70" t="n">
        <f aca="false">O72</f>
        <v>45.9137</v>
      </c>
      <c r="H72" s="70" t="n">
        <f aca="false">U72</f>
        <v>823.5024</v>
      </c>
      <c r="I72" s="70" t="n">
        <f aca="false">W72</f>
        <v>45.373</v>
      </c>
      <c r="J72" s="70" t="n">
        <f aca="false">U72</f>
        <v>823.5024</v>
      </c>
      <c r="K72" s="70" t="n">
        <f aca="false">X72</f>
        <v>46.0127</v>
      </c>
      <c r="L72" s="52" t="n">
        <v>825.6296</v>
      </c>
      <c r="M72" s="52" t="n">
        <v>40.8583</v>
      </c>
      <c r="N72" s="52" t="n">
        <v>45.2744</v>
      </c>
      <c r="O72" s="52" t="n">
        <v>45.9137</v>
      </c>
      <c r="P72" s="52" t="n">
        <v>1.631</v>
      </c>
      <c r="Q72" s="52" t="n">
        <v>9354.863</v>
      </c>
      <c r="R72" s="53" t="n">
        <v>20.233</v>
      </c>
      <c r="S72" s="52" t="n">
        <f aca="false">Q72/3600</f>
        <v>2.59857305555556</v>
      </c>
      <c r="T72" s="54"/>
      <c r="U72" s="52" t="n">
        <v>823.5024</v>
      </c>
      <c r="V72" s="52" t="n">
        <v>41.0129</v>
      </c>
      <c r="W72" s="52" t="n">
        <v>45.373</v>
      </c>
      <c r="X72" s="52" t="n">
        <v>46.0127</v>
      </c>
      <c r="Y72" s="52" t="n">
        <v>1.634</v>
      </c>
      <c r="Z72" s="52" t="n">
        <v>9339.785</v>
      </c>
      <c r="AA72" s="53" t="n">
        <v>21.668</v>
      </c>
      <c r="AB72" s="52" t="n">
        <f aca="false">Z72/3600</f>
        <v>2.59438472222222</v>
      </c>
      <c r="AC72" s="54"/>
      <c r="AD72" s="54"/>
      <c r="AE72" s="54"/>
      <c r="AG72" s="38" t="n">
        <f aca="false">R72/100</f>
        <v>0.20233</v>
      </c>
      <c r="AH72" s="38" t="n">
        <f aca="false">S72/100</f>
        <v>0.0259857305555556</v>
      </c>
      <c r="AI72" s="38" t="n">
        <f aca="false">AA72/100</f>
        <v>0.21668</v>
      </c>
      <c r="AJ72" s="38" t="n">
        <f aca="false">AB72/100</f>
        <v>0.0259438472222222</v>
      </c>
      <c r="AK72" s="60" t="n">
        <v>823.5024</v>
      </c>
      <c r="AL72" s="61" t="n">
        <v>41.0129</v>
      </c>
      <c r="AM72" s="61" t="n">
        <v>45.373</v>
      </c>
      <c r="AN72" s="61" t="n">
        <v>46.0127</v>
      </c>
      <c r="AP72" s="58" t="n">
        <f aca="false">AK72-U72</f>
        <v>0</v>
      </c>
      <c r="AQ72" s="58" t="n">
        <f aca="false">AL72-V72</f>
        <v>0</v>
      </c>
      <c r="AR72" s="58" t="n">
        <f aca="false">AM72-W72</f>
        <v>0</v>
      </c>
      <c r="AS72" s="58" t="n">
        <f aca="false">AN72-X72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70" t="n">
        <f aca="false">L73</f>
        <v>384.1064</v>
      </c>
      <c r="E73" s="70" t="n">
        <f aca="false">N73</f>
        <v>43.938</v>
      </c>
      <c r="F73" s="70" t="n">
        <f aca="false">L73</f>
        <v>384.1064</v>
      </c>
      <c r="G73" s="70" t="n">
        <f aca="false">O73</f>
        <v>44.2668</v>
      </c>
      <c r="H73" s="70" t="n">
        <f aca="false">U73</f>
        <v>384.9448</v>
      </c>
      <c r="I73" s="70" t="n">
        <f aca="false">W73</f>
        <v>43.9751</v>
      </c>
      <c r="J73" s="70" t="n">
        <f aca="false">U73</f>
        <v>384.9448</v>
      </c>
      <c r="K73" s="70" t="n">
        <f aca="false">X73</f>
        <v>44.3333</v>
      </c>
      <c r="L73" s="52" t="n">
        <v>384.1064</v>
      </c>
      <c r="M73" s="52" t="n">
        <v>38.4008</v>
      </c>
      <c r="N73" s="52" t="n">
        <v>43.938</v>
      </c>
      <c r="O73" s="52" t="n">
        <v>44.2668</v>
      </c>
      <c r="P73" s="52" t="n">
        <v>1.802</v>
      </c>
      <c r="Q73" s="52" t="n">
        <v>8874.345</v>
      </c>
      <c r="R73" s="53" t="n">
        <v>18.47</v>
      </c>
      <c r="S73" s="52" t="n">
        <f aca="false">Q73/3600</f>
        <v>2.46509583333333</v>
      </c>
      <c r="T73" s="54"/>
      <c r="U73" s="52" t="n">
        <v>384.9448</v>
      </c>
      <c r="V73" s="52" t="n">
        <v>38.5755</v>
      </c>
      <c r="W73" s="52" t="n">
        <v>43.9751</v>
      </c>
      <c r="X73" s="52" t="n">
        <v>44.3333</v>
      </c>
      <c r="Y73" s="52" t="n">
        <v>1.809</v>
      </c>
      <c r="Z73" s="52" t="n">
        <v>9002.834</v>
      </c>
      <c r="AA73" s="53" t="n">
        <v>19.702</v>
      </c>
      <c r="AB73" s="52" t="n">
        <f aca="false">Z73/3600</f>
        <v>2.50078722222222</v>
      </c>
      <c r="AC73" s="54"/>
      <c r="AD73" s="54"/>
      <c r="AE73" s="54"/>
      <c r="AG73" s="38" t="n">
        <f aca="false">R73/100</f>
        <v>0.1847</v>
      </c>
      <c r="AH73" s="38" t="n">
        <f aca="false">S73/100</f>
        <v>0.0246509583333333</v>
      </c>
      <c r="AI73" s="38" t="n">
        <f aca="false">AA73/100</f>
        <v>0.19702</v>
      </c>
      <c r="AJ73" s="38" t="n">
        <f aca="false">AB73/100</f>
        <v>0.0250078722222222</v>
      </c>
      <c r="AK73" s="60" t="n">
        <v>384.9448</v>
      </c>
      <c r="AL73" s="61" t="n">
        <v>38.5755</v>
      </c>
      <c r="AM73" s="61" t="n">
        <v>43.9751</v>
      </c>
      <c r="AN73" s="61" t="n">
        <v>44.3333</v>
      </c>
      <c r="AP73" s="58" t="n">
        <f aca="false">AK73-U73</f>
        <v>0</v>
      </c>
      <c r="AQ73" s="58" t="n">
        <f aca="false">AL73-V73</f>
        <v>0</v>
      </c>
      <c r="AR73" s="58" t="n">
        <f aca="false">AM73-W73</f>
        <v>0</v>
      </c>
      <c r="AS73" s="58" t="n">
        <f aca="false">AN73-X73</f>
        <v>0</v>
      </c>
    </row>
    <row r="74" customFormat="false" ht="12" hidden="false" customHeight="false" outlineLevel="0" collapsed="false">
      <c r="A74" s="59"/>
      <c r="B74" s="62"/>
      <c r="C74" s="62" t="n">
        <v>37</v>
      </c>
      <c r="D74" s="71" t="n">
        <f aca="false">L74</f>
        <v>203.3408</v>
      </c>
      <c r="E74" s="71" t="n">
        <f aca="false">N74</f>
        <v>42.5436</v>
      </c>
      <c r="F74" s="71" t="n">
        <f aca="false">L74</f>
        <v>203.3408</v>
      </c>
      <c r="G74" s="71" t="n">
        <f aca="false">O74</f>
        <v>42.6488</v>
      </c>
      <c r="H74" s="71" t="n">
        <f aca="false">U74</f>
        <v>205.172</v>
      </c>
      <c r="I74" s="71" t="n">
        <f aca="false">W74</f>
        <v>42.5643</v>
      </c>
      <c r="J74" s="71" t="n">
        <f aca="false">U74</f>
        <v>205.172</v>
      </c>
      <c r="K74" s="71" t="n">
        <f aca="false">X74</f>
        <v>42.6499</v>
      </c>
      <c r="L74" s="64" t="n">
        <v>203.3408</v>
      </c>
      <c r="M74" s="64" t="n">
        <v>35.7078</v>
      </c>
      <c r="N74" s="64" t="n">
        <v>42.5436</v>
      </c>
      <c r="O74" s="64" t="n">
        <v>42.6488</v>
      </c>
      <c r="P74" s="64" t="n">
        <v>1.788</v>
      </c>
      <c r="Q74" s="64" t="n">
        <v>8871.058</v>
      </c>
      <c r="R74" s="64" t="n">
        <v>17.378</v>
      </c>
      <c r="S74" s="64" t="n">
        <f aca="false">Q74/3600</f>
        <v>2.46418277777778</v>
      </c>
      <c r="T74" s="62"/>
      <c r="U74" s="64" t="n">
        <v>205.172</v>
      </c>
      <c r="V74" s="64" t="n">
        <v>35.824</v>
      </c>
      <c r="W74" s="64" t="n">
        <v>42.5643</v>
      </c>
      <c r="X74" s="64" t="n">
        <v>42.6499</v>
      </c>
      <c r="Y74" s="64" t="n">
        <v>1.794</v>
      </c>
      <c r="Z74" s="64" t="n">
        <v>8983.609</v>
      </c>
      <c r="AA74" s="64" t="n">
        <v>19.047</v>
      </c>
      <c r="AB74" s="64" t="n">
        <f aca="false">Z74/3600</f>
        <v>2.49544694444444</v>
      </c>
      <c r="AC74" s="62"/>
      <c r="AD74" s="62"/>
      <c r="AE74" s="62"/>
      <c r="AG74" s="38" t="n">
        <f aca="false">R74/100</f>
        <v>0.17378</v>
      </c>
      <c r="AH74" s="38" t="n">
        <f aca="false">S74/100</f>
        <v>0.0246418277777778</v>
      </c>
      <c r="AI74" s="38" t="n">
        <f aca="false">AA74/100</f>
        <v>0.19047</v>
      </c>
      <c r="AJ74" s="38" t="n">
        <f aca="false">AB74/100</f>
        <v>0.0249544694444444</v>
      </c>
      <c r="AK74" s="65" t="n">
        <v>205.172</v>
      </c>
      <c r="AL74" s="66" t="n">
        <v>35.824</v>
      </c>
      <c r="AM74" s="66" t="n">
        <v>42.5643</v>
      </c>
      <c r="AN74" s="66" t="n">
        <v>42.6499</v>
      </c>
      <c r="AP74" s="58" t="n">
        <f aca="false">AK74-U74</f>
        <v>0</v>
      </c>
      <c r="AQ74" s="58" t="n">
        <f aca="false">AL74-V74</f>
        <v>0</v>
      </c>
      <c r="AR74" s="58" t="n">
        <f aca="false">AM74-W74</f>
        <v>0</v>
      </c>
      <c r="AS74" s="58" t="n">
        <f aca="false">AN74-X74</f>
        <v>0</v>
      </c>
    </row>
    <row r="75" customFormat="false" ht="11.25" hidden="false" customHeight="false" outlineLevel="0" collapsed="false">
      <c r="A75" s="59"/>
      <c r="B75" s="49" t="s">
        <v>59</v>
      </c>
      <c r="C75" s="49" t="n">
        <v>22</v>
      </c>
      <c r="D75" s="67" t="n">
        <f aca="false">L75</f>
        <v>3387.0184</v>
      </c>
      <c r="E75" s="67" t="n">
        <f aca="false">N75</f>
        <v>48.0038</v>
      </c>
      <c r="F75" s="67" t="n">
        <f aca="false">L75</f>
        <v>3387.0184</v>
      </c>
      <c r="G75" s="67" t="n">
        <f aca="false">O75</f>
        <v>47.7031</v>
      </c>
      <c r="H75" s="67" t="n">
        <f aca="false">U75</f>
        <v>3337.0456</v>
      </c>
      <c r="I75" s="67" t="n">
        <f aca="false">W75</f>
        <v>48.1781</v>
      </c>
      <c r="J75" s="67" t="n">
        <f aca="false">U75</f>
        <v>3337.0456</v>
      </c>
      <c r="K75" s="67" t="n">
        <f aca="false">X75</f>
        <v>47.7073</v>
      </c>
      <c r="L75" s="51" t="n">
        <v>3387.0184</v>
      </c>
      <c r="M75" s="51" t="n">
        <v>42.831</v>
      </c>
      <c r="N75" s="51" t="n">
        <v>48.0038</v>
      </c>
      <c r="O75" s="51" t="n">
        <v>47.7031</v>
      </c>
      <c r="P75" s="51" t="n">
        <v>1.023</v>
      </c>
      <c r="Q75" s="51" t="n">
        <v>10467.089</v>
      </c>
      <c r="R75" s="53" t="n">
        <v>25.115</v>
      </c>
      <c r="S75" s="51" t="n">
        <f aca="false">Q75/3600</f>
        <v>2.90752472222222</v>
      </c>
      <c r="T75" s="68"/>
      <c r="U75" s="51" t="n">
        <v>3337.0456</v>
      </c>
      <c r="V75" s="51" t="n">
        <v>42.9739</v>
      </c>
      <c r="W75" s="51" t="n">
        <v>48.1781</v>
      </c>
      <c r="X75" s="51" t="n">
        <v>47.7073</v>
      </c>
      <c r="Y75" s="51" t="n">
        <v>1.016</v>
      </c>
      <c r="Z75" s="51" t="n">
        <v>10396.016</v>
      </c>
      <c r="AA75" s="53" t="n">
        <v>26.628</v>
      </c>
      <c r="AB75" s="51" t="n">
        <f aca="false">Z75/3600</f>
        <v>2.88778222222222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5115</v>
      </c>
      <c r="AH75" s="38" t="n">
        <f aca="false">S75/100</f>
        <v>0.0290752472222222</v>
      </c>
      <c r="AI75" s="38" t="n">
        <f aca="false">AA75/100</f>
        <v>0.26628</v>
      </c>
      <c r="AJ75" s="38" t="n">
        <f aca="false">AB75/100</f>
        <v>0.0288778222222222</v>
      </c>
      <c r="AK75" s="56" t="n">
        <v>3337.0456</v>
      </c>
      <c r="AL75" s="57" t="n">
        <v>42.9739</v>
      </c>
      <c r="AM75" s="57" t="n">
        <v>48.1781</v>
      </c>
      <c r="AN75" s="57" t="n">
        <v>47.7073</v>
      </c>
      <c r="AP75" s="58" t="n">
        <f aca="false">AK75-U75</f>
        <v>0</v>
      </c>
      <c r="AQ75" s="58" t="n">
        <f aca="false">AL75-V75</f>
        <v>0</v>
      </c>
      <c r="AR75" s="58" t="n">
        <f aca="false">AM75-W75</f>
        <v>0</v>
      </c>
      <c r="AS75" s="58" t="n">
        <f aca="false">AN75-X75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0" t="n">
        <f aca="false">L76</f>
        <v>1070.3232</v>
      </c>
      <c r="E76" s="50" t="n">
        <f aca="false">N76</f>
        <v>46.661</v>
      </c>
      <c r="F76" s="50" t="n">
        <f aca="false">L76</f>
        <v>1070.3232</v>
      </c>
      <c r="G76" s="50" t="n">
        <f aca="false">O76</f>
        <v>45.9962</v>
      </c>
      <c r="H76" s="50" t="n">
        <f aca="false">U76</f>
        <v>1053.7712</v>
      </c>
      <c r="I76" s="50" t="n">
        <f aca="false">W76</f>
        <v>46.8132</v>
      </c>
      <c r="J76" s="50" t="n">
        <f aca="false">U76</f>
        <v>1053.7712</v>
      </c>
      <c r="K76" s="50" t="n">
        <f aca="false">X76</f>
        <v>45.9399</v>
      </c>
      <c r="L76" s="52" t="n">
        <v>1070.3232</v>
      </c>
      <c r="M76" s="52" t="n">
        <v>40.4466</v>
      </c>
      <c r="N76" s="52" t="n">
        <v>46.661</v>
      </c>
      <c r="O76" s="52" t="n">
        <v>45.9962</v>
      </c>
      <c r="P76" s="52" t="n">
        <v>1.695</v>
      </c>
      <c r="Q76" s="52" t="n">
        <v>9458.897</v>
      </c>
      <c r="R76" s="53" t="n">
        <v>20.201</v>
      </c>
      <c r="S76" s="52" t="n">
        <f aca="false">Q76/3600</f>
        <v>2.62747138888889</v>
      </c>
      <c r="T76" s="54"/>
      <c r="U76" s="52" t="n">
        <v>1053.7712</v>
      </c>
      <c r="V76" s="52" t="n">
        <v>40.6703</v>
      </c>
      <c r="W76" s="52" t="n">
        <v>46.8132</v>
      </c>
      <c r="X76" s="52" t="n">
        <v>45.9399</v>
      </c>
      <c r="Y76" s="52" t="n">
        <v>1.678</v>
      </c>
      <c r="Z76" s="52" t="n">
        <v>9551.13</v>
      </c>
      <c r="AA76" s="53" t="n">
        <v>21.402</v>
      </c>
      <c r="AB76" s="52" t="n">
        <f aca="false">Z76/3600</f>
        <v>2.65309166666667</v>
      </c>
      <c r="AC76" s="54"/>
      <c r="AD76" s="54"/>
      <c r="AE76" s="54"/>
      <c r="AG76" s="38" t="n">
        <f aca="false">R76/100</f>
        <v>0.20201</v>
      </c>
      <c r="AH76" s="38" t="n">
        <f aca="false">S76/100</f>
        <v>0.0262747138888889</v>
      </c>
      <c r="AI76" s="38" t="n">
        <f aca="false">AA76/100</f>
        <v>0.21402</v>
      </c>
      <c r="AJ76" s="38" t="n">
        <f aca="false">AB76/100</f>
        <v>0.0265309166666667</v>
      </c>
      <c r="AK76" s="60" t="n">
        <v>1053.7712</v>
      </c>
      <c r="AL76" s="61" t="n">
        <v>40.6703</v>
      </c>
      <c r="AM76" s="61" t="n">
        <v>46.8132</v>
      </c>
      <c r="AN76" s="61" t="n">
        <v>45.9399</v>
      </c>
      <c r="AP76" s="58" t="n">
        <f aca="false">AK76-U76</f>
        <v>0</v>
      </c>
      <c r="AQ76" s="58" t="n">
        <f aca="false">AL76-V76</f>
        <v>0</v>
      </c>
      <c r="AR76" s="58" t="n">
        <f aca="false">AM76-W76</f>
        <v>0</v>
      </c>
      <c r="AS76" s="58" t="n">
        <f aca="false">AN76-X76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0" t="n">
        <f aca="false">L77</f>
        <v>477.124</v>
      </c>
      <c r="E77" s="50" t="n">
        <f aca="false">N77</f>
        <v>45.458</v>
      </c>
      <c r="F77" s="50" t="n">
        <f aca="false">L77</f>
        <v>477.124</v>
      </c>
      <c r="G77" s="50" t="n">
        <f aca="false">O77</f>
        <v>44.2281</v>
      </c>
      <c r="H77" s="50" t="n">
        <f aca="false">U77</f>
        <v>471.4688</v>
      </c>
      <c r="I77" s="50" t="n">
        <f aca="false">W77</f>
        <v>45.5827</v>
      </c>
      <c r="J77" s="50" t="n">
        <f aca="false">U77</f>
        <v>471.4688</v>
      </c>
      <c r="K77" s="50" t="n">
        <f aca="false">X77</f>
        <v>44.2275</v>
      </c>
      <c r="L77" s="52" t="n">
        <v>477.124</v>
      </c>
      <c r="M77" s="52" t="n">
        <v>37.9376</v>
      </c>
      <c r="N77" s="52" t="n">
        <v>45.458</v>
      </c>
      <c r="O77" s="52" t="n">
        <v>44.2281</v>
      </c>
      <c r="P77" s="52" t="n">
        <v>1.871</v>
      </c>
      <c r="Q77" s="52" t="n">
        <v>8930.175</v>
      </c>
      <c r="R77" s="53" t="n">
        <v>18.282</v>
      </c>
      <c r="S77" s="52" t="n">
        <f aca="false">Q77/3600</f>
        <v>2.48060416666667</v>
      </c>
      <c r="T77" s="54"/>
      <c r="U77" s="52" t="n">
        <v>471.4688</v>
      </c>
      <c r="V77" s="52" t="n">
        <v>38.2401</v>
      </c>
      <c r="W77" s="52" t="n">
        <v>45.5827</v>
      </c>
      <c r="X77" s="52" t="n">
        <v>44.2275</v>
      </c>
      <c r="Y77" s="52" t="n">
        <v>1.864</v>
      </c>
      <c r="Z77" s="52" t="n">
        <v>8926.226</v>
      </c>
      <c r="AA77" s="53" t="n">
        <v>19.203</v>
      </c>
      <c r="AB77" s="52" t="n">
        <f aca="false">Z77/3600</f>
        <v>2.47950722222222</v>
      </c>
      <c r="AC77" s="54"/>
      <c r="AD77" s="54"/>
      <c r="AE77" s="54"/>
      <c r="AG77" s="38" t="n">
        <f aca="false">R77/100</f>
        <v>0.18282</v>
      </c>
      <c r="AH77" s="38" t="n">
        <f aca="false">S77/100</f>
        <v>0.0248060416666667</v>
      </c>
      <c r="AI77" s="38" t="n">
        <f aca="false">AA77/100</f>
        <v>0.19203</v>
      </c>
      <c r="AJ77" s="38" t="n">
        <f aca="false">AB77/100</f>
        <v>0.0247950722222222</v>
      </c>
      <c r="AK77" s="60" t="n">
        <v>471.4688</v>
      </c>
      <c r="AL77" s="61" t="n">
        <v>38.2401</v>
      </c>
      <c r="AM77" s="61" t="n">
        <v>45.5827</v>
      </c>
      <c r="AN77" s="61" t="n">
        <v>44.2275</v>
      </c>
      <c r="AP77" s="58" t="n">
        <f aca="false">AK77-U77</f>
        <v>0</v>
      </c>
      <c r="AQ77" s="58" t="n">
        <f aca="false">AL77-V77</f>
        <v>0</v>
      </c>
      <c r="AR77" s="58" t="n">
        <f aca="false">AM77-W77</f>
        <v>0</v>
      </c>
      <c r="AS77" s="58" t="n">
        <f aca="false">AN77-X77</f>
        <v>0</v>
      </c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f aca="false">L78</f>
        <v>248.5856</v>
      </c>
      <c r="E78" s="63" t="n">
        <f aca="false">N78</f>
        <v>44.2881</v>
      </c>
      <c r="F78" s="63" t="n">
        <f aca="false">L78</f>
        <v>248.5856</v>
      </c>
      <c r="G78" s="63" t="n">
        <f aca="false">O78</f>
        <v>42.5057</v>
      </c>
      <c r="H78" s="63" t="n">
        <f aca="false">U78</f>
        <v>246.7128</v>
      </c>
      <c r="I78" s="63" t="n">
        <f aca="false">W78</f>
        <v>44.4259</v>
      </c>
      <c r="J78" s="63" t="n">
        <f aca="false">U78</f>
        <v>246.7128</v>
      </c>
      <c r="K78" s="63" t="n">
        <f aca="false">X78</f>
        <v>42.5106</v>
      </c>
      <c r="L78" s="64" t="n">
        <v>248.5856</v>
      </c>
      <c r="M78" s="64" t="n">
        <v>35.0854</v>
      </c>
      <c r="N78" s="64" t="n">
        <v>44.2881</v>
      </c>
      <c r="O78" s="64" t="n">
        <v>42.5057</v>
      </c>
      <c r="P78" s="64" t="n">
        <v>1.863</v>
      </c>
      <c r="Q78" s="64" t="n">
        <v>8918.265</v>
      </c>
      <c r="R78" s="64" t="n">
        <v>17.222</v>
      </c>
      <c r="S78" s="64" t="n">
        <f aca="false">Q78/3600</f>
        <v>2.47729583333333</v>
      </c>
      <c r="T78" s="62"/>
      <c r="U78" s="64" t="n">
        <v>246.7128</v>
      </c>
      <c r="V78" s="64" t="n">
        <v>35.4203</v>
      </c>
      <c r="W78" s="64" t="n">
        <v>44.4259</v>
      </c>
      <c r="X78" s="64" t="n">
        <v>42.5106</v>
      </c>
      <c r="Y78" s="64" t="n">
        <v>1.858</v>
      </c>
      <c r="Z78" s="64" t="n">
        <v>8932.149</v>
      </c>
      <c r="AA78" s="64" t="n">
        <v>17.908</v>
      </c>
      <c r="AB78" s="64" t="n">
        <f aca="false">Z78/3600</f>
        <v>2.4811525</v>
      </c>
      <c r="AC78" s="62"/>
      <c r="AD78" s="62"/>
      <c r="AE78" s="62"/>
      <c r="AG78" s="38" t="n">
        <f aca="false">R78/100</f>
        <v>0.17222</v>
      </c>
      <c r="AH78" s="38" t="n">
        <f aca="false">S78/100</f>
        <v>0.0247729583333333</v>
      </c>
      <c r="AI78" s="38" t="n">
        <f aca="false">AA78/100</f>
        <v>0.17908</v>
      </c>
      <c r="AJ78" s="38" t="n">
        <f aca="false">AB78/100</f>
        <v>0.024811525</v>
      </c>
      <c r="AK78" s="65" t="n">
        <v>246.7128</v>
      </c>
      <c r="AL78" s="66" t="n">
        <v>35.4203</v>
      </c>
      <c r="AM78" s="66" t="n">
        <v>44.4259</v>
      </c>
      <c r="AN78" s="66" t="n">
        <v>42.5106</v>
      </c>
      <c r="AP78" s="58" t="n">
        <f aca="false">AK78-U78</f>
        <v>0</v>
      </c>
      <c r="AQ78" s="58" t="n">
        <f aca="false">AL78-V78</f>
        <v>0</v>
      </c>
      <c r="AR78" s="58" t="n">
        <f aca="false">AM78-W78</f>
        <v>0</v>
      </c>
      <c r="AS78" s="58" t="n">
        <f aca="false">AN78-X78</f>
        <v>0</v>
      </c>
    </row>
    <row r="79" customFormat="false" ht="11.25" hidden="false" customHeight="false" outlineLevel="0" collapsed="false">
      <c r="A79" s="59"/>
      <c r="B79" s="49" t="s">
        <v>60</v>
      </c>
      <c r="C79" s="49" t="n">
        <v>22</v>
      </c>
      <c r="D79" s="67" t="n">
        <f aca="false">L79</f>
        <v>2670.428</v>
      </c>
      <c r="E79" s="67" t="n">
        <f aca="false">N79</f>
        <v>47.6326</v>
      </c>
      <c r="F79" s="67" t="n">
        <f aca="false">L79</f>
        <v>2670.428</v>
      </c>
      <c r="G79" s="67" t="n">
        <f aca="false">O79</f>
        <v>47.8209</v>
      </c>
      <c r="H79" s="67" t="n">
        <f aca="false">U79</f>
        <v>2652.22</v>
      </c>
      <c r="I79" s="67" t="n">
        <f aca="false">W79</f>
        <v>47.8321</v>
      </c>
      <c r="J79" s="67" t="n">
        <f aca="false">U79</f>
        <v>2652.22</v>
      </c>
      <c r="K79" s="67" t="n">
        <f aca="false">X79</f>
        <v>48.0539</v>
      </c>
      <c r="L79" s="51" t="n">
        <v>2670.428</v>
      </c>
      <c r="M79" s="51" t="n">
        <v>42.8675</v>
      </c>
      <c r="N79" s="51" t="n">
        <v>47.6326</v>
      </c>
      <c r="O79" s="51" t="n">
        <v>47.8209</v>
      </c>
      <c r="P79" s="51" t="n">
        <v>1.217</v>
      </c>
      <c r="Q79" s="51" t="n">
        <v>10220.985</v>
      </c>
      <c r="R79" s="53" t="n">
        <v>23.821</v>
      </c>
      <c r="S79" s="51" t="n">
        <f aca="false">Q79/3600</f>
        <v>2.8391625</v>
      </c>
      <c r="T79" s="68"/>
      <c r="U79" s="51" t="n">
        <v>2652.22</v>
      </c>
      <c r="V79" s="51" t="n">
        <v>42.9823</v>
      </c>
      <c r="W79" s="51" t="n">
        <v>47.8321</v>
      </c>
      <c r="X79" s="51" t="n">
        <v>48.0539</v>
      </c>
      <c r="Y79" s="51" t="n">
        <v>1.216</v>
      </c>
      <c r="Z79" s="51" t="n">
        <v>10103.859</v>
      </c>
      <c r="AA79" s="53" t="n">
        <v>25.427</v>
      </c>
      <c r="AB79" s="51" t="n">
        <f aca="false">Z79/3600</f>
        <v>2.8066275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3821</v>
      </c>
      <c r="AH79" s="38" t="n">
        <f aca="false">S79/100</f>
        <v>0.028391625</v>
      </c>
      <c r="AI79" s="38" t="n">
        <f aca="false">AA79/100</f>
        <v>0.25427</v>
      </c>
      <c r="AJ79" s="38" t="n">
        <f aca="false">AB79/100</f>
        <v>0.028066275</v>
      </c>
      <c r="AK79" s="56" t="n">
        <v>2652.22</v>
      </c>
      <c r="AL79" s="57" t="n">
        <v>42.9823</v>
      </c>
      <c r="AM79" s="57" t="n">
        <v>47.8321</v>
      </c>
      <c r="AN79" s="57" t="n">
        <v>48.0539</v>
      </c>
      <c r="AP79" s="58" t="n">
        <f aca="false">AK79-U79</f>
        <v>0</v>
      </c>
      <c r="AQ79" s="58" t="n">
        <f aca="false">AL79-V79</f>
        <v>0</v>
      </c>
      <c r="AR79" s="58" t="n">
        <f aca="false">AM79-W79</f>
        <v>0</v>
      </c>
      <c r="AS79" s="58" t="n">
        <f aca="false">AN79-X79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0" t="n">
        <f aca="false">L80</f>
        <v>837.776</v>
      </c>
      <c r="E80" s="50" t="n">
        <f aca="false">N80</f>
        <v>46.0635</v>
      </c>
      <c r="F80" s="50" t="n">
        <f aca="false">L80</f>
        <v>837.776</v>
      </c>
      <c r="G80" s="50" t="n">
        <f aca="false">O80</f>
        <v>46.1286</v>
      </c>
      <c r="H80" s="50" t="n">
        <f aca="false">U80</f>
        <v>830.9336</v>
      </c>
      <c r="I80" s="50" t="n">
        <f aca="false">W80</f>
        <v>46.3007</v>
      </c>
      <c r="J80" s="50" t="n">
        <f aca="false">U80</f>
        <v>830.9336</v>
      </c>
      <c r="K80" s="50" t="n">
        <f aca="false">X80</f>
        <v>46.2817</v>
      </c>
      <c r="L80" s="52" t="n">
        <v>837.776</v>
      </c>
      <c r="M80" s="52" t="n">
        <v>40.4976</v>
      </c>
      <c r="N80" s="52" t="n">
        <v>46.0635</v>
      </c>
      <c r="O80" s="52" t="n">
        <v>46.1286</v>
      </c>
      <c r="P80" s="52" t="n">
        <v>1.729</v>
      </c>
      <c r="Q80" s="52" t="n">
        <v>9302.04</v>
      </c>
      <c r="R80" s="53" t="n">
        <v>19.593</v>
      </c>
      <c r="S80" s="52" t="n">
        <f aca="false">Q80/3600</f>
        <v>2.5839</v>
      </c>
      <c r="T80" s="54"/>
      <c r="U80" s="52" t="n">
        <v>830.9336</v>
      </c>
      <c r="V80" s="52" t="n">
        <v>40.6319</v>
      </c>
      <c r="W80" s="52" t="n">
        <v>46.3007</v>
      </c>
      <c r="X80" s="52" t="n">
        <v>46.2817</v>
      </c>
      <c r="Y80" s="52" t="n">
        <v>1.722</v>
      </c>
      <c r="Z80" s="52" t="n">
        <v>9237.736</v>
      </c>
      <c r="AA80" s="53" t="n">
        <v>20.934</v>
      </c>
      <c r="AB80" s="52" t="n">
        <f aca="false">Z80/3600</f>
        <v>2.56603777777778</v>
      </c>
      <c r="AC80" s="54"/>
      <c r="AD80" s="54"/>
      <c r="AE80" s="54"/>
      <c r="AG80" s="38" t="n">
        <f aca="false">R80/100</f>
        <v>0.19593</v>
      </c>
      <c r="AH80" s="38" t="n">
        <f aca="false">S80/100</f>
        <v>0.025839</v>
      </c>
      <c r="AI80" s="38" t="n">
        <f aca="false">AA80/100</f>
        <v>0.20934</v>
      </c>
      <c r="AJ80" s="38" t="n">
        <f aca="false">AB80/100</f>
        <v>0.0256603777777778</v>
      </c>
      <c r="AK80" s="60" t="n">
        <v>830.9336</v>
      </c>
      <c r="AL80" s="61" t="n">
        <v>40.6319</v>
      </c>
      <c r="AM80" s="61" t="n">
        <v>46.3007</v>
      </c>
      <c r="AN80" s="61" t="n">
        <v>46.2817</v>
      </c>
      <c r="AP80" s="58" t="n">
        <f aca="false">AK80-U80</f>
        <v>0</v>
      </c>
      <c r="AQ80" s="58" t="n">
        <f aca="false">AL80-V80</f>
        <v>0</v>
      </c>
      <c r="AR80" s="58" t="n">
        <f aca="false">AM80-W80</f>
        <v>0</v>
      </c>
      <c r="AS80" s="58" t="n">
        <f aca="false">AN80-X8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0" t="n">
        <f aca="false">L81</f>
        <v>358.804</v>
      </c>
      <c r="E81" s="50" t="n">
        <f aca="false">N81</f>
        <v>44.3332</v>
      </c>
      <c r="F81" s="50" t="n">
        <f aca="false">L81</f>
        <v>358.804</v>
      </c>
      <c r="G81" s="50" t="n">
        <f aca="false">O81</f>
        <v>44.2719</v>
      </c>
      <c r="H81" s="50" t="n">
        <f aca="false">U81</f>
        <v>358.2736</v>
      </c>
      <c r="I81" s="50" t="n">
        <f aca="false">W81</f>
        <v>44.5257</v>
      </c>
      <c r="J81" s="50" t="n">
        <f aca="false">U81</f>
        <v>358.2736</v>
      </c>
      <c r="K81" s="50" t="n">
        <f aca="false">X81</f>
        <v>44.395</v>
      </c>
      <c r="L81" s="52" t="n">
        <v>358.804</v>
      </c>
      <c r="M81" s="52" t="n">
        <v>38.0089</v>
      </c>
      <c r="N81" s="52" t="n">
        <v>44.3332</v>
      </c>
      <c r="O81" s="52" t="n">
        <v>44.2719</v>
      </c>
      <c r="P81" s="52" t="n">
        <v>1.762</v>
      </c>
      <c r="Q81" s="52" t="n">
        <v>8771.917</v>
      </c>
      <c r="R81" s="53" t="n">
        <v>17.814</v>
      </c>
      <c r="S81" s="52" t="n">
        <f aca="false">Q81/3600</f>
        <v>2.43664361111111</v>
      </c>
      <c r="T81" s="54"/>
      <c r="U81" s="52" t="n">
        <v>358.2736</v>
      </c>
      <c r="V81" s="52" t="n">
        <v>38.1656</v>
      </c>
      <c r="W81" s="52" t="n">
        <v>44.5257</v>
      </c>
      <c r="X81" s="52" t="n">
        <v>44.395</v>
      </c>
      <c r="Y81" s="52" t="n">
        <v>1.76</v>
      </c>
      <c r="Z81" s="52" t="n">
        <v>8794.163</v>
      </c>
      <c r="AA81" s="53" t="n">
        <v>18.891</v>
      </c>
      <c r="AB81" s="52" t="n">
        <f aca="false">Z81/3600</f>
        <v>2.44282305555556</v>
      </c>
      <c r="AC81" s="54"/>
      <c r="AD81" s="54"/>
      <c r="AE81" s="54"/>
      <c r="AG81" s="38" t="n">
        <f aca="false">R81/100</f>
        <v>0.17814</v>
      </c>
      <c r="AH81" s="38" t="n">
        <f aca="false">S81/100</f>
        <v>0.0243664361111111</v>
      </c>
      <c r="AI81" s="38" t="n">
        <f aca="false">AA81/100</f>
        <v>0.18891</v>
      </c>
      <c r="AJ81" s="38" t="n">
        <f aca="false">AB81/100</f>
        <v>0.0244282305555556</v>
      </c>
      <c r="AK81" s="60" t="n">
        <v>358.2736</v>
      </c>
      <c r="AL81" s="61" t="n">
        <v>38.1656</v>
      </c>
      <c r="AM81" s="61" t="n">
        <v>44.5257</v>
      </c>
      <c r="AN81" s="61" t="n">
        <v>44.395</v>
      </c>
      <c r="AP81" s="58" t="n">
        <f aca="false">AK81-U81</f>
        <v>0</v>
      </c>
      <c r="AQ81" s="58" t="n">
        <f aca="false">AL81-V81</f>
        <v>0</v>
      </c>
      <c r="AR81" s="58" t="n">
        <f aca="false">AM81-W81</f>
        <v>0</v>
      </c>
      <c r="AS81" s="58" t="n">
        <f aca="false">AN81-X81</f>
        <v>0</v>
      </c>
    </row>
    <row r="82" customFormat="false" ht="12" hidden="false" customHeight="false" outlineLevel="0" collapsed="false">
      <c r="A82" s="62"/>
      <c r="B82" s="62"/>
      <c r="C82" s="62" t="n">
        <v>37</v>
      </c>
      <c r="D82" s="72" t="n">
        <f aca="false">L82</f>
        <v>185.3248</v>
      </c>
      <c r="E82" s="72" t="n">
        <f aca="false">N82</f>
        <v>42.7417</v>
      </c>
      <c r="F82" s="72" t="n">
        <f aca="false">L82</f>
        <v>185.3248</v>
      </c>
      <c r="G82" s="72" t="n">
        <f aca="false">O82</f>
        <v>42.4255</v>
      </c>
      <c r="H82" s="72" t="n">
        <f aca="false">U82</f>
        <v>185.9024</v>
      </c>
      <c r="I82" s="72" t="n">
        <f aca="false">W82</f>
        <v>42.8903</v>
      </c>
      <c r="J82" s="72" t="n">
        <f aca="false">U82</f>
        <v>185.9024</v>
      </c>
      <c r="K82" s="72" t="n">
        <f aca="false">X82</f>
        <v>42.4782</v>
      </c>
      <c r="L82" s="64" t="n">
        <v>185.3248</v>
      </c>
      <c r="M82" s="64" t="n">
        <v>35.4194</v>
      </c>
      <c r="N82" s="64" t="n">
        <v>42.7417</v>
      </c>
      <c r="O82" s="64" t="n">
        <v>42.4255</v>
      </c>
      <c r="P82" s="64" t="n">
        <v>1.686</v>
      </c>
      <c r="Q82" s="64" t="n">
        <v>8742.954</v>
      </c>
      <c r="R82" s="64" t="n">
        <v>16.785</v>
      </c>
      <c r="S82" s="64" t="n">
        <f aca="false">Q82/3600</f>
        <v>2.42859833333333</v>
      </c>
      <c r="T82" s="62"/>
      <c r="U82" s="64" t="n">
        <v>185.9024</v>
      </c>
      <c r="V82" s="64" t="n">
        <v>35.5591</v>
      </c>
      <c r="W82" s="64" t="n">
        <v>42.8903</v>
      </c>
      <c r="X82" s="64" t="n">
        <v>42.4782</v>
      </c>
      <c r="Y82" s="64" t="n">
        <v>1.696</v>
      </c>
      <c r="Z82" s="64" t="n">
        <v>8744.383</v>
      </c>
      <c r="AA82" s="64" t="n">
        <v>17.674</v>
      </c>
      <c r="AB82" s="64" t="n">
        <f aca="false">Z82/3600</f>
        <v>2.42899527777778</v>
      </c>
      <c r="AC82" s="62"/>
      <c r="AD82" s="62"/>
      <c r="AE82" s="62"/>
      <c r="AG82" s="38" t="n">
        <f aca="false">R82/100</f>
        <v>0.16785</v>
      </c>
      <c r="AH82" s="38" t="n">
        <f aca="false">S82/100</f>
        <v>0.0242859833333333</v>
      </c>
      <c r="AI82" s="38" t="n">
        <f aca="false">AA82/100</f>
        <v>0.17674</v>
      </c>
      <c r="AJ82" s="38" t="n">
        <f aca="false">AB82/100</f>
        <v>0.0242899527777778</v>
      </c>
      <c r="AK82" s="65" t="n">
        <v>185.9024</v>
      </c>
      <c r="AL82" s="66" t="n">
        <v>35.5591</v>
      </c>
      <c r="AM82" s="66" t="n">
        <v>42.8903</v>
      </c>
      <c r="AN82" s="66" t="n">
        <v>42.4782</v>
      </c>
      <c r="AP82" s="58" t="n">
        <f aca="false">AK82-U82</f>
        <v>0</v>
      </c>
      <c r="AQ82" s="58" t="n">
        <f aca="false">AL82-V82</f>
        <v>0</v>
      </c>
      <c r="AR82" s="58" t="n">
        <f aca="false">AM82-W82</f>
        <v>0</v>
      </c>
      <c r="AS82" s="58" t="n">
        <f aca="false">AN82-X82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08"/>
      <c r="U83" s="104"/>
      <c r="V83" s="104"/>
      <c r="W83" s="104"/>
      <c r="X83" s="104"/>
      <c r="Y83" s="104"/>
      <c r="Z83" s="104"/>
      <c r="AA83" s="104"/>
      <c r="AB83" s="104"/>
      <c r="AC83" s="109"/>
      <c r="AD83" s="109"/>
      <c r="AE83" s="109"/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T84" s="76"/>
      <c r="AC84" s="77" t="e">
        <f aca="false">AVERAGE(AC19,AC23,AC27,AC31,AC35)</f>
        <v>#VALUE!</v>
      </c>
      <c r="AD84" s="77" t="e">
        <f aca="false">AVERAGE(AD19,AD23,AD27,AD31,AD35)</f>
        <v>#VALUE!</v>
      </c>
      <c r="AE84" s="7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T85" s="76"/>
      <c r="AC85" s="77" t="e">
        <f aca="false">AVERAGE(AC39,AC43,AC47,AC51)</f>
        <v>#VALUE!</v>
      </c>
      <c r="AD85" s="77" t="e">
        <f aca="false">AVERAGE(AD39,AD43,AD47,AD51)</f>
        <v>#VALUE!</v>
      </c>
      <c r="AE85" s="7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T86" s="79"/>
      <c r="AC86" s="80" t="e">
        <f aca="false">AVERAGE(AC55,AC63,AC59,AC67)</f>
        <v>#VALUE!</v>
      </c>
      <c r="AD86" s="80" t="e">
        <f aca="false">AVERAGE(AD55,AD63,AD59,AD67)</f>
        <v>#VALUE!</v>
      </c>
      <c r="AE86" s="8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T87" s="79"/>
      <c r="AC87" s="80" t="e">
        <f aca="false">AVERAGE(AC71,AC75,AC79)</f>
        <v>#VALUE!</v>
      </c>
      <c r="AD87" s="80" t="e">
        <f aca="false">AVERAGE(AD71,AD75,AD79)</f>
        <v>#VALUE!</v>
      </c>
      <c r="AE87" s="80" t="e">
        <f aca="false">AVERAGE(AE71,AE75,AE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/>
      <c r="U88" s="81"/>
      <c r="V88" s="81"/>
      <c r="W88" s="81"/>
      <c r="X88" s="81"/>
      <c r="Y88" s="81"/>
      <c r="Z88" s="81"/>
      <c r="AA88" s="81"/>
      <c r="AB88" s="81"/>
      <c r="AC88" s="86" t="e">
        <f aca="false">AVERAGE(AC19,AC23,AC27,AC31,AC35,AC39,AC43,AC47,AC51,AC55,AC63,AC59,AC67,AC71,AC75,AC79)</f>
        <v>#VALUE!</v>
      </c>
      <c r="AD88" s="86" t="e">
        <f aca="false">AVERAGE(AD19,AD23,AD27,AD31,AD35,AD39,AD43,AD47,AD51,AD55,AD63,AD59,AD67,AD71,AD75,AD79)</f>
        <v>#VALUE!</v>
      </c>
      <c r="AE88" s="86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7"/>
      <c r="R89" s="77" t="n">
        <f aca="false">GEOMEAN(AG19:AG82)*100</f>
        <v>14.7660231586569</v>
      </c>
      <c r="S89" s="77" t="n">
        <f aca="false">GEOMEAN(AH19:AH82)*100</f>
        <v>1.54718049168981</v>
      </c>
      <c r="T89" s="77"/>
      <c r="U89" s="77"/>
      <c r="V89" s="77"/>
      <c r="W89" s="77"/>
      <c r="X89" s="77"/>
      <c r="Y89" s="77"/>
      <c r="Z89" s="77"/>
      <c r="AA89" s="77" t="n">
        <f aca="false">GEOMEAN(AI19:AI82)*100</f>
        <v>15.4205584010414</v>
      </c>
      <c r="AB89" s="77" t="n">
        <f aca="false">GEOMEAN(AJ19:AJ82)*100</f>
        <v>1.55412692630192</v>
      </c>
    </row>
    <row r="90" customFormat="false" ht="11.25" hidden="false" customHeight="false" outlineLevel="0" collapsed="false">
      <c r="B90" s="38" t="s">
        <v>62</v>
      </c>
      <c r="Z90" s="87"/>
      <c r="AA90" s="87" t="n">
        <f aca="false">AA89/R89</f>
        <v>1.04432711742029</v>
      </c>
      <c r="AB90" s="87" t="n">
        <f aca="false">AB89/S89</f>
        <v>1.00448973771931</v>
      </c>
    </row>
    <row r="91" customFormat="false" ht="11.25" hidden="false" customHeight="false" outlineLevel="0" collapsed="false">
      <c r="B91" s="38" t="s">
        <v>63</v>
      </c>
      <c r="Q91" s="76"/>
      <c r="R91" s="76" t="n">
        <f aca="false">SUM(R19:R82)/3600</f>
        <v>0.424366111111111</v>
      </c>
      <c r="S91" s="76" t="n">
        <f aca="false">SUM(S19:S82)</f>
        <v>163.707526666667</v>
      </c>
      <c r="Z91" s="76"/>
      <c r="AA91" s="76" t="n">
        <f aca="false">SUM(AA19:AA82)/3600</f>
        <v>0.444077222222222</v>
      </c>
      <c r="AB91" s="76" t="n">
        <f aca="false">SUM(AB19:AB82)</f>
        <v>164.691019166667</v>
      </c>
    </row>
    <row r="92" customFormat="false" ht="11.25" hidden="false" customHeight="false" outlineLevel="0" collapsed="false">
      <c r="B92" s="38" t="s">
        <v>64</v>
      </c>
      <c r="P92" s="76" t="n">
        <f aca="false">AVERAGE(P19:P82)</f>
        <v>1.413796875</v>
      </c>
      <c r="Y92" s="76" t="n">
        <f aca="false">AVERAGE(Y19:Y82)</f>
        <v>1.41260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8T02:13:3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