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0.952331263904052</v>
      </c>
      <c r="D21" s="24"/>
      <c r="E21" s="24"/>
      <c r="F21" s="24" t="n">
        <f aca="false">'Random access LoCo'!$AB$90</f>
        <v>0.96083591249263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1.00281175671373</v>
      </c>
      <c r="D22" s="27"/>
      <c r="E22" s="27"/>
      <c r="F22" s="27" t="n">
        <f aca="false">'Random access LoCo'!$AA$90</f>
        <v>1.0247705451879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0.958369438482633</v>
      </c>
      <c r="D32" s="24"/>
      <c r="E32" s="24"/>
      <c r="F32" s="24" t="n">
        <f aca="false">'Low delay LoCo'!$AB$90</f>
        <v>0.96889123982419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1.01878046473962</v>
      </c>
      <c r="D33" s="27"/>
      <c r="E33" s="27"/>
      <c r="F33" s="27" t="n">
        <f aca="false">'Low delay LoCo'!$AA$90</f>
        <v>1.0242495162200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U3</f>
        <v>13538.6864</v>
      </c>
      <c r="I3" s="50" t="n">
        <f aca="false">W3</f>
        <v>41.6013</v>
      </c>
      <c r="J3" s="50" t="n">
        <f aca="false">U3</f>
        <v>13538.6864</v>
      </c>
      <c r="K3" s="50" t="n">
        <f aca="false">X3</f>
        <v>44.2946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0</v>
      </c>
      <c r="Q3" s="51" t="n">
        <v>22088.743</v>
      </c>
      <c r="R3" s="52" t="n">
        <v>62.165</v>
      </c>
      <c r="S3" s="51" t="n">
        <f aca="false">Q3/3600</f>
        <v>6.13576194444444</v>
      </c>
      <c r="T3" s="53"/>
      <c r="U3" s="54" t="n">
        <v>13538.6864</v>
      </c>
      <c r="V3" s="54" t="n">
        <v>41.8</v>
      </c>
      <c r="W3" s="54" t="n">
        <v>41.6013</v>
      </c>
      <c r="X3" s="54" t="n">
        <v>44.2946</v>
      </c>
      <c r="Y3" s="51" t="n">
        <v>0</v>
      </c>
      <c r="Z3" s="51" t="n">
        <v>20797.212</v>
      </c>
      <c r="AA3" s="52" t="n">
        <v>61.995</v>
      </c>
      <c r="AB3" s="51" t="n">
        <f aca="false">Z3/3600</f>
        <v>5.77700333333333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62165</v>
      </c>
      <c r="AH3" s="38" t="n">
        <f aca="false">S3/100</f>
        <v>0.0613576194444444</v>
      </c>
      <c r="AI3" s="38" t="n">
        <f aca="false">AA3/100</f>
        <v>0.61995</v>
      </c>
      <c r="AJ3" s="38" t="n">
        <f aca="false">AB3/100</f>
        <v>0.0577700333333333</v>
      </c>
      <c r="AK3" s="38" t="n">
        <v>13553.0176</v>
      </c>
      <c r="AL3" s="38" t="n">
        <v>41.8035</v>
      </c>
      <c r="AM3" s="38" t="n">
        <v>41.5985</v>
      </c>
      <c r="AN3" s="38" t="n">
        <v>44.2949</v>
      </c>
      <c r="AO3" s="38" t="n">
        <v>18195.39</v>
      </c>
      <c r="AQ3" s="56" t="n">
        <f aca="false">AK3-U3</f>
        <v>14.3311999999987</v>
      </c>
      <c r="AR3" s="56" t="n">
        <f aca="false">AL3-V3</f>
        <v>0.0035000000000025</v>
      </c>
      <c r="AS3" s="56" t="n">
        <f aca="false">AM3-W3</f>
        <v>-0.00280000000000058</v>
      </c>
      <c r="AT3" s="56" t="n">
        <f aca="false">AN3-X3</f>
        <v>0.000299999999995748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U4</f>
        <v>5528.6736</v>
      </c>
      <c r="I4" s="50" t="n">
        <f aca="false">W4</f>
        <v>39.9093</v>
      </c>
      <c r="J4" s="50" t="n">
        <f aca="false">U4</f>
        <v>5528.6736</v>
      </c>
      <c r="K4" s="50" t="n">
        <f aca="false">X4</f>
        <v>42.3205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0</v>
      </c>
      <c r="Q4" s="51" t="n">
        <v>19311.386</v>
      </c>
      <c r="R4" s="52" t="n">
        <v>51.776</v>
      </c>
      <c r="S4" s="51" t="n">
        <f aca="false">Q4/3600</f>
        <v>5.36427388888889</v>
      </c>
      <c r="T4" s="53"/>
      <c r="U4" s="51" t="n">
        <v>5528.6736</v>
      </c>
      <c r="V4" s="51" t="n">
        <v>39.2508</v>
      </c>
      <c r="W4" s="51" t="n">
        <v>39.9093</v>
      </c>
      <c r="X4" s="51" t="n">
        <v>42.3205</v>
      </c>
      <c r="Y4" s="51" t="n">
        <v>0</v>
      </c>
      <c r="Z4" s="51" t="n">
        <v>18376.881</v>
      </c>
      <c r="AA4" s="52" t="n">
        <v>52.557</v>
      </c>
      <c r="AB4" s="51" t="n">
        <f aca="false">Z4/3600</f>
        <v>5.10468916666667</v>
      </c>
      <c r="AC4" s="53"/>
      <c r="AD4" s="53"/>
      <c r="AE4" s="53"/>
      <c r="AG4" s="38" t="n">
        <f aca="false">R4/100</f>
        <v>0.51776</v>
      </c>
      <c r="AH4" s="38" t="n">
        <f aca="false">S4/100</f>
        <v>0.0536427388888889</v>
      </c>
      <c r="AI4" s="38" t="n">
        <f aca="false">AA4/100</f>
        <v>0.52557</v>
      </c>
      <c r="AJ4" s="38" t="n">
        <f aca="false">AB4/100</f>
        <v>0.0510468916666667</v>
      </c>
      <c r="AK4" s="38" t="n">
        <v>5542.592</v>
      </c>
      <c r="AL4" s="38" t="n">
        <v>39.2588</v>
      </c>
      <c r="AM4" s="38" t="n">
        <v>39.9139</v>
      </c>
      <c r="AN4" s="38" t="n">
        <v>42.3272</v>
      </c>
      <c r="AO4" s="38" t="n">
        <v>16512.87</v>
      </c>
      <c r="AQ4" s="56" t="n">
        <f aca="false">AK4-U4</f>
        <v>13.9183999999996</v>
      </c>
      <c r="AR4" s="56" t="n">
        <f aca="false">AL4-V4</f>
        <v>0.00800000000000267</v>
      </c>
      <c r="AS4" s="56" t="n">
        <f aca="false">AM4-W4</f>
        <v>0.00459999999999639</v>
      </c>
      <c r="AT4" s="56" t="n">
        <f aca="false">AN4-X4</f>
        <v>0.00669999999999504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U5</f>
        <v>2614.92</v>
      </c>
      <c r="I5" s="50" t="n">
        <f aca="false">W5</f>
        <v>38.4404</v>
      </c>
      <c r="J5" s="50" t="n">
        <f aca="false">U5</f>
        <v>2614.92</v>
      </c>
      <c r="K5" s="50" t="n">
        <f aca="false">X5</f>
        <v>40.5364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0</v>
      </c>
      <c r="Q5" s="51" t="n">
        <v>18265.206</v>
      </c>
      <c r="R5" s="52" t="n">
        <v>46.316</v>
      </c>
      <c r="S5" s="51" t="n">
        <f aca="false">Q5/3600</f>
        <v>5.07366833333333</v>
      </c>
      <c r="T5" s="53"/>
      <c r="U5" s="51" t="n">
        <v>2614.92</v>
      </c>
      <c r="V5" s="51" t="n">
        <v>36.6868</v>
      </c>
      <c r="W5" s="51" t="n">
        <v>38.4404</v>
      </c>
      <c r="X5" s="51" t="n">
        <v>40.5364</v>
      </c>
      <c r="Y5" s="51" t="n">
        <v>0</v>
      </c>
      <c r="Z5" s="51" t="n">
        <v>17485.124</v>
      </c>
      <c r="AA5" s="52" t="n">
        <v>47.596</v>
      </c>
      <c r="AB5" s="51" t="n">
        <f aca="false">Z5/3600</f>
        <v>4.85697888888889</v>
      </c>
      <c r="AC5" s="53"/>
      <c r="AD5" s="53"/>
      <c r="AE5" s="53"/>
      <c r="AG5" s="38" t="n">
        <f aca="false">R5/100</f>
        <v>0.46316</v>
      </c>
      <c r="AH5" s="38" t="n">
        <f aca="false">S5/100</f>
        <v>0.0507366833333333</v>
      </c>
      <c r="AI5" s="38" t="n">
        <f aca="false">AA5/100</f>
        <v>0.47596</v>
      </c>
      <c r="AJ5" s="38" t="n">
        <f aca="false">AB5/100</f>
        <v>0.0485697888888889</v>
      </c>
      <c r="AK5" s="38" t="n">
        <v>2620.6448</v>
      </c>
      <c r="AL5" s="38" t="n">
        <v>36.6934</v>
      </c>
      <c r="AM5" s="38" t="n">
        <v>38.4365</v>
      </c>
      <c r="AN5" s="38" t="n">
        <v>40.5349</v>
      </c>
      <c r="AO5" s="38" t="n">
        <v>15623.17</v>
      </c>
      <c r="AQ5" s="56" t="n">
        <f aca="false">AK5-U5</f>
        <v>5.72479999999996</v>
      </c>
      <c r="AR5" s="56" t="n">
        <f aca="false">AL5-V5</f>
        <v>0.00659999999999883</v>
      </c>
      <c r="AS5" s="56" t="n">
        <f aca="false">AM5-W5</f>
        <v>-0.00389999999999446</v>
      </c>
      <c r="AT5" s="56" t="n">
        <f aca="false">AN5-X5</f>
        <v>-0.00150000000000006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00.96</v>
      </c>
      <c r="E6" s="59" t="n">
        <f aca="false">N6</f>
        <v>36.8291</v>
      </c>
      <c r="F6" s="59" t="n">
        <f aca="false">L6</f>
        <v>1300.96</v>
      </c>
      <c r="G6" s="59" t="n">
        <f aca="false">O6</f>
        <v>38.7515</v>
      </c>
      <c r="H6" s="59" t="n">
        <f aca="false">U6</f>
        <v>1321.536</v>
      </c>
      <c r="I6" s="59" t="n">
        <f aca="false">W6</f>
        <v>36.8351</v>
      </c>
      <c r="J6" s="59" t="n">
        <f aca="false">U6</f>
        <v>1321.536</v>
      </c>
      <c r="K6" s="59" t="n">
        <f aca="false">X6</f>
        <v>38.7485</v>
      </c>
      <c r="L6" s="60" t="n">
        <v>1300.96</v>
      </c>
      <c r="M6" s="60" t="n">
        <v>34.0799</v>
      </c>
      <c r="N6" s="60" t="n">
        <v>36.8291</v>
      </c>
      <c r="O6" s="60" t="n">
        <v>38.7515</v>
      </c>
      <c r="P6" s="60" t="n">
        <v>0</v>
      </c>
      <c r="Q6" s="60" t="n">
        <v>17601.441</v>
      </c>
      <c r="R6" s="60" t="n">
        <v>42.774</v>
      </c>
      <c r="S6" s="60" t="n">
        <f aca="false">Q6/3600</f>
        <v>4.88928916666667</v>
      </c>
      <c r="T6" s="58"/>
      <c r="U6" s="60" t="n">
        <v>1321.536</v>
      </c>
      <c r="V6" s="60" t="n">
        <v>34.0461</v>
      </c>
      <c r="W6" s="60" t="n">
        <v>36.8351</v>
      </c>
      <c r="X6" s="60" t="n">
        <v>38.7485</v>
      </c>
      <c r="Y6" s="60" t="n">
        <v>0</v>
      </c>
      <c r="Z6" s="60" t="n">
        <v>16869.704</v>
      </c>
      <c r="AA6" s="60" t="n">
        <v>43.68</v>
      </c>
      <c r="AB6" s="60" t="n">
        <f aca="false">Z6/3600</f>
        <v>4.68602888888889</v>
      </c>
      <c r="AC6" s="58"/>
      <c r="AD6" s="58"/>
      <c r="AE6" s="58"/>
      <c r="AG6" s="38" t="n">
        <f aca="false">R6/100</f>
        <v>0.42774</v>
      </c>
      <c r="AH6" s="38" t="n">
        <f aca="false">S6/100</f>
        <v>0.0488928916666667</v>
      </c>
      <c r="AI6" s="38" t="n">
        <f aca="false">AA6/100</f>
        <v>0.4368</v>
      </c>
      <c r="AJ6" s="38" t="n">
        <f aca="false">AB6/100</f>
        <v>0.0468602888888889</v>
      </c>
      <c r="AK6" s="38" t="n">
        <v>1326.3488</v>
      </c>
      <c r="AL6" s="38" t="n">
        <v>34.0527</v>
      </c>
      <c r="AM6" s="38" t="n">
        <v>36.8364</v>
      </c>
      <c r="AN6" s="38" t="n">
        <v>38.7498</v>
      </c>
      <c r="AO6" s="38" t="n">
        <v>15415.03</v>
      </c>
      <c r="AQ6" s="56" t="n">
        <f aca="false">AK6-U6</f>
        <v>4.81279999999993</v>
      </c>
      <c r="AR6" s="56" t="n">
        <f aca="false">AL6-V6</f>
        <v>0.00659999999999883</v>
      </c>
      <c r="AS6" s="56" t="n">
        <f aca="false">AM6-W6</f>
        <v>0.00130000000000052</v>
      </c>
      <c r="AT6" s="56" t="n">
        <f aca="false">AN6-X6</f>
        <v>0.00130000000000052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U7</f>
        <v>34256.6848</v>
      </c>
      <c r="I7" s="50" t="n">
        <f aca="false">W7</f>
        <v>45.155</v>
      </c>
      <c r="J7" s="50" t="n">
        <f aca="false">U7</f>
        <v>34256.6848</v>
      </c>
      <c r="K7" s="50" t="n">
        <f aca="false">X7</f>
        <v>44.7669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51" t="n">
        <v>0</v>
      </c>
      <c r="Q7" s="51" t="n">
        <v>29329.016</v>
      </c>
      <c r="R7" s="52" t="n">
        <v>90.073</v>
      </c>
      <c r="S7" s="51" t="n">
        <f aca="false">Q7/3600</f>
        <v>8.14694888888889</v>
      </c>
      <c r="T7" s="53"/>
      <c r="U7" s="51" t="n">
        <v>34256.6848</v>
      </c>
      <c r="V7" s="51" t="n">
        <v>40.4407</v>
      </c>
      <c r="W7" s="51" t="n">
        <v>45.155</v>
      </c>
      <c r="X7" s="51" t="n">
        <v>44.7669</v>
      </c>
      <c r="Y7" s="51" t="n">
        <v>0</v>
      </c>
      <c r="Z7" s="51" t="n">
        <v>27231.518</v>
      </c>
      <c r="AA7" s="52" t="n">
        <v>91.979</v>
      </c>
      <c r="AB7" s="51" t="n">
        <f aca="false">Z7/3600</f>
        <v>7.56431055555556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90073</v>
      </c>
      <c r="AH7" s="38" t="n">
        <f aca="false">S7/100</f>
        <v>0.0814694888888889</v>
      </c>
      <c r="AI7" s="38" t="n">
        <f aca="false">AA7/100</f>
        <v>0.91979</v>
      </c>
      <c r="AJ7" s="38" t="n">
        <f aca="false">AB7/100</f>
        <v>0.0756431055555556</v>
      </c>
      <c r="AK7" s="38" t="n">
        <v>34286.9776</v>
      </c>
      <c r="AL7" s="38" t="n">
        <v>40.4448</v>
      </c>
      <c r="AM7" s="38" t="n">
        <v>45.1538</v>
      </c>
      <c r="AN7" s="38" t="n">
        <v>44.7676</v>
      </c>
      <c r="AO7" s="38" t="n">
        <v>23784.07</v>
      </c>
      <c r="AQ7" s="56" t="n">
        <f aca="false">AK7-U7</f>
        <v>30.2927999999956</v>
      </c>
      <c r="AR7" s="56" t="n">
        <f aca="false">AL7-V7</f>
        <v>0.0041000000000011</v>
      </c>
      <c r="AS7" s="56" t="n">
        <f aca="false">AM7-W7</f>
        <v>-0.00120000000000431</v>
      </c>
      <c r="AT7" s="56" t="n">
        <f aca="false">AN7-X7</f>
        <v>0.000700000000001921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U8</f>
        <v>16650.5184</v>
      </c>
      <c r="I8" s="50" t="n">
        <f aca="false">W8</f>
        <v>43.119</v>
      </c>
      <c r="J8" s="50" t="n">
        <f aca="false">U8</f>
        <v>16650.5184</v>
      </c>
      <c r="K8" s="50" t="n">
        <f aca="false">X8</f>
        <v>43.293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0</v>
      </c>
      <c r="Q8" s="51" t="n">
        <v>24551.019</v>
      </c>
      <c r="R8" s="52" t="n">
        <v>73.881</v>
      </c>
      <c r="S8" s="51" t="n">
        <f aca="false">Q8/3600</f>
        <v>6.8197275</v>
      </c>
      <c r="T8" s="53"/>
      <c r="U8" s="51" t="n">
        <v>16650.5184</v>
      </c>
      <c r="V8" s="51" t="n">
        <v>37.4207</v>
      </c>
      <c r="W8" s="51" t="n">
        <v>43.119</v>
      </c>
      <c r="X8" s="51" t="n">
        <v>43.293</v>
      </c>
      <c r="Y8" s="51" t="n">
        <v>0</v>
      </c>
      <c r="Z8" s="51" t="n">
        <v>23249.614</v>
      </c>
      <c r="AA8" s="52" t="n">
        <v>74.538</v>
      </c>
      <c r="AB8" s="51" t="n">
        <f aca="false">Z8/3600</f>
        <v>6.45822611111111</v>
      </c>
      <c r="AC8" s="53"/>
      <c r="AD8" s="53"/>
      <c r="AE8" s="53"/>
      <c r="AG8" s="38" t="n">
        <f aca="false">R8/100</f>
        <v>0.73881</v>
      </c>
      <c r="AH8" s="38" t="n">
        <f aca="false">S8/100</f>
        <v>0.068197275</v>
      </c>
      <c r="AI8" s="38" t="n">
        <f aca="false">AA8/100</f>
        <v>0.74538</v>
      </c>
      <c r="AJ8" s="38" t="n">
        <f aca="false">AB8/100</f>
        <v>0.0645822611111111</v>
      </c>
      <c r="AK8" s="38" t="n">
        <v>16661.944</v>
      </c>
      <c r="AL8" s="38" t="n">
        <v>37.4273</v>
      </c>
      <c r="AM8" s="38" t="n">
        <v>43.1255</v>
      </c>
      <c r="AN8" s="38" t="n">
        <v>43.2979</v>
      </c>
      <c r="AO8" s="38" t="n">
        <v>20804.42</v>
      </c>
      <c r="AQ8" s="56" t="n">
        <f aca="false">AK8-U8</f>
        <v>11.4255999999987</v>
      </c>
      <c r="AR8" s="56" t="n">
        <f aca="false">AL8-V8</f>
        <v>0.00660000000000593</v>
      </c>
      <c r="AS8" s="56" t="n">
        <f aca="false">AM8-W8</f>
        <v>0.00650000000000262</v>
      </c>
      <c r="AT8" s="56" t="n">
        <f aca="false">AN8-X8</f>
        <v>0.00489999999999924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U9</f>
        <v>8758.7504</v>
      </c>
      <c r="I9" s="50" t="n">
        <f aca="false">W9</f>
        <v>41.111</v>
      </c>
      <c r="J9" s="50" t="n">
        <f aca="false">U9</f>
        <v>8758.7504</v>
      </c>
      <c r="K9" s="50" t="n">
        <f aca="false">X9</f>
        <v>41.6447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0</v>
      </c>
      <c r="Q9" s="51" t="n">
        <v>22065.48</v>
      </c>
      <c r="R9" s="52" t="n">
        <v>64.474</v>
      </c>
      <c r="S9" s="51" t="n">
        <f aca="false">Q9/3600</f>
        <v>6.1293</v>
      </c>
      <c r="T9" s="53"/>
      <c r="U9" s="51" t="n">
        <v>8758.7504</v>
      </c>
      <c r="V9" s="51" t="n">
        <v>34.4487</v>
      </c>
      <c r="W9" s="51" t="n">
        <v>41.111</v>
      </c>
      <c r="X9" s="51" t="n">
        <v>41.6447</v>
      </c>
      <c r="Y9" s="51" t="n">
        <v>0</v>
      </c>
      <c r="Z9" s="51" t="n">
        <v>21057.046</v>
      </c>
      <c r="AA9" s="52" t="n">
        <v>65.505</v>
      </c>
      <c r="AB9" s="51" t="n">
        <f aca="false">Z9/3600</f>
        <v>5.84917944444444</v>
      </c>
      <c r="AC9" s="53"/>
      <c r="AD9" s="53"/>
      <c r="AE9" s="53"/>
      <c r="AG9" s="38" t="n">
        <f aca="false">R9/100</f>
        <v>0.64474</v>
      </c>
      <c r="AH9" s="38" t="n">
        <f aca="false">S9/100</f>
        <v>0.061293</v>
      </c>
      <c r="AI9" s="38" t="n">
        <f aca="false">AA9/100</f>
        <v>0.65505</v>
      </c>
      <c r="AJ9" s="38" t="n">
        <f aca="false">AB9/100</f>
        <v>0.0584917944444444</v>
      </c>
      <c r="AK9" s="38" t="n">
        <v>8771.1664</v>
      </c>
      <c r="AL9" s="38" t="n">
        <v>34.4583</v>
      </c>
      <c r="AM9" s="38" t="n">
        <v>41.1165</v>
      </c>
      <c r="AN9" s="38" t="n">
        <v>41.645</v>
      </c>
      <c r="AO9" s="38" t="n">
        <v>18799.72</v>
      </c>
      <c r="AQ9" s="56" t="n">
        <f aca="false">AK9-U9</f>
        <v>12.4159999999993</v>
      </c>
      <c r="AR9" s="56" t="n">
        <f aca="false">AL9-V9</f>
        <v>0.00959999999999894</v>
      </c>
      <c r="AS9" s="56" t="n">
        <f aca="false">AM9-W9</f>
        <v>0.00550000000000495</v>
      </c>
      <c r="AT9" s="56" t="n">
        <f aca="false">AN9-X9</f>
        <v>0.000300000000002854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675.8096</v>
      </c>
      <c r="E10" s="59" t="n">
        <f aca="false">N10</f>
        <v>39.0547</v>
      </c>
      <c r="F10" s="59" t="n">
        <f aca="false">L10</f>
        <v>4675.8096</v>
      </c>
      <c r="G10" s="59" t="n">
        <f aca="false">O10</f>
        <v>39.798</v>
      </c>
      <c r="H10" s="59" t="n">
        <f aca="false">U10</f>
        <v>4867.0496</v>
      </c>
      <c r="I10" s="59" t="n">
        <f aca="false">W10</f>
        <v>39.0286</v>
      </c>
      <c r="J10" s="59" t="n">
        <f aca="false">U10</f>
        <v>4867.0496</v>
      </c>
      <c r="K10" s="59" t="n">
        <f aca="false">X10</f>
        <v>39.7796</v>
      </c>
      <c r="L10" s="60" t="n">
        <v>4675.8096</v>
      </c>
      <c r="M10" s="60" t="n">
        <v>31.6759</v>
      </c>
      <c r="N10" s="60" t="n">
        <v>39.0547</v>
      </c>
      <c r="O10" s="60" t="n">
        <v>39.798</v>
      </c>
      <c r="P10" s="60" t="n">
        <v>0</v>
      </c>
      <c r="Q10" s="60" t="n">
        <v>20745.872</v>
      </c>
      <c r="R10" s="60" t="n">
        <v>59.638</v>
      </c>
      <c r="S10" s="60" t="n">
        <f aca="false">Q10/3600</f>
        <v>5.76274222222222</v>
      </c>
      <c r="T10" s="58"/>
      <c r="U10" s="60" t="n">
        <v>4867.0496</v>
      </c>
      <c r="V10" s="60" t="n">
        <v>31.6579</v>
      </c>
      <c r="W10" s="60" t="n">
        <v>39.0286</v>
      </c>
      <c r="X10" s="60" t="n">
        <v>39.7796</v>
      </c>
      <c r="Y10" s="60" t="n">
        <v>0</v>
      </c>
      <c r="Z10" s="60" t="n">
        <v>19837.162</v>
      </c>
      <c r="AA10" s="60" t="n">
        <v>60.809</v>
      </c>
      <c r="AB10" s="60" t="n">
        <f aca="false">Z10/3600</f>
        <v>5.51032277777778</v>
      </c>
      <c r="AC10" s="58"/>
      <c r="AD10" s="58"/>
      <c r="AE10" s="58"/>
      <c r="AG10" s="38" t="n">
        <f aca="false">R10/100</f>
        <v>0.59638</v>
      </c>
      <c r="AH10" s="38" t="n">
        <f aca="false">S10/100</f>
        <v>0.0576274222222222</v>
      </c>
      <c r="AI10" s="38" t="n">
        <f aca="false">AA10/100</f>
        <v>0.60809</v>
      </c>
      <c r="AJ10" s="38" t="n">
        <f aca="false">AB10/100</f>
        <v>0.0551032277777778</v>
      </c>
      <c r="AK10" s="38" t="n">
        <v>4877.776</v>
      </c>
      <c r="AL10" s="38" t="n">
        <v>31.6705</v>
      </c>
      <c r="AM10" s="38" t="n">
        <v>39.033</v>
      </c>
      <c r="AN10" s="38" t="n">
        <v>39.7765</v>
      </c>
      <c r="AO10" s="38" t="n">
        <v>17676.3</v>
      </c>
      <c r="AQ10" s="56" t="n">
        <f aca="false">AK10-U10</f>
        <v>10.7263999999996</v>
      </c>
      <c r="AR10" s="56" t="n">
        <f aca="false">AL10-V10</f>
        <v>0.0125999999999991</v>
      </c>
      <c r="AS10" s="56" t="n">
        <f aca="false">AM10-W10</f>
        <v>0.00440000000000396</v>
      </c>
      <c r="AT10" s="56" t="n">
        <f aca="false">AN10-X10</f>
        <v>-0.00310000000000343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U11</f>
        <v>221016.7808</v>
      </c>
      <c r="I11" s="50" t="n">
        <f aca="false">W11</f>
        <v>39.6997</v>
      </c>
      <c r="J11" s="50" t="n">
        <f aca="false">U11</f>
        <v>221016.7808</v>
      </c>
      <c r="K11" s="50" t="n">
        <f aca="false">X11</f>
        <v>38.0498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0</v>
      </c>
      <c r="Q11" s="51" t="n">
        <v>82828.551</v>
      </c>
      <c r="R11" s="52" t="n">
        <v>233.92</v>
      </c>
      <c r="S11" s="51" t="n">
        <f aca="false">Q11/3600</f>
        <v>23.0079308333333</v>
      </c>
      <c r="T11" s="53"/>
      <c r="U11" s="54" t="n">
        <v>221016.7808</v>
      </c>
      <c r="V11" s="54" t="n">
        <v>39.5824</v>
      </c>
      <c r="W11" s="54" t="n">
        <v>39.6997</v>
      </c>
      <c r="X11" s="54" t="n">
        <v>38.0498</v>
      </c>
      <c r="Y11" s="51" t="n">
        <v>0</v>
      </c>
      <c r="Z11" s="51" t="n">
        <v>79540.182</v>
      </c>
      <c r="AA11" s="52" t="n">
        <v>236.298</v>
      </c>
      <c r="AB11" s="51" t="n">
        <f aca="false">Z11/3600</f>
        <v>22.094495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2.3392</v>
      </c>
      <c r="AH11" s="38" t="n">
        <f aca="false">S11/100</f>
        <v>0.230079308333333</v>
      </c>
      <c r="AI11" s="38" t="n">
        <f aca="false">AA11/100</f>
        <v>2.36298</v>
      </c>
      <c r="AJ11" s="38" t="n">
        <f aca="false">AB11/100</f>
        <v>0.22094495</v>
      </c>
      <c r="AK11" s="38" t="n">
        <v>221012.2256</v>
      </c>
      <c r="AL11" s="38" t="n">
        <v>39.5832</v>
      </c>
      <c r="AM11" s="38" t="n">
        <v>39.6988</v>
      </c>
      <c r="AN11" s="38" t="n">
        <v>38.0498</v>
      </c>
      <c r="AO11" s="38" t="n">
        <v>69365.95</v>
      </c>
      <c r="AQ11" s="56" t="n">
        <f aca="false">AK11-U11</f>
        <v>-4.55520000000252</v>
      </c>
      <c r="AR11" s="56" t="n">
        <f aca="false">AL11-V11</f>
        <v>0.000799999999998136</v>
      </c>
      <c r="AS11" s="56" t="n">
        <f aca="false">AM11-W11</f>
        <v>-0.000900000000001455</v>
      </c>
      <c r="AT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U12</f>
        <v>96346.5952</v>
      </c>
      <c r="I12" s="50" t="n">
        <f aca="false">W12</f>
        <v>38.2872</v>
      </c>
      <c r="J12" s="50" t="n">
        <f aca="false">U12</f>
        <v>96346.5952</v>
      </c>
      <c r="K12" s="50" t="n">
        <f aca="false">X12</f>
        <v>36.6508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0</v>
      </c>
      <c r="Q12" s="51" t="n">
        <v>67049.681</v>
      </c>
      <c r="R12" s="52" t="n">
        <v>200.053</v>
      </c>
      <c r="S12" s="51" t="n">
        <f aca="false">Q12/3600</f>
        <v>18.6249113888889</v>
      </c>
      <c r="T12" s="53"/>
      <c r="U12" s="51" t="n">
        <v>96346.5952</v>
      </c>
      <c r="V12" s="51" t="n">
        <v>33.6889</v>
      </c>
      <c r="W12" s="51" t="n">
        <v>38.2872</v>
      </c>
      <c r="X12" s="51" t="n">
        <v>36.6508</v>
      </c>
      <c r="Y12" s="51" t="n">
        <v>0</v>
      </c>
      <c r="Z12" s="51" t="n">
        <v>63603.714</v>
      </c>
      <c r="AA12" s="52" t="n">
        <v>201.181</v>
      </c>
      <c r="AB12" s="51" t="n">
        <f aca="false">Z12/3600</f>
        <v>17.6676983333333</v>
      </c>
      <c r="AC12" s="53"/>
      <c r="AD12" s="53"/>
      <c r="AE12" s="53"/>
      <c r="AG12" s="38" t="n">
        <f aca="false">R12/100</f>
        <v>2.00053</v>
      </c>
      <c r="AH12" s="38" t="n">
        <f aca="false">S12/100</f>
        <v>0.186249113888889</v>
      </c>
      <c r="AI12" s="38" t="n">
        <f aca="false">AA12/100</f>
        <v>2.01181</v>
      </c>
      <c r="AJ12" s="38" t="n">
        <f aca="false">AB12/100</f>
        <v>0.176676983333333</v>
      </c>
      <c r="AK12" s="38" t="n">
        <v>96361.912</v>
      </c>
      <c r="AL12" s="38" t="n">
        <v>33.689</v>
      </c>
      <c r="AM12" s="38" t="n">
        <v>38.2888</v>
      </c>
      <c r="AN12" s="38" t="n">
        <v>36.6521</v>
      </c>
      <c r="AO12" s="38" t="n">
        <v>55728.43</v>
      </c>
      <c r="AQ12" s="56" t="n">
        <f aca="false">AK12-U12</f>
        <v>15.3168000000005</v>
      </c>
      <c r="AR12" s="56" t="n">
        <f aca="false">AL12-V12</f>
        <v>0.00010000000000332</v>
      </c>
      <c r="AS12" s="56" t="n">
        <f aca="false">AM12-W12</f>
        <v>0.00160000000000338</v>
      </c>
      <c r="AT12" s="56" t="n">
        <f aca="false">AN12-X12</f>
        <v>0.00130000000000052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U13</f>
        <v>30354.2704</v>
      </c>
      <c r="I13" s="50" t="n">
        <f aca="false">W13</f>
        <v>37.1751</v>
      </c>
      <c r="J13" s="50" t="n">
        <f aca="false">U13</f>
        <v>30354.2704</v>
      </c>
      <c r="K13" s="50" t="n">
        <f aca="false">X13</f>
        <v>35.4544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0</v>
      </c>
      <c r="Q13" s="51" t="n">
        <v>49912.24</v>
      </c>
      <c r="R13" s="52" t="n">
        <v>150.351</v>
      </c>
      <c r="S13" s="51" t="n">
        <f aca="false">Q13/3600</f>
        <v>13.8645111111111</v>
      </c>
      <c r="T13" s="53"/>
      <c r="U13" s="51" t="n">
        <v>30354.2704</v>
      </c>
      <c r="V13" s="51" t="n">
        <v>29.7808</v>
      </c>
      <c r="W13" s="51" t="n">
        <v>37.1751</v>
      </c>
      <c r="X13" s="51" t="n">
        <v>35.4544</v>
      </c>
      <c r="Y13" s="51" t="n">
        <v>0</v>
      </c>
      <c r="Z13" s="51" t="n">
        <v>47085.561</v>
      </c>
      <c r="AA13" s="52" t="n">
        <v>151.682</v>
      </c>
      <c r="AB13" s="51" t="n">
        <f aca="false">Z13/3600</f>
        <v>13.0793225</v>
      </c>
      <c r="AC13" s="53"/>
      <c r="AD13" s="53"/>
      <c r="AE13" s="53"/>
      <c r="AG13" s="38" t="n">
        <f aca="false">R13/100</f>
        <v>1.50351</v>
      </c>
      <c r="AH13" s="38" t="n">
        <f aca="false">S13/100</f>
        <v>0.138645111111111</v>
      </c>
      <c r="AI13" s="38" t="n">
        <f aca="false">AA13/100</f>
        <v>1.51682</v>
      </c>
      <c r="AJ13" s="38" t="n">
        <f aca="false">AB13/100</f>
        <v>0.130793225</v>
      </c>
      <c r="AK13" s="38" t="n">
        <v>30352.9488</v>
      </c>
      <c r="AL13" s="38" t="n">
        <v>29.7813</v>
      </c>
      <c r="AM13" s="38" t="n">
        <v>37.1789</v>
      </c>
      <c r="AN13" s="38" t="n">
        <v>35.4532</v>
      </c>
      <c r="AO13" s="38" t="n">
        <v>41993.32</v>
      </c>
      <c r="AQ13" s="56" t="n">
        <f aca="false">AK13-U13</f>
        <v>-1.32160000000295</v>
      </c>
      <c r="AR13" s="56" t="n">
        <f aca="false">AL13-V13</f>
        <v>0.000500000000002387</v>
      </c>
      <c r="AS13" s="56" t="n">
        <f aca="false">AM13-W13</f>
        <v>0.00379999999999825</v>
      </c>
      <c r="AT13" s="56" t="n">
        <f aca="false">AN13-X13</f>
        <v>-0.0011999999999972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057.7952</v>
      </c>
      <c r="E14" s="59" t="n">
        <f aca="false">N14</f>
        <v>35.9349</v>
      </c>
      <c r="F14" s="59" t="n">
        <f aca="false">L14</f>
        <v>7057.7952</v>
      </c>
      <c r="G14" s="59" t="n">
        <f aca="false">O14</f>
        <v>34.0669</v>
      </c>
      <c r="H14" s="59" t="n">
        <f aca="false">U14</f>
        <v>7088.7312</v>
      </c>
      <c r="I14" s="59" t="n">
        <f aca="false">W14</f>
        <v>35.9322</v>
      </c>
      <c r="J14" s="59" t="n">
        <f aca="false">U14</f>
        <v>7088.7312</v>
      </c>
      <c r="K14" s="59" t="n">
        <f aca="false">X14</f>
        <v>34.0592</v>
      </c>
      <c r="L14" s="60" t="n">
        <v>7057.7952</v>
      </c>
      <c r="M14" s="60" t="n">
        <v>28.0861</v>
      </c>
      <c r="N14" s="60" t="n">
        <v>35.9349</v>
      </c>
      <c r="O14" s="60" t="n">
        <v>34.0669</v>
      </c>
      <c r="P14" s="60" t="n">
        <v>0</v>
      </c>
      <c r="Q14" s="60" t="n">
        <v>41463.544</v>
      </c>
      <c r="R14" s="60" t="n">
        <v>106.438</v>
      </c>
      <c r="S14" s="60" t="n">
        <f aca="false">Q14/3600</f>
        <v>11.5176511111111</v>
      </c>
      <c r="T14" s="58"/>
      <c r="U14" s="60" t="n">
        <v>7088.7312</v>
      </c>
      <c r="V14" s="60" t="n">
        <v>28.0681</v>
      </c>
      <c r="W14" s="60" t="n">
        <v>35.9322</v>
      </c>
      <c r="X14" s="60" t="n">
        <v>34.0592</v>
      </c>
      <c r="Y14" s="60" t="n">
        <v>0</v>
      </c>
      <c r="Z14" s="60" t="n">
        <v>39621.848</v>
      </c>
      <c r="AA14" s="60" t="n">
        <v>108.687</v>
      </c>
      <c r="AB14" s="60" t="n">
        <f aca="false">Z14/3600</f>
        <v>11.0060688888889</v>
      </c>
      <c r="AC14" s="58"/>
      <c r="AD14" s="58"/>
      <c r="AE14" s="58"/>
      <c r="AG14" s="38" t="n">
        <f aca="false">R14/100</f>
        <v>1.06438</v>
      </c>
      <c r="AH14" s="38" t="n">
        <f aca="false">S14/100</f>
        <v>0.115176511111111</v>
      </c>
      <c r="AI14" s="38" t="n">
        <f aca="false">AA14/100</f>
        <v>1.08687</v>
      </c>
      <c r="AJ14" s="38" t="n">
        <f aca="false">AB14/100</f>
        <v>0.110060688888889</v>
      </c>
      <c r="AK14" s="38" t="n">
        <v>7093.2176</v>
      </c>
      <c r="AL14" s="38" t="n">
        <v>28.0705</v>
      </c>
      <c r="AM14" s="38" t="n">
        <v>35.9301</v>
      </c>
      <c r="AN14" s="38" t="n">
        <v>34.0572</v>
      </c>
      <c r="AO14" s="38" t="n">
        <v>35666.08</v>
      </c>
      <c r="AQ14" s="56" t="n">
        <f aca="false">AK14-U14</f>
        <v>4.48639999999978</v>
      </c>
      <c r="AR14" s="56" t="n">
        <f aca="false">AL14-V14</f>
        <v>0.00239999999999796</v>
      </c>
      <c r="AS14" s="56" t="n">
        <f aca="false">AM14-W14</f>
        <v>-0.00209999999999866</v>
      </c>
      <c r="AT14" s="56" t="n">
        <f aca="false">AN14-X14</f>
        <v>-0.00199999999999534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U15</f>
        <v>23676.1968</v>
      </c>
      <c r="I15" s="50" t="n">
        <f aca="false">W15</f>
        <v>46.8468</v>
      </c>
      <c r="J15" s="50" t="n">
        <f aca="false">U15</f>
        <v>23676.1968</v>
      </c>
      <c r="K15" s="50" t="n">
        <f aca="false">X15</f>
        <v>46.4743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51" t="n">
        <v>0</v>
      </c>
      <c r="Q15" s="51" t="n">
        <v>50145.095</v>
      </c>
      <c r="R15" s="52" t="n">
        <v>131.897</v>
      </c>
      <c r="S15" s="51" t="n">
        <f aca="false">Q15/3600</f>
        <v>13.9291930555556</v>
      </c>
      <c r="T15" s="53"/>
      <c r="U15" s="51" t="n">
        <v>23676.1968</v>
      </c>
      <c r="V15" s="51" t="n">
        <v>41.6437</v>
      </c>
      <c r="W15" s="51" t="n">
        <v>46.8468</v>
      </c>
      <c r="X15" s="51" t="n">
        <v>46.4743</v>
      </c>
      <c r="Y15" s="51" t="n">
        <v>0</v>
      </c>
      <c r="Z15" s="51" t="n">
        <v>48767.474</v>
      </c>
      <c r="AA15" s="52" t="n">
        <v>134.802</v>
      </c>
      <c r="AB15" s="51" t="n">
        <f aca="false">Z15/3600</f>
        <v>13.5465205555556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1.31897</v>
      </c>
      <c r="AH15" s="38" t="n">
        <f aca="false">S15/100</f>
        <v>0.139291930555556</v>
      </c>
      <c r="AI15" s="38" t="n">
        <f aca="false">AA15/100</f>
        <v>1.34802</v>
      </c>
      <c r="AJ15" s="38" t="n">
        <f aca="false">AB15/100</f>
        <v>0.135465205555556</v>
      </c>
      <c r="AK15" s="38" t="n">
        <v>23691.4448</v>
      </c>
      <c r="AL15" s="38" t="n">
        <v>41.6453</v>
      </c>
      <c r="AM15" s="38" t="n">
        <v>46.8521</v>
      </c>
      <c r="AN15" s="38" t="n">
        <v>46.4741</v>
      </c>
      <c r="AO15" s="38" t="n">
        <v>42599.99</v>
      </c>
      <c r="AQ15" s="56" t="n">
        <f aca="false">AK15-U15</f>
        <v>15.2479999999996</v>
      </c>
      <c r="AR15" s="56" t="n">
        <f aca="false">AL15-V15</f>
        <v>0.00159999999999627</v>
      </c>
      <c r="AS15" s="56" t="n">
        <f aca="false">AM15-W15</f>
        <v>0.00529999999999831</v>
      </c>
      <c r="AT15" s="56" t="n">
        <f aca="false">AN15-X15</f>
        <v>-0.000199999999999534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U16</f>
        <v>6225</v>
      </c>
      <c r="I16" s="50" t="n">
        <f aca="false">W16</f>
        <v>46.0222</v>
      </c>
      <c r="J16" s="50" t="n">
        <f aca="false">U16</f>
        <v>6225</v>
      </c>
      <c r="K16" s="50" t="n">
        <f aca="false">X16</f>
        <v>45.8231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0</v>
      </c>
      <c r="Q16" s="51" t="n">
        <v>42984.014</v>
      </c>
      <c r="R16" s="52" t="n">
        <v>103.396</v>
      </c>
      <c r="S16" s="51" t="n">
        <f aca="false">Q16/3600</f>
        <v>11.9400038888889</v>
      </c>
      <c r="T16" s="53"/>
      <c r="U16" s="51" t="n">
        <v>6225</v>
      </c>
      <c r="V16" s="51" t="n">
        <v>40.224</v>
      </c>
      <c r="W16" s="51" t="n">
        <v>46.0222</v>
      </c>
      <c r="X16" s="51" t="n">
        <v>45.8231</v>
      </c>
      <c r="Y16" s="51" t="n">
        <v>0</v>
      </c>
      <c r="Z16" s="51" t="n">
        <v>41366.94</v>
      </c>
      <c r="AA16" s="52" t="n">
        <v>105.333</v>
      </c>
      <c r="AB16" s="51" t="n">
        <f aca="false">Z16/3600</f>
        <v>11.4908166666667</v>
      </c>
      <c r="AC16" s="53"/>
      <c r="AD16" s="53"/>
      <c r="AE16" s="53"/>
      <c r="AG16" s="38" t="n">
        <f aca="false">R16/100</f>
        <v>1.03396</v>
      </c>
      <c r="AH16" s="38" t="n">
        <f aca="false">S16/100</f>
        <v>0.119400038888889</v>
      </c>
      <c r="AI16" s="38" t="n">
        <f aca="false">AA16/100</f>
        <v>1.05333</v>
      </c>
      <c r="AJ16" s="38" t="n">
        <f aca="false">AB16/100</f>
        <v>0.114908166666667</v>
      </c>
      <c r="AK16" s="38" t="n">
        <v>6245.1328</v>
      </c>
      <c r="AL16" s="38" t="n">
        <v>40.2272</v>
      </c>
      <c r="AM16" s="38" t="n">
        <v>46.0204</v>
      </c>
      <c r="AN16" s="38" t="n">
        <v>45.8227</v>
      </c>
      <c r="AO16" s="38" t="n">
        <v>37077.48</v>
      </c>
      <c r="AQ16" s="56" t="n">
        <f aca="false">AK16-U16</f>
        <v>20.1328000000003</v>
      </c>
      <c r="AR16" s="56" t="n">
        <f aca="false">AL16-V16</f>
        <v>0.00320000000000675</v>
      </c>
      <c r="AS16" s="56" t="n">
        <f aca="false">AM16-W16</f>
        <v>-0.00179999999999581</v>
      </c>
      <c r="AT16" s="56" t="n">
        <f aca="false">AN16-X16</f>
        <v>-0.00039999999999906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U17</f>
        <v>2586.3296</v>
      </c>
      <c r="I17" s="50" t="n">
        <f aca="false">W17</f>
        <v>45.1068</v>
      </c>
      <c r="J17" s="50" t="n">
        <f aca="false">U17</f>
        <v>2586.3296</v>
      </c>
      <c r="K17" s="50" t="n">
        <f aca="false">X17</f>
        <v>45.0946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0</v>
      </c>
      <c r="Q17" s="51" t="n">
        <v>40147.07</v>
      </c>
      <c r="R17" s="52" t="n">
        <v>90.588</v>
      </c>
      <c r="S17" s="51" t="n">
        <f aca="false">Q17/3600</f>
        <v>11.1519638888889</v>
      </c>
      <c r="T17" s="53"/>
      <c r="U17" s="51" t="n">
        <v>2586.3296</v>
      </c>
      <c r="V17" s="51" t="n">
        <v>38.9127</v>
      </c>
      <c r="W17" s="51" t="n">
        <v>45.1068</v>
      </c>
      <c r="X17" s="51" t="n">
        <v>45.0946</v>
      </c>
      <c r="Y17" s="51" t="n">
        <v>0</v>
      </c>
      <c r="Z17" s="51" t="n">
        <v>38626.598</v>
      </c>
      <c r="AA17" s="52" t="n">
        <v>91.885</v>
      </c>
      <c r="AB17" s="51" t="n">
        <f aca="false">Z17/3600</f>
        <v>10.7296105555556</v>
      </c>
      <c r="AC17" s="53"/>
      <c r="AD17" s="53"/>
      <c r="AE17" s="53"/>
      <c r="AG17" s="38" t="n">
        <f aca="false">R17/100</f>
        <v>0.90588</v>
      </c>
      <c r="AH17" s="38" t="n">
        <f aca="false">S17/100</f>
        <v>0.111519638888889</v>
      </c>
      <c r="AI17" s="38" t="n">
        <f aca="false">AA17/100</f>
        <v>0.91885</v>
      </c>
      <c r="AJ17" s="38" t="n">
        <f aca="false">AB17/100</f>
        <v>0.107296105555556</v>
      </c>
      <c r="AK17" s="38" t="n">
        <v>2582.7632</v>
      </c>
      <c r="AL17" s="38" t="n">
        <v>38.9233</v>
      </c>
      <c r="AM17" s="38" t="n">
        <v>45.0975</v>
      </c>
      <c r="AN17" s="38" t="n">
        <v>45.1047</v>
      </c>
      <c r="AO17" s="38" t="n">
        <v>33915.66</v>
      </c>
      <c r="AQ17" s="56" t="n">
        <f aca="false">AK17-U17</f>
        <v>-3.56640000000016</v>
      </c>
      <c r="AR17" s="56" t="n">
        <f aca="false">AL17-V17</f>
        <v>0.0105999999999966</v>
      </c>
      <c r="AS17" s="56" t="n">
        <f aca="false">AM17-W17</f>
        <v>-0.0093000000000032</v>
      </c>
      <c r="AT17" s="56" t="n">
        <f aca="false">AN17-X17</f>
        <v>0.0101000000000013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00.5296</v>
      </c>
      <c r="E18" s="59" t="n">
        <f aca="false">N18</f>
        <v>44.1986</v>
      </c>
      <c r="F18" s="59" t="n">
        <f aca="false">L18</f>
        <v>1200.5296</v>
      </c>
      <c r="G18" s="59" t="n">
        <f aca="false">O18</f>
        <v>44.2706</v>
      </c>
      <c r="H18" s="59" t="n">
        <f aca="false">U18</f>
        <v>1212.5184</v>
      </c>
      <c r="I18" s="59" t="n">
        <f aca="false">W18</f>
        <v>44.211</v>
      </c>
      <c r="J18" s="59" t="n">
        <f aca="false">U18</f>
        <v>1212.5184</v>
      </c>
      <c r="K18" s="59" t="n">
        <f aca="false">X18</f>
        <v>44.3288</v>
      </c>
      <c r="L18" s="60" t="n">
        <v>1200.5296</v>
      </c>
      <c r="M18" s="60" t="n">
        <v>37.2267</v>
      </c>
      <c r="N18" s="60" t="n">
        <v>44.1986</v>
      </c>
      <c r="O18" s="60" t="n">
        <v>44.2706</v>
      </c>
      <c r="P18" s="60" t="n">
        <v>0</v>
      </c>
      <c r="Q18" s="60" t="n">
        <v>38156.426</v>
      </c>
      <c r="R18" s="60" t="n">
        <v>80.651</v>
      </c>
      <c r="S18" s="60" t="n">
        <f aca="false">Q18/3600</f>
        <v>10.5990072222222</v>
      </c>
      <c r="T18" s="58"/>
      <c r="U18" s="60" t="n">
        <v>1212.5184</v>
      </c>
      <c r="V18" s="60" t="n">
        <v>37.1971</v>
      </c>
      <c r="W18" s="60" t="n">
        <v>44.211</v>
      </c>
      <c r="X18" s="60" t="n">
        <v>44.3288</v>
      </c>
      <c r="Y18" s="60" t="n">
        <v>0</v>
      </c>
      <c r="Z18" s="60" t="n">
        <v>36745.515</v>
      </c>
      <c r="AA18" s="60" t="n">
        <v>81.792</v>
      </c>
      <c r="AB18" s="60" t="n">
        <f aca="false">Z18/3600</f>
        <v>10.2070875</v>
      </c>
      <c r="AC18" s="58"/>
      <c r="AD18" s="58"/>
      <c r="AE18" s="58"/>
      <c r="AG18" s="38" t="n">
        <f aca="false">R18/100</f>
        <v>0.80651</v>
      </c>
      <c r="AH18" s="38" t="n">
        <f aca="false">S18/100</f>
        <v>0.105990072222222</v>
      </c>
      <c r="AI18" s="38" t="n">
        <f aca="false">AA18/100</f>
        <v>0.81792</v>
      </c>
      <c r="AJ18" s="38" t="n">
        <f aca="false">AB18/100</f>
        <v>0.102070875</v>
      </c>
      <c r="AK18" s="38" t="n">
        <v>1217.6768</v>
      </c>
      <c r="AL18" s="38" t="n">
        <v>37.2106</v>
      </c>
      <c r="AM18" s="38" t="n">
        <v>44.1975</v>
      </c>
      <c r="AN18" s="38" t="n">
        <v>44.2658</v>
      </c>
      <c r="AO18" s="38" t="n">
        <v>29108.89</v>
      </c>
      <c r="AQ18" s="56" t="n">
        <f aca="false">AK18-U18</f>
        <v>5.15840000000003</v>
      </c>
      <c r="AR18" s="56" t="n">
        <f aca="false">AL18-V18</f>
        <v>0.0135000000000005</v>
      </c>
      <c r="AS18" s="56" t="n">
        <f aca="false">AM18-W18</f>
        <v>-0.0135000000000005</v>
      </c>
      <c r="AT18" s="56" t="n">
        <f aca="false">AN18-X18</f>
        <v>-0.0630000000000024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U19</f>
        <v>4972.5352</v>
      </c>
      <c r="I19" s="50" t="n">
        <f aca="false">W19</f>
        <v>43.6997</v>
      </c>
      <c r="J19" s="50" t="n">
        <f aca="false">U19</f>
        <v>4972.5352</v>
      </c>
      <c r="K19" s="50" t="n">
        <f aca="false">X19</f>
        <v>45.4526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0</v>
      </c>
      <c r="Q19" s="51" t="n">
        <v>18996.033</v>
      </c>
      <c r="R19" s="52" t="n">
        <v>51.916</v>
      </c>
      <c r="S19" s="51" t="n">
        <f aca="false">Q19/3600</f>
        <v>5.27667583333333</v>
      </c>
      <c r="T19" s="53"/>
      <c r="U19" s="51" t="n">
        <v>4972.5352</v>
      </c>
      <c r="V19" s="51" t="n">
        <v>41.8368</v>
      </c>
      <c r="W19" s="51" t="n">
        <v>43.6997</v>
      </c>
      <c r="X19" s="51" t="n">
        <v>45.4526</v>
      </c>
      <c r="Y19" s="51" t="n">
        <v>0</v>
      </c>
      <c r="Z19" s="51" t="n">
        <v>18146.37</v>
      </c>
      <c r="AA19" s="52" t="n">
        <v>52.807</v>
      </c>
      <c r="AB19" s="51" t="n">
        <f aca="false">Z19/3600</f>
        <v>5.04065833333333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1916</v>
      </c>
      <c r="AH19" s="38" t="n">
        <f aca="false">S19/100</f>
        <v>0.0527667583333333</v>
      </c>
      <c r="AI19" s="38" t="n">
        <f aca="false">AA19/100</f>
        <v>0.52807</v>
      </c>
      <c r="AJ19" s="38" t="n">
        <f aca="false">AB19/100</f>
        <v>0.0504065833333333</v>
      </c>
      <c r="AK19" s="38" t="n">
        <v>4975.0408</v>
      </c>
      <c r="AL19" s="38" t="n">
        <v>41.8391</v>
      </c>
      <c r="AM19" s="38" t="n">
        <v>43.702</v>
      </c>
      <c r="AN19" s="38" t="n">
        <v>45.453</v>
      </c>
      <c r="AO19" s="38" t="n">
        <v>16323.25</v>
      </c>
      <c r="AQ19" s="56" t="n">
        <f aca="false">AK19-U19</f>
        <v>2.5055999999995</v>
      </c>
      <c r="AR19" s="56" t="n">
        <f aca="false">AL19-V19</f>
        <v>0.0023000000000053</v>
      </c>
      <c r="AS19" s="56" t="n">
        <f aca="false">AM19-W19</f>
        <v>0.00229999999999819</v>
      </c>
      <c r="AT19" s="56" t="n">
        <f aca="false">AN19-X19</f>
        <v>0.000400000000006173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U20</f>
        <v>2283.4224</v>
      </c>
      <c r="I20" s="50" t="n">
        <f aca="false">W20</f>
        <v>42.3203</v>
      </c>
      <c r="J20" s="50" t="n">
        <f aca="false">U20</f>
        <v>2283.4224</v>
      </c>
      <c r="K20" s="50" t="n">
        <f aca="false">X20</f>
        <v>43.5056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0</v>
      </c>
      <c r="Q20" s="51" t="n">
        <v>16891.957</v>
      </c>
      <c r="R20" s="52" t="n">
        <v>45.146</v>
      </c>
      <c r="S20" s="51" t="n">
        <f aca="false">Q20/3600</f>
        <v>4.69221027777778</v>
      </c>
      <c r="T20" s="53"/>
      <c r="U20" s="51" t="n">
        <v>2283.4224</v>
      </c>
      <c r="V20" s="51" t="n">
        <v>39.9172</v>
      </c>
      <c r="W20" s="51" t="n">
        <v>42.3203</v>
      </c>
      <c r="X20" s="51" t="n">
        <v>43.5056</v>
      </c>
      <c r="Y20" s="51" t="n">
        <v>0</v>
      </c>
      <c r="Z20" s="51" t="n">
        <v>16170.056</v>
      </c>
      <c r="AA20" s="52" t="n">
        <v>45.568</v>
      </c>
      <c r="AB20" s="51" t="n">
        <f aca="false">Z20/3600</f>
        <v>4.49168222222222</v>
      </c>
      <c r="AC20" s="53"/>
      <c r="AD20" s="53"/>
      <c r="AE20" s="53"/>
      <c r="AG20" s="38" t="n">
        <f aca="false">R20/100</f>
        <v>0.45146</v>
      </c>
      <c r="AH20" s="38" t="n">
        <f aca="false">S20/100</f>
        <v>0.0469221027777778</v>
      </c>
      <c r="AI20" s="38" t="n">
        <f aca="false">AA20/100</f>
        <v>0.45568</v>
      </c>
      <c r="AJ20" s="38" t="n">
        <f aca="false">AB20/100</f>
        <v>0.0449168222222222</v>
      </c>
      <c r="AK20" s="38" t="n">
        <v>2284.9896</v>
      </c>
      <c r="AL20" s="38" t="n">
        <v>39.9201</v>
      </c>
      <c r="AM20" s="38" t="n">
        <v>42.3277</v>
      </c>
      <c r="AN20" s="38" t="n">
        <v>43.5067</v>
      </c>
      <c r="AO20" s="38" t="n">
        <v>14389.25</v>
      </c>
      <c r="AQ20" s="56" t="n">
        <f aca="false">AK20-U20</f>
        <v>1.56719999999996</v>
      </c>
      <c r="AR20" s="56" t="n">
        <f aca="false">AL20-V20</f>
        <v>0.00289999999999679</v>
      </c>
      <c r="AS20" s="56" t="n">
        <f aca="false">AM20-W20</f>
        <v>0.00739999999999696</v>
      </c>
      <c r="AT20" s="56" t="n">
        <f aca="false">AN20-X20</f>
        <v>0.0011000000000009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U21</f>
        <v>1106.2736</v>
      </c>
      <c r="I21" s="50" t="n">
        <f aca="false">W21</f>
        <v>40.9706</v>
      </c>
      <c r="J21" s="50" t="n">
        <f aca="false">U21</f>
        <v>1106.2736</v>
      </c>
      <c r="K21" s="50" t="n">
        <f aca="false">X21</f>
        <v>41.9066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0</v>
      </c>
      <c r="Q21" s="51" t="n">
        <v>15736.249</v>
      </c>
      <c r="R21" s="52" t="n">
        <v>39.561</v>
      </c>
      <c r="S21" s="51" t="n">
        <f aca="false">Q21/3600</f>
        <v>4.37118027777778</v>
      </c>
      <c r="T21" s="53"/>
      <c r="U21" s="51" t="n">
        <v>1106.2736</v>
      </c>
      <c r="V21" s="51" t="n">
        <v>37.5672</v>
      </c>
      <c r="W21" s="51" t="n">
        <v>40.9706</v>
      </c>
      <c r="X21" s="51" t="n">
        <v>41.9066</v>
      </c>
      <c r="Y21" s="51" t="n">
        <v>0</v>
      </c>
      <c r="Z21" s="51" t="n">
        <v>15099.159</v>
      </c>
      <c r="AA21" s="52" t="n">
        <v>39.811</v>
      </c>
      <c r="AB21" s="51" t="n">
        <f aca="false">Z21/3600</f>
        <v>4.19421083333333</v>
      </c>
      <c r="AC21" s="53"/>
      <c r="AD21" s="53"/>
      <c r="AE21" s="53"/>
      <c r="AG21" s="38" t="n">
        <f aca="false">R21/100</f>
        <v>0.39561</v>
      </c>
      <c r="AH21" s="38" t="n">
        <f aca="false">S21/100</f>
        <v>0.0437118027777778</v>
      </c>
      <c r="AI21" s="38" t="n">
        <f aca="false">AA21/100</f>
        <v>0.39811</v>
      </c>
      <c r="AJ21" s="38" t="n">
        <f aca="false">AB21/100</f>
        <v>0.0419421083333333</v>
      </c>
      <c r="AK21" s="38" t="n">
        <v>1108.4112</v>
      </c>
      <c r="AL21" s="38" t="n">
        <v>37.5773</v>
      </c>
      <c r="AM21" s="38" t="n">
        <v>40.9747</v>
      </c>
      <c r="AN21" s="38" t="n">
        <v>41.9046</v>
      </c>
      <c r="AO21" s="38" t="n">
        <v>13746.16</v>
      </c>
      <c r="AQ21" s="56" t="n">
        <f aca="false">AK21-U21</f>
        <v>2.13760000000002</v>
      </c>
      <c r="AR21" s="56" t="n">
        <f aca="false">AL21-V21</f>
        <v>0.0101000000000013</v>
      </c>
      <c r="AS21" s="56" t="n">
        <f aca="false">AM21-W21</f>
        <v>0.0041000000000011</v>
      </c>
      <c r="AT21" s="56" t="n">
        <f aca="false">AN21-X21</f>
        <v>-0.00199999999999534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35.5704</v>
      </c>
      <c r="E22" s="59" t="n">
        <f aca="false">N22</f>
        <v>39.706</v>
      </c>
      <c r="F22" s="59" t="n">
        <f aca="false">L22</f>
        <v>535.5704</v>
      </c>
      <c r="G22" s="59" t="n">
        <f aca="false">O22</f>
        <v>40.6513</v>
      </c>
      <c r="H22" s="59" t="n">
        <f aca="false">U22</f>
        <v>547.1832</v>
      </c>
      <c r="I22" s="59" t="n">
        <f aca="false">W22</f>
        <v>39.6827</v>
      </c>
      <c r="J22" s="59" t="n">
        <f aca="false">U22</f>
        <v>547.1832</v>
      </c>
      <c r="K22" s="59" t="n">
        <f aca="false">X22</f>
        <v>40.6454</v>
      </c>
      <c r="L22" s="60" t="n">
        <v>535.5704</v>
      </c>
      <c r="M22" s="60" t="n">
        <v>35.1935</v>
      </c>
      <c r="N22" s="60" t="n">
        <v>39.706</v>
      </c>
      <c r="O22" s="60" t="n">
        <v>40.6513</v>
      </c>
      <c r="P22" s="60" t="n">
        <v>0</v>
      </c>
      <c r="Q22" s="60" t="n">
        <v>14969.318</v>
      </c>
      <c r="R22" s="60" t="n">
        <v>34.085</v>
      </c>
      <c r="S22" s="60" t="n">
        <f aca="false">Q22/3600</f>
        <v>4.15814388888889</v>
      </c>
      <c r="T22" s="58"/>
      <c r="U22" s="60" t="n">
        <v>547.1832</v>
      </c>
      <c r="V22" s="60" t="n">
        <v>35.1544</v>
      </c>
      <c r="W22" s="60" t="n">
        <v>39.6827</v>
      </c>
      <c r="X22" s="60" t="n">
        <v>40.6454</v>
      </c>
      <c r="Y22" s="60" t="n">
        <v>0</v>
      </c>
      <c r="Z22" s="60" t="n">
        <v>14358.281</v>
      </c>
      <c r="AA22" s="60" t="n">
        <v>35.334</v>
      </c>
      <c r="AB22" s="60" t="n">
        <f aca="false">Z22/3600</f>
        <v>3.98841138888889</v>
      </c>
      <c r="AC22" s="58"/>
      <c r="AD22" s="58"/>
      <c r="AE22" s="58"/>
      <c r="AG22" s="38" t="n">
        <f aca="false">R22/100</f>
        <v>0.34085</v>
      </c>
      <c r="AH22" s="38" t="n">
        <f aca="false">S22/100</f>
        <v>0.0415814388888889</v>
      </c>
      <c r="AI22" s="38" t="n">
        <f aca="false">AA22/100</f>
        <v>0.35334</v>
      </c>
      <c r="AJ22" s="38" t="n">
        <f aca="false">AB22/100</f>
        <v>0.0398841138888889</v>
      </c>
      <c r="AK22" s="38" t="n">
        <v>549.0664</v>
      </c>
      <c r="AL22" s="38" t="n">
        <v>35.1693</v>
      </c>
      <c r="AM22" s="38" t="n">
        <v>39.693</v>
      </c>
      <c r="AN22" s="38" t="n">
        <v>40.6454</v>
      </c>
      <c r="AO22" s="38" t="n">
        <v>11516.61</v>
      </c>
      <c r="AQ22" s="56" t="n">
        <f aca="false">AK22-U22</f>
        <v>1.88319999999999</v>
      </c>
      <c r="AR22" s="56" t="n">
        <f aca="false">AL22-V22</f>
        <v>0.0148999999999972</v>
      </c>
      <c r="AS22" s="56" t="n">
        <f aca="false">AM22-W22</f>
        <v>0.0103000000000009</v>
      </c>
      <c r="AT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7790.1296</v>
      </c>
      <c r="E23" s="61" t="n">
        <f aca="false">N23</f>
        <v>42.5892</v>
      </c>
      <c r="F23" s="61" t="n">
        <f aca="false">L23</f>
        <v>7790.1296</v>
      </c>
      <c r="G23" s="61" t="n">
        <f aca="false">O23</f>
        <v>43.8936</v>
      </c>
      <c r="H23" s="61" t="n">
        <f aca="false">U23</f>
        <v>7973.8408</v>
      </c>
      <c r="I23" s="61" t="n">
        <f aca="false">W23</f>
        <v>42.58</v>
      </c>
      <c r="J23" s="61" t="n">
        <f aca="false">U23</f>
        <v>7973.8408</v>
      </c>
      <c r="K23" s="61" t="n">
        <f aca="false">X23</f>
        <v>43.8817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0</v>
      </c>
      <c r="Q23" s="54" t="n">
        <v>18643.446</v>
      </c>
      <c r="R23" s="52" t="n">
        <v>53.726</v>
      </c>
      <c r="S23" s="54" t="n">
        <f aca="false">Q23/3600</f>
        <v>5.178735</v>
      </c>
      <c r="T23" s="62"/>
      <c r="U23" s="54" t="n">
        <v>7973.8408</v>
      </c>
      <c r="V23" s="54" t="n">
        <v>40.1755</v>
      </c>
      <c r="W23" s="54" t="n">
        <v>42.58</v>
      </c>
      <c r="X23" s="54" t="n">
        <v>43.8817</v>
      </c>
      <c r="Y23" s="54" t="n">
        <v>0</v>
      </c>
      <c r="Z23" s="54" t="n">
        <v>17831.076</v>
      </c>
      <c r="AA23" s="52" t="n">
        <v>53.633</v>
      </c>
      <c r="AB23" s="54" t="n">
        <f aca="false">Z23/3600</f>
        <v>4.95307666666667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53726</v>
      </c>
      <c r="AH23" s="38" t="n">
        <f aca="false">S23/100</f>
        <v>0.05178735</v>
      </c>
      <c r="AI23" s="38" t="n">
        <f aca="false">AA23/100</f>
        <v>0.53633</v>
      </c>
      <c r="AJ23" s="38" t="n">
        <f aca="false">AB23/100</f>
        <v>0.0495307666666667</v>
      </c>
      <c r="AK23" s="38" t="n">
        <v>7981.4624</v>
      </c>
      <c r="AL23" s="38" t="n">
        <v>40.1787</v>
      </c>
      <c r="AM23" s="38" t="n">
        <v>42.5765</v>
      </c>
      <c r="AN23" s="38" t="n">
        <v>43.88</v>
      </c>
      <c r="AO23" s="38" t="n">
        <v>15828.83</v>
      </c>
      <c r="AQ23" s="56" t="n">
        <f aca="false">AK23-U23</f>
        <v>7.6216000000004</v>
      </c>
      <c r="AR23" s="56" t="n">
        <f aca="false">AL23-V23</f>
        <v>0.00319999999999965</v>
      </c>
      <c r="AS23" s="56" t="n">
        <f aca="false">AM23-W23</f>
        <v>-0.0034999999999954</v>
      </c>
      <c r="AT23" s="56" t="n">
        <f aca="false">AN23-X23</f>
        <v>-0.00169999999999959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U24</f>
        <v>3506.364</v>
      </c>
      <c r="I24" s="50" t="n">
        <f aca="false">W24</f>
        <v>40.7747</v>
      </c>
      <c r="J24" s="50" t="n">
        <f aca="false">U24</f>
        <v>3506.364</v>
      </c>
      <c r="K24" s="50" t="n">
        <f aca="false">X24</f>
        <v>41.5043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0</v>
      </c>
      <c r="Q24" s="51" t="n">
        <v>16386.805</v>
      </c>
      <c r="R24" s="52" t="n">
        <v>45.66</v>
      </c>
      <c r="S24" s="51" t="n">
        <f aca="false">Q24/3600</f>
        <v>4.55189027777778</v>
      </c>
      <c r="T24" s="53"/>
      <c r="U24" s="51" t="n">
        <v>3506.364</v>
      </c>
      <c r="V24" s="51" t="n">
        <v>37.6124</v>
      </c>
      <c r="W24" s="51" t="n">
        <v>40.7747</v>
      </c>
      <c r="X24" s="51" t="n">
        <v>41.5043</v>
      </c>
      <c r="Y24" s="51" t="n">
        <v>0</v>
      </c>
      <c r="Z24" s="51" t="n">
        <v>15501.469</v>
      </c>
      <c r="AA24" s="52" t="n">
        <v>46.457</v>
      </c>
      <c r="AB24" s="51" t="n">
        <f aca="false">Z24/3600</f>
        <v>4.30596361111111</v>
      </c>
      <c r="AC24" s="53"/>
      <c r="AD24" s="53"/>
      <c r="AE24" s="53"/>
      <c r="AG24" s="38" t="n">
        <f aca="false">R24/100</f>
        <v>0.4566</v>
      </c>
      <c r="AH24" s="38" t="n">
        <f aca="false">S24/100</f>
        <v>0.0455189027777778</v>
      </c>
      <c r="AI24" s="38" t="n">
        <f aca="false">AA24/100</f>
        <v>0.46457</v>
      </c>
      <c r="AJ24" s="38" t="n">
        <f aca="false">AB24/100</f>
        <v>0.0430596361111111</v>
      </c>
      <c r="AK24" s="38" t="n">
        <v>3509.8512</v>
      </c>
      <c r="AL24" s="38" t="n">
        <v>37.616</v>
      </c>
      <c r="AM24" s="38" t="n">
        <v>40.7765</v>
      </c>
      <c r="AN24" s="38" t="n">
        <v>41.5022</v>
      </c>
      <c r="AO24" s="38" t="n">
        <v>13810.54</v>
      </c>
      <c r="AQ24" s="56" t="n">
        <f aca="false">AK24-U24</f>
        <v>3.48720000000003</v>
      </c>
      <c r="AR24" s="56" t="n">
        <f aca="false">AL24-V24</f>
        <v>0.00359999999999872</v>
      </c>
      <c r="AS24" s="56" t="n">
        <f aca="false">AM24-W24</f>
        <v>0.00179999999999581</v>
      </c>
      <c r="AT24" s="56" t="n">
        <f aca="false">AN24-X24</f>
        <v>-0.00209999999999866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U25</f>
        <v>1601.148</v>
      </c>
      <c r="I25" s="50" t="n">
        <f aca="false">W25</f>
        <v>39.0458</v>
      </c>
      <c r="J25" s="50" t="n">
        <f aca="false">U25</f>
        <v>1601.148</v>
      </c>
      <c r="K25" s="50" t="n">
        <f aca="false">X25</f>
        <v>39.6608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0</v>
      </c>
      <c r="Q25" s="51" t="n">
        <v>15163.702</v>
      </c>
      <c r="R25" s="52" t="n">
        <v>40.2</v>
      </c>
      <c r="S25" s="51" t="n">
        <f aca="false">Q25/3600</f>
        <v>4.21213944444444</v>
      </c>
      <c r="T25" s="53"/>
      <c r="U25" s="51" t="n">
        <v>1601.148</v>
      </c>
      <c r="V25" s="51" t="n">
        <v>34.9899</v>
      </c>
      <c r="W25" s="51" t="n">
        <v>39.0458</v>
      </c>
      <c r="X25" s="51" t="n">
        <v>39.6608</v>
      </c>
      <c r="Y25" s="51" t="n">
        <v>0</v>
      </c>
      <c r="Z25" s="51" t="n">
        <v>14493.818</v>
      </c>
      <c r="AA25" s="52" t="n">
        <v>41.34</v>
      </c>
      <c r="AB25" s="51" t="n">
        <f aca="false">Z25/3600</f>
        <v>4.02606055555556</v>
      </c>
      <c r="AC25" s="53"/>
      <c r="AD25" s="53"/>
      <c r="AE25" s="53"/>
      <c r="AG25" s="38" t="n">
        <f aca="false">R25/100</f>
        <v>0.402</v>
      </c>
      <c r="AH25" s="38" t="n">
        <f aca="false">S25/100</f>
        <v>0.0421213944444444</v>
      </c>
      <c r="AI25" s="38" t="n">
        <f aca="false">AA25/100</f>
        <v>0.4134</v>
      </c>
      <c r="AJ25" s="38" t="n">
        <f aca="false">AB25/100</f>
        <v>0.0402606055555556</v>
      </c>
      <c r="AK25" s="38" t="n">
        <v>1604.8136</v>
      </c>
      <c r="AL25" s="38" t="n">
        <v>34.9972</v>
      </c>
      <c r="AM25" s="38" t="n">
        <v>39.0476</v>
      </c>
      <c r="AN25" s="38" t="n">
        <v>39.6622</v>
      </c>
      <c r="AO25" s="38" t="n">
        <v>11687.33</v>
      </c>
      <c r="AQ25" s="56" t="n">
        <f aca="false">AK25-U25</f>
        <v>3.66560000000004</v>
      </c>
      <c r="AR25" s="56" t="n">
        <f aca="false">AL25-V25</f>
        <v>0.00730000000000075</v>
      </c>
      <c r="AS25" s="56" t="n">
        <f aca="false">AM25-W25</f>
        <v>0.00180000000000291</v>
      </c>
      <c r="AT25" s="56" t="n">
        <f aca="false">AN25-X25</f>
        <v>0.00139999999999674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2.6112</v>
      </c>
      <c r="E26" s="59" t="n">
        <f aca="false">N26</f>
        <v>37.3428</v>
      </c>
      <c r="F26" s="59" t="n">
        <f aca="false">L26</f>
        <v>712.6112</v>
      </c>
      <c r="G26" s="59" t="n">
        <f aca="false">O26</f>
        <v>38.3478</v>
      </c>
      <c r="H26" s="59" t="n">
        <f aca="false">U26</f>
        <v>728.7272</v>
      </c>
      <c r="I26" s="59" t="n">
        <f aca="false">W26</f>
        <v>37.3349</v>
      </c>
      <c r="J26" s="59" t="n">
        <f aca="false">U26</f>
        <v>728.7272</v>
      </c>
      <c r="K26" s="59" t="n">
        <f aca="false">X26</f>
        <v>38.3604</v>
      </c>
      <c r="L26" s="60" t="n">
        <v>712.6112</v>
      </c>
      <c r="M26" s="60" t="n">
        <v>32.5124</v>
      </c>
      <c r="N26" s="60" t="n">
        <v>37.3428</v>
      </c>
      <c r="O26" s="60" t="n">
        <v>38.3478</v>
      </c>
      <c r="P26" s="60" t="n">
        <v>0</v>
      </c>
      <c r="Q26" s="60" t="n">
        <v>14650.632</v>
      </c>
      <c r="R26" s="60" t="n">
        <v>34.325</v>
      </c>
      <c r="S26" s="60" t="n">
        <f aca="false">Q26/3600</f>
        <v>4.06962</v>
      </c>
      <c r="T26" s="58"/>
      <c r="U26" s="60" t="n">
        <v>728.7272</v>
      </c>
      <c r="V26" s="60" t="n">
        <v>32.4765</v>
      </c>
      <c r="W26" s="60" t="n">
        <v>37.3349</v>
      </c>
      <c r="X26" s="60" t="n">
        <v>38.3604</v>
      </c>
      <c r="Y26" s="60" t="n">
        <v>0</v>
      </c>
      <c r="Z26" s="60" t="n">
        <v>13896.914</v>
      </c>
      <c r="AA26" s="60" t="n">
        <v>35.272</v>
      </c>
      <c r="AB26" s="60" t="n">
        <f aca="false">Z26/3600</f>
        <v>3.86025388888889</v>
      </c>
      <c r="AC26" s="58"/>
      <c r="AD26" s="58"/>
      <c r="AE26" s="58"/>
      <c r="AG26" s="38" t="n">
        <f aca="false">R26/100</f>
        <v>0.34325</v>
      </c>
      <c r="AH26" s="38" t="n">
        <f aca="false">S26/100</f>
        <v>0.0406962</v>
      </c>
      <c r="AI26" s="38" t="n">
        <f aca="false">AA26/100</f>
        <v>0.35272</v>
      </c>
      <c r="AJ26" s="38" t="n">
        <f aca="false">AB26/100</f>
        <v>0.0386025388888889</v>
      </c>
      <c r="AK26" s="38" t="n">
        <v>731.0352</v>
      </c>
      <c r="AL26" s="38" t="n">
        <v>32.4846</v>
      </c>
      <c r="AM26" s="38" t="n">
        <v>37.3373</v>
      </c>
      <c r="AN26" s="38" t="n">
        <v>38.3507</v>
      </c>
      <c r="AO26" s="38" t="n">
        <v>11062.59</v>
      </c>
      <c r="AQ26" s="56" t="n">
        <f aca="false">AK26-U26</f>
        <v>2.30799999999999</v>
      </c>
      <c r="AR26" s="56" t="n">
        <f aca="false">AL26-V26</f>
        <v>0.00809999999999889</v>
      </c>
      <c r="AS26" s="56" t="n">
        <f aca="false">AM26-W26</f>
        <v>0.00240000000000151</v>
      </c>
      <c r="AT26" s="56" t="n">
        <f aca="false">AN26-X26</f>
        <v>-0.00969999999999516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377.8928</v>
      </c>
      <c r="E27" s="61" t="n">
        <f aca="false">N27</f>
        <v>40.0773</v>
      </c>
      <c r="F27" s="61" t="n">
        <f aca="false">L27</f>
        <v>18377.8928</v>
      </c>
      <c r="G27" s="61" t="n">
        <f aca="false">O27</f>
        <v>43.6667</v>
      </c>
      <c r="H27" s="61" t="n">
        <f aca="false">U27</f>
        <v>18613.668</v>
      </c>
      <c r="I27" s="61" t="n">
        <f aca="false">W27</f>
        <v>40.066</v>
      </c>
      <c r="J27" s="61" t="n">
        <f aca="false">U27</f>
        <v>18613.668</v>
      </c>
      <c r="K27" s="61" t="n">
        <f aca="false">X27</f>
        <v>43.6557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0</v>
      </c>
      <c r="Q27" s="54" t="n">
        <v>42405.549</v>
      </c>
      <c r="R27" s="52" t="n">
        <v>115.782</v>
      </c>
      <c r="S27" s="54" t="n">
        <f aca="false">Q27/3600</f>
        <v>11.7793191666667</v>
      </c>
      <c r="T27" s="62"/>
      <c r="U27" s="54" t="n">
        <v>18613.668</v>
      </c>
      <c r="V27" s="54" t="n">
        <v>38.5897</v>
      </c>
      <c r="W27" s="54" t="n">
        <v>40.066</v>
      </c>
      <c r="X27" s="54" t="n">
        <v>43.6557</v>
      </c>
      <c r="Y27" s="54" t="n">
        <v>0</v>
      </c>
      <c r="Z27" s="54" t="n">
        <v>40532.777</v>
      </c>
      <c r="AA27" s="52" t="n">
        <v>119.435</v>
      </c>
      <c r="AB27" s="54" t="n">
        <f aca="false">Z27/3600</f>
        <v>11.2591047222222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15782</v>
      </c>
      <c r="AH27" s="38" t="n">
        <f aca="false">S27/100</f>
        <v>0.117793191666667</v>
      </c>
      <c r="AI27" s="38" t="n">
        <f aca="false">AA27/100</f>
        <v>1.19435</v>
      </c>
      <c r="AJ27" s="38" t="n">
        <f aca="false">AB27/100</f>
        <v>0.112591047222222</v>
      </c>
      <c r="AK27" s="38" t="n">
        <v>18650.5352</v>
      </c>
      <c r="AL27" s="38" t="n">
        <v>38.5922</v>
      </c>
      <c r="AM27" s="38" t="n">
        <v>40.0648</v>
      </c>
      <c r="AN27" s="38" t="n">
        <v>43.6567</v>
      </c>
      <c r="AO27" s="38" t="n">
        <v>34512.96</v>
      </c>
      <c r="AQ27" s="56" t="n">
        <f aca="false">AK27-U27</f>
        <v>36.867199999997</v>
      </c>
      <c r="AR27" s="56" t="n">
        <f aca="false">AL27-V27</f>
        <v>0.00249999999999773</v>
      </c>
      <c r="AS27" s="56" t="n">
        <f aca="false">AM27-W27</f>
        <v>-0.00120000000000431</v>
      </c>
      <c r="AT27" s="56" t="n">
        <f aca="false">AN27-X27</f>
        <v>0.000999999999997669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U28</f>
        <v>6006.5008</v>
      </c>
      <c r="I28" s="50" t="n">
        <f aca="false">W28</f>
        <v>39.1255</v>
      </c>
      <c r="J28" s="50" t="n">
        <f aca="false">U28</f>
        <v>6006.5008</v>
      </c>
      <c r="K28" s="50" t="n">
        <f aca="false">X28</f>
        <v>41.8862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0</v>
      </c>
      <c r="Q28" s="51" t="n">
        <v>34401.788</v>
      </c>
      <c r="R28" s="52" t="n">
        <v>82.703</v>
      </c>
      <c r="S28" s="51" t="n">
        <f aca="false">Q28/3600</f>
        <v>9.55605222222222</v>
      </c>
      <c r="T28" s="53"/>
      <c r="U28" s="51" t="n">
        <v>6006.5008</v>
      </c>
      <c r="V28" s="51" t="n">
        <v>36.9518</v>
      </c>
      <c r="W28" s="51" t="n">
        <v>39.1255</v>
      </c>
      <c r="X28" s="51" t="n">
        <v>41.8862</v>
      </c>
      <c r="Y28" s="51" t="n">
        <v>0</v>
      </c>
      <c r="Z28" s="51" t="n">
        <v>32806.926</v>
      </c>
      <c r="AA28" s="52" t="n">
        <v>83.851</v>
      </c>
      <c r="AB28" s="51" t="n">
        <f aca="false">Z28/3600</f>
        <v>9.113035</v>
      </c>
      <c r="AC28" s="53"/>
      <c r="AD28" s="53"/>
      <c r="AE28" s="53"/>
      <c r="AG28" s="38" t="n">
        <f aca="false">R28/100</f>
        <v>0.82703</v>
      </c>
      <c r="AH28" s="38" t="n">
        <f aca="false">S28/100</f>
        <v>0.0955605222222222</v>
      </c>
      <c r="AI28" s="38" t="n">
        <f aca="false">AA28/100</f>
        <v>0.83851</v>
      </c>
      <c r="AJ28" s="38" t="n">
        <f aca="false">AB28/100</f>
        <v>0.09113035</v>
      </c>
      <c r="AK28" s="38" t="n">
        <v>6018.2592</v>
      </c>
      <c r="AL28" s="38" t="n">
        <v>36.9552</v>
      </c>
      <c r="AM28" s="38" t="n">
        <v>39.1251</v>
      </c>
      <c r="AN28" s="38" t="n">
        <v>41.882</v>
      </c>
      <c r="AO28" s="38" t="n">
        <v>29192.09</v>
      </c>
      <c r="AQ28" s="56" t="n">
        <f aca="false">AK28-U28</f>
        <v>11.7584000000006</v>
      </c>
      <c r="AR28" s="56" t="n">
        <f aca="false">AL28-V28</f>
        <v>0.00339999999999918</v>
      </c>
      <c r="AS28" s="56" t="n">
        <f aca="false">AM28-W28</f>
        <v>-0.000399999999999068</v>
      </c>
      <c r="AT28" s="56" t="n">
        <f aca="false">AN28-X28</f>
        <v>-0.0042000000000044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U29</f>
        <v>2781.856</v>
      </c>
      <c r="I29" s="50" t="n">
        <f aca="false">W29</f>
        <v>38.1293</v>
      </c>
      <c r="J29" s="50" t="n">
        <f aca="false">U29</f>
        <v>2781.856</v>
      </c>
      <c r="K29" s="50" t="n">
        <f aca="false">X29</f>
        <v>40.0497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0</v>
      </c>
      <c r="Q29" s="51" t="n">
        <v>31138.625</v>
      </c>
      <c r="R29" s="52" t="n">
        <v>71.339</v>
      </c>
      <c r="S29" s="51" t="n">
        <f aca="false">Q29/3600</f>
        <v>8.64961805555556</v>
      </c>
      <c r="T29" s="53"/>
      <c r="U29" s="51" t="n">
        <v>2781.856</v>
      </c>
      <c r="V29" s="51" t="n">
        <v>35.0228</v>
      </c>
      <c r="W29" s="51" t="n">
        <v>38.1293</v>
      </c>
      <c r="X29" s="51" t="n">
        <v>40.0497</v>
      </c>
      <c r="Y29" s="51" t="n">
        <v>0</v>
      </c>
      <c r="Z29" s="51" t="n">
        <v>30084.598</v>
      </c>
      <c r="AA29" s="52" t="n">
        <v>72.869</v>
      </c>
      <c r="AB29" s="51" t="n">
        <f aca="false">Z29/3600</f>
        <v>8.35683277777778</v>
      </c>
      <c r="AC29" s="53"/>
      <c r="AD29" s="53"/>
      <c r="AE29" s="53"/>
      <c r="AG29" s="38" t="n">
        <f aca="false">R29/100</f>
        <v>0.71339</v>
      </c>
      <c r="AH29" s="38" t="n">
        <f aca="false">S29/100</f>
        <v>0.0864961805555556</v>
      </c>
      <c r="AI29" s="38" t="n">
        <f aca="false">AA29/100</f>
        <v>0.72869</v>
      </c>
      <c r="AJ29" s="38" t="n">
        <f aca="false">AB29/100</f>
        <v>0.0835683277777778</v>
      </c>
      <c r="AK29" s="38" t="n">
        <v>2789.6432</v>
      </c>
      <c r="AL29" s="38" t="n">
        <v>35.03</v>
      </c>
      <c r="AM29" s="38" t="n">
        <v>38.1323</v>
      </c>
      <c r="AN29" s="38" t="n">
        <v>40.0566</v>
      </c>
      <c r="AO29" s="38" t="n">
        <v>26764.7</v>
      </c>
      <c r="AQ29" s="56" t="n">
        <f aca="false">AK29-U29</f>
        <v>7.78719999999976</v>
      </c>
      <c r="AR29" s="56" t="n">
        <f aca="false">AL29-V29</f>
        <v>0.00720000000000454</v>
      </c>
      <c r="AS29" s="56" t="n">
        <f aca="false">AM29-W29</f>
        <v>0.00300000000000011</v>
      </c>
      <c r="AT29" s="56" t="n">
        <f aca="false">AN29-X29</f>
        <v>0.00690000000000168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55.8752</v>
      </c>
      <c r="E30" s="59" t="n">
        <f aca="false">N30</f>
        <v>36.9009</v>
      </c>
      <c r="F30" s="59" t="n">
        <f aca="false">L30</f>
        <v>1355.8752</v>
      </c>
      <c r="G30" s="59" t="n">
        <f aca="false">O30</f>
        <v>38.162</v>
      </c>
      <c r="H30" s="59" t="n">
        <f aca="false">U30</f>
        <v>1379.7152</v>
      </c>
      <c r="I30" s="59" t="n">
        <f aca="false">W30</f>
        <v>36.8898</v>
      </c>
      <c r="J30" s="59" t="n">
        <f aca="false">U30</f>
        <v>1379.7152</v>
      </c>
      <c r="K30" s="59" t="n">
        <f aca="false">X30</f>
        <v>38.1329</v>
      </c>
      <c r="L30" s="60" t="n">
        <v>1355.8752</v>
      </c>
      <c r="M30" s="60" t="n">
        <v>32.8755</v>
      </c>
      <c r="N30" s="60" t="n">
        <v>36.9009</v>
      </c>
      <c r="O30" s="60" t="n">
        <v>38.162</v>
      </c>
      <c r="P30" s="60" t="n">
        <v>0</v>
      </c>
      <c r="Q30" s="60" t="n">
        <v>29706.604</v>
      </c>
      <c r="R30" s="60" t="n">
        <v>63.219</v>
      </c>
      <c r="S30" s="60" t="n">
        <f aca="false">Q30/3600</f>
        <v>8.25183444444444</v>
      </c>
      <c r="T30" s="58"/>
      <c r="U30" s="60" t="n">
        <v>1379.7152</v>
      </c>
      <c r="V30" s="60" t="n">
        <v>32.8405</v>
      </c>
      <c r="W30" s="60" t="n">
        <v>36.8898</v>
      </c>
      <c r="X30" s="60" t="n">
        <v>38.1329</v>
      </c>
      <c r="Y30" s="60" t="n">
        <v>0</v>
      </c>
      <c r="Z30" s="60" t="n">
        <v>28774.454</v>
      </c>
      <c r="AA30" s="60" t="n">
        <v>64.46</v>
      </c>
      <c r="AB30" s="60" t="n">
        <f aca="false">Z30/3600</f>
        <v>7.99290388888889</v>
      </c>
      <c r="AC30" s="58"/>
      <c r="AD30" s="58"/>
      <c r="AE30" s="58"/>
      <c r="AG30" s="38" t="n">
        <f aca="false">R30/100</f>
        <v>0.63219</v>
      </c>
      <c r="AH30" s="38" t="n">
        <f aca="false">S30/100</f>
        <v>0.0825183444444445</v>
      </c>
      <c r="AI30" s="38" t="n">
        <f aca="false">AA30/100</f>
        <v>0.6446</v>
      </c>
      <c r="AJ30" s="38" t="n">
        <f aca="false">AB30/100</f>
        <v>0.0799290388888889</v>
      </c>
      <c r="AK30" s="38" t="n">
        <v>1385.8096</v>
      </c>
      <c r="AL30" s="38" t="n">
        <v>32.8526</v>
      </c>
      <c r="AM30" s="38" t="n">
        <v>36.8976</v>
      </c>
      <c r="AN30" s="38" t="n">
        <v>38.1387</v>
      </c>
      <c r="AO30" s="38" t="n">
        <v>22626.09</v>
      </c>
      <c r="AQ30" s="56" t="n">
        <f aca="false">AK30-U30</f>
        <v>6.09439999999995</v>
      </c>
      <c r="AR30" s="56" t="n">
        <f aca="false">AL30-V30</f>
        <v>0.0121000000000038</v>
      </c>
      <c r="AS30" s="56" t="n">
        <f aca="false">AM30-W30</f>
        <v>0.00779999999999603</v>
      </c>
      <c r="AT30" s="56" t="n">
        <f aca="false">AN30-X30</f>
        <v>0.00580000000000069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7619.26</v>
      </c>
      <c r="E31" s="63" t="n">
        <f aca="false">N31</f>
        <v>43.923</v>
      </c>
      <c r="F31" s="63" t="n">
        <f aca="false">L31</f>
        <v>17619.26</v>
      </c>
      <c r="G31" s="63" t="n">
        <f aca="false">O31</f>
        <v>45.229</v>
      </c>
      <c r="H31" s="63" t="n">
        <f aca="false">U31</f>
        <v>17904.4064</v>
      </c>
      <c r="I31" s="63" t="n">
        <f aca="false">W31</f>
        <v>43.9131</v>
      </c>
      <c r="J31" s="63" t="n">
        <f aca="false">U31</f>
        <v>17904.4064</v>
      </c>
      <c r="K31" s="63" t="n">
        <f aca="false">X31</f>
        <v>45.2165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0</v>
      </c>
      <c r="Q31" s="54" t="n">
        <v>46105.374</v>
      </c>
      <c r="R31" s="52" t="n">
        <v>130.024</v>
      </c>
      <c r="S31" s="54" t="n">
        <f aca="false">Q31/3600</f>
        <v>12.8070483333333</v>
      </c>
      <c r="T31" s="62"/>
      <c r="U31" s="54" t="n">
        <v>17904.4064</v>
      </c>
      <c r="V31" s="54" t="n">
        <v>39.2985</v>
      </c>
      <c r="W31" s="54" t="n">
        <v>43.9131</v>
      </c>
      <c r="X31" s="54" t="n">
        <v>45.2165</v>
      </c>
      <c r="Y31" s="54" t="n">
        <v>0</v>
      </c>
      <c r="Z31" s="54" t="n">
        <v>44614.027</v>
      </c>
      <c r="AA31" s="52" t="n">
        <v>128.796</v>
      </c>
      <c r="AB31" s="54" t="n">
        <f aca="false">Z31/3600</f>
        <v>12.3927852777778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30024</v>
      </c>
      <c r="AH31" s="38" t="n">
        <f aca="false">S31/100</f>
        <v>0.128070483333333</v>
      </c>
      <c r="AI31" s="38" t="n">
        <f aca="false">AA31/100</f>
        <v>1.28796</v>
      </c>
      <c r="AJ31" s="38" t="n">
        <f aca="false">AB31/100</f>
        <v>0.123927852777778</v>
      </c>
      <c r="AK31" s="38" t="n">
        <v>17922.9664</v>
      </c>
      <c r="AL31" s="38" t="n">
        <v>39.2997</v>
      </c>
      <c r="AM31" s="38" t="n">
        <v>43.9147</v>
      </c>
      <c r="AN31" s="38" t="n">
        <v>45.218</v>
      </c>
      <c r="AO31" s="38" t="n">
        <v>40817.98</v>
      </c>
      <c r="AQ31" s="56" t="n">
        <f aca="false">AK31-U31</f>
        <v>18.5600000000013</v>
      </c>
      <c r="AR31" s="56" t="n">
        <f aca="false">AL31-V31</f>
        <v>0.00120000000000431</v>
      </c>
      <c r="AS31" s="56" t="n">
        <f aca="false">AM31-W31</f>
        <v>0.00160000000000338</v>
      </c>
      <c r="AT31" s="56" t="n">
        <f aca="false">AN31-X31</f>
        <v>0.00150000000000006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149.2208</v>
      </c>
      <c r="E32" s="64" t="n">
        <f aca="false">N32</f>
        <v>42.5466</v>
      </c>
      <c r="F32" s="64" t="n">
        <f aca="false">L32</f>
        <v>6149.2208</v>
      </c>
      <c r="G32" s="64" t="n">
        <f aca="false">O32</f>
        <v>43.081</v>
      </c>
      <c r="H32" s="64" t="n">
        <f aca="false">U32</f>
        <v>6325.0728</v>
      </c>
      <c r="I32" s="64" t="n">
        <f aca="false">W32</f>
        <v>42.5337</v>
      </c>
      <c r="J32" s="64" t="n">
        <f aca="false">U32</f>
        <v>6325.0728</v>
      </c>
      <c r="K32" s="64" t="n">
        <f aca="false">X32</f>
        <v>43.0509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0</v>
      </c>
      <c r="Q32" s="51" t="n">
        <v>39072.335</v>
      </c>
      <c r="R32" s="52" t="n">
        <v>100.206</v>
      </c>
      <c r="S32" s="51" t="n">
        <f aca="false">Q32/3600</f>
        <v>10.8534263888889</v>
      </c>
      <c r="T32" s="53"/>
      <c r="U32" s="51" t="n">
        <v>6325.0728</v>
      </c>
      <c r="V32" s="51" t="n">
        <v>37.5973</v>
      </c>
      <c r="W32" s="51" t="n">
        <v>42.5337</v>
      </c>
      <c r="X32" s="51" t="n">
        <v>43.0509</v>
      </c>
      <c r="Y32" s="51" t="n">
        <v>0</v>
      </c>
      <c r="Z32" s="51" t="n">
        <v>37750.576</v>
      </c>
      <c r="AA32" s="52" t="n">
        <v>100.107</v>
      </c>
      <c r="AB32" s="51" t="n">
        <f aca="false">Z32/3600</f>
        <v>10.4862711111111</v>
      </c>
      <c r="AC32" s="53"/>
      <c r="AD32" s="53"/>
      <c r="AE32" s="53"/>
      <c r="AG32" s="38" t="n">
        <f aca="false">R32/100</f>
        <v>1.00206</v>
      </c>
      <c r="AH32" s="38" t="n">
        <f aca="false">S32/100</f>
        <v>0.108534263888889</v>
      </c>
      <c r="AI32" s="38" t="n">
        <f aca="false">AA32/100</f>
        <v>1.00107</v>
      </c>
      <c r="AJ32" s="38" t="n">
        <f aca="false">AB32/100</f>
        <v>0.104862711111111</v>
      </c>
      <c r="AK32" s="38" t="n">
        <v>6332.1384</v>
      </c>
      <c r="AL32" s="38" t="n">
        <v>37.5999</v>
      </c>
      <c r="AM32" s="38" t="n">
        <v>42.5353</v>
      </c>
      <c r="AN32" s="38" t="n">
        <v>43.0554</v>
      </c>
      <c r="AO32" s="38" t="n">
        <v>37755.58</v>
      </c>
      <c r="AQ32" s="56" t="n">
        <f aca="false">AK32-U32</f>
        <v>7.0655999999999</v>
      </c>
      <c r="AR32" s="56" t="n">
        <f aca="false">AL32-V32</f>
        <v>0.00260000000000105</v>
      </c>
      <c r="AS32" s="56" t="n">
        <f aca="false">AM32-W32</f>
        <v>0.00159999999999627</v>
      </c>
      <c r="AT32" s="56" t="n">
        <f aca="false">AN32-X32</f>
        <v>0.0045000000000001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2836.8712</v>
      </c>
      <c r="E33" s="64" t="n">
        <f aca="false">N33</f>
        <v>40.9838</v>
      </c>
      <c r="F33" s="64" t="n">
        <f aca="false">L33</f>
        <v>2836.8712</v>
      </c>
      <c r="G33" s="64" t="n">
        <f aca="false">O33</f>
        <v>40.8049</v>
      </c>
      <c r="H33" s="64" t="n">
        <f aca="false">U33</f>
        <v>2927.3368</v>
      </c>
      <c r="I33" s="64" t="n">
        <f aca="false">W33</f>
        <v>40.9586</v>
      </c>
      <c r="J33" s="64" t="n">
        <f aca="false">U33</f>
        <v>2927.3368</v>
      </c>
      <c r="K33" s="64" t="n">
        <f aca="false">X33</f>
        <v>40.7505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0</v>
      </c>
      <c r="Q33" s="51" t="n">
        <v>35778.566</v>
      </c>
      <c r="R33" s="52" t="n">
        <v>91.911</v>
      </c>
      <c r="S33" s="51" t="n">
        <f aca="false">Q33/3600</f>
        <v>9.93849055555556</v>
      </c>
      <c r="T33" s="53"/>
      <c r="U33" s="51" t="n">
        <v>2927.3368</v>
      </c>
      <c r="V33" s="51" t="n">
        <v>35.7466</v>
      </c>
      <c r="W33" s="51" t="n">
        <v>40.9586</v>
      </c>
      <c r="X33" s="51" t="n">
        <v>40.7505</v>
      </c>
      <c r="Y33" s="51" t="n">
        <v>0</v>
      </c>
      <c r="Z33" s="51" t="n">
        <v>34339.208</v>
      </c>
      <c r="AA33" s="52" t="n">
        <v>91.792</v>
      </c>
      <c r="AB33" s="51" t="n">
        <f aca="false">Z33/3600</f>
        <v>9.53866888888889</v>
      </c>
      <c r="AC33" s="53"/>
      <c r="AD33" s="53"/>
      <c r="AE33" s="53"/>
      <c r="AG33" s="38" t="n">
        <f aca="false">R33/100</f>
        <v>0.91911</v>
      </c>
      <c r="AH33" s="38" t="n">
        <f aca="false">S33/100</f>
        <v>0.0993849055555556</v>
      </c>
      <c r="AI33" s="38" t="n">
        <f aca="false">AA33/100</f>
        <v>0.91792</v>
      </c>
      <c r="AJ33" s="38" t="n">
        <f aca="false">AB33/100</f>
        <v>0.0953866888888889</v>
      </c>
      <c r="AK33" s="38" t="n">
        <v>2931.1776</v>
      </c>
      <c r="AL33" s="38" t="n">
        <v>35.7518</v>
      </c>
      <c r="AM33" s="38" t="n">
        <v>40.9565</v>
      </c>
      <c r="AN33" s="38" t="n">
        <v>40.7558</v>
      </c>
      <c r="AO33" s="38" t="n">
        <v>33445</v>
      </c>
      <c r="AQ33" s="56" t="n">
        <f aca="false">AK33-U33</f>
        <v>3.84079999999994</v>
      </c>
      <c r="AR33" s="56" t="n">
        <f aca="false">AL33-V33</f>
        <v>0.00520000000000209</v>
      </c>
      <c r="AS33" s="56" t="n">
        <f aca="false">AM33-W33</f>
        <v>-0.00209999999999866</v>
      </c>
      <c r="AT33" s="56" t="n">
        <f aca="false">AN33-X33</f>
        <v>0.00529999999999831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436.8144</v>
      </c>
      <c r="E34" s="65" t="n">
        <f aca="false">N34</f>
        <v>39.3049</v>
      </c>
      <c r="F34" s="65" t="n">
        <f aca="false">L34</f>
        <v>1436.8144</v>
      </c>
      <c r="G34" s="65" t="n">
        <f aca="false">O34</f>
        <v>38.5966</v>
      </c>
      <c r="H34" s="65" t="n">
        <f aca="false">U34</f>
        <v>1483.7656</v>
      </c>
      <c r="I34" s="65" t="n">
        <f aca="false">W34</f>
        <v>39.2519</v>
      </c>
      <c r="J34" s="65" t="n">
        <f aca="false">U34</f>
        <v>1483.7656</v>
      </c>
      <c r="K34" s="65" t="n">
        <f aca="false">X34</f>
        <v>38.5201</v>
      </c>
      <c r="L34" s="60" t="n">
        <v>1436.8144</v>
      </c>
      <c r="M34" s="60" t="n">
        <v>33.7869</v>
      </c>
      <c r="N34" s="60" t="n">
        <v>39.3049</v>
      </c>
      <c r="O34" s="60" t="n">
        <v>38.5966</v>
      </c>
      <c r="P34" s="60" t="n">
        <v>0</v>
      </c>
      <c r="Q34" s="60" t="n">
        <v>33791.88</v>
      </c>
      <c r="R34" s="60" t="n">
        <v>82.827</v>
      </c>
      <c r="S34" s="60" t="n">
        <f aca="false">Q34/3600</f>
        <v>9.38663333333333</v>
      </c>
      <c r="T34" s="58"/>
      <c r="U34" s="60" t="n">
        <v>1483.7656</v>
      </c>
      <c r="V34" s="60" t="n">
        <v>33.7488</v>
      </c>
      <c r="W34" s="60" t="n">
        <v>39.2519</v>
      </c>
      <c r="X34" s="60" t="n">
        <v>38.5201</v>
      </c>
      <c r="Y34" s="60" t="n">
        <v>0</v>
      </c>
      <c r="Z34" s="60" t="n">
        <v>32496.165</v>
      </c>
      <c r="AA34" s="60" t="n">
        <v>83.055</v>
      </c>
      <c r="AB34" s="60" t="n">
        <f aca="false">Z34/3600</f>
        <v>9.0267125</v>
      </c>
      <c r="AC34" s="58"/>
      <c r="AD34" s="58"/>
      <c r="AE34" s="58"/>
      <c r="AG34" s="38" t="n">
        <f aca="false">R34/100</f>
        <v>0.82827</v>
      </c>
      <c r="AH34" s="38" t="n">
        <f aca="false">S34/100</f>
        <v>0.0938663333333333</v>
      </c>
      <c r="AI34" s="38" t="n">
        <f aca="false">AA34/100</f>
        <v>0.83055</v>
      </c>
      <c r="AJ34" s="38" t="n">
        <f aca="false">AB34/100</f>
        <v>0.090267125</v>
      </c>
      <c r="AK34" s="38" t="n">
        <v>1488.2816</v>
      </c>
      <c r="AL34" s="38" t="n">
        <v>33.7592</v>
      </c>
      <c r="AM34" s="38" t="n">
        <v>39.2703</v>
      </c>
      <c r="AN34" s="38" t="n">
        <v>38.5394</v>
      </c>
      <c r="AO34" s="38" t="n">
        <v>29227.09</v>
      </c>
      <c r="AQ34" s="56" t="n">
        <f aca="false">AK34-U34</f>
        <v>4.51600000000008</v>
      </c>
      <c r="AR34" s="56" t="n">
        <f aca="false">AL34-V34</f>
        <v>0.0103999999999971</v>
      </c>
      <c r="AS34" s="56" t="n">
        <f aca="false">AM34-W34</f>
        <v>0.0183999999999998</v>
      </c>
      <c r="AT34" s="56" t="n">
        <f aca="false">AN34-X34</f>
        <v>0.0193000000000012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748.5152</v>
      </c>
      <c r="E35" s="63" t="n">
        <f aca="false">N35</f>
        <v>42.2899</v>
      </c>
      <c r="F35" s="63" t="n">
        <f aca="false">L35</f>
        <v>39748.5152</v>
      </c>
      <c r="G35" s="63" t="n">
        <f aca="false">O35</f>
        <v>44.3708</v>
      </c>
      <c r="H35" s="63" t="n">
        <f aca="false">U35</f>
        <v>39906.9032</v>
      </c>
      <c r="I35" s="63" t="n">
        <f aca="false">W35</f>
        <v>42.2901</v>
      </c>
      <c r="J35" s="63" t="n">
        <f aca="false">U35</f>
        <v>39906.9032</v>
      </c>
      <c r="K35" s="63" t="n">
        <f aca="false">X35</f>
        <v>44.3892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0</v>
      </c>
      <c r="Q35" s="54" t="n">
        <v>58754.352</v>
      </c>
      <c r="R35" s="52" t="n">
        <v>182.127</v>
      </c>
      <c r="S35" s="54" t="n">
        <f aca="false">Q35/3600</f>
        <v>16.3206533333333</v>
      </c>
      <c r="T35" s="62"/>
      <c r="U35" s="54" t="n">
        <v>39906.9032</v>
      </c>
      <c r="V35" s="54" t="n">
        <v>37.5531</v>
      </c>
      <c r="W35" s="54" t="n">
        <v>42.2901</v>
      </c>
      <c r="X35" s="54" t="n">
        <v>44.3892</v>
      </c>
      <c r="Y35" s="54" t="n">
        <v>0</v>
      </c>
      <c r="Z35" s="54" t="n">
        <v>55543.99</v>
      </c>
      <c r="AA35" s="52" t="n">
        <v>174.832</v>
      </c>
      <c r="AB35" s="54" t="n">
        <f aca="false">Z35/3600</f>
        <v>15.4288861111111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82127</v>
      </c>
      <c r="AH35" s="38" t="n">
        <f aca="false">S35/100</f>
        <v>0.163206533333333</v>
      </c>
      <c r="AI35" s="38" t="n">
        <f aca="false">AA35/100</f>
        <v>1.74832</v>
      </c>
      <c r="AJ35" s="38" t="n">
        <f aca="false">AB35/100</f>
        <v>0.154288861111111</v>
      </c>
      <c r="AK35" s="38" t="n">
        <v>39968.8232</v>
      </c>
      <c r="AL35" s="38" t="n">
        <v>37.5554</v>
      </c>
      <c r="AM35" s="38" t="n">
        <v>42.2926</v>
      </c>
      <c r="AN35" s="38" t="n">
        <v>44.3963</v>
      </c>
      <c r="AO35" s="38" t="n">
        <v>43198.57</v>
      </c>
      <c r="AQ35" s="56" t="n">
        <f aca="false">AK35-U35</f>
        <v>61.9199999999983</v>
      </c>
      <c r="AR35" s="56" t="n">
        <f aca="false">AL35-V35</f>
        <v>0.00229999999999819</v>
      </c>
      <c r="AS35" s="56" t="n">
        <f aca="false">AM35-W35</f>
        <v>0.00249999999999773</v>
      </c>
      <c r="AT35" s="56" t="n">
        <f aca="false">AN35-X35</f>
        <v>0.00709999999999411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375.8216</v>
      </c>
      <c r="E36" s="64" t="n">
        <f aca="false">N36</f>
        <v>40.9762</v>
      </c>
      <c r="F36" s="64" t="n">
        <f aca="false">L36</f>
        <v>7375.8216</v>
      </c>
      <c r="G36" s="64" t="n">
        <f aca="false">O36</f>
        <v>43.1562</v>
      </c>
      <c r="H36" s="64" t="n">
        <f aca="false">U36</f>
        <v>7448.26</v>
      </c>
      <c r="I36" s="64" t="n">
        <f aca="false">W36</f>
        <v>40.9861</v>
      </c>
      <c r="J36" s="64" t="n">
        <f aca="false">U36</f>
        <v>7448.26</v>
      </c>
      <c r="K36" s="64" t="n">
        <f aca="false">X36</f>
        <v>43.1777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0</v>
      </c>
      <c r="Q36" s="51" t="n">
        <v>42598.4</v>
      </c>
      <c r="R36" s="52" t="n">
        <v>113.898</v>
      </c>
      <c r="S36" s="51" t="n">
        <f aca="false">Q36/3600</f>
        <v>11.8328888888889</v>
      </c>
      <c r="T36" s="53"/>
      <c r="U36" s="51" t="n">
        <v>7448.26</v>
      </c>
      <c r="V36" s="51" t="n">
        <v>35.3948</v>
      </c>
      <c r="W36" s="51" t="n">
        <v>40.9861</v>
      </c>
      <c r="X36" s="51" t="n">
        <v>43.1777</v>
      </c>
      <c r="Y36" s="51" t="n">
        <v>0</v>
      </c>
      <c r="Z36" s="51" t="n">
        <v>40879.637</v>
      </c>
      <c r="AA36" s="52" t="n">
        <v>112.119</v>
      </c>
      <c r="AB36" s="51" t="n">
        <f aca="false">Z36/3600</f>
        <v>11.3554547222222</v>
      </c>
      <c r="AC36" s="53"/>
      <c r="AD36" s="53"/>
      <c r="AE36" s="53"/>
      <c r="AG36" s="38" t="n">
        <f aca="false">R36/100</f>
        <v>1.13898</v>
      </c>
      <c r="AH36" s="38" t="n">
        <f aca="false">S36/100</f>
        <v>0.118328888888889</v>
      </c>
      <c r="AI36" s="38" t="n">
        <f aca="false">AA36/100</f>
        <v>1.12119</v>
      </c>
      <c r="AJ36" s="38" t="n">
        <f aca="false">AB36/100</f>
        <v>0.113554547222222</v>
      </c>
      <c r="AK36" s="38" t="n">
        <v>7460.1464</v>
      </c>
      <c r="AL36" s="38" t="n">
        <v>35.3962</v>
      </c>
      <c r="AM36" s="38" t="n">
        <v>40.9879</v>
      </c>
      <c r="AN36" s="38" t="n">
        <v>43.1751</v>
      </c>
      <c r="AO36" s="38" t="n">
        <v>35933.11</v>
      </c>
      <c r="AQ36" s="56" t="n">
        <f aca="false">AK36-U36</f>
        <v>11.8863999999994</v>
      </c>
      <c r="AR36" s="56" t="n">
        <f aca="false">AL36-V36</f>
        <v>0.00140000000000384</v>
      </c>
      <c r="AS36" s="56" t="n">
        <f aca="false">AM36-W36</f>
        <v>0.00180000000000291</v>
      </c>
      <c r="AT36" s="56" t="n">
        <f aca="false">AN36-X36</f>
        <v>-0.0026000000000010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19.5752</v>
      </c>
      <c r="E37" s="64" t="n">
        <f aca="false">N37</f>
        <v>39.4346</v>
      </c>
      <c r="F37" s="64" t="n">
        <f aca="false">L37</f>
        <v>2319.5752</v>
      </c>
      <c r="G37" s="64" t="n">
        <f aca="false">O37</f>
        <v>41.8332</v>
      </c>
      <c r="H37" s="64" t="n">
        <f aca="false">U37</f>
        <v>2362.4392</v>
      </c>
      <c r="I37" s="64" t="n">
        <f aca="false">W37</f>
        <v>39.4398</v>
      </c>
      <c r="J37" s="64" t="n">
        <f aca="false">U37</f>
        <v>2362.4392</v>
      </c>
      <c r="K37" s="64" t="n">
        <f aca="false">X37</f>
        <v>41.853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0</v>
      </c>
      <c r="Q37" s="51" t="n">
        <v>38375.544</v>
      </c>
      <c r="R37" s="52" t="n">
        <v>94.522</v>
      </c>
      <c r="S37" s="51" t="n">
        <f aca="false">Q37/3600</f>
        <v>10.6598733333333</v>
      </c>
      <c r="T37" s="53"/>
      <c r="U37" s="51" t="n">
        <v>2362.4392</v>
      </c>
      <c r="V37" s="51" t="n">
        <v>33.9405</v>
      </c>
      <c r="W37" s="51" t="n">
        <v>39.4398</v>
      </c>
      <c r="X37" s="51" t="n">
        <v>41.853</v>
      </c>
      <c r="Y37" s="51" t="n">
        <v>0</v>
      </c>
      <c r="Z37" s="51" t="n">
        <v>36973.988</v>
      </c>
      <c r="AA37" s="52" t="n">
        <v>94.023</v>
      </c>
      <c r="AB37" s="51" t="n">
        <f aca="false">Z37/3600</f>
        <v>10.2705522222222</v>
      </c>
      <c r="AC37" s="53"/>
      <c r="AD37" s="53"/>
      <c r="AE37" s="53"/>
      <c r="AG37" s="38" t="n">
        <f aca="false">R37/100</f>
        <v>0.94522</v>
      </c>
      <c r="AH37" s="38" t="n">
        <f aca="false">S37/100</f>
        <v>0.106598733333333</v>
      </c>
      <c r="AI37" s="38" t="n">
        <f aca="false">AA37/100</f>
        <v>0.94023</v>
      </c>
      <c r="AJ37" s="38" t="n">
        <f aca="false">AB37/100</f>
        <v>0.102705522222222</v>
      </c>
      <c r="AK37" s="38" t="n">
        <v>2368.912</v>
      </c>
      <c r="AL37" s="38" t="n">
        <v>33.9442</v>
      </c>
      <c r="AM37" s="38" t="n">
        <v>39.4466</v>
      </c>
      <c r="AN37" s="38" t="n">
        <v>41.8569</v>
      </c>
      <c r="AO37" s="38" t="n">
        <v>32898.47</v>
      </c>
      <c r="AQ37" s="56" t="n">
        <f aca="false">AK37-U37</f>
        <v>6.47280000000001</v>
      </c>
      <c r="AR37" s="56" t="n">
        <f aca="false">AL37-V37</f>
        <v>0.00370000000000204</v>
      </c>
      <c r="AS37" s="56" t="n">
        <f aca="false">AM37-W37</f>
        <v>0.00679999999999836</v>
      </c>
      <c r="AT37" s="56" t="n">
        <f aca="false">AN37-X37</f>
        <v>0.00390000000000157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984.884</v>
      </c>
      <c r="E38" s="65" t="n">
        <f aca="false">N38</f>
        <v>37.8927</v>
      </c>
      <c r="F38" s="65" t="n">
        <f aca="false">L38</f>
        <v>984.884</v>
      </c>
      <c r="G38" s="65" t="n">
        <f aca="false">O38</f>
        <v>40.3684</v>
      </c>
      <c r="H38" s="65" t="n">
        <f aca="false">U38</f>
        <v>1008.2232</v>
      </c>
      <c r="I38" s="65" t="n">
        <f aca="false">W38</f>
        <v>37.9134</v>
      </c>
      <c r="J38" s="65" t="n">
        <f aca="false">U38</f>
        <v>1008.2232</v>
      </c>
      <c r="K38" s="65" t="n">
        <f aca="false">X38</f>
        <v>40.4109</v>
      </c>
      <c r="L38" s="60" t="n">
        <v>984.884</v>
      </c>
      <c r="M38" s="60" t="n">
        <v>32.1654</v>
      </c>
      <c r="N38" s="60" t="n">
        <v>37.8927</v>
      </c>
      <c r="O38" s="60" t="n">
        <v>40.3684</v>
      </c>
      <c r="P38" s="60" t="n">
        <v>0</v>
      </c>
      <c r="Q38" s="60" t="n">
        <v>36792.695</v>
      </c>
      <c r="R38" s="60" t="n">
        <v>83.648</v>
      </c>
      <c r="S38" s="60" t="n">
        <f aca="false">Q38/3600</f>
        <v>10.2201930555556</v>
      </c>
      <c r="T38" s="58"/>
      <c r="U38" s="60" t="n">
        <v>1008.2232</v>
      </c>
      <c r="V38" s="60" t="n">
        <v>32.1254</v>
      </c>
      <c r="W38" s="60" t="n">
        <v>37.9134</v>
      </c>
      <c r="X38" s="60" t="n">
        <v>40.4109</v>
      </c>
      <c r="Y38" s="60" t="n">
        <v>0</v>
      </c>
      <c r="Z38" s="60" t="n">
        <v>35549.474</v>
      </c>
      <c r="AA38" s="60" t="n">
        <v>83.414</v>
      </c>
      <c r="AB38" s="60" t="n">
        <f aca="false">Z38/3600</f>
        <v>9.87485388888889</v>
      </c>
      <c r="AC38" s="58"/>
      <c r="AD38" s="58"/>
      <c r="AE38" s="58"/>
      <c r="AG38" s="38" t="n">
        <f aca="false">R38/100</f>
        <v>0.83648</v>
      </c>
      <c r="AH38" s="38" t="n">
        <f aca="false">S38/100</f>
        <v>0.102201930555556</v>
      </c>
      <c r="AI38" s="38" t="n">
        <f aca="false">AA38/100</f>
        <v>0.83414</v>
      </c>
      <c r="AJ38" s="38" t="n">
        <f aca="false">AB38/100</f>
        <v>0.0987485388888889</v>
      </c>
      <c r="AK38" s="38" t="n">
        <v>1011.8136</v>
      </c>
      <c r="AL38" s="38" t="n">
        <v>32.1327</v>
      </c>
      <c r="AM38" s="38" t="n">
        <v>37.9117</v>
      </c>
      <c r="AN38" s="38" t="n">
        <v>40.4173</v>
      </c>
      <c r="AO38" s="38" t="n">
        <v>32381.16</v>
      </c>
      <c r="AQ38" s="56" t="n">
        <f aca="false">AK38-U38</f>
        <v>3.59039999999993</v>
      </c>
      <c r="AR38" s="56" t="n">
        <f aca="false">AL38-V38</f>
        <v>0.00730000000000075</v>
      </c>
      <c r="AS38" s="56" t="n">
        <f aca="false">AM38-W38</f>
        <v>-0.00169999999999959</v>
      </c>
      <c r="AT38" s="56" t="n">
        <f aca="false">AN38-X38</f>
        <v>0.0063999999999993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538.1984</v>
      </c>
      <c r="E39" s="63" t="n">
        <f aca="false">N39</f>
        <v>43.1415</v>
      </c>
      <c r="F39" s="63" t="n">
        <f aca="false">L39</f>
        <v>3538.1984</v>
      </c>
      <c r="G39" s="63" t="n">
        <f aca="false">O39</f>
        <v>43.7467</v>
      </c>
      <c r="H39" s="63" t="n">
        <f aca="false">U39</f>
        <v>3642.412</v>
      </c>
      <c r="I39" s="63" t="n">
        <f aca="false">W39</f>
        <v>43.1175</v>
      </c>
      <c r="J39" s="63" t="n">
        <f aca="false">U39</f>
        <v>3642.412</v>
      </c>
      <c r="K39" s="63" t="n">
        <f aca="false">X39</f>
        <v>43.7111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0</v>
      </c>
      <c r="Q39" s="54" t="n">
        <v>8615.383</v>
      </c>
      <c r="R39" s="52" t="n">
        <v>21.278</v>
      </c>
      <c r="S39" s="54" t="n">
        <f aca="false">Q39/3600</f>
        <v>2.39316194444444</v>
      </c>
      <c r="T39" s="62"/>
      <c r="U39" s="54" t="n">
        <v>3642.412</v>
      </c>
      <c r="V39" s="54" t="n">
        <v>40.5771</v>
      </c>
      <c r="W39" s="54" t="n">
        <v>43.1175</v>
      </c>
      <c r="X39" s="54" t="n">
        <v>43.7111</v>
      </c>
      <c r="Y39" s="54" t="n">
        <v>0</v>
      </c>
      <c r="Z39" s="54" t="n">
        <v>8258.44</v>
      </c>
      <c r="AA39" s="52" t="n">
        <v>21.2</v>
      </c>
      <c r="AB39" s="54" t="n">
        <f aca="false">Z39/3600</f>
        <v>2.29401111111111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1278</v>
      </c>
      <c r="AH39" s="38" t="n">
        <f aca="false">S39/100</f>
        <v>0.0239316194444444</v>
      </c>
      <c r="AI39" s="38" t="n">
        <f aca="false">AA39/100</f>
        <v>0.212</v>
      </c>
      <c r="AJ39" s="38" t="n">
        <f aca="false">AB39/100</f>
        <v>0.0229401111111111</v>
      </c>
      <c r="AK39" s="38" t="n">
        <v>3643.5952</v>
      </c>
      <c r="AL39" s="38" t="n">
        <v>40.5803</v>
      </c>
      <c r="AM39" s="38" t="n">
        <v>43.1182</v>
      </c>
      <c r="AN39" s="38" t="n">
        <v>43.7106</v>
      </c>
      <c r="AO39" s="38" t="n">
        <v>7171.68</v>
      </c>
      <c r="AQ39" s="56" t="n">
        <f aca="false">AK39-U39</f>
        <v>1.1832000000004</v>
      </c>
      <c r="AR39" s="56" t="n">
        <f aca="false">AL39-V39</f>
        <v>0.00319999999999965</v>
      </c>
      <c r="AS39" s="56" t="n">
        <f aca="false">AM39-W39</f>
        <v>0.000700000000001921</v>
      </c>
      <c r="AT39" s="56" t="n">
        <f aca="false">AN39-X39</f>
        <v>-0.000500000000002387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699.232</v>
      </c>
      <c r="E40" s="64" t="n">
        <f aca="false">N40</f>
        <v>40.612</v>
      </c>
      <c r="F40" s="64" t="n">
        <f aca="false">L40</f>
        <v>1699.232</v>
      </c>
      <c r="G40" s="64" t="n">
        <f aca="false">O40</f>
        <v>40.8799</v>
      </c>
      <c r="H40" s="64" t="n">
        <f aca="false">U40</f>
        <v>1752.6776</v>
      </c>
      <c r="I40" s="64" t="n">
        <f aca="false">W40</f>
        <v>40.5704</v>
      </c>
      <c r="J40" s="64" t="n">
        <f aca="false">U40</f>
        <v>1752.6776</v>
      </c>
      <c r="K40" s="64" t="n">
        <f aca="false">X40</f>
        <v>40.8347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0</v>
      </c>
      <c r="Q40" s="51" t="n">
        <v>7381.515</v>
      </c>
      <c r="R40" s="52" t="n">
        <v>17.019</v>
      </c>
      <c r="S40" s="51" t="n">
        <f aca="false">Q40/3600</f>
        <v>2.05042083333333</v>
      </c>
      <c r="T40" s="53"/>
      <c r="U40" s="51" t="n">
        <v>1752.6776</v>
      </c>
      <c r="V40" s="51" t="n">
        <v>37.4189</v>
      </c>
      <c r="W40" s="51" t="n">
        <v>40.5704</v>
      </c>
      <c r="X40" s="51" t="n">
        <v>40.8347</v>
      </c>
      <c r="Y40" s="51" t="n">
        <v>0</v>
      </c>
      <c r="Z40" s="51" t="n">
        <v>7092.411</v>
      </c>
      <c r="AA40" s="52" t="n">
        <v>16.973</v>
      </c>
      <c r="AB40" s="51" t="n">
        <f aca="false">Z40/3600</f>
        <v>1.97011416666667</v>
      </c>
      <c r="AC40" s="53"/>
      <c r="AD40" s="53"/>
      <c r="AE40" s="53"/>
      <c r="AG40" s="38" t="n">
        <f aca="false">R40/100</f>
        <v>0.17019</v>
      </c>
      <c r="AH40" s="38" t="n">
        <f aca="false">S40/100</f>
        <v>0.0205042083333333</v>
      </c>
      <c r="AI40" s="38" t="n">
        <f aca="false">AA40/100</f>
        <v>0.16973</v>
      </c>
      <c r="AJ40" s="38" t="n">
        <f aca="false">AB40/100</f>
        <v>0.0197011416666667</v>
      </c>
      <c r="AK40" s="38" t="n">
        <v>1755.4248</v>
      </c>
      <c r="AL40" s="38" t="n">
        <v>37.4281</v>
      </c>
      <c r="AM40" s="38" t="n">
        <v>40.577</v>
      </c>
      <c r="AN40" s="38" t="n">
        <v>40.8294</v>
      </c>
      <c r="AO40" s="38" t="n">
        <v>6258.37</v>
      </c>
      <c r="AQ40" s="56" t="n">
        <f aca="false">AK40-U40</f>
        <v>2.74720000000002</v>
      </c>
      <c r="AR40" s="56" t="n">
        <f aca="false">AL40-V40</f>
        <v>0.00919999999999988</v>
      </c>
      <c r="AS40" s="56" t="n">
        <f aca="false">AM40-W40</f>
        <v>0.00659999999999883</v>
      </c>
      <c r="AT40" s="56" t="n">
        <f aca="false">AN40-X40</f>
        <v>-0.00529999999999831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19.1912</v>
      </c>
      <c r="E41" s="64" t="n">
        <f aca="false">N41</f>
        <v>38.3587</v>
      </c>
      <c r="F41" s="64" t="n">
        <f aca="false">L41</f>
        <v>819.1912</v>
      </c>
      <c r="G41" s="64" t="n">
        <f aca="false">O41</f>
        <v>38.3375</v>
      </c>
      <c r="H41" s="64" t="n">
        <f aca="false">U41</f>
        <v>843.6816</v>
      </c>
      <c r="I41" s="64" t="n">
        <f aca="false">W41</f>
        <v>38.3058</v>
      </c>
      <c r="J41" s="64" t="n">
        <f aca="false">U41</f>
        <v>843.6816</v>
      </c>
      <c r="K41" s="64" t="n">
        <f aca="false">X41</f>
        <v>38.2579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0</v>
      </c>
      <c r="Q41" s="51" t="n">
        <v>6708.328</v>
      </c>
      <c r="R41" s="52" t="n">
        <v>14.024</v>
      </c>
      <c r="S41" s="51" t="n">
        <f aca="false">Q41/3600</f>
        <v>1.86342444444444</v>
      </c>
      <c r="T41" s="53"/>
      <c r="U41" s="51" t="n">
        <v>843.6816</v>
      </c>
      <c r="V41" s="51" t="n">
        <v>34.5233</v>
      </c>
      <c r="W41" s="51" t="n">
        <v>38.3058</v>
      </c>
      <c r="X41" s="51" t="n">
        <v>38.2579</v>
      </c>
      <c r="Y41" s="51" t="n">
        <v>0</v>
      </c>
      <c r="Z41" s="51" t="n">
        <v>6324.798</v>
      </c>
      <c r="AA41" s="52" t="n">
        <v>14.04</v>
      </c>
      <c r="AB41" s="51" t="n">
        <f aca="false">Z41/3600</f>
        <v>1.75688833333333</v>
      </c>
      <c r="AC41" s="53"/>
      <c r="AD41" s="53"/>
      <c r="AE41" s="53"/>
      <c r="AG41" s="38" t="n">
        <f aca="false">R41/100</f>
        <v>0.14024</v>
      </c>
      <c r="AH41" s="38" t="n">
        <f aca="false">S41/100</f>
        <v>0.0186342444444444</v>
      </c>
      <c r="AI41" s="38" t="n">
        <f aca="false">AA41/100</f>
        <v>0.1404</v>
      </c>
      <c r="AJ41" s="38" t="n">
        <f aca="false">AB41/100</f>
        <v>0.0175688833333333</v>
      </c>
      <c r="AK41" s="38" t="n">
        <v>845.7992</v>
      </c>
      <c r="AL41" s="38" t="n">
        <v>34.5369</v>
      </c>
      <c r="AM41" s="38" t="n">
        <v>38.298</v>
      </c>
      <c r="AN41" s="38" t="n">
        <v>38.2608</v>
      </c>
      <c r="AO41" s="38" t="n">
        <v>5738.14</v>
      </c>
      <c r="AQ41" s="56" t="n">
        <f aca="false">AK41-U41</f>
        <v>2.11760000000004</v>
      </c>
      <c r="AR41" s="56" t="n">
        <f aca="false">AL41-V41</f>
        <v>0.0136000000000038</v>
      </c>
      <c r="AS41" s="56" t="n">
        <f aca="false">AM41-W41</f>
        <v>-0.00779999999999603</v>
      </c>
      <c r="AT41" s="56" t="n">
        <f aca="false">AN41-X41</f>
        <v>0.0029000000000039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14.9912</v>
      </c>
      <c r="E42" s="65" t="n">
        <f aca="false">N42</f>
        <v>36.2738</v>
      </c>
      <c r="F42" s="65" t="n">
        <f aca="false">L42</f>
        <v>414.9912</v>
      </c>
      <c r="G42" s="65" t="n">
        <f aca="false">O42</f>
        <v>36.0081</v>
      </c>
      <c r="H42" s="65" t="n">
        <f aca="false">U42</f>
        <v>425.5432</v>
      </c>
      <c r="I42" s="65" t="n">
        <f aca="false">W42</f>
        <v>36.2071</v>
      </c>
      <c r="J42" s="65" t="n">
        <f aca="false">U42</f>
        <v>425.5432</v>
      </c>
      <c r="K42" s="65" t="n">
        <f aca="false">X42</f>
        <v>35.9124</v>
      </c>
      <c r="L42" s="60" t="n">
        <v>414.9912</v>
      </c>
      <c r="M42" s="60" t="n">
        <v>32.0686</v>
      </c>
      <c r="N42" s="60" t="n">
        <v>36.2738</v>
      </c>
      <c r="O42" s="60" t="n">
        <v>36.0081</v>
      </c>
      <c r="P42" s="60" t="n">
        <v>0</v>
      </c>
      <c r="Q42" s="60" t="n">
        <v>6183.661</v>
      </c>
      <c r="R42" s="60" t="n">
        <v>11.84</v>
      </c>
      <c r="S42" s="60" t="n">
        <f aca="false">Q42/3600</f>
        <v>1.71768361111111</v>
      </c>
      <c r="T42" s="58"/>
      <c r="U42" s="60" t="n">
        <v>425.5432</v>
      </c>
      <c r="V42" s="60" t="n">
        <v>32.0245</v>
      </c>
      <c r="W42" s="60" t="n">
        <v>36.2071</v>
      </c>
      <c r="X42" s="60" t="n">
        <v>35.9124</v>
      </c>
      <c r="Y42" s="60" t="n">
        <v>0</v>
      </c>
      <c r="Z42" s="60" t="n">
        <v>5908.255</v>
      </c>
      <c r="AA42" s="60" t="n">
        <v>11.809</v>
      </c>
      <c r="AB42" s="60" t="n">
        <f aca="false">Z42/3600</f>
        <v>1.64118194444444</v>
      </c>
      <c r="AC42" s="58"/>
      <c r="AD42" s="58"/>
      <c r="AE42" s="58"/>
      <c r="AG42" s="38" t="n">
        <f aca="false">R42/100</f>
        <v>0.1184</v>
      </c>
      <c r="AH42" s="38" t="n">
        <f aca="false">S42/100</f>
        <v>0.0171768361111111</v>
      </c>
      <c r="AI42" s="38" t="n">
        <f aca="false">AA42/100</f>
        <v>0.11809</v>
      </c>
      <c r="AJ42" s="38" t="n">
        <f aca="false">AB42/100</f>
        <v>0.0164118194444444</v>
      </c>
      <c r="AK42" s="38" t="n">
        <v>427.7704</v>
      </c>
      <c r="AL42" s="38" t="n">
        <v>32.041</v>
      </c>
      <c r="AM42" s="38" t="n">
        <v>36.2204</v>
      </c>
      <c r="AN42" s="38" t="n">
        <v>35.929</v>
      </c>
      <c r="AO42" s="38" t="n">
        <v>5255.6</v>
      </c>
      <c r="AQ42" s="56" t="n">
        <f aca="false">AK42-U42</f>
        <v>2.22719999999998</v>
      </c>
      <c r="AR42" s="56" t="n">
        <f aca="false">AL42-V42</f>
        <v>0.0164999999999935</v>
      </c>
      <c r="AS42" s="56" t="n">
        <f aca="false">AM42-W42</f>
        <v>0.013300000000001</v>
      </c>
      <c r="AT42" s="56" t="n">
        <f aca="false">AN42-X42</f>
        <v>0.0166000000000039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700.3416</v>
      </c>
      <c r="E43" s="63" t="n">
        <f aca="false">N43</f>
        <v>43.6596</v>
      </c>
      <c r="F43" s="63" t="n">
        <f aca="false">L43</f>
        <v>3700.3416</v>
      </c>
      <c r="G43" s="63" t="n">
        <f aca="false">O43</f>
        <v>45.2093</v>
      </c>
      <c r="H43" s="63" t="n">
        <f aca="false">U43</f>
        <v>3823</v>
      </c>
      <c r="I43" s="63" t="n">
        <f aca="false">W43</f>
        <v>43.647</v>
      </c>
      <c r="J43" s="63" t="n">
        <f aca="false">U43</f>
        <v>3823</v>
      </c>
      <c r="K43" s="63" t="n">
        <f aca="false">X43</f>
        <v>45.192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0</v>
      </c>
      <c r="Q43" s="54" t="n">
        <v>9825.91</v>
      </c>
      <c r="R43" s="52" t="n">
        <v>24.445</v>
      </c>
      <c r="S43" s="54" t="n">
        <f aca="false">Q43/3600</f>
        <v>2.72941944444444</v>
      </c>
      <c r="T43" s="62"/>
      <c r="U43" s="54" t="n">
        <v>3823</v>
      </c>
      <c r="V43" s="54" t="n">
        <v>40.3381</v>
      </c>
      <c r="W43" s="54" t="n">
        <v>43.647</v>
      </c>
      <c r="X43" s="54" t="n">
        <v>45.192</v>
      </c>
      <c r="Y43" s="54" t="n">
        <v>0</v>
      </c>
      <c r="Z43" s="54" t="n">
        <v>9247.736</v>
      </c>
      <c r="AA43" s="52" t="n">
        <v>24.164</v>
      </c>
      <c r="AB43" s="54" t="n">
        <f aca="false">Z43/3600</f>
        <v>2.56881555555556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4445</v>
      </c>
      <c r="AH43" s="38" t="n">
        <f aca="false">S43/100</f>
        <v>0.0272941944444444</v>
      </c>
      <c r="AI43" s="38" t="n">
        <f aca="false">AA43/100</f>
        <v>0.24164</v>
      </c>
      <c r="AJ43" s="38" t="n">
        <f aca="false">AB43/100</f>
        <v>0.0256881555555556</v>
      </c>
      <c r="AK43" s="38" t="n">
        <v>3825.9784</v>
      </c>
      <c r="AL43" s="38" t="n">
        <v>40.3441</v>
      </c>
      <c r="AM43" s="38" t="n">
        <v>43.6455</v>
      </c>
      <c r="AN43" s="38" t="n">
        <v>45.2021</v>
      </c>
      <c r="AO43" s="38" t="n">
        <v>8201.8</v>
      </c>
      <c r="AQ43" s="56" t="n">
        <f aca="false">AK43-U43</f>
        <v>2.97839999999997</v>
      </c>
      <c r="AR43" s="56" t="n">
        <f aca="false">AL43-V43</f>
        <v>0.00600000000000023</v>
      </c>
      <c r="AS43" s="56" t="n">
        <f aca="false">AM43-W43</f>
        <v>-0.00150000000000006</v>
      </c>
      <c r="AT43" s="56" t="n">
        <f aca="false">AN43-X43</f>
        <v>0.0101000000000013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746.0648</v>
      </c>
      <c r="E44" s="64" t="n">
        <f aca="false">N44</f>
        <v>41.6935</v>
      </c>
      <c r="F44" s="64" t="n">
        <f aca="false">L44</f>
        <v>1746.0648</v>
      </c>
      <c r="G44" s="64" t="n">
        <f aca="false">O44</f>
        <v>42.8505</v>
      </c>
      <c r="H44" s="64" t="n">
        <f aca="false">U44</f>
        <v>1812.8816</v>
      </c>
      <c r="I44" s="64" t="n">
        <f aca="false">W44</f>
        <v>41.6813</v>
      </c>
      <c r="J44" s="64" t="n">
        <f aca="false">U44</f>
        <v>1812.8816</v>
      </c>
      <c r="K44" s="64" t="n">
        <f aca="false">X44</f>
        <v>42.8339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0</v>
      </c>
      <c r="Q44" s="51" t="n">
        <v>8613.159</v>
      </c>
      <c r="R44" s="52" t="n">
        <v>19.999</v>
      </c>
      <c r="S44" s="51" t="n">
        <f aca="false">Q44/3600</f>
        <v>2.39254416666667</v>
      </c>
      <c r="T44" s="53"/>
      <c r="U44" s="51" t="n">
        <v>1812.8816</v>
      </c>
      <c r="V44" s="51" t="n">
        <v>37.7703</v>
      </c>
      <c r="W44" s="51" t="n">
        <v>41.6813</v>
      </c>
      <c r="X44" s="51" t="n">
        <v>42.8339</v>
      </c>
      <c r="Y44" s="51" t="n">
        <v>0</v>
      </c>
      <c r="Z44" s="51" t="n">
        <v>8115.582</v>
      </c>
      <c r="AA44" s="52" t="n">
        <v>19.983</v>
      </c>
      <c r="AB44" s="51" t="n">
        <f aca="false">Z44/3600</f>
        <v>2.25432833333333</v>
      </c>
      <c r="AC44" s="53"/>
      <c r="AD44" s="53"/>
      <c r="AE44" s="53"/>
      <c r="AG44" s="38" t="n">
        <f aca="false">R44/100</f>
        <v>0.19999</v>
      </c>
      <c r="AH44" s="38" t="n">
        <f aca="false">S44/100</f>
        <v>0.0239254416666667</v>
      </c>
      <c r="AI44" s="38" t="n">
        <f aca="false">AA44/100</f>
        <v>0.19983</v>
      </c>
      <c r="AJ44" s="38" t="n">
        <f aca="false">AB44/100</f>
        <v>0.0225432833333333</v>
      </c>
      <c r="AK44" s="38" t="n">
        <v>1815.3624</v>
      </c>
      <c r="AL44" s="38" t="n">
        <v>37.7813</v>
      </c>
      <c r="AM44" s="38" t="n">
        <v>41.6794</v>
      </c>
      <c r="AN44" s="38" t="n">
        <v>42.8339</v>
      </c>
      <c r="AO44" s="38" t="n">
        <v>7165.44</v>
      </c>
      <c r="AQ44" s="56" t="n">
        <f aca="false">AK44-U44</f>
        <v>2.48080000000004</v>
      </c>
      <c r="AR44" s="56" t="n">
        <f aca="false">AL44-V44</f>
        <v>0.0110000000000028</v>
      </c>
      <c r="AS44" s="56" t="n">
        <f aca="false">AM44-W44</f>
        <v>-0.00189999999999912</v>
      </c>
      <c r="AT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872.088</v>
      </c>
      <c r="E45" s="64" t="n">
        <f aca="false">N45</f>
        <v>39.6989</v>
      </c>
      <c r="F45" s="64" t="n">
        <f aca="false">L45</f>
        <v>872.088</v>
      </c>
      <c r="G45" s="64" t="n">
        <f aca="false">O45</f>
        <v>40.5806</v>
      </c>
      <c r="H45" s="64" t="n">
        <f aca="false">U45</f>
        <v>909.5808</v>
      </c>
      <c r="I45" s="64" t="n">
        <f aca="false">W45</f>
        <v>39.6871</v>
      </c>
      <c r="J45" s="64" t="n">
        <f aca="false">U45</f>
        <v>909.5808</v>
      </c>
      <c r="K45" s="64" t="n">
        <f aca="false">X45</f>
        <v>40.5641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0</v>
      </c>
      <c r="Q45" s="51" t="n">
        <v>7873.069</v>
      </c>
      <c r="R45" s="52" t="n">
        <v>17.004</v>
      </c>
      <c r="S45" s="51" t="n">
        <f aca="false">Q45/3600</f>
        <v>2.18696361111111</v>
      </c>
      <c r="T45" s="53"/>
      <c r="U45" s="51" t="n">
        <v>909.5808</v>
      </c>
      <c r="V45" s="51" t="n">
        <v>34.9833</v>
      </c>
      <c r="W45" s="51" t="n">
        <v>39.6871</v>
      </c>
      <c r="X45" s="51" t="n">
        <v>40.5641</v>
      </c>
      <c r="Y45" s="51" t="n">
        <v>0</v>
      </c>
      <c r="Z45" s="51" t="n">
        <v>7494.829</v>
      </c>
      <c r="AA45" s="52" t="n">
        <v>17.035</v>
      </c>
      <c r="AB45" s="51" t="n">
        <f aca="false">Z45/3600</f>
        <v>2.08189694444444</v>
      </c>
      <c r="AC45" s="53"/>
      <c r="AD45" s="53"/>
      <c r="AE45" s="53"/>
      <c r="AG45" s="38" t="n">
        <f aca="false">R45/100</f>
        <v>0.17004</v>
      </c>
      <c r="AH45" s="38" t="n">
        <f aca="false">S45/100</f>
        <v>0.0218696361111111</v>
      </c>
      <c r="AI45" s="38" t="n">
        <f aca="false">AA45/100</f>
        <v>0.17035</v>
      </c>
      <c r="AJ45" s="38" t="n">
        <f aca="false">AB45/100</f>
        <v>0.0208189694444444</v>
      </c>
      <c r="AK45" s="38" t="n">
        <v>911.4688</v>
      </c>
      <c r="AL45" s="38" t="n">
        <v>34.9913</v>
      </c>
      <c r="AM45" s="38" t="n">
        <v>39.6762</v>
      </c>
      <c r="AN45" s="38" t="n">
        <v>40.5784</v>
      </c>
      <c r="AO45" s="38" t="n">
        <v>6654.12</v>
      </c>
      <c r="AQ45" s="56" t="n">
        <f aca="false">AK45-U45</f>
        <v>1.88800000000003</v>
      </c>
      <c r="AR45" s="56" t="n">
        <f aca="false">AL45-V45</f>
        <v>0.00800000000000267</v>
      </c>
      <c r="AS45" s="56" t="n">
        <f aca="false">AM45-W45</f>
        <v>-0.0108999999999995</v>
      </c>
      <c r="AT45" s="56" t="n">
        <f aca="false">AN45-X45</f>
        <v>0.0142999999999986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51.764</v>
      </c>
      <c r="E46" s="65" t="n">
        <f aca="false">N46</f>
        <v>37.5412</v>
      </c>
      <c r="F46" s="65" t="n">
        <f aca="false">L46</f>
        <v>451.764</v>
      </c>
      <c r="G46" s="65" t="n">
        <f aca="false">O46</f>
        <v>38.2053</v>
      </c>
      <c r="H46" s="65" t="n">
        <f aca="false">U46</f>
        <v>471.3736</v>
      </c>
      <c r="I46" s="65" t="n">
        <f aca="false">W46</f>
        <v>37.5205</v>
      </c>
      <c r="J46" s="65" t="n">
        <f aca="false">U46</f>
        <v>471.3736</v>
      </c>
      <c r="K46" s="65" t="n">
        <f aca="false">X46</f>
        <v>38.1984</v>
      </c>
      <c r="L46" s="60" t="n">
        <v>451.764</v>
      </c>
      <c r="M46" s="60" t="n">
        <v>32.2414</v>
      </c>
      <c r="N46" s="60" t="n">
        <v>37.5412</v>
      </c>
      <c r="O46" s="60" t="n">
        <v>38.2053</v>
      </c>
      <c r="P46" s="60" t="n">
        <v>0</v>
      </c>
      <c r="Q46" s="60" t="n">
        <v>7387.511</v>
      </c>
      <c r="R46" s="60" t="n">
        <v>14.414</v>
      </c>
      <c r="S46" s="60" t="n">
        <f aca="false">Q46/3600</f>
        <v>2.05208638888889</v>
      </c>
      <c r="T46" s="58"/>
      <c r="U46" s="60" t="n">
        <v>471.3736</v>
      </c>
      <c r="V46" s="60" t="n">
        <v>32.1945</v>
      </c>
      <c r="W46" s="60" t="n">
        <v>37.5205</v>
      </c>
      <c r="X46" s="60" t="n">
        <v>38.1984</v>
      </c>
      <c r="Y46" s="60" t="n">
        <v>0</v>
      </c>
      <c r="Z46" s="60" t="n">
        <v>7115.142</v>
      </c>
      <c r="AA46" s="60" t="n">
        <v>14.461</v>
      </c>
      <c r="AB46" s="60" t="n">
        <f aca="false">Z46/3600</f>
        <v>1.97642833333333</v>
      </c>
      <c r="AC46" s="58"/>
      <c r="AD46" s="58"/>
      <c r="AE46" s="58"/>
      <c r="AG46" s="38" t="n">
        <f aca="false">R46/100</f>
        <v>0.14414</v>
      </c>
      <c r="AH46" s="38" t="n">
        <f aca="false">S46/100</f>
        <v>0.0205208638888889</v>
      </c>
      <c r="AI46" s="38" t="n">
        <f aca="false">AA46/100</f>
        <v>0.14461</v>
      </c>
      <c r="AJ46" s="38" t="n">
        <f aca="false">AB46/100</f>
        <v>0.0197642833333333</v>
      </c>
      <c r="AK46" s="38" t="n">
        <v>472.6608</v>
      </c>
      <c r="AL46" s="38" t="n">
        <v>32.21</v>
      </c>
      <c r="AM46" s="38" t="n">
        <v>37.5312</v>
      </c>
      <c r="AN46" s="38" t="n">
        <v>38.1931</v>
      </c>
      <c r="AO46" s="38" t="n">
        <v>6951.61</v>
      </c>
      <c r="AQ46" s="56" t="n">
        <f aca="false">AK46-U46</f>
        <v>1.28719999999998</v>
      </c>
      <c r="AR46" s="56" t="n">
        <f aca="false">AL46-V46</f>
        <v>0.015500000000003</v>
      </c>
      <c r="AS46" s="56" t="n">
        <f aca="false">AM46-W46</f>
        <v>0.0106999999999999</v>
      </c>
      <c r="AT46" s="56" t="n">
        <f aca="false">AN46-X46</f>
        <v>-0.00529999999999831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6912.8056</v>
      </c>
      <c r="E47" s="63" t="n">
        <f aca="false">N47</f>
        <v>41.538</v>
      </c>
      <c r="F47" s="63" t="n">
        <f aca="false">L47</f>
        <v>6912.8056</v>
      </c>
      <c r="G47" s="63" t="n">
        <f aca="false">O47</f>
        <v>42.5661</v>
      </c>
      <c r="H47" s="63" t="n">
        <f aca="false">U47</f>
        <v>7061.308</v>
      </c>
      <c r="I47" s="63" t="n">
        <f aca="false">W47</f>
        <v>41.5209</v>
      </c>
      <c r="J47" s="63" t="n">
        <f aca="false">U47</f>
        <v>7061.308</v>
      </c>
      <c r="K47" s="63" t="n">
        <f aca="false">X47</f>
        <v>42.5474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0</v>
      </c>
      <c r="Q47" s="54" t="n">
        <v>9750.812</v>
      </c>
      <c r="R47" s="52" t="n">
        <v>26.629</v>
      </c>
      <c r="S47" s="54" t="n">
        <f aca="false">Q47/3600</f>
        <v>2.70855888888889</v>
      </c>
      <c r="T47" s="62"/>
      <c r="U47" s="54" t="n">
        <v>7061.308</v>
      </c>
      <c r="V47" s="54" t="n">
        <v>38.3907</v>
      </c>
      <c r="W47" s="54" t="n">
        <v>41.5209</v>
      </c>
      <c r="X47" s="54" t="n">
        <v>42.5474</v>
      </c>
      <c r="Y47" s="54" t="n">
        <v>0</v>
      </c>
      <c r="Z47" s="54" t="n">
        <v>9270.244</v>
      </c>
      <c r="AA47" s="52" t="n">
        <v>26.286</v>
      </c>
      <c r="AB47" s="54" t="n">
        <f aca="false">Z47/3600</f>
        <v>2.57506777777778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6629</v>
      </c>
      <c r="AH47" s="38" t="n">
        <f aca="false">S47/100</f>
        <v>0.0270855888888889</v>
      </c>
      <c r="AI47" s="38" t="n">
        <f aca="false">AA47/100</f>
        <v>0.26286</v>
      </c>
      <c r="AJ47" s="38" t="n">
        <f aca="false">AB47/100</f>
        <v>0.0257506777777778</v>
      </c>
      <c r="AK47" s="38" t="n">
        <v>7066.8152</v>
      </c>
      <c r="AL47" s="38" t="n">
        <v>38.3927</v>
      </c>
      <c r="AM47" s="38" t="n">
        <v>41.5169</v>
      </c>
      <c r="AN47" s="38" t="n">
        <v>42.5531</v>
      </c>
      <c r="AO47" s="38" t="n">
        <v>8163.11</v>
      </c>
      <c r="AQ47" s="56" t="n">
        <f aca="false">AK47-U47</f>
        <v>5.50720000000001</v>
      </c>
      <c r="AR47" s="56" t="n">
        <f aca="false">AL47-V47</f>
        <v>0.00199999999999534</v>
      </c>
      <c r="AS47" s="56" t="n">
        <f aca="false">AM47-W47</f>
        <v>-0.00399999999999778</v>
      </c>
      <c r="AT47" s="56" t="n">
        <f aca="false">AN47-X47</f>
        <v>0.00569999999999737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155.7552</v>
      </c>
      <c r="E48" s="64" t="n">
        <f aca="false">N48</f>
        <v>38.8714</v>
      </c>
      <c r="F48" s="64" t="n">
        <f aca="false">L48</f>
        <v>3155.7552</v>
      </c>
      <c r="G48" s="64" t="n">
        <f aca="false">O48</f>
        <v>39.7826</v>
      </c>
      <c r="H48" s="64" t="n">
        <f aca="false">U48</f>
        <v>3222.8672</v>
      </c>
      <c r="I48" s="64" t="n">
        <f aca="false">W48</f>
        <v>38.8566</v>
      </c>
      <c r="J48" s="64" t="n">
        <f aca="false">U48</f>
        <v>3222.8672</v>
      </c>
      <c r="K48" s="64" t="n">
        <f aca="false">X48</f>
        <v>39.7735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0</v>
      </c>
      <c r="Q48" s="51" t="n">
        <v>8093.836</v>
      </c>
      <c r="R48" s="52" t="n">
        <v>21.34</v>
      </c>
      <c r="S48" s="51" t="n">
        <f aca="false">Q48/3600</f>
        <v>2.24828777777778</v>
      </c>
      <c r="T48" s="53"/>
      <c r="U48" s="51" t="n">
        <v>3222.8672</v>
      </c>
      <c r="V48" s="51" t="n">
        <v>34.8665</v>
      </c>
      <c r="W48" s="51" t="n">
        <v>38.8566</v>
      </c>
      <c r="X48" s="51" t="n">
        <v>39.7735</v>
      </c>
      <c r="Y48" s="51" t="n">
        <v>0</v>
      </c>
      <c r="Z48" s="51" t="n">
        <v>7609.639</v>
      </c>
      <c r="AA48" s="52" t="n">
        <v>21.185</v>
      </c>
      <c r="AB48" s="51" t="n">
        <f aca="false">Z48/3600</f>
        <v>2.11378861111111</v>
      </c>
      <c r="AC48" s="53"/>
      <c r="AD48" s="53"/>
      <c r="AE48" s="53"/>
      <c r="AG48" s="38" t="n">
        <f aca="false">R48/100</f>
        <v>0.2134</v>
      </c>
      <c r="AH48" s="38" t="n">
        <f aca="false">S48/100</f>
        <v>0.0224828777777778</v>
      </c>
      <c r="AI48" s="38" t="n">
        <f aca="false">AA48/100</f>
        <v>0.21185</v>
      </c>
      <c r="AJ48" s="38" t="n">
        <f aca="false">AB48/100</f>
        <v>0.0211378861111111</v>
      </c>
      <c r="AK48" s="38" t="n">
        <v>3226.1392</v>
      </c>
      <c r="AL48" s="38" t="n">
        <v>34.8708</v>
      </c>
      <c r="AM48" s="38" t="n">
        <v>38.856</v>
      </c>
      <c r="AN48" s="38" t="n">
        <v>39.774</v>
      </c>
      <c r="AO48" s="38" t="n">
        <v>7451.88</v>
      </c>
      <c r="AQ48" s="56" t="n">
        <f aca="false">AK48-U48</f>
        <v>3.27199999999993</v>
      </c>
      <c r="AR48" s="56" t="n">
        <f aca="false">AL48-V48</f>
        <v>0.00430000000000064</v>
      </c>
      <c r="AS48" s="56" t="n">
        <f aca="false">AM48-W48</f>
        <v>-0.000599999999998602</v>
      </c>
      <c r="AT48" s="56" t="n">
        <f aca="false">AN48-X48</f>
        <v>0.000500000000002387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485.7408</v>
      </c>
      <c r="E49" s="64" t="n">
        <f aca="false">N49</f>
        <v>36.7013</v>
      </c>
      <c r="F49" s="64" t="n">
        <f aca="false">L49</f>
        <v>1485.7408</v>
      </c>
      <c r="G49" s="64" t="n">
        <f aca="false">O49</f>
        <v>37.5154</v>
      </c>
      <c r="H49" s="64" t="n">
        <f aca="false">U49</f>
        <v>1513.8408</v>
      </c>
      <c r="I49" s="64" t="n">
        <f aca="false">W49</f>
        <v>36.6894</v>
      </c>
      <c r="J49" s="64" t="n">
        <f aca="false">U49</f>
        <v>1513.8408</v>
      </c>
      <c r="K49" s="64" t="n">
        <f aca="false">X49</f>
        <v>37.4966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0</v>
      </c>
      <c r="Q49" s="51" t="n">
        <v>7033.1</v>
      </c>
      <c r="R49" s="52" t="n">
        <v>18.283</v>
      </c>
      <c r="S49" s="51" t="n">
        <f aca="false">Q49/3600</f>
        <v>1.95363888888889</v>
      </c>
      <c r="T49" s="53"/>
      <c r="U49" s="51" t="n">
        <v>1513.8408</v>
      </c>
      <c r="V49" s="51" t="n">
        <v>31.6699</v>
      </c>
      <c r="W49" s="51" t="n">
        <v>36.6894</v>
      </c>
      <c r="X49" s="51" t="n">
        <v>37.4966</v>
      </c>
      <c r="Y49" s="51" t="n">
        <v>0</v>
      </c>
      <c r="Z49" s="51" t="n">
        <v>6720.251</v>
      </c>
      <c r="AA49" s="52" t="n">
        <v>18.158</v>
      </c>
      <c r="AB49" s="51" t="n">
        <f aca="false">Z49/3600</f>
        <v>1.86673638888889</v>
      </c>
      <c r="AC49" s="53"/>
      <c r="AD49" s="53"/>
      <c r="AE49" s="53"/>
      <c r="AG49" s="38" t="n">
        <f aca="false">R49/100</f>
        <v>0.18283</v>
      </c>
      <c r="AH49" s="38" t="n">
        <f aca="false">S49/100</f>
        <v>0.0195363888888889</v>
      </c>
      <c r="AI49" s="38" t="n">
        <f aca="false">AA49/100</f>
        <v>0.18158</v>
      </c>
      <c r="AJ49" s="38" t="n">
        <f aca="false">AB49/100</f>
        <v>0.0186673638888889</v>
      </c>
      <c r="AK49" s="38" t="n">
        <v>1516.7944</v>
      </c>
      <c r="AL49" s="38" t="n">
        <v>31.6769</v>
      </c>
      <c r="AM49" s="38" t="n">
        <v>36.686</v>
      </c>
      <c r="AN49" s="38" t="n">
        <v>37.492</v>
      </c>
      <c r="AO49" s="38" t="n">
        <v>6048.6</v>
      </c>
      <c r="AQ49" s="56" t="n">
        <f aca="false">AK49-U49</f>
        <v>2.95360000000005</v>
      </c>
      <c r="AR49" s="56" t="n">
        <f aca="false">AL49-V49</f>
        <v>0.00700000000000145</v>
      </c>
      <c r="AS49" s="56" t="n">
        <f aca="false">AM49-W49</f>
        <v>-0.00339999999999918</v>
      </c>
      <c r="AT49" s="56" t="n">
        <f aca="false">AN49-X49</f>
        <v>-0.00460000000000349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9.5576</v>
      </c>
      <c r="E50" s="65" t="n">
        <f aca="false">N50</f>
        <v>34.7956</v>
      </c>
      <c r="F50" s="65" t="n">
        <f aca="false">L50</f>
        <v>689.5576</v>
      </c>
      <c r="G50" s="65" t="n">
        <f aca="false">O50</f>
        <v>35.4102</v>
      </c>
      <c r="H50" s="65" t="n">
        <f aca="false">U50</f>
        <v>699.7536</v>
      </c>
      <c r="I50" s="65" t="n">
        <f aca="false">W50</f>
        <v>34.7824</v>
      </c>
      <c r="J50" s="65" t="n">
        <f aca="false">U50</f>
        <v>699.7536</v>
      </c>
      <c r="K50" s="65" t="n">
        <f aca="false">X50</f>
        <v>35.3858</v>
      </c>
      <c r="L50" s="60" t="n">
        <v>689.5576</v>
      </c>
      <c r="M50" s="60" t="n">
        <v>28.7191</v>
      </c>
      <c r="N50" s="60" t="n">
        <v>34.7956</v>
      </c>
      <c r="O50" s="60" t="n">
        <v>35.4102</v>
      </c>
      <c r="P50" s="60" t="n">
        <v>0</v>
      </c>
      <c r="Q50" s="60" t="n">
        <v>6500.484</v>
      </c>
      <c r="R50" s="60" t="n">
        <v>15.054</v>
      </c>
      <c r="S50" s="60" t="n">
        <f aca="false">Q50/3600</f>
        <v>1.80569</v>
      </c>
      <c r="T50" s="58"/>
      <c r="U50" s="60" t="n">
        <v>699.7536</v>
      </c>
      <c r="V50" s="60" t="n">
        <v>28.6766</v>
      </c>
      <c r="W50" s="60" t="n">
        <v>34.7824</v>
      </c>
      <c r="X50" s="60" t="n">
        <v>35.3858</v>
      </c>
      <c r="Y50" s="60" t="n">
        <v>0</v>
      </c>
      <c r="Z50" s="60" t="n">
        <v>6160.262</v>
      </c>
      <c r="AA50" s="60" t="n">
        <v>15.038</v>
      </c>
      <c r="AB50" s="60" t="n">
        <f aca="false">Z50/3600</f>
        <v>1.71118388888889</v>
      </c>
      <c r="AC50" s="58"/>
      <c r="AD50" s="58"/>
      <c r="AE50" s="58"/>
      <c r="AG50" s="38" t="n">
        <f aca="false">R50/100</f>
        <v>0.15054</v>
      </c>
      <c r="AH50" s="38" t="n">
        <f aca="false">S50/100</f>
        <v>0.0180569</v>
      </c>
      <c r="AI50" s="38" t="n">
        <f aca="false">AA50/100</f>
        <v>0.15038</v>
      </c>
      <c r="AJ50" s="38" t="n">
        <f aca="false">AB50/100</f>
        <v>0.0171118388888889</v>
      </c>
      <c r="AK50" s="38" t="n">
        <v>702.8616</v>
      </c>
      <c r="AL50" s="38" t="n">
        <v>28.6898</v>
      </c>
      <c r="AM50" s="38" t="n">
        <v>34.7887</v>
      </c>
      <c r="AN50" s="38" t="n">
        <v>35.3967</v>
      </c>
      <c r="AO50" s="38" t="n">
        <v>6245.48</v>
      </c>
      <c r="AQ50" s="56" t="n">
        <f aca="false">AK50-U50</f>
        <v>3.10799999999995</v>
      </c>
      <c r="AR50" s="56" t="n">
        <f aca="false">AL50-V50</f>
        <v>0.0132000000000012</v>
      </c>
      <c r="AS50" s="56" t="n">
        <f aca="false">AM50-W50</f>
        <v>0.00629999999999598</v>
      </c>
      <c r="AT50" s="56" t="n">
        <f aca="false">AN50-X50</f>
        <v>0.0108999999999995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4897.9224</v>
      </c>
      <c r="E51" s="63" t="n">
        <f aca="false">N51</f>
        <v>41.4551</v>
      </c>
      <c r="F51" s="63" t="n">
        <f aca="false">L51</f>
        <v>4897.9224</v>
      </c>
      <c r="G51" s="63" t="n">
        <f aca="false">O51</f>
        <v>42.9317</v>
      </c>
      <c r="H51" s="63" t="n">
        <f aca="false">U51</f>
        <v>5011.7928</v>
      </c>
      <c r="I51" s="63" t="n">
        <f aca="false">W51</f>
        <v>41.4303</v>
      </c>
      <c r="J51" s="63" t="n">
        <f aca="false">U51</f>
        <v>5011.7928</v>
      </c>
      <c r="K51" s="63" t="n">
        <f aca="false">X51</f>
        <v>42.906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0</v>
      </c>
      <c r="Q51" s="54" t="n">
        <v>6605.6</v>
      </c>
      <c r="R51" s="52" t="n">
        <v>19.484</v>
      </c>
      <c r="S51" s="54" t="n">
        <f aca="false">Q51/3600</f>
        <v>1.83488888888889</v>
      </c>
      <c r="T51" s="62"/>
      <c r="U51" s="54" t="n">
        <v>5011.7928</v>
      </c>
      <c r="V51" s="54" t="n">
        <v>39.1793</v>
      </c>
      <c r="W51" s="54" t="n">
        <v>41.4303</v>
      </c>
      <c r="X51" s="54" t="n">
        <v>42.906</v>
      </c>
      <c r="Y51" s="54" t="n">
        <v>0</v>
      </c>
      <c r="Z51" s="54" t="n">
        <v>6253.964</v>
      </c>
      <c r="AA51" s="52" t="n">
        <v>19.281</v>
      </c>
      <c r="AB51" s="54" t="n">
        <f aca="false">Z51/3600</f>
        <v>1.73721222222222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9484</v>
      </c>
      <c r="AH51" s="38" t="n">
        <f aca="false">S51/100</f>
        <v>0.0183488888888889</v>
      </c>
      <c r="AI51" s="38" t="n">
        <f aca="false">AA51/100</f>
        <v>0.19281</v>
      </c>
      <c r="AJ51" s="38" t="n">
        <f aca="false">AB51/100</f>
        <v>0.0173721222222222</v>
      </c>
      <c r="AK51" s="38" t="n">
        <v>5015.5824</v>
      </c>
      <c r="AL51" s="38" t="n">
        <v>39.1812</v>
      </c>
      <c r="AM51" s="38" t="n">
        <v>41.4245</v>
      </c>
      <c r="AN51" s="38" t="n">
        <v>42.9069</v>
      </c>
      <c r="AO51" s="38" t="n">
        <v>5455.35</v>
      </c>
      <c r="AQ51" s="56" t="n">
        <f aca="false">AK51-U51</f>
        <v>3.78960000000006</v>
      </c>
      <c r="AR51" s="56" t="n">
        <f aca="false">AL51-V51</f>
        <v>0.00189999999999912</v>
      </c>
      <c r="AS51" s="56" t="n">
        <f aca="false">AM51-W51</f>
        <v>-0.00580000000000069</v>
      </c>
      <c r="AT51" s="56" t="n">
        <f aca="false">AN51-X51</f>
        <v>0.000900000000001455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084.8512</v>
      </c>
      <c r="E52" s="64" t="n">
        <f aca="false">N52</f>
        <v>39.0909</v>
      </c>
      <c r="F52" s="64" t="n">
        <f aca="false">L52</f>
        <v>2084.8512</v>
      </c>
      <c r="G52" s="64" t="n">
        <f aca="false">O52</f>
        <v>40.6838</v>
      </c>
      <c r="H52" s="64" t="n">
        <f aca="false">U52</f>
        <v>2155.6848</v>
      </c>
      <c r="I52" s="64" t="n">
        <f aca="false">W52</f>
        <v>39.0419</v>
      </c>
      <c r="J52" s="64" t="n">
        <f aca="false">U52</f>
        <v>2155.6848</v>
      </c>
      <c r="K52" s="64" t="n">
        <f aca="false">X52</f>
        <v>40.6296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0</v>
      </c>
      <c r="Q52" s="51" t="n">
        <v>5352.806</v>
      </c>
      <c r="R52" s="52" t="n">
        <v>14.773</v>
      </c>
      <c r="S52" s="51" t="n">
        <f aca="false">Q52/3600</f>
        <v>1.48689055555556</v>
      </c>
      <c r="T52" s="53"/>
      <c r="U52" s="51" t="n">
        <v>2155.6848</v>
      </c>
      <c r="V52" s="51" t="n">
        <v>35.9229</v>
      </c>
      <c r="W52" s="51" t="n">
        <v>39.0419</v>
      </c>
      <c r="X52" s="51" t="n">
        <v>40.6296</v>
      </c>
      <c r="Y52" s="51" t="n">
        <v>0</v>
      </c>
      <c r="Z52" s="51" t="n">
        <v>5096.023</v>
      </c>
      <c r="AA52" s="52" t="n">
        <v>14.617</v>
      </c>
      <c r="AB52" s="51" t="n">
        <f aca="false">Z52/3600</f>
        <v>1.41556194444444</v>
      </c>
      <c r="AC52" s="53"/>
      <c r="AD52" s="53"/>
      <c r="AE52" s="53"/>
      <c r="AG52" s="38" t="n">
        <f aca="false">R52/100</f>
        <v>0.14773</v>
      </c>
      <c r="AH52" s="38" t="n">
        <f aca="false">S52/100</f>
        <v>0.0148689055555556</v>
      </c>
      <c r="AI52" s="38" t="n">
        <f aca="false">AA52/100</f>
        <v>0.14617</v>
      </c>
      <c r="AJ52" s="38" t="n">
        <f aca="false">AB52/100</f>
        <v>0.0141556194444444</v>
      </c>
      <c r="AK52" s="38" t="n">
        <v>2155.168</v>
      </c>
      <c r="AL52" s="38" t="n">
        <v>35.9247</v>
      </c>
      <c r="AM52" s="38" t="n">
        <v>39.0464</v>
      </c>
      <c r="AN52" s="38" t="n">
        <v>40.6325</v>
      </c>
      <c r="AO52" s="38" t="n">
        <v>4489.8</v>
      </c>
      <c r="AQ52" s="56" t="n">
        <f aca="false">AK52-U52</f>
        <v>-0.516799999999876</v>
      </c>
      <c r="AR52" s="56" t="n">
        <f aca="false">AL52-V52</f>
        <v>0.00180000000000291</v>
      </c>
      <c r="AS52" s="56" t="n">
        <f aca="false">AM52-W52</f>
        <v>0.00450000000000017</v>
      </c>
      <c r="AT52" s="56" t="n">
        <f aca="false">AN52-X52</f>
        <v>0.00289999999999679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966.9384</v>
      </c>
      <c r="E53" s="64" t="n">
        <f aca="false">N53</f>
        <v>36.9516</v>
      </c>
      <c r="F53" s="64" t="n">
        <f aca="false">L53</f>
        <v>966.9384</v>
      </c>
      <c r="G53" s="64" t="n">
        <f aca="false">O53</f>
        <v>38.627</v>
      </c>
      <c r="H53" s="64" t="n">
        <f aca="false">U53</f>
        <v>1007.2232</v>
      </c>
      <c r="I53" s="64" t="n">
        <f aca="false">W53</f>
        <v>36.8769</v>
      </c>
      <c r="J53" s="64" t="n">
        <f aca="false">U53</f>
        <v>1007.2232</v>
      </c>
      <c r="K53" s="64" t="n">
        <f aca="false">X53</f>
        <v>38.5517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0</v>
      </c>
      <c r="Q53" s="51" t="n">
        <v>4637.003</v>
      </c>
      <c r="R53" s="52" t="n">
        <v>11.684</v>
      </c>
      <c r="S53" s="51" t="n">
        <f aca="false">Q53/3600</f>
        <v>1.28805638888889</v>
      </c>
      <c r="T53" s="53"/>
      <c r="U53" s="51" t="n">
        <v>1007.2232</v>
      </c>
      <c r="V53" s="51" t="n">
        <v>33.0167</v>
      </c>
      <c r="W53" s="51" t="n">
        <v>36.8769</v>
      </c>
      <c r="X53" s="51" t="n">
        <v>38.5517</v>
      </c>
      <c r="Y53" s="51" t="n">
        <v>0</v>
      </c>
      <c r="Z53" s="51" t="n">
        <v>4403.796</v>
      </c>
      <c r="AA53" s="52" t="n">
        <v>11.7</v>
      </c>
      <c r="AB53" s="51" t="n">
        <f aca="false">Z53/3600</f>
        <v>1.22327666666667</v>
      </c>
      <c r="AC53" s="53"/>
      <c r="AD53" s="53"/>
      <c r="AE53" s="53"/>
      <c r="AG53" s="38" t="n">
        <f aca="false">R53/100</f>
        <v>0.11684</v>
      </c>
      <c r="AH53" s="38" t="n">
        <f aca="false">S53/100</f>
        <v>0.0128805638888889</v>
      </c>
      <c r="AI53" s="38" t="n">
        <f aca="false">AA53/100</f>
        <v>0.117</v>
      </c>
      <c r="AJ53" s="38" t="n">
        <f aca="false">AB53/100</f>
        <v>0.0122327666666667</v>
      </c>
      <c r="AK53" s="38" t="n">
        <v>1008.5024</v>
      </c>
      <c r="AL53" s="38" t="n">
        <v>33.022</v>
      </c>
      <c r="AM53" s="38" t="n">
        <v>36.8938</v>
      </c>
      <c r="AN53" s="38" t="n">
        <v>38.557</v>
      </c>
      <c r="AO53" s="38" t="n">
        <v>4031.18</v>
      </c>
      <c r="AQ53" s="56" t="n">
        <f aca="false">AK53-U53</f>
        <v>1.27919999999995</v>
      </c>
      <c r="AR53" s="56" t="n">
        <f aca="false">AL53-V53</f>
        <v>0.00529999999999831</v>
      </c>
      <c r="AS53" s="56" t="n">
        <f aca="false">AM53-W53</f>
        <v>0.0168999999999997</v>
      </c>
      <c r="AT53" s="56" t="n">
        <f aca="false">AN53-X53</f>
        <v>0.00530000000000541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58.7112</v>
      </c>
      <c r="E54" s="65" t="n">
        <f aca="false">N54</f>
        <v>35.0476</v>
      </c>
      <c r="F54" s="65" t="n">
        <f aca="false">L54</f>
        <v>458.7112</v>
      </c>
      <c r="G54" s="65" t="n">
        <f aca="false">O54</f>
        <v>36.618</v>
      </c>
      <c r="H54" s="65" t="n">
        <f aca="false">U54</f>
        <v>476.1792</v>
      </c>
      <c r="I54" s="65" t="n">
        <f aca="false">W54</f>
        <v>34.9691</v>
      </c>
      <c r="J54" s="65" t="n">
        <f aca="false">U54</f>
        <v>476.1792</v>
      </c>
      <c r="K54" s="65" t="n">
        <f aca="false">X54</f>
        <v>36.5017</v>
      </c>
      <c r="L54" s="60" t="n">
        <v>458.7112</v>
      </c>
      <c r="M54" s="60" t="n">
        <v>30.3521</v>
      </c>
      <c r="N54" s="60" t="n">
        <v>35.0476</v>
      </c>
      <c r="O54" s="60" t="n">
        <v>36.618</v>
      </c>
      <c r="P54" s="60" t="n">
        <v>0</v>
      </c>
      <c r="Q54" s="60" t="n">
        <v>4163.424</v>
      </c>
      <c r="R54" s="60" t="n">
        <v>9.422</v>
      </c>
      <c r="S54" s="60" t="n">
        <f aca="false">Q54/3600</f>
        <v>1.15650666666667</v>
      </c>
      <c r="T54" s="58"/>
      <c r="U54" s="60" t="n">
        <v>476.1792</v>
      </c>
      <c r="V54" s="60" t="n">
        <v>30.3033</v>
      </c>
      <c r="W54" s="60" t="n">
        <v>34.9691</v>
      </c>
      <c r="X54" s="60" t="n">
        <v>36.5017</v>
      </c>
      <c r="Y54" s="60" t="n">
        <v>0</v>
      </c>
      <c r="Z54" s="60" t="n">
        <v>3979.782</v>
      </c>
      <c r="AA54" s="60" t="n">
        <v>9.297</v>
      </c>
      <c r="AB54" s="60" t="n">
        <f aca="false">Z54/3600</f>
        <v>1.105495</v>
      </c>
      <c r="AC54" s="58"/>
      <c r="AD54" s="58"/>
      <c r="AE54" s="58"/>
      <c r="AG54" s="38" t="n">
        <f aca="false">R54/100</f>
        <v>0.09422</v>
      </c>
      <c r="AH54" s="38" t="n">
        <f aca="false">S54/100</f>
        <v>0.0115650666666667</v>
      </c>
      <c r="AI54" s="38" t="n">
        <f aca="false">AA54/100</f>
        <v>0.09297</v>
      </c>
      <c r="AJ54" s="38" t="n">
        <f aca="false">AB54/100</f>
        <v>0.01105495</v>
      </c>
      <c r="AK54" s="38" t="n">
        <v>477.0328</v>
      </c>
      <c r="AL54" s="38" t="n">
        <v>30.3177</v>
      </c>
      <c r="AM54" s="38" t="n">
        <v>34.9681</v>
      </c>
      <c r="AN54" s="38" t="n">
        <v>36.5138</v>
      </c>
      <c r="AO54" s="38" t="n">
        <v>3527.27</v>
      </c>
      <c r="AQ54" s="56" t="n">
        <f aca="false">AK54-U54</f>
        <v>0.853600000000029</v>
      </c>
      <c r="AR54" s="56" t="n">
        <f aca="false">AL54-V54</f>
        <v>0.0143999999999984</v>
      </c>
      <c r="AS54" s="56" t="n">
        <f aca="false">AM54-W54</f>
        <v>-0.000999999999997669</v>
      </c>
      <c r="AT54" s="56" t="n">
        <f aca="false">AN54-X54</f>
        <v>0.0121000000000038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33.372</v>
      </c>
      <c r="E55" s="63" t="n">
        <f aca="false">N55</f>
        <v>44.1039</v>
      </c>
      <c r="F55" s="63" t="n">
        <f aca="false">L55</f>
        <v>1533.372</v>
      </c>
      <c r="G55" s="63" t="n">
        <f aca="false">O55</f>
        <v>43.223</v>
      </c>
      <c r="H55" s="63" t="n">
        <f aca="false">U55</f>
        <v>1577.4584</v>
      </c>
      <c r="I55" s="63" t="n">
        <f aca="false">W55</f>
        <v>44.063</v>
      </c>
      <c r="J55" s="63" t="n">
        <f aca="false">U55</f>
        <v>1577.4584</v>
      </c>
      <c r="K55" s="63" t="n">
        <f aca="false">X55</f>
        <v>43.1847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0</v>
      </c>
      <c r="Q55" s="54" t="n">
        <v>2318.813</v>
      </c>
      <c r="R55" s="52" t="n">
        <v>6.115</v>
      </c>
      <c r="S55" s="54" t="n">
        <f aca="false">Q55/3600</f>
        <v>0.644114722222222</v>
      </c>
      <c r="T55" s="62"/>
      <c r="U55" s="54" t="n">
        <v>1577.4584</v>
      </c>
      <c r="V55" s="54" t="n">
        <v>40.82</v>
      </c>
      <c r="W55" s="54" t="n">
        <v>44.063</v>
      </c>
      <c r="X55" s="54" t="n">
        <v>43.1847</v>
      </c>
      <c r="Y55" s="54" t="n">
        <v>0</v>
      </c>
      <c r="Z55" s="54" t="n">
        <v>2184.501</v>
      </c>
      <c r="AA55" s="52" t="n">
        <v>6.115</v>
      </c>
      <c r="AB55" s="54" t="n">
        <f aca="false">Z55/3600</f>
        <v>0.606805833333333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115</v>
      </c>
      <c r="AH55" s="38" t="n">
        <f aca="false">S55/100</f>
        <v>0.00644114722222222</v>
      </c>
      <c r="AI55" s="38" t="n">
        <f aca="false">AA55/100</f>
        <v>0.06115</v>
      </c>
      <c r="AJ55" s="38" t="n">
        <f aca="false">AB55/100</f>
        <v>0.00606805833333333</v>
      </c>
      <c r="AK55" s="38" t="n">
        <v>1578.612</v>
      </c>
      <c r="AL55" s="38" t="n">
        <v>40.8245</v>
      </c>
      <c r="AM55" s="38" t="n">
        <v>44.0706</v>
      </c>
      <c r="AN55" s="38" t="n">
        <v>43.1828</v>
      </c>
      <c r="AO55" s="38" t="n">
        <v>1875.96</v>
      </c>
      <c r="AQ55" s="56" t="n">
        <f aca="false">AK55-U55</f>
        <v>1.1536000000001</v>
      </c>
      <c r="AR55" s="56" t="n">
        <f aca="false">AL55-V55</f>
        <v>0.00450000000000017</v>
      </c>
      <c r="AS55" s="56" t="n">
        <f aca="false">AM55-W55</f>
        <v>0.0075999999999965</v>
      </c>
      <c r="AT55" s="56" t="n">
        <f aca="false">AN55-X55</f>
        <v>-0.00189999999999912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67.8704</v>
      </c>
      <c r="E56" s="64" t="n">
        <f aca="false">N56</f>
        <v>41.3455</v>
      </c>
      <c r="F56" s="64" t="n">
        <f aca="false">L56</f>
        <v>767.8704</v>
      </c>
      <c r="G56" s="64" t="n">
        <f aca="false">O56</f>
        <v>40.047</v>
      </c>
      <c r="H56" s="64" t="n">
        <f aca="false">U56</f>
        <v>794.112</v>
      </c>
      <c r="I56" s="64" t="n">
        <f aca="false">W56</f>
        <v>41.3036</v>
      </c>
      <c r="J56" s="64" t="n">
        <f aca="false">U56</f>
        <v>794.112</v>
      </c>
      <c r="K56" s="64" t="n">
        <f aca="false">X56</f>
        <v>40.0042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0</v>
      </c>
      <c r="Q56" s="51" t="n">
        <v>1975.774</v>
      </c>
      <c r="R56" s="52" t="n">
        <v>4.867</v>
      </c>
      <c r="S56" s="51" t="n">
        <f aca="false">Q56/3600</f>
        <v>0.548826111111111</v>
      </c>
      <c r="T56" s="53"/>
      <c r="U56" s="51" t="n">
        <v>794.112</v>
      </c>
      <c r="V56" s="51" t="n">
        <v>36.99</v>
      </c>
      <c r="W56" s="51" t="n">
        <v>41.3036</v>
      </c>
      <c r="X56" s="51" t="n">
        <v>40.0042</v>
      </c>
      <c r="Y56" s="51" t="n">
        <v>0</v>
      </c>
      <c r="Z56" s="51" t="n">
        <v>1893.875</v>
      </c>
      <c r="AA56" s="52" t="n">
        <v>4.805</v>
      </c>
      <c r="AB56" s="51" t="n">
        <f aca="false">Z56/3600</f>
        <v>0.526076388888889</v>
      </c>
      <c r="AC56" s="53"/>
      <c r="AD56" s="53"/>
      <c r="AE56" s="53"/>
      <c r="AG56" s="38" t="n">
        <f aca="false">R56/100</f>
        <v>0.04867</v>
      </c>
      <c r="AH56" s="38" t="n">
        <f aca="false">S56/100</f>
        <v>0.00548826111111111</v>
      </c>
      <c r="AI56" s="38" t="n">
        <f aca="false">AA56/100</f>
        <v>0.04805</v>
      </c>
      <c r="AJ56" s="38" t="n">
        <f aca="false">AB56/100</f>
        <v>0.00526076388888889</v>
      </c>
      <c r="AK56" s="38" t="n">
        <v>794.0664</v>
      </c>
      <c r="AL56" s="38" t="n">
        <v>36.9971</v>
      </c>
      <c r="AM56" s="38" t="n">
        <v>41.3066</v>
      </c>
      <c r="AN56" s="38" t="n">
        <v>39.995</v>
      </c>
      <c r="AO56" s="38" t="n">
        <v>1646.83</v>
      </c>
      <c r="AQ56" s="56" t="n">
        <f aca="false">AK56-U56</f>
        <v>-0.0455999999999222</v>
      </c>
      <c r="AR56" s="56" t="n">
        <f aca="false">AL56-V56</f>
        <v>0.00710000000000122</v>
      </c>
      <c r="AS56" s="56" t="n">
        <f aca="false">AM56-W56</f>
        <v>0.00300000000000011</v>
      </c>
      <c r="AT56" s="56" t="n">
        <f aca="false">AN56-X56</f>
        <v>-0.00919999999999988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76.356</v>
      </c>
      <c r="E57" s="64" t="n">
        <f aca="false">N57</f>
        <v>38.8878</v>
      </c>
      <c r="F57" s="64" t="n">
        <f aca="false">L57</f>
        <v>376.356</v>
      </c>
      <c r="G57" s="64" t="n">
        <f aca="false">O57</f>
        <v>37.3372</v>
      </c>
      <c r="H57" s="64" t="n">
        <f aca="false">U57</f>
        <v>389.9016</v>
      </c>
      <c r="I57" s="64" t="n">
        <f aca="false">W57</f>
        <v>38.8325</v>
      </c>
      <c r="J57" s="64" t="n">
        <f aca="false">U57</f>
        <v>389.9016</v>
      </c>
      <c r="K57" s="64" t="n">
        <f aca="false">X57</f>
        <v>37.2439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0</v>
      </c>
      <c r="Q57" s="51" t="n">
        <v>1743.291</v>
      </c>
      <c r="R57" s="52" t="n">
        <v>3.853</v>
      </c>
      <c r="S57" s="51" t="n">
        <f aca="false">Q57/3600</f>
        <v>0.4842475</v>
      </c>
      <c r="T57" s="53"/>
      <c r="U57" s="51" t="n">
        <v>389.9016</v>
      </c>
      <c r="V57" s="51" t="n">
        <v>33.5775</v>
      </c>
      <c r="W57" s="51" t="n">
        <v>38.8325</v>
      </c>
      <c r="X57" s="51" t="n">
        <v>37.2439</v>
      </c>
      <c r="Y57" s="51" t="n">
        <v>0</v>
      </c>
      <c r="Z57" s="51" t="n">
        <v>1677.769</v>
      </c>
      <c r="AA57" s="52" t="n">
        <v>3.837</v>
      </c>
      <c r="AB57" s="51" t="n">
        <f aca="false">Z57/3600</f>
        <v>0.466046944444444</v>
      </c>
      <c r="AC57" s="53"/>
      <c r="AD57" s="53"/>
      <c r="AE57" s="53"/>
      <c r="AG57" s="38" t="n">
        <f aca="false">R57/100</f>
        <v>0.03853</v>
      </c>
      <c r="AH57" s="38" t="n">
        <f aca="false">S57/100</f>
        <v>0.004842475</v>
      </c>
      <c r="AI57" s="38" t="n">
        <f aca="false">AA57/100</f>
        <v>0.03837</v>
      </c>
      <c r="AJ57" s="38" t="n">
        <f aca="false">AB57/100</f>
        <v>0.00466046944444444</v>
      </c>
      <c r="AK57" s="38" t="n">
        <v>390.9744</v>
      </c>
      <c r="AL57" s="38" t="n">
        <v>33.5916</v>
      </c>
      <c r="AM57" s="38" t="n">
        <v>38.8352</v>
      </c>
      <c r="AN57" s="38" t="n">
        <v>37.2564</v>
      </c>
      <c r="AO57" s="38" t="n">
        <v>1522.87</v>
      </c>
      <c r="AQ57" s="56" t="n">
        <f aca="false">AK57-U57</f>
        <v>1.07280000000003</v>
      </c>
      <c r="AR57" s="56" t="n">
        <f aca="false">AL57-V57</f>
        <v>0.0140999999999991</v>
      </c>
      <c r="AS57" s="56" t="n">
        <f aca="false">AM57-W57</f>
        <v>0.00269999999999726</v>
      </c>
      <c r="AT57" s="56" t="n">
        <f aca="false">AN57-X57</f>
        <v>0.0125000000000028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89.3976</v>
      </c>
      <c r="E58" s="65" t="n">
        <f aca="false">N58</f>
        <v>36.6601</v>
      </c>
      <c r="F58" s="65" t="n">
        <f aca="false">L58</f>
        <v>189.3976</v>
      </c>
      <c r="G58" s="65" t="n">
        <f aca="false">O58</f>
        <v>34.9379</v>
      </c>
      <c r="H58" s="65" t="n">
        <f aca="false">U58</f>
        <v>196.6544</v>
      </c>
      <c r="I58" s="65" t="n">
        <f aca="false">W58</f>
        <v>36.5545</v>
      </c>
      <c r="J58" s="65" t="n">
        <f aca="false">U58</f>
        <v>196.6544</v>
      </c>
      <c r="K58" s="65" t="n">
        <f aca="false">X58</f>
        <v>34.7842</v>
      </c>
      <c r="L58" s="60" t="n">
        <v>189.3976</v>
      </c>
      <c r="M58" s="60" t="n">
        <v>30.7776</v>
      </c>
      <c r="N58" s="60" t="n">
        <v>36.6601</v>
      </c>
      <c r="O58" s="60" t="n">
        <v>34.9379</v>
      </c>
      <c r="P58" s="60" t="n">
        <v>0</v>
      </c>
      <c r="Q58" s="60" t="n">
        <v>1617.694</v>
      </c>
      <c r="R58" s="60" t="n">
        <v>3.244</v>
      </c>
      <c r="S58" s="60" t="n">
        <f aca="false">Q58/3600</f>
        <v>0.449359444444444</v>
      </c>
      <c r="T58" s="58"/>
      <c r="U58" s="60" t="n">
        <v>196.6544</v>
      </c>
      <c r="V58" s="60" t="n">
        <v>30.724</v>
      </c>
      <c r="W58" s="60" t="n">
        <v>36.5545</v>
      </c>
      <c r="X58" s="60" t="n">
        <v>34.7842</v>
      </c>
      <c r="Y58" s="60" t="n">
        <v>0</v>
      </c>
      <c r="Z58" s="60" t="n">
        <v>1554.343</v>
      </c>
      <c r="AA58" s="60" t="n">
        <v>3.229</v>
      </c>
      <c r="AB58" s="60" t="n">
        <f aca="false">Z58/3600</f>
        <v>0.431761944444445</v>
      </c>
      <c r="AC58" s="58"/>
      <c r="AD58" s="58"/>
      <c r="AE58" s="58"/>
      <c r="AG58" s="38" t="n">
        <f aca="false">R58/100</f>
        <v>0.03244</v>
      </c>
      <c r="AH58" s="38" t="n">
        <f aca="false">S58/100</f>
        <v>0.00449359444444444</v>
      </c>
      <c r="AI58" s="38" t="n">
        <f aca="false">AA58/100</f>
        <v>0.03229</v>
      </c>
      <c r="AJ58" s="38" t="n">
        <f aca="false">AB58/100</f>
        <v>0.00431761944444445</v>
      </c>
      <c r="AK58" s="38" t="n">
        <v>197.256</v>
      </c>
      <c r="AL58" s="38" t="n">
        <v>30.7437</v>
      </c>
      <c r="AM58" s="38" t="n">
        <v>36.5774</v>
      </c>
      <c r="AN58" s="38" t="n">
        <v>34.81</v>
      </c>
      <c r="AO58" s="38" t="n">
        <v>1412.96</v>
      </c>
      <c r="AQ58" s="56" t="n">
        <f aca="false">AK58-U58</f>
        <v>0.601599999999991</v>
      </c>
      <c r="AR58" s="56" t="n">
        <f aca="false">AL58-V58</f>
        <v>0.0197000000000003</v>
      </c>
      <c r="AS58" s="56" t="n">
        <f aca="false">AM58-W58</f>
        <v>0.0228999999999999</v>
      </c>
      <c r="AT58" s="56" t="n">
        <f aca="false">AN58-X58</f>
        <v>0.0258000000000038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632.3616</v>
      </c>
      <c r="E59" s="61" t="n">
        <f aca="false">N59</f>
        <v>43.2769</v>
      </c>
      <c r="F59" s="61" t="n">
        <f aca="false">L59</f>
        <v>1632.3616</v>
      </c>
      <c r="G59" s="61" t="n">
        <f aca="false">O59</f>
        <v>44.4171</v>
      </c>
      <c r="H59" s="61" t="n">
        <f aca="false">U59</f>
        <v>1672.6728</v>
      </c>
      <c r="I59" s="61" t="n">
        <f aca="false">W59</f>
        <v>43.2889</v>
      </c>
      <c r="J59" s="61" t="n">
        <f aca="false">U59</f>
        <v>1672.6728</v>
      </c>
      <c r="K59" s="61" t="n">
        <f aca="false">X59</f>
        <v>44.4147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0</v>
      </c>
      <c r="Q59" s="54" t="n">
        <v>2729.51</v>
      </c>
      <c r="R59" s="52" t="n">
        <v>7.347</v>
      </c>
      <c r="S59" s="54" t="n">
        <f aca="false">Q59/3600</f>
        <v>0.758197222222222</v>
      </c>
      <c r="T59" s="62"/>
      <c r="U59" s="54" t="n">
        <v>1672.6728</v>
      </c>
      <c r="V59" s="54" t="n">
        <v>38.1565</v>
      </c>
      <c r="W59" s="54" t="n">
        <v>43.2889</v>
      </c>
      <c r="X59" s="54" t="n">
        <v>44.4147</v>
      </c>
      <c r="Y59" s="54" t="n">
        <v>0</v>
      </c>
      <c r="Z59" s="54" t="n">
        <v>2542.257</v>
      </c>
      <c r="AA59" s="52" t="n">
        <v>7.207</v>
      </c>
      <c r="AB59" s="54" t="n">
        <f aca="false">Z59/3600</f>
        <v>0.7061825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7347</v>
      </c>
      <c r="AH59" s="38" t="n">
        <f aca="false">S59/100</f>
        <v>0.00758197222222222</v>
      </c>
      <c r="AI59" s="38" t="n">
        <f aca="false">AA59/100</f>
        <v>0.07207</v>
      </c>
      <c r="AJ59" s="38" t="n">
        <f aca="false">AB59/100</f>
        <v>0.007061825</v>
      </c>
      <c r="AK59" s="38" t="n">
        <v>1677.3416</v>
      </c>
      <c r="AL59" s="38" t="n">
        <v>38.1617</v>
      </c>
      <c r="AM59" s="38" t="n">
        <v>43.2808</v>
      </c>
      <c r="AN59" s="38" t="n">
        <v>44.4081</v>
      </c>
      <c r="AO59" s="38" t="n">
        <v>2332.17</v>
      </c>
      <c r="AQ59" s="56" t="n">
        <f aca="false">AK59-U59</f>
        <v>4.66879999999992</v>
      </c>
      <c r="AR59" s="56" t="n">
        <f aca="false">AL59-V59</f>
        <v>0.00520000000000209</v>
      </c>
      <c r="AS59" s="56" t="n">
        <f aca="false">AM59-W59</f>
        <v>-0.00809999999999889</v>
      </c>
      <c r="AT59" s="56" t="n">
        <f aca="false">AN59-X59</f>
        <v>-0.00660000000000593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U60</f>
        <v>651.9848</v>
      </c>
      <c r="I60" s="50" t="n">
        <f aca="false">W60</f>
        <v>41.0564</v>
      </c>
      <c r="J60" s="50" t="n">
        <f aca="false">U60</f>
        <v>651.9848</v>
      </c>
      <c r="K60" s="50" t="n">
        <f aca="false">X60</f>
        <v>41.9846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0</v>
      </c>
      <c r="Q60" s="51" t="n">
        <v>2163.56</v>
      </c>
      <c r="R60" s="52" t="n">
        <v>5.6</v>
      </c>
      <c r="S60" s="51" t="n">
        <f aca="false">Q60/3600</f>
        <v>0.600988888888889</v>
      </c>
      <c r="T60" s="53"/>
      <c r="U60" s="51" t="n">
        <v>651.9848</v>
      </c>
      <c r="V60" s="51" t="n">
        <v>34.8807</v>
      </c>
      <c r="W60" s="51" t="n">
        <v>41.0564</v>
      </c>
      <c r="X60" s="51" t="n">
        <v>41.9846</v>
      </c>
      <c r="Y60" s="51" t="n">
        <v>0</v>
      </c>
      <c r="Z60" s="51" t="n">
        <v>2055.571</v>
      </c>
      <c r="AA60" s="52" t="n">
        <v>5.522</v>
      </c>
      <c r="AB60" s="51" t="n">
        <f aca="false">Z60/3600</f>
        <v>0.570991944444445</v>
      </c>
      <c r="AC60" s="53"/>
      <c r="AD60" s="53"/>
      <c r="AE60" s="53"/>
      <c r="AG60" s="38" t="n">
        <f aca="false">R60/100</f>
        <v>0.056</v>
      </c>
      <c r="AH60" s="38" t="n">
        <f aca="false">S60/100</f>
        <v>0.00600988888888889</v>
      </c>
      <c r="AI60" s="38" t="n">
        <f aca="false">AA60/100</f>
        <v>0.05522</v>
      </c>
      <c r="AJ60" s="38" t="n">
        <f aca="false">AB60/100</f>
        <v>0.00570991944444445</v>
      </c>
      <c r="AK60" s="38" t="n">
        <v>652.8336</v>
      </c>
      <c r="AL60" s="38" t="n">
        <v>34.8831</v>
      </c>
      <c r="AM60" s="38" t="n">
        <v>41.0589</v>
      </c>
      <c r="AN60" s="38" t="n">
        <v>41.9834</v>
      </c>
      <c r="AO60" s="38" t="n">
        <v>1869.67</v>
      </c>
      <c r="AQ60" s="56" t="n">
        <f aca="false">AK60-U60</f>
        <v>0.848800000000097</v>
      </c>
      <c r="AR60" s="56" t="n">
        <f aca="false">AL60-V60</f>
        <v>0.00240000000000151</v>
      </c>
      <c r="AS60" s="56" t="n">
        <f aca="false">AM60-W60</f>
        <v>0.00250000000000483</v>
      </c>
      <c r="AT60" s="56" t="n">
        <f aca="false">AN60-X60</f>
        <v>-0.001199999999997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U61</f>
        <v>297.9104</v>
      </c>
      <c r="I61" s="50" t="n">
        <f aca="false">W61</f>
        <v>39.2242</v>
      </c>
      <c r="J61" s="50" t="n">
        <f aca="false">U61</f>
        <v>297.9104</v>
      </c>
      <c r="K61" s="50" t="n">
        <f aca="false">X61</f>
        <v>40.095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0</v>
      </c>
      <c r="Q61" s="51" t="n">
        <v>1947.791</v>
      </c>
      <c r="R61" s="52" t="n">
        <v>4.851</v>
      </c>
      <c r="S61" s="51" t="n">
        <f aca="false">Q61/3600</f>
        <v>0.541053055555556</v>
      </c>
      <c r="T61" s="53"/>
      <c r="U61" s="51" t="n">
        <v>297.9104</v>
      </c>
      <c r="V61" s="51" t="n">
        <v>32.0379</v>
      </c>
      <c r="W61" s="51" t="n">
        <v>39.2242</v>
      </c>
      <c r="X61" s="51" t="n">
        <v>40.095</v>
      </c>
      <c r="Y61" s="51" t="n">
        <v>0</v>
      </c>
      <c r="Z61" s="51" t="n">
        <v>1855.824</v>
      </c>
      <c r="AA61" s="52" t="n">
        <v>4.836</v>
      </c>
      <c r="AB61" s="51" t="n">
        <f aca="false">Z61/3600</f>
        <v>0.515506666666667</v>
      </c>
      <c r="AC61" s="53"/>
      <c r="AD61" s="53"/>
      <c r="AE61" s="53"/>
      <c r="AG61" s="38" t="n">
        <f aca="false">R61/100</f>
        <v>0.04851</v>
      </c>
      <c r="AH61" s="38" t="n">
        <f aca="false">S61/100</f>
        <v>0.00541053055555556</v>
      </c>
      <c r="AI61" s="38" t="n">
        <f aca="false">AA61/100</f>
        <v>0.04836</v>
      </c>
      <c r="AJ61" s="38" t="n">
        <f aca="false">AB61/100</f>
        <v>0.00515506666666667</v>
      </c>
      <c r="AK61" s="38" t="n">
        <v>298.36</v>
      </c>
      <c r="AL61" s="38" t="n">
        <v>32.0478</v>
      </c>
      <c r="AM61" s="38" t="n">
        <v>39.2245</v>
      </c>
      <c r="AN61" s="38" t="n">
        <v>40.0854</v>
      </c>
      <c r="AO61" s="38" t="n">
        <v>1636.11</v>
      </c>
      <c r="AQ61" s="56" t="n">
        <f aca="false">AK61-U61</f>
        <v>0.449600000000032</v>
      </c>
      <c r="AR61" s="56" t="n">
        <f aca="false">AL61-V61</f>
        <v>0.0099000000000018</v>
      </c>
      <c r="AS61" s="56" t="n">
        <f aca="false">AM61-W61</f>
        <v>0.000299999999995748</v>
      </c>
      <c r="AT61" s="56" t="n">
        <f aca="false">AN61-X61</f>
        <v>-0.00959999999999894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6.2304</v>
      </c>
      <c r="E62" s="59" t="n">
        <f aca="false">N62</f>
        <v>37.3516</v>
      </c>
      <c r="F62" s="59" t="n">
        <f aca="false">L62</f>
        <v>146.2304</v>
      </c>
      <c r="G62" s="59" t="n">
        <f aca="false">O62</f>
        <v>38.1195</v>
      </c>
      <c r="H62" s="59" t="n">
        <f aca="false">U62</f>
        <v>149.016</v>
      </c>
      <c r="I62" s="59" t="n">
        <f aca="false">W62</f>
        <v>37.3905</v>
      </c>
      <c r="J62" s="59" t="n">
        <f aca="false">U62</f>
        <v>149.016</v>
      </c>
      <c r="K62" s="59" t="n">
        <f aca="false">X62</f>
        <v>38.1352</v>
      </c>
      <c r="L62" s="60" t="n">
        <v>146.2304</v>
      </c>
      <c r="M62" s="60" t="n">
        <v>29.329</v>
      </c>
      <c r="N62" s="60" t="n">
        <v>37.3516</v>
      </c>
      <c r="O62" s="60" t="n">
        <v>38.1195</v>
      </c>
      <c r="P62" s="60" t="n">
        <v>0</v>
      </c>
      <c r="Q62" s="60" t="n">
        <v>1855.792</v>
      </c>
      <c r="R62" s="60" t="n">
        <v>3.977</v>
      </c>
      <c r="S62" s="60" t="n">
        <f aca="false">Q62/3600</f>
        <v>0.515497777777778</v>
      </c>
      <c r="T62" s="58"/>
      <c r="U62" s="60" t="n">
        <v>149.016</v>
      </c>
      <c r="V62" s="60" t="n">
        <v>29.2764</v>
      </c>
      <c r="W62" s="60" t="n">
        <v>37.3905</v>
      </c>
      <c r="X62" s="60" t="n">
        <v>38.1352</v>
      </c>
      <c r="Y62" s="60" t="n">
        <v>0</v>
      </c>
      <c r="Z62" s="60" t="n">
        <v>1734.905</v>
      </c>
      <c r="AA62" s="60" t="n">
        <v>3.946</v>
      </c>
      <c r="AB62" s="60" t="n">
        <f aca="false">Z62/3600</f>
        <v>0.481918055555556</v>
      </c>
      <c r="AC62" s="58"/>
      <c r="AD62" s="58"/>
      <c r="AE62" s="58"/>
      <c r="AG62" s="38" t="n">
        <f aca="false">R62/100</f>
        <v>0.03977</v>
      </c>
      <c r="AH62" s="38" t="n">
        <f aca="false">S62/100</f>
        <v>0.00515497777777778</v>
      </c>
      <c r="AI62" s="38" t="n">
        <f aca="false">AA62/100</f>
        <v>0.03946</v>
      </c>
      <c r="AJ62" s="38" t="n">
        <f aca="false">AB62/100</f>
        <v>0.00481918055555556</v>
      </c>
      <c r="AK62" s="38" t="n">
        <v>149.3016</v>
      </c>
      <c r="AL62" s="38" t="n">
        <v>29.2878</v>
      </c>
      <c r="AM62" s="38" t="n">
        <v>37.3863</v>
      </c>
      <c r="AN62" s="38" t="n">
        <v>38.1395</v>
      </c>
      <c r="AO62" s="38" t="n">
        <v>1612.86</v>
      </c>
      <c r="AQ62" s="56" t="n">
        <f aca="false">AK62-U62</f>
        <v>0.285600000000017</v>
      </c>
      <c r="AR62" s="56" t="n">
        <f aca="false">AL62-V62</f>
        <v>0.0114000000000019</v>
      </c>
      <c r="AS62" s="56" t="n">
        <f aca="false">AM62-W62</f>
        <v>-0.00420000000000442</v>
      </c>
      <c r="AT62" s="56" t="n">
        <f aca="false">AN62-X62</f>
        <v>0.00430000000000064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667.8488</v>
      </c>
      <c r="E63" s="63" t="n">
        <f aca="false">N63</f>
        <v>41.4056</v>
      </c>
      <c r="F63" s="63" t="n">
        <f aca="false">L63</f>
        <v>1667.8488</v>
      </c>
      <c r="G63" s="63" t="n">
        <f aca="false">O63</f>
        <v>42.3551</v>
      </c>
      <c r="H63" s="63" t="n">
        <f aca="false">U63</f>
        <v>1708.7224</v>
      </c>
      <c r="I63" s="63" t="n">
        <f aca="false">W63</f>
        <v>41.3803</v>
      </c>
      <c r="J63" s="63" t="n">
        <f aca="false">U63</f>
        <v>1708.7224</v>
      </c>
      <c r="K63" s="63" t="n">
        <f aca="false">X63</f>
        <v>42.3371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0</v>
      </c>
      <c r="Q63" s="54" t="n">
        <v>2275.529</v>
      </c>
      <c r="R63" s="52" t="n">
        <v>6.177</v>
      </c>
      <c r="S63" s="54" t="n">
        <f aca="false">Q63/3600</f>
        <v>0.632091388888889</v>
      </c>
      <c r="T63" s="62"/>
      <c r="U63" s="54" t="n">
        <v>1708.7224</v>
      </c>
      <c r="V63" s="54" t="n">
        <v>38.3293</v>
      </c>
      <c r="W63" s="54" t="n">
        <v>41.3803</v>
      </c>
      <c r="X63" s="54" t="n">
        <v>42.3371</v>
      </c>
      <c r="Y63" s="54" t="n">
        <v>0</v>
      </c>
      <c r="Z63" s="54" t="n">
        <v>2128.534</v>
      </c>
      <c r="AA63" s="52" t="n">
        <v>6.13</v>
      </c>
      <c r="AB63" s="54" t="n">
        <f aca="false">Z63/3600</f>
        <v>0.591259444444444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6177</v>
      </c>
      <c r="AH63" s="38" t="n">
        <f aca="false">S63/100</f>
        <v>0.00632091388888889</v>
      </c>
      <c r="AI63" s="38" t="n">
        <f aca="false">AA63/100</f>
        <v>0.0613</v>
      </c>
      <c r="AJ63" s="38" t="n">
        <f aca="false">AB63/100</f>
        <v>0.00591259444444444</v>
      </c>
      <c r="AK63" s="38" t="n">
        <v>1709.7632</v>
      </c>
      <c r="AL63" s="38" t="n">
        <v>38.3302</v>
      </c>
      <c r="AM63" s="38" t="n">
        <v>41.3835</v>
      </c>
      <c r="AN63" s="38" t="n">
        <v>42.3313</v>
      </c>
      <c r="AO63" s="38" t="n">
        <v>1827.63</v>
      </c>
      <c r="AQ63" s="56" t="n">
        <f aca="false">AK63-U63</f>
        <v>1.04079999999999</v>
      </c>
      <c r="AR63" s="56" t="n">
        <f aca="false">AL63-V63</f>
        <v>0.00089999999999435</v>
      </c>
      <c r="AS63" s="56" t="n">
        <f aca="false">AM63-W63</f>
        <v>0.00319999999999965</v>
      </c>
      <c r="AT63" s="56" t="n">
        <f aca="false">AN63-X63</f>
        <v>-0.00580000000000069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69.7856</v>
      </c>
      <c r="E64" s="64" t="n">
        <f aca="false">N64</f>
        <v>38.6821</v>
      </c>
      <c r="F64" s="64" t="n">
        <f aca="false">L64</f>
        <v>769.7856</v>
      </c>
      <c r="G64" s="64" t="n">
        <f aca="false">O64</f>
        <v>39.4481</v>
      </c>
      <c r="H64" s="64" t="n">
        <f aca="false">U64</f>
        <v>788.516</v>
      </c>
      <c r="I64" s="64" t="n">
        <f aca="false">W64</f>
        <v>38.6668</v>
      </c>
      <c r="J64" s="64" t="n">
        <f aca="false">U64</f>
        <v>788.516</v>
      </c>
      <c r="K64" s="64" t="n">
        <f aca="false">X64</f>
        <v>39.4307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0</v>
      </c>
      <c r="Q64" s="51" t="n">
        <v>1880.148</v>
      </c>
      <c r="R64" s="52" t="n">
        <v>4.679</v>
      </c>
      <c r="S64" s="51" t="n">
        <f aca="false">Q64/3600</f>
        <v>0.522263333333333</v>
      </c>
      <c r="T64" s="53"/>
      <c r="U64" s="51" t="n">
        <v>788.516</v>
      </c>
      <c r="V64" s="51" t="n">
        <v>34.91</v>
      </c>
      <c r="W64" s="51" t="n">
        <v>38.6668</v>
      </c>
      <c r="X64" s="51" t="n">
        <v>39.4307</v>
      </c>
      <c r="Y64" s="51" t="n">
        <v>0</v>
      </c>
      <c r="Z64" s="51" t="n">
        <v>1770.099</v>
      </c>
      <c r="AA64" s="52" t="n">
        <v>4.633</v>
      </c>
      <c r="AB64" s="51" t="n">
        <f aca="false">Z64/3600</f>
        <v>0.491694166666667</v>
      </c>
      <c r="AC64" s="53"/>
      <c r="AD64" s="53"/>
      <c r="AE64" s="53"/>
      <c r="AG64" s="38" t="n">
        <f aca="false">R64/100</f>
        <v>0.04679</v>
      </c>
      <c r="AH64" s="38" t="n">
        <f aca="false">S64/100</f>
        <v>0.00522263333333333</v>
      </c>
      <c r="AI64" s="38" t="n">
        <f aca="false">AA64/100</f>
        <v>0.04633</v>
      </c>
      <c r="AJ64" s="38" t="n">
        <f aca="false">AB64/100</f>
        <v>0.00491694166666667</v>
      </c>
      <c r="AK64" s="38" t="n">
        <v>789.7456</v>
      </c>
      <c r="AL64" s="38" t="n">
        <v>34.9148</v>
      </c>
      <c r="AM64" s="38" t="n">
        <v>38.6635</v>
      </c>
      <c r="AN64" s="38" t="n">
        <v>39.4405</v>
      </c>
      <c r="AO64" s="38" t="n">
        <v>1629.93</v>
      </c>
      <c r="AQ64" s="56" t="n">
        <f aca="false">AK64-U64</f>
        <v>1.22960000000001</v>
      </c>
      <c r="AR64" s="56" t="n">
        <f aca="false">AL64-V64</f>
        <v>0.00480000000000302</v>
      </c>
      <c r="AS64" s="56" t="n">
        <f aca="false">AM64-W64</f>
        <v>-0.00330000000000297</v>
      </c>
      <c r="AT64" s="56" t="n">
        <f aca="false">AN64-X64</f>
        <v>0.00979999999999848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59.1024</v>
      </c>
      <c r="E65" s="64" t="n">
        <f aca="false">N65</f>
        <v>36.4036</v>
      </c>
      <c r="F65" s="64" t="n">
        <f aca="false">L65</f>
        <v>359.1024</v>
      </c>
      <c r="G65" s="64" t="n">
        <f aca="false">O65</f>
        <v>37.0792</v>
      </c>
      <c r="H65" s="64" t="n">
        <f aca="false">U65</f>
        <v>366.468</v>
      </c>
      <c r="I65" s="64" t="n">
        <f aca="false">W65</f>
        <v>36.3867</v>
      </c>
      <c r="J65" s="64" t="n">
        <f aca="false">U65</f>
        <v>366.468</v>
      </c>
      <c r="K65" s="64" t="n">
        <f aca="false">X65</f>
        <v>37.0691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0</v>
      </c>
      <c r="Q65" s="51" t="n">
        <v>1766.547</v>
      </c>
      <c r="R65" s="52" t="n">
        <v>3.603</v>
      </c>
      <c r="S65" s="51" t="n">
        <f aca="false">Q65/3600</f>
        <v>0.4907075</v>
      </c>
      <c r="T65" s="53"/>
      <c r="U65" s="51" t="n">
        <v>366.468</v>
      </c>
      <c r="V65" s="51" t="n">
        <v>31.6392</v>
      </c>
      <c r="W65" s="51" t="n">
        <v>36.3867</v>
      </c>
      <c r="X65" s="51" t="n">
        <v>37.0691</v>
      </c>
      <c r="Y65" s="51" t="n">
        <v>0</v>
      </c>
      <c r="Z65" s="51" t="n">
        <v>1572.474</v>
      </c>
      <c r="AA65" s="52" t="n">
        <v>3.603</v>
      </c>
      <c r="AB65" s="51" t="n">
        <f aca="false">Z65/3600</f>
        <v>0.436798333333333</v>
      </c>
      <c r="AC65" s="53"/>
      <c r="AD65" s="53"/>
      <c r="AE65" s="53"/>
      <c r="AG65" s="38" t="n">
        <f aca="false">R65/100</f>
        <v>0.03603</v>
      </c>
      <c r="AH65" s="38" t="n">
        <f aca="false">S65/100</f>
        <v>0.004907075</v>
      </c>
      <c r="AI65" s="38" t="n">
        <f aca="false">AA65/100</f>
        <v>0.03603</v>
      </c>
      <c r="AJ65" s="38" t="n">
        <f aca="false">AB65/100</f>
        <v>0.00436798333333333</v>
      </c>
      <c r="AK65" s="38" t="n">
        <v>368.056</v>
      </c>
      <c r="AL65" s="38" t="n">
        <v>31.6476</v>
      </c>
      <c r="AM65" s="38" t="n">
        <v>36.4062</v>
      </c>
      <c r="AN65" s="38" t="n">
        <v>37.0828</v>
      </c>
      <c r="AO65" s="38" t="n">
        <v>1453.99</v>
      </c>
      <c r="AQ65" s="56" t="n">
        <f aca="false">AK65-U65</f>
        <v>1.58799999999997</v>
      </c>
      <c r="AR65" s="56" t="n">
        <f aca="false">AL65-V65</f>
        <v>0.00840000000000174</v>
      </c>
      <c r="AS65" s="56" t="n">
        <f aca="false">AM65-W65</f>
        <v>0.0195000000000007</v>
      </c>
      <c r="AT65" s="56" t="n">
        <f aca="false">AN65-X65</f>
        <v>0.0137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64.3696</v>
      </c>
      <c r="E66" s="65" t="n">
        <f aca="false">N66</f>
        <v>34.3151</v>
      </c>
      <c r="F66" s="65" t="n">
        <f aca="false">L66</f>
        <v>164.3696</v>
      </c>
      <c r="G66" s="65" t="n">
        <f aca="false">O66</f>
        <v>34.9145</v>
      </c>
      <c r="H66" s="65" t="n">
        <f aca="false">U66</f>
        <v>166.612</v>
      </c>
      <c r="I66" s="65" t="n">
        <f aca="false">W66</f>
        <v>34.2973</v>
      </c>
      <c r="J66" s="65" t="n">
        <f aca="false">U66</f>
        <v>166.612</v>
      </c>
      <c r="K66" s="65" t="n">
        <f aca="false">X66</f>
        <v>34.9212</v>
      </c>
      <c r="L66" s="60" t="n">
        <v>164.3696</v>
      </c>
      <c r="M66" s="60" t="n">
        <v>28.7267</v>
      </c>
      <c r="N66" s="60" t="n">
        <v>34.3151</v>
      </c>
      <c r="O66" s="60" t="n">
        <v>34.9145</v>
      </c>
      <c r="P66" s="60" t="n">
        <v>0</v>
      </c>
      <c r="Q66" s="60" t="n">
        <v>1522.365</v>
      </c>
      <c r="R66" s="60" t="n">
        <v>2.901</v>
      </c>
      <c r="S66" s="60" t="n">
        <f aca="false">Q66/3600</f>
        <v>0.422879166666667</v>
      </c>
      <c r="T66" s="58"/>
      <c r="U66" s="60" t="n">
        <v>166.612</v>
      </c>
      <c r="V66" s="60" t="n">
        <v>28.6776</v>
      </c>
      <c r="W66" s="60" t="n">
        <v>34.2973</v>
      </c>
      <c r="X66" s="60" t="n">
        <v>34.9212</v>
      </c>
      <c r="Y66" s="60" t="n">
        <v>0</v>
      </c>
      <c r="Z66" s="60" t="n">
        <v>1457.467</v>
      </c>
      <c r="AA66" s="60" t="n">
        <v>2.87</v>
      </c>
      <c r="AB66" s="60" t="n">
        <f aca="false">Z66/3600</f>
        <v>0.404851944444444</v>
      </c>
      <c r="AC66" s="58"/>
      <c r="AD66" s="58"/>
      <c r="AE66" s="58"/>
      <c r="AG66" s="38" t="n">
        <f aca="false">R66/100</f>
        <v>0.02901</v>
      </c>
      <c r="AH66" s="38" t="n">
        <f aca="false">S66/100</f>
        <v>0.00422879166666667</v>
      </c>
      <c r="AI66" s="38" t="n">
        <f aca="false">AA66/100</f>
        <v>0.0287</v>
      </c>
      <c r="AJ66" s="38" t="n">
        <f aca="false">AB66/100</f>
        <v>0.00404851944444444</v>
      </c>
      <c r="AK66" s="38" t="n">
        <v>167.4624</v>
      </c>
      <c r="AL66" s="38" t="n">
        <v>28.6881</v>
      </c>
      <c r="AM66" s="38" t="n">
        <v>34.3027</v>
      </c>
      <c r="AN66" s="38" t="n">
        <v>34.9182</v>
      </c>
      <c r="AO66" s="38" t="n">
        <v>1347.38</v>
      </c>
      <c r="AQ66" s="56" t="n">
        <f aca="false">AK66-U66</f>
        <v>0.850400000000008</v>
      </c>
      <c r="AR66" s="56" t="n">
        <f aca="false">AL66-V66</f>
        <v>0.0104999999999968</v>
      </c>
      <c r="AS66" s="56" t="n">
        <f aca="false">AM66-W66</f>
        <v>0.00540000000000163</v>
      </c>
      <c r="AT66" s="56" t="n">
        <f aca="false">AN66-X66</f>
        <v>-0.00300000000000011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28.9976</v>
      </c>
      <c r="E67" s="61" t="n">
        <f aca="false">N67</f>
        <v>41.6347</v>
      </c>
      <c r="F67" s="61" t="n">
        <f aca="false">L67</f>
        <v>1228.9976</v>
      </c>
      <c r="G67" s="61" t="n">
        <f aca="false">O67</f>
        <v>42.7</v>
      </c>
      <c r="H67" s="61" t="n">
        <f aca="false">U67</f>
        <v>1269.48</v>
      </c>
      <c r="I67" s="61" t="n">
        <f aca="false">W67</f>
        <v>41.6078</v>
      </c>
      <c r="J67" s="61" t="n">
        <f aca="false">U67</f>
        <v>1269.48</v>
      </c>
      <c r="K67" s="61" t="n">
        <f aca="false">X67</f>
        <v>42.6659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0</v>
      </c>
      <c r="Q67" s="54" t="n">
        <v>1561.83</v>
      </c>
      <c r="R67" s="52" t="n">
        <v>4.586</v>
      </c>
      <c r="S67" s="54" t="n">
        <f aca="false">Q67/3600</f>
        <v>0.433841666666667</v>
      </c>
      <c r="T67" s="62"/>
      <c r="U67" s="54" t="n">
        <v>1269.48</v>
      </c>
      <c r="V67" s="54" t="n">
        <v>39.6169</v>
      </c>
      <c r="W67" s="54" t="n">
        <v>41.6078</v>
      </c>
      <c r="X67" s="54" t="n">
        <v>42.6659</v>
      </c>
      <c r="Y67" s="54" t="n">
        <v>0</v>
      </c>
      <c r="Z67" s="54" t="n">
        <v>1480.878</v>
      </c>
      <c r="AA67" s="52" t="n">
        <v>4.539</v>
      </c>
      <c r="AB67" s="54" t="n">
        <f aca="false">Z67/3600</f>
        <v>0.411355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4586</v>
      </c>
      <c r="AH67" s="38" t="n">
        <f aca="false">S67/100</f>
        <v>0.00433841666666667</v>
      </c>
      <c r="AI67" s="38" t="n">
        <f aca="false">AA67/100</f>
        <v>0.04539</v>
      </c>
      <c r="AJ67" s="38" t="n">
        <f aca="false">AB67/100</f>
        <v>0.00411355</v>
      </c>
      <c r="AK67" s="38" t="n">
        <v>1270.0864</v>
      </c>
      <c r="AL67" s="38" t="n">
        <v>39.6204</v>
      </c>
      <c r="AM67" s="38" t="n">
        <v>41.6029</v>
      </c>
      <c r="AN67" s="38" t="n">
        <v>42.6579</v>
      </c>
      <c r="AO67" s="38" t="n">
        <v>1348.2</v>
      </c>
      <c r="AQ67" s="56" t="n">
        <f aca="false">AK67-U67</f>
        <v>0.606399999999894</v>
      </c>
      <c r="AR67" s="56" t="n">
        <f aca="false">AL67-V67</f>
        <v>0.0034999999999954</v>
      </c>
      <c r="AS67" s="56" t="n">
        <f aca="false">AM67-W67</f>
        <v>-0.00489999999999924</v>
      </c>
      <c r="AT67" s="56" t="n">
        <f aca="false">AN67-X67</f>
        <v>-0.00800000000000267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U68</f>
        <v>632.1256</v>
      </c>
      <c r="I68" s="50" t="n">
        <f aca="false">W68</f>
        <v>38.8206</v>
      </c>
      <c r="J68" s="50" t="n">
        <f aca="false">U68</f>
        <v>632.1256</v>
      </c>
      <c r="K68" s="50" t="n">
        <f aca="false">X68</f>
        <v>40.0127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0</v>
      </c>
      <c r="Q68" s="51" t="n">
        <v>1291.353</v>
      </c>
      <c r="R68" s="52" t="n">
        <v>3.572</v>
      </c>
      <c r="S68" s="51" t="n">
        <f aca="false">Q68/3600</f>
        <v>0.358709166666667</v>
      </c>
      <c r="T68" s="53"/>
      <c r="U68" s="51" t="n">
        <v>632.1256</v>
      </c>
      <c r="V68" s="51" t="n">
        <v>35.8138</v>
      </c>
      <c r="W68" s="51" t="n">
        <v>38.8206</v>
      </c>
      <c r="X68" s="51" t="n">
        <v>40.0127</v>
      </c>
      <c r="Y68" s="51" t="n">
        <v>0</v>
      </c>
      <c r="Z68" s="51" t="n">
        <v>1227.51</v>
      </c>
      <c r="AA68" s="52" t="n">
        <v>3.525</v>
      </c>
      <c r="AB68" s="51" t="n">
        <f aca="false">Z68/3600</f>
        <v>0.340975</v>
      </c>
      <c r="AC68" s="53"/>
      <c r="AD68" s="53"/>
      <c r="AE68" s="53"/>
      <c r="AG68" s="38" t="n">
        <f aca="false">R68/100</f>
        <v>0.03572</v>
      </c>
      <c r="AH68" s="38" t="n">
        <f aca="false">S68/100</f>
        <v>0.00358709166666667</v>
      </c>
      <c r="AI68" s="38" t="n">
        <f aca="false">AA68/100</f>
        <v>0.03525</v>
      </c>
      <c r="AJ68" s="38" t="n">
        <f aca="false">AB68/100</f>
        <v>0.00340975</v>
      </c>
      <c r="AK68" s="38" t="n">
        <v>632.048</v>
      </c>
      <c r="AL68" s="38" t="n">
        <v>35.815</v>
      </c>
      <c r="AM68" s="38" t="n">
        <v>38.8345</v>
      </c>
      <c r="AN68" s="38" t="n">
        <v>40.0321</v>
      </c>
      <c r="AO68" s="38" t="n">
        <v>1071.58</v>
      </c>
      <c r="AQ68" s="56" t="n">
        <f aca="false">AK68-U68</f>
        <v>-0.0775999999999613</v>
      </c>
      <c r="AR68" s="56" t="n">
        <f aca="false">AL68-V68</f>
        <v>0.0011999999999972</v>
      </c>
      <c r="AS68" s="56" t="n">
        <f aca="false">AM68-W68</f>
        <v>0.0138999999999996</v>
      </c>
      <c r="AT68" s="56" t="n">
        <f aca="false">AN68-X68</f>
        <v>0.0193999999999974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U69</f>
        <v>305.4376</v>
      </c>
      <c r="I69" s="50" t="n">
        <f aca="false">W69</f>
        <v>36.5132</v>
      </c>
      <c r="J69" s="50" t="n">
        <f aca="false">U69</f>
        <v>305.4376</v>
      </c>
      <c r="K69" s="50" t="n">
        <f aca="false">X69</f>
        <v>37.6341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0</v>
      </c>
      <c r="Q69" s="51" t="n">
        <v>1105.671</v>
      </c>
      <c r="R69" s="52" t="n">
        <v>2.761</v>
      </c>
      <c r="S69" s="51" t="n">
        <f aca="false">Q69/3600</f>
        <v>0.307130833333333</v>
      </c>
      <c r="T69" s="53"/>
      <c r="U69" s="51" t="n">
        <v>305.4376</v>
      </c>
      <c r="V69" s="51" t="n">
        <v>32.3203</v>
      </c>
      <c r="W69" s="51" t="n">
        <v>36.5132</v>
      </c>
      <c r="X69" s="51" t="n">
        <v>37.6341</v>
      </c>
      <c r="Y69" s="51" t="n">
        <v>0</v>
      </c>
      <c r="Z69" s="51" t="n">
        <v>1057.713</v>
      </c>
      <c r="AA69" s="52" t="n">
        <v>2.745</v>
      </c>
      <c r="AB69" s="51" t="n">
        <f aca="false">Z69/3600</f>
        <v>0.293809166666667</v>
      </c>
      <c r="AC69" s="53"/>
      <c r="AD69" s="53"/>
      <c r="AE69" s="53"/>
      <c r="AG69" s="38" t="n">
        <f aca="false">R69/100</f>
        <v>0.02761</v>
      </c>
      <c r="AH69" s="38" t="n">
        <f aca="false">S69/100</f>
        <v>0.00307130833333333</v>
      </c>
      <c r="AI69" s="38" t="n">
        <f aca="false">AA69/100</f>
        <v>0.02745</v>
      </c>
      <c r="AJ69" s="38" t="n">
        <f aca="false">AB69/100</f>
        <v>0.00293809166666667</v>
      </c>
      <c r="AK69" s="38" t="n">
        <v>306.244</v>
      </c>
      <c r="AL69" s="38" t="n">
        <v>32.3435</v>
      </c>
      <c r="AM69" s="38" t="n">
        <v>36.5086</v>
      </c>
      <c r="AN69" s="38" t="n">
        <v>37.6395</v>
      </c>
      <c r="AO69" s="38" t="n">
        <v>1080.74</v>
      </c>
      <c r="AQ69" s="56" t="n">
        <f aca="false">AK69-U69</f>
        <v>0.806400000000053</v>
      </c>
      <c r="AR69" s="56" t="n">
        <f aca="false">AL69-V69</f>
        <v>0.0231999999999957</v>
      </c>
      <c r="AS69" s="56" t="n">
        <f aca="false">AM69-W69</f>
        <v>-0.00459999999999639</v>
      </c>
      <c r="AT69" s="56" t="n">
        <f aca="false">AN69-X69</f>
        <v>0.00540000000000163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39.94</v>
      </c>
      <c r="E70" s="66" t="n">
        <f aca="false">N70</f>
        <v>34.505</v>
      </c>
      <c r="F70" s="66" t="n">
        <f aca="false">L70</f>
        <v>139.94</v>
      </c>
      <c r="G70" s="66" t="n">
        <f aca="false">O70</f>
        <v>35.4524</v>
      </c>
      <c r="H70" s="66" t="n">
        <f aca="false">U70</f>
        <v>145.2808</v>
      </c>
      <c r="I70" s="66" t="n">
        <f aca="false">W70</f>
        <v>34.397</v>
      </c>
      <c r="J70" s="66" t="n">
        <f aca="false">U70</f>
        <v>145.2808</v>
      </c>
      <c r="K70" s="66" t="n">
        <f aca="false">X70</f>
        <v>35.3639</v>
      </c>
      <c r="L70" s="60" t="n">
        <v>139.94</v>
      </c>
      <c r="M70" s="60" t="n">
        <v>29.5273</v>
      </c>
      <c r="N70" s="60" t="n">
        <v>34.505</v>
      </c>
      <c r="O70" s="60" t="n">
        <v>35.4524</v>
      </c>
      <c r="P70" s="60" t="n">
        <v>0</v>
      </c>
      <c r="Q70" s="60" t="n">
        <v>1020.244</v>
      </c>
      <c r="R70" s="60" t="n">
        <v>2.199</v>
      </c>
      <c r="S70" s="60" t="n">
        <f aca="false">Q70/3600</f>
        <v>0.283401111111111</v>
      </c>
      <c r="T70" s="58"/>
      <c r="U70" s="60" t="n">
        <v>145.2808</v>
      </c>
      <c r="V70" s="60" t="n">
        <v>29.4675</v>
      </c>
      <c r="W70" s="60" t="n">
        <v>34.397</v>
      </c>
      <c r="X70" s="60" t="n">
        <v>35.3639</v>
      </c>
      <c r="Y70" s="60" t="n">
        <v>0</v>
      </c>
      <c r="Z70" s="60" t="n">
        <v>960.429</v>
      </c>
      <c r="AA70" s="60" t="n">
        <v>2.199</v>
      </c>
      <c r="AB70" s="60" t="n">
        <f aca="false">Z70/3600</f>
        <v>0.266785833333333</v>
      </c>
      <c r="AC70" s="58"/>
      <c r="AD70" s="58"/>
      <c r="AE70" s="58"/>
      <c r="AG70" s="38" t="n">
        <f aca="false">R70/100</f>
        <v>0.02199</v>
      </c>
      <c r="AH70" s="38" t="n">
        <f aca="false">S70/100</f>
        <v>0.00283401111111111</v>
      </c>
      <c r="AI70" s="38" t="n">
        <f aca="false">AA70/100</f>
        <v>0.02199</v>
      </c>
      <c r="AJ70" s="38" t="n">
        <f aca="false">AB70/100</f>
        <v>0.00266785833333333</v>
      </c>
      <c r="AK70" s="38" t="n">
        <v>146.2024</v>
      </c>
      <c r="AL70" s="38" t="n">
        <v>29.4955</v>
      </c>
      <c r="AM70" s="38" t="n">
        <v>34.4147</v>
      </c>
      <c r="AN70" s="38" t="n">
        <v>35.3686</v>
      </c>
      <c r="AO70" s="38" t="n">
        <v>764.07</v>
      </c>
      <c r="AQ70" s="56" t="n">
        <f aca="false">AK70-U70</f>
        <v>0.921600000000012</v>
      </c>
      <c r="AR70" s="56" t="n">
        <f aca="false">AL70-V70</f>
        <v>0.0279999999999987</v>
      </c>
      <c r="AS70" s="56" t="n">
        <f aca="false">AM70-W70</f>
        <v>0.0177000000000049</v>
      </c>
      <c r="AT70" s="56" t="n">
        <f aca="false">AN70-X70</f>
        <v>0.0046999999999997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56"/>
      <c r="AC83" s="86" t="e">
        <f aca="false">AVERAGE(AC3,AC7,AC11,AC15)</f>
        <v>#VALUE!</v>
      </c>
      <c r="AD83" s="86" t="e">
        <f aca="false">AVERAGE(AD3,AD7,AD11,AD15)</f>
        <v>#VALUE!</v>
      </c>
      <c r="AE83" s="86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7"/>
      <c r="E84" s="84"/>
      <c r="F84" s="84"/>
      <c r="G84" s="85"/>
      <c r="H84" s="85"/>
      <c r="I84" s="85"/>
      <c r="J84" s="85"/>
      <c r="K84" s="85"/>
      <c r="T84" s="56"/>
      <c r="AC84" s="86" t="e">
        <f aca="false">AVERAGE(AC19,AC23,AC27,AC31,AC35)</f>
        <v>#VALUE!</v>
      </c>
      <c r="AD84" s="86" t="e">
        <f aca="false">AVERAGE(AD19,AD23,AD27,AD31,AD35)</f>
        <v>#VALUE!</v>
      </c>
      <c r="AE84" s="86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7"/>
      <c r="E85" s="84"/>
      <c r="F85" s="84"/>
      <c r="G85" s="85"/>
      <c r="H85" s="85"/>
      <c r="I85" s="85"/>
      <c r="J85" s="85"/>
      <c r="K85" s="85"/>
      <c r="T85" s="56"/>
      <c r="AC85" s="86" t="e">
        <f aca="false">AVERAGE(AC39,AC43,AC47,AC51)</f>
        <v>#VALUE!</v>
      </c>
      <c r="AD85" s="86" t="e">
        <f aca="false">AVERAGE(AD39,AD43,AD47,AD51)</f>
        <v>#VALUE!</v>
      </c>
      <c r="AE85" s="86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7"/>
      <c r="E86" s="84"/>
      <c r="F86" s="84"/>
      <c r="G86" s="85"/>
      <c r="H86" s="85"/>
      <c r="I86" s="85"/>
      <c r="J86" s="85"/>
      <c r="K86" s="85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0"/>
      <c r="T87" s="94"/>
      <c r="U87" s="90"/>
      <c r="V87" s="90"/>
      <c r="W87" s="90"/>
      <c r="X87" s="90"/>
      <c r="Y87" s="90"/>
      <c r="Z87" s="90"/>
      <c r="AA87" s="90"/>
      <c r="AB87" s="90"/>
      <c r="AC87" s="95"/>
      <c r="AD87" s="95"/>
      <c r="AE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96"/>
      <c r="T88" s="100"/>
      <c r="U88" s="96"/>
      <c r="V88" s="96"/>
      <c r="W88" s="96"/>
      <c r="X88" s="96"/>
      <c r="Y88" s="96"/>
      <c r="Z88" s="96"/>
      <c r="AA88" s="96"/>
      <c r="AB88" s="96"/>
      <c r="AC88" s="101" t="e">
        <f aca="false">AVERAGE(AC3,AC7,AC11,AC15,AC19,AC23,AC27,AC31,AC35,AC39,AC43,AC47,AC51,AC55,AC63,AC59,AC67)</f>
        <v>#VALUE!</v>
      </c>
      <c r="AD88" s="101" t="e">
        <f aca="false">AVERAGE(AD3,AD7,AD11,AD15,AD19,AD23,AD27,AD31,AD35,AD39,AD43,AD47,AD51,AD55,AD63,AD59,AD67)</f>
        <v>#VALUE!</v>
      </c>
      <c r="AE88" s="101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6"/>
      <c r="R89" s="86" t="n">
        <f aca="false">GEOMEAN(AG3:AG70)*100</f>
        <v>27.1186150340127</v>
      </c>
      <c r="S89" s="86" t="n">
        <f aca="false">GEOMEAN(AH3:AH70)*100</f>
        <v>3.00524633005495</v>
      </c>
      <c r="T89" s="86"/>
      <c r="U89" s="86"/>
      <c r="V89" s="86"/>
      <c r="W89" s="86"/>
      <c r="X89" s="86"/>
      <c r="Y89" s="86"/>
      <c r="Z89" s="86"/>
      <c r="AA89" s="86" t="n">
        <f aca="false">GEOMEAN(AI3:AI70)*100</f>
        <v>27.1948659819016</v>
      </c>
      <c r="AB89" s="86" t="n">
        <f aca="false">GEOMEAN(AJ3:AJ70)*100</f>
        <v>2.86199003584424</v>
      </c>
    </row>
    <row r="90" customFormat="false" ht="11.25" hidden="false" customHeight="false" outlineLevel="0" collapsed="false">
      <c r="B90" s="38" t="s">
        <v>62</v>
      </c>
      <c r="Z90" s="102"/>
      <c r="AA90" s="102" t="n">
        <f aca="false">AA89/R89</f>
        <v>1.00281175671373</v>
      </c>
      <c r="AB90" s="102" t="n">
        <f aca="false">AB89/S89</f>
        <v>0.952331263904052</v>
      </c>
    </row>
    <row r="91" customFormat="false" ht="11.25" hidden="false" customHeight="false" outlineLevel="0" collapsed="false">
      <c r="B91" s="38" t="s">
        <v>63</v>
      </c>
      <c r="Q91" s="56"/>
      <c r="R91" s="56" t="n">
        <f aca="false">SUM(R3:R70)/3600</f>
        <v>0.970066666666667</v>
      </c>
      <c r="S91" s="56" t="n">
        <f aca="false">SUM(S3:S70)</f>
        <v>369.585041944444</v>
      </c>
      <c r="Z91" s="56"/>
      <c r="AA91" s="56" t="n">
        <f aca="false">SUM(AA3:AA70)/3600</f>
        <v>0.976183888888889</v>
      </c>
      <c r="AB91" s="56" t="n">
        <f aca="false">SUM(AB3:AB70)</f>
        <v>353.419544166667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U3</f>
        <v>14248.0144</v>
      </c>
      <c r="I3" s="50" t="n">
        <f aca="false">W3</f>
        <v>41.4904</v>
      </c>
      <c r="J3" s="50" t="n">
        <f aca="false">U3</f>
        <v>14248.0144</v>
      </c>
      <c r="K3" s="50" t="n">
        <f aca="false">X3</f>
        <v>44.1942</v>
      </c>
      <c r="L3" s="54" t="n">
        <v>13911.5424</v>
      </c>
      <c r="M3" s="54" t="n">
        <v>41.5476</v>
      </c>
      <c r="N3" s="54" t="n">
        <v>41.5043</v>
      </c>
      <c r="O3" s="54" t="n">
        <v>44.2203</v>
      </c>
      <c r="P3" s="51" t="n">
        <v>0</v>
      </c>
      <c r="Q3" s="51" t="n">
        <v>16772.964</v>
      </c>
      <c r="R3" s="52" t="n">
        <v>41.152</v>
      </c>
      <c r="S3" s="51" t="n">
        <f aca="false">Q3/3600</f>
        <v>4.65915666666667</v>
      </c>
      <c r="T3" s="53"/>
      <c r="U3" s="54" t="n">
        <v>14248.0144</v>
      </c>
      <c r="V3" s="54" t="n">
        <v>41.4839</v>
      </c>
      <c r="W3" s="54" t="n">
        <v>41.4904</v>
      </c>
      <c r="X3" s="54" t="n">
        <v>44.1942</v>
      </c>
      <c r="Y3" s="51" t="n">
        <v>0</v>
      </c>
      <c r="Z3" s="51" t="n">
        <v>16052.147</v>
      </c>
      <c r="AA3" s="52" t="n">
        <v>41.481</v>
      </c>
      <c r="AB3" s="51" t="n">
        <f aca="false">Z3/3600</f>
        <v>4.45892972222222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41152</v>
      </c>
      <c r="AH3" s="38" t="n">
        <f aca="false">S3/100</f>
        <v>0.0465915666666667</v>
      </c>
      <c r="AI3" s="38" t="n">
        <f aca="false">AA3/100</f>
        <v>0.41481</v>
      </c>
      <c r="AJ3" s="38" t="n">
        <f aca="false">AB3/100</f>
        <v>0.0445892972222222</v>
      </c>
      <c r="AK3" s="38" t="n">
        <v>14248.0144</v>
      </c>
      <c r="AL3" s="38" t="n">
        <v>41.4839</v>
      </c>
      <c r="AM3" s="38" t="n">
        <v>41.4904</v>
      </c>
      <c r="AN3" s="38" t="n">
        <v>44.1942</v>
      </c>
      <c r="AO3" s="38" t="n">
        <v>14396.95</v>
      </c>
      <c r="AP3" s="38" t="n">
        <v>36.03</v>
      </c>
      <c r="AR3" s="103" t="n">
        <f aca="false">AK3-U3</f>
        <v>0</v>
      </c>
      <c r="AS3" s="103" t="n">
        <f aca="false">AL3-V3</f>
        <v>0</v>
      </c>
      <c r="AT3" s="103" t="n">
        <f aca="false">AM3-W3</f>
        <v>0</v>
      </c>
      <c r="AU3" s="103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U4</f>
        <v>5852.3248</v>
      </c>
      <c r="I4" s="50" t="n">
        <f aca="false">W4</f>
        <v>39.8717</v>
      </c>
      <c r="J4" s="50" t="n">
        <f aca="false">U4</f>
        <v>5852.3248</v>
      </c>
      <c r="K4" s="50" t="n">
        <f aca="false">X4</f>
        <v>42.3411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0</v>
      </c>
      <c r="Q4" s="51" t="n">
        <v>15428.472</v>
      </c>
      <c r="R4" s="52" t="n">
        <v>34.054</v>
      </c>
      <c r="S4" s="51" t="n">
        <f aca="false">Q4/3600</f>
        <v>4.28568666666667</v>
      </c>
      <c r="T4" s="53"/>
      <c r="U4" s="51" t="n">
        <v>5852.3248</v>
      </c>
      <c r="V4" s="51" t="n">
        <v>38.9874</v>
      </c>
      <c r="W4" s="51" t="n">
        <v>39.8717</v>
      </c>
      <c r="X4" s="51" t="n">
        <v>42.3411</v>
      </c>
      <c r="Y4" s="51" t="n">
        <v>0</v>
      </c>
      <c r="Z4" s="51" t="n">
        <v>14695.687</v>
      </c>
      <c r="AA4" s="52" t="n">
        <v>35.131</v>
      </c>
      <c r="AB4" s="51" t="n">
        <f aca="false">Z4/3600</f>
        <v>4.08213527777778</v>
      </c>
      <c r="AC4" s="53"/>
      <c r="AD4" s="53"/>
      <c r="AE4" s="53"/>
      <c r="AG4" s="38" t="n">
        <f aca="false">R4/100</f>
        <v>0.34054</v>
      </c>
      <c r="AH4" s="38" t="n">
        <f aca="false">S4/100</f>
        <v>0.0428568666666667</v>
      </c>
      <c r="AI4" s="38" t="n">
        <f aca="false">AA4/100</f>
        <v>0.35131</v>
      </c>
      <c r="AJ4" s="38" t="n">
        <f aca="false">AB4/100</f>
        <v>0.0408213527777778</v>
      </c>
      <c r="AK4" s="38" t="n">
        <v>5852.3248</v>
      </c>
      <c r="AL4" s="38" t="n">
        <v>38.9874</v>
      </c>
      <c r="AM4" s="38" t="n">
        <v>39.8717</v>
      </c>
      <c r="AN4" s="38" t="n">
        <v>42.3411</v>
      </c>
      <c r="AO4" s="38" t="n">
        <v>13314.25</v>
      </c>
      <c r="AP4" s="38" t="n">
        <v>32.3</v>
      </c>
      <c r="AR4" s="103" t="n">
        <f aca="false">AK4-U4</f>
        <v>0</v>
      </c>
      <c r="AS4" s="103" t="n">
        <f aca="false">AL4-V4</f>
        <v>0</v>
      </c>
      <c r="AT4" s="103" t="n">
        <f aca="false">AM4-W4</f>
        <v>0</v>
      </c>
      <c r="AU4" s="103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U5</f>
        <v>2789.0032</v>
      </c>
      <c r="I5" s="50" t="n">
        <f aca="false">W5</f>
        <v>38.5303</v>
      </c>
      <c r="J5" s="50" t="n">
        <f aca="false">U5</f>
        <v>2789.0032</v>
      </c>
      <c r="K5" s="50" t="n">
        <f aca="false">X5</f>
        <v>40.7586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0</v>
      </c>
      <c r="Q5" s="51" t="n">
        <v>14481.557</v>
      </c>
      <c r="R5" s="52" t="n">
        <v>30.591</v>
      </c>
      <c r="S5" s="51" t="n">
        <f aca="false">Q5/3600</f>
        <v>4.02265472222222</v>
      </c>
      <c r="T5" s="53"/>
      <c r="U5" s="51" t="n">
        <v>2789.0032</v>
      </c>
      <c r="V5" s="51" t="n">
        <v>36.4492</v>
      </c>
      <c r="W5" s="51" t="n">
        <v>38.5303</v>
      </c>
      <c r="X5" s="51" t="n">
        <v>40.7586</v>
      </c>
      <c r="Y5" s="51" t="n">
        <v>0</v>
      </c>
      <c r="Z5" s="51" t="n">
        <v>13917.683</v>
      </c>
      <c r="AA5" s="52" t="n">
        <v>31.871</v>
      </c>
      <c r="AB5" s="51" t="n">
        <f aca="false">Z5/3600</f>
        <v>3.86602305555556</v>
      </c>
      <c r="AC5" s="53"/>
      <c r="AD5" s="53"/>
      <c r="AE5" s="53"/>
      <c r="AG5" s="38" t="n">
        <f aca="false">R5/100</f>
        <v>0.30591</v>
      </c>
      <c r="AH5" s="38" t="n">
        <f aca="false">S5/100</f>
        <v>0.0402265472222222</v>
      </c>
      <c r="AI5" s="38" t="n">
        <f aca="false">AA5/100</f>
        <v>0.31871</v>
      </c>
      <c r="AJ5" s="38" t="n">
        <f aca="false">AB5/100</f>
        <v>0.0386602305555556</v>
      </c>
      <c r="AK5" s="38" t="n">
        <v>2789.0032</v>
      </c>
      <c r="AL5" s="38" t="n">
        <v>36.4492</v>
      </c>
      <c r="AM5" s="38" t="n">
        <v>38.5303</v>
      </c>
      <c r="AN5" s="38" t="n">
        <v>40.7586</v>
      </c>
      <c r="AO5" s="38" t="n">
        <v>11935.04</v>
      </c>
      <c r="AP5" s="38" t="n">
        <v>28.74</v>
      </c>
      <c r="AR5" s="103" t="n">
        <f aca="false">AK5-U5</f>
        <v>0</v>
      </c>
      <c r="AS5" s="103" t="n">
        <f aca="false">AL5-V5</f>
        <v>0</v>
      </c>
      <c r="AT5" s="103" t="n">
        <f aca="false">AM5-W5</f>
        <v>0</v>
      </c>
      <c r="AU5" s="103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93.9792</v>
      </c>
      <c r="E6" s="59" t="n">
        <f aca="false">N6</f>
        <v>37.1914</v>
      </c>
      <c r="F6" s="59" t="n">
        <f aca="false">L6</f>
        <v>1393.9792</v>
      </c>
      <c r="G6" s="59" t="n">
        <f aca="false">O6</f>
        <v>39.2985</v>
      </c>
      <c r="H6" s="59" t="n">
        <f aca="false">U6</f>
        <v>1425.6064</v>
      </c>
      <c r="I6" s="59" t="n">
        <f aca="false">W6</f>
        <v>37.2002</v>
      </c>
      <c r="J6" s="59" t="n">
        <f aca="false">U6</f>
        <v>1425.6064</v>
      </c>
      <c r="K6" s="59" t="n">
        <f aca="false">X6</f>
        <v>39.3156</v>
      </c>
      <c r="L6" s="60" t="n">
        <v>1393.9792</v>
      </c>
      <c r="M6" s="60" t="n">
        <v>33.8413</v>
      </c>
      <c r="N6" s="60" t="n">
        <v>37.1914</v>
      </c>
      <c r="O6" s="60" t="n">
        <v>39.2985</v>
      </c>
      <c r="P6" s="60" t="n">
        <v>0</v>
      </c>
      <c r="Q6" s="60" t="n">
        <v>14026.986</v>
      </c>
      <c r="R6" s="60" t="n">
        <v>28.173</v>
      </c>
      <c r="S6" s="60" t="n">
        <f aca="false">Q6/3600</f>
        <v>3.896385</v>
      </c>
      <c r="T6" s="58"/>
      <c r="U6" s="60" t="n">
        <v>1425.6064</v>
      </c>
      <c r="V6" s="60" t="n">
        <v>33.8168</v>
      </c>
      <c r="W6" s="60" t="n">
        <v>37.2002</v>
      </c>
      <c r="X6" s="60" t="n">
        <v>39.3156</v>
      </c>
      <c r="Y6" s="60" t="n">
        <v>0</v>
      </c>
      <c r="Z6" s="60" t="n">
        <v>13554.434</v>
      </c>
      <c r="AA6" s="60" t="n">
        <v>29.188</v>
      </c>
      <c r="AB6" s="60" t="n">
        <f aca="false">Z6/3600</f>
        <v>3.76512055555556</v>
      </c>
      <c r="AC6" s="58"/>
      <c r="AD6" s="58"/>
      <c r="AE6" s="58"/>
      <c r="AG6" s="38" t="n">
        <f aca="false">R6/100</f>
        <v>0.28173</v>
      </c>
      <c r="AH6" s="38" t="n">
        <f aca="false">S6/100</f>
        <v>0.03896385</v>
      </c>
      <c r="AI6" s="38" t="n">
        <f aca="false">AA6/100</f>
        <v>0.29188</v>
      </c>
      <c r="AJ6" s="38" t="n">
        <f aca="false">AB6/100</f>
        <v>0.0376512055555556</v>
      </c>
      <c r="AK6" s="38" t="n">
        <v>1425.6064</v>
      </c>
      <c r="AL6" s="38" t="n">
        <v>33.8168</v>
      </c>
      <c r="AM6" s="38" t="n">
        <v>37.2002</v>
      </c>
      <c r="AN6" s="38" t="n">
        <v>39.3156</v>
      </c>
      <c r="AO6" s="38" t="n">
        <v>12345.36</v>
      </c>
      <c r="AP6" s="38" t="n">
        <v>26.5</v>
      </c>
      <c r="AR6" s="103" t="n">
        <f aca="false">AK6-U6</f>
        <v>0</v>
      </c>
      <c r="AS6" s="103" t="n">
        <f aca="false">AL6-V6</f>
        <v>0</v>
      </c>
      <c r="AT6" s="103" t="n">
        <f aca="false">AM6-W6</f>
        <v>0</v>
      </c>
      <c r="AU6" s="103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U7</f>
        <v>35633.8464</v>
      </c>
      <c r="I7" s="50" t="n">
        <f aca="false">W7</f>
        <v>45.1359</v>
      </c>
      <c r="J7" s="50" t="n">
        <f aca="false">U7</f>
        <v>35633.8464</v>
      </c>
      <c r="K7" s="50" t="n">
        <f aca="false">X7</f>
        <v>44.7341</v>
      </c>
      <c r="L7" s="51" t="n">
        <v>34869.6208</v>
      </c>
      <c r="M7" s="51" t="n">
        <v>40.0656</v>
      </c>
      <c r="N7" s="51" t="n">
        <v>45.155</v>
      </c>
      <c r="O7" s="51" t="n">
        <v>44.7492</v>
      </c>
      <c r="P7" s="51" t="n">
        <v>0</v>
      </c>
      <c r="Q7" s="51" t="n">
        <v>21555.855</v>
      </c>
      <c r="R7" s="52" t="n">
        <v>59.841</v>
      </c>
      <c r="S7" s="51" t="n">
        <f aca="false">Q7/3600</f>
        <v>5.9877375</v>
      </c>
      <c r="T7" s="53"/>
      <c r="U7" s="51" t="n">
        <v>35633.8464</v>
      </c>
      <c r="V7" s="51" t="n">
        <v>40.0623</v>
      </c>
      <c r="W7" s="51" t="n">
        <v>45.1359</v>
      </c>
      <c r="X7" s="51" t="n">
        <v>44.7341</v>
      </c>
      <c r="Y7" s="51" t="n">
        <v>0</v>
      </c>
      <c r="Z7" s="51" t="n">
        <v>20413.973</v>
      </c>
      <c r="AA7" s="52" t="n">
        <v>60.497</v>
      </c>
      <c r="AB7" s="51" t="n">
        <f aca="false">Z7/3600</f>
        <v>5.67054805555556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59841</v>
      </c>
      <c r="AH7" s="38" t="n">
        <f aca="false">S7/100</f>
        <v>0.059877375</v>
      </c>
      <c r="AI7" s="38" t="n">
        <f aca="false">AA7/100</f>
        <v>0.60497</v>
      </c>
      <c r="AJ7" s="38" t="n">
        <f aca="false">AB7/100</f>
        <v>0.0567054805555556</v>
      </c>
      <c r="AK7" s="38" t="n">
        <v>35633.8464</v>
      </c>
      <c r="AL7" s="38" t="n">
        <v>40.0623</v>
      </c>
      <c r="AM7" s="38" t="n">
        <v>45.1359</v>
      </c>
      <c r="AN7" s="38" t="n">
        <v>44.7341</v>
      </c>
      <c r="AO7" s="38" t="n">
        <v>18331.44</v>
      </c>
      <c r="AP7" s="38" t="n">
        <v>52.9</v>
      </c>
      <c r="AR7" s="103" t="n">
        <f aca="false">AK7-U7</f>
        <v>0</v>
      </c>
      <c r="AS7" s="103" t="n">
        <f aca="false">AL7-V7</f>
        <v>0</v>
      </c>
      <c r="AT7" s="103" t="n">
        <f aca="false">AM7-W7</f>
        <v>0</v>
      </c>
      <c r="AU7" s="103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U8</f>
        <v>17617.4784</v>
      </c>
      <c r="I8" s="50" t="n">
        <f aca="false">W8</f>
        <v>43.3437</v>
      </c>
      <c r="J8" s="50" t="n">
        <f aca="false">U8</f>
        <v>17617.4784</v>
      </c>
      <c r="K8" s="50" t="n">
        <f aca="false">X8</f>
        <v>43.4506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0</v>
      </c>
      <c r="Q8" s="51" t="n">
        <v>18928.299</v>
      </c>
      <c r="R8" s="52" t="n">
        <v>49.81</v>
      </c>
      <c r="S8" s="51" t="n">
        <f aca="false">Q8/3600</f>
        <v>5.25786083333333</v>
      </c>
      <c r="T8" s="53"/>
      <c r="U8" s="51" t="n">
        <v>17617.4784</v>
      </c>
      <c r="V8" s="51" t="n">
        <v>37.125</v>
      </c>
      <c r="W8" s="51" t="n">
        <v>43.3437</v>
      </c>
      <c r="X8" s="51" t="n">
        <v>43.4506</v>
      </c>
      <c r="Y8" s="51" t="n">
        <v>0</v>
      </c>
      <c r="Z8" s="51" t="n">
        <v>18173.704</v>
      </c>
      <c r="AA8" s="52" t="n">
        <v>51.605</v>
      </c>
      <c r="AB8" s="51" t="n">
        <f aca="false">Z8/3600</f>
        <v>5.04825111111111</v>
      </c>
      <c r="AC8" s="53"/>
      <c r="AD8" s="53"/>
      <c r="AE8" s="53"/>
      <c r="AG8" s="38" t="n">
        <f aca="false">R8/100</f>
        <v>0.4981</v>
      </c>
      <c r="AH8" s="38" t="n">
        <f aca="false">S8/100</f>
        <v>0.0525786083333333</v>
      </c>
      <c r="AI8" s="38" t="n">
        <f aca="false">AA8/100</f>
        <v>0.51605</v>
      </c>
      <c r="AJ8" s="38" t="n">
        <f aca="false">AB8/100</f>
        <v>0.0504825111111111</v>
      </c>
      <c r="AK8" s="38" t="n">
        <v>17617.4784</v>
      </c>
      <c r="AL8" s="38" t="n">
        <v>37.125</v>
      </c>
      <c r="AM8" s="38" t="n">
        <v>43.3437</v>
      </c>
      <c r="AN8" s="38" t="n">
        <v>43.4506</v>
      </c>
      <c r="AO8" s="38" t="n">
        <v>15930.79</v>
      </c>
      <c r="AP8" s="38" t="n">
        <v>44.21</v>
      </c>
      <c r="AR8" s="103" t="n">
        <f aca="false">AK8-U8</f>
        <v>0</v>
      </c>
      <c r="AS8" s="103" t="n">
        <f aca="false">AL8-V8</f>
        <v>0</v>
      </c>
      <c r="AT8" s="103" t="n">
        <f aca="false">AM8-W8</f>
        <v>0</v>
      </c>
      <c r="AU8" s="103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U9</f>
        <v>9357.5904</v>
      </c>
      <c r="I9" s="50" t="n">
        <f aca="false">W9</f>
        <v>41.5786</v>
      </c>
      <c r="J9" s="50" t="n">
        <f aca="false">U9</f>
        <v>9357.5904</v>
      </c>
      <c r="K9" s="50" t="n">
        <f aca="false">X9</f>
        <v>42.0717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0</v>
      </c>
      <c r="Q9" s="51" t="n">
        <v>17505.801</v>
      </c>
      <c r="R9" s="52" t="n">
        <v>42.712</v>
      </c>
      <c r="S9" s="51" t="n">
        <f aca="false">Q9/3600</f>
        <v>4.8627225</v>
      </c>
      <c r="T9" s="53"/>
      <c r="U9" s="51" t="n">
        <v>9357.5904</v>
      </c>
      <c r="V9" s="51" t="n">
        <v>34.1663</v>
      </c>
      <c r="W9" s="51" t="n">
        <v>41.5786</v>
      </c>
      <c r="X9" s="51" t="n">
        <v>42.0717</v>
      </c>
      <c r="Y9" s="51" t="n">
        <v>0</v>
      </c>
      <c r="Z9" s="51" t="n">
        <v>16750.328</v>
      </c>
      <c r="AA9" s="52" t="n">
        <v>43.618</v>
      </c>
      <c r="AB9" s="51" t="n">
        <f aca="false">Z9/3600</f>
        <v>4.65286888888889</v>
      </c>
      <c r="AC9" s="53"/>
      <c r="AD9" s="53"/>
      <c r="AE9" s="53"/>
      <c r="AG9" s="38" t="n">
        <f aca="false">R9/100</f>
        <v>0.42712</v>
      </c>
      <c r="AH9" s="38" t="n">
        <f aca="false">S9/100</f>
        <v>0.048627225</v>
      </c>
      <c r="AI9" s="38" t="n">
        <f aca="false">AA9/100</f>
        <v>0.43618</v>
      </c>
      <c r="AJ9" s="38" t="n">
        <f aca="false">AB9/100</f>
        <v>0.0465286888888889</v>
      </c>
      <c r="AK9" s="38" t="n">
        <v>9357.5904</v>
      </c>
      <c r="AL9" s="38" t="n">
        <v>34.1663</v>
      </c>
      <c r="AM9" s="38" t="n">
        <v>41.5786</v>
      </c>
      <c r="AN9" s="38" t="n">
        <v>42.0717</v>
      </c>
      <c r="AO9" s="38" t="n">
        <v>15036.61</v>
      </c>
      <c r="AP9" s="38" t="n">
        <v>39.59</v>
      </c>
      <c r="AR9" s="103" t="n">
        <f aca="false">AK9-U9</f>
        <v>0</v>
      </c>
      <c r="AS9" s="103" t="n">
        <f aca="false">AL9-V9</f>
        <v>0</v>
      </c>
      <c r="AT9" s="103" t="n">
        <f aca="false">AM9-W9</f>
        <v>0</v>
      </c>
      <c r="AU9" s="103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025.664</v>
      </c>
      <c r="E10" s="59" t="n">
        <f aca="false">N10</f>
        <v>39.8413</v>
      </c>
      <c r="F10" s="59" t="n">
        <f aca="false">L10</f>
        <v>5025.664</v>
      </c>
      <c r="G10" s="59" t="n">
        <f aca="false">O10</f>
        <v>40.6388</v>
      </c>
      <c r="H10" s="59" t="n">
        <f aca="false">U10</f>
        <v>5239.08</v>
      </c>
      <c r="I10" s="59" t="n">
        <f aca="false">W10</f>
        <v>39.8089</v>
      </c>
      <c r="J10" s="59" t="n">
        <f aca="false">U10</f>
        <v>5239.08</v>
      </c>
      <c r="K10" s="59" t="n">
        <f aca="false">X10</f>
        <v>40.6358</v>
      </c>
      <c r="L10" s="60" t="n">
        <v>5025.664</v>
      </c>
      <c r="M10" s="60" t="n">
        <v>31.4108</v>
      </c>
      <c r="N10" s="60" t="n">
        <v>39.8413</v>
      </c>
      <c r="O10" s="60" t="n">
        <v>40.6388</v>
      </c>
      <c r="P10" s="60" t="n">
        <v>0</v>
      </c>
      <c r="Q10" s="60" t="n">
        <v>16691.901</v>
      </c>
      <c r="R10" s="60" t="n">
        <v>38.126</v>
      </c>
      <c r="S10" s="60" t="n">
        <f aca="false">Q10/3600</f>
        <v>4.63663916666667</v>
      </c>
      <c r="T10" s="58"/>
      <c r="U10" s="60" t="n">
        <v>5239.08</v>
      </c>
      <c r="V10" s="60" t="n">
        <v>31.398</v>
      </c>
      <c r="W10" s="60" t="n">
        <v>39.8089</v>
      </c>
      <c r="X10" s="60" t="n">
        <v>40.6358</v>
      </c>
      <c r="Y10" s="60" t="n">
        <v>0</v>
      </c>
      <c r="Z10" s="60" t="n">
        <v>15895.425</v>
      </c>
      <c r="AA10" s="60" t="n">
        <v>38.891</v>
      </c>
      <c r="AB10" s="60" t="n">
        <f aca="false">Z10/3600</f>
        <v>4.41539583333333</v>
      </c>
      <c r="AC10" s="58"/>
      <c r="AD10" s="58"/>
      <c r="AE10" s="58"/>
      <c r="AG10" s="38" t="n">
        <f aca="false">R10/100</f>
        <v>0.38126</v>
      </c>
      <c r="AH10" s="38" t="n">
        <f aca="false">S10/100</f>
        <v>0.0463663916666667</v>
      </c>
      <c r="AI10" s="38" t="n">
        <f aca="false">AA10/100</f>
        <v>0.38891</v>
      </c>
      <c r="AJ10" s="38" t="n">
        <f aca="false">AB10/100</f>
        <v>0.0441539583333333</v>
      </c>
      <c r="AK10" s="38" t="n">
        <v>5239.08</v>
      </c>
      <c r="AL10" s="38" t="n">
        <v>31.398</v>
      </c>
      <c r="AM10" s="38" t="n">
        <v>39.8089</v>
      </c>
      <c r="AN10" s="38" t="n">
        <v>40.6358</v>
      </c>
      <c r="AO10" s="38" t="n">
        <v>14195.69</v>
      </c>
      <c r="AP10" s="38" t="n">
        <v>34.45</v>
      </c>
      <c r="AR10" s="103" t="n">
        <f aca="false">AK10-U10</f>
        <v>0</v>
      </c>
      <c r="AS10" s="103" t="n">
        <f aca="false">AL10-V10</f>
        <v>0</v>
      </c>
      <c r="AT10" s="103" t="n">
        <f aca="false">AM10-W10</f>
        <v>0</v>
      </c>
      <c r="AU10" s="103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U11</f>
        <v>235046.5424</v>
      </c>
      <c r="I11" s="50" t="n">
        <f aca="false">W11</f>
        <v>39.5448</v>
      </c>
      <c r="J11" s="50" t="n">
        <f aca="false">U11</f>
        <v>235046.5424</v>
      </c>
      <c r="K11" s="50" t="n">
        <f aca="false">X11</f>
        <v>37.7722</v>
      </c>
      <c r="L11" s="54" t="n">
        <v>234617.0192</v>
      </c>
      <c r="M11" s="54" t="n">
        <v>38.764</v>
      </c>
      <c r="N11" s="54" t="n">
        <v>39.555</v>
      </c>
      <c r="O11" s="54" t="n">
        <v>37.7913</v>
      </c>
      <c r="P11" s="51" t="n">
        <v>0</v>
      </c>
      <c r="Q11" s="51" t="n">
        <v>56531.947</v>
      </c>
      <c r="R11" s="52" t="n">
        <v>137.513</v>
      </c>
      <c r="S11" s="51" t="n">
        <f aca="false">Q11/3600</f>
        <v>15.7033186111111</v>
      </c>
      <c r="T11" s="53"/>
      <c r="U11" s="54" t="n">
        <v>235046.5424</v>
      </c>
      <c r="V11" s="54" t="n">
        <v>38.7461</v>
      </c>
      <c r="W11" s="54" t="n">
        <v>39.5448</v>
      </c>
      <c r="X11" s="54" t="n">
        <v>37.7722</v>
      </c>
      <c r="Y11" s="51" t="n">
        <v>0</v>
      </c>
      <c r="Z11" s="51" t="n">
        <v>54966.083</v>
      </c>
      <c r="AA11" s="52" t="n">
        <v>138.983</v>
      </c>
      <c r="AB11" s="51" t="n">
        <f aca="false">Z11/3600</f>
        <v>15.2683563888889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1.37513</v>
      </c>
      <c r="AH11" s="38" t="n">
        <f aca="false">S11/100</f>
        <v>0.157033186111111</v>
      </c>
      <c r="AI11" s="38" t="n">
        <f aca="false">AA11/100</f>
        <v>1.38983</v>
      </c>
      <c r="AJ11" s="38" t="n">
        <f aca="false">AB11/100</f>
        <v>0.152683563888889</v>
      </c>
      <c r="AK11" s="38" t="n">
        <v>235046.5424</v>
      </c>
      <c r="AL11" s="38" t="n">
        <v>38.7461</v>
      </c>
      <c r="AM11" s="38" t="n">
        <v>39.5448</v>
      </c>
      <c r="AN11" s="38" t="n">
        <v>37.7722</v>
      </c>
      <c r="AO11" s="38" t="n">
        <v>47489.62</v>
      </c>
      <c r="AP11" s="38" t="n">
        <v>117.15</v>
      </c>
      <c r="AR11" s="103" t="n">
        <f aca="false">AK11-U11</f>
        <v>0</v>
      </c>
      <c r="AS11" s="103" t="n">
        <f aca="false">AL11-V11</f>
        <v>0</v>
      </c>
      <c r="AT11" s="103" t="n">
        <f aca="false">AM11-W11</f>
        <v>0</v>
      </c>
      <c r="AU11" s="103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U12</f>
        <v>110341.2144</v>
      </c>
      <c r="I12" s="50" t="n">
        <f aca="false">W12</f>
        <v>38.0666</v>
      </c>
      <c r="J12" s="50" t="n">
        <f aca="false">U12</f>
        <v>110341.2144</v>
      </c>
      <c r="K12" s="50" t="n">
        <f aca="false">X12</f>
        <v>36.3692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0</v>
      </c>
      <c r="Q12" s="51" t="n">
        <v>47588.081</v>
      </c>
      <c r="R12" s="52" t="n">
        <v>123.317</v>
      </c>
      <c r="S12" s="51" t="n">
        <f aca="false">Q12/3600</f>
        <v>13.2189113888889</v>
      </c>
      <c r="T12" s="53"/>
      <c r="U12" s="51" t="n">
        <v>110341.2144</v>
      </c>
      <c r="V12" s="51" t="n">
        <v>33.2158</v>
      </c>
      <c r="W12" s="51" t="n">
        <v>38.0666</v>
      </c>
      <c r="X12" s="51" t="n">
        <v>36.3692</v>
      </c>
      <c r="Y12" s="51" t="n">
        <v>0</v>
      </c>
      <c r="Z12" s="51" t="n">
        <v>45676.978</v>
      </c>
      <c r="AA12" s="52" t="n">
        <v>123.991</v>
      </c>
      <c r="AB12" s="51" t="n">
        <f aca="false">Z12/3600</f>
        <v>12.6880494444444</v>
      </c>
      <c r="AC12" s="53"/>
      <c r="AD12" s="53"/>
      <c r="AE12" s="53"/>
      <c r="AG12" s="38" t="n">
        <f aca="false">R12/100</f>
        <v>1.23317</v>
      </c>
      <c r="AH12" s="38" t="n">
        <f aca="false">S12/100</f>
        <v>0.132189113888889</v>
      </c>
      <c r="AI12" s="38" t="n">
        <f aca="false">AA12/100</f>
        <v>1.23991</v>
      </c>
      <c r="AJ12" s="38" t="n">
        <f aca="false">AB12/100</f>
        <v>0.126880494444444</v>
      </c>
      <c r="AK12" s="38" t="n">
        <v>110341.2144</v>
      </c>
      <c r="AL12" s="38" t="n">
        <v>33.2158</v>
      </c>
      <c r="AM12" s="38" t="n">
        <v>38.0666</v>
      </c>
      <c r="AN12" s="38" t="n">
        <v>36.3692</v>
      </c>
      <c r="AO12" s="38" t="n">
        <v>39189.56</v>
      </c>
      <c r="AP12" s="38" t="n">
        <v>106.64</v>
      </c>
      <c r="AR12" s="103" t="n">
        <f aca="false">AK12-U12</f>
        <v>0</v>
      </c>
      <c r="AS12" s="103" t="n">
        <f aca="false">AL12-V12</f>
        <v>0</v>
      </c>
      <c r="AT12" s="103" t="n">
        <f aca="false">AM12-W12</f>
        <v>0</v>
      </c>
      <c r="AU12" s="103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U13</f>
        <v>27944.6992</v>
      </c>
      <c r="I13" s="50" t="n">
        <f aca="false">W13</f>
        <v>36.8921</v>
      </c>
      <c r="J13" s="50" t="n">
        <f aca="false">U13</f>
        <v>27944.6992</v>
      </c>
      <c r="K13" s="50" t="n">
        <f aca="false">X13</f>
        <v>35.1823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0</v>
      </c>
      <c r="Q13" s="51" t="n">
        <v>37903.361</v>
      </c>
      <c r="R13" s="52" t="n">
        <v>87.031</v>
      </c>
      <c r="S13" s="51" t="n">
        <f aca="false">Q13/3600</f>
        <v>10.5287113888889</v>
      </c>
      <c r="T13" s="53"/>
      <c r="U13" s="51" t="n">
        <v>27944.6992</v>
      </c>
      <c r="V13" s="51" t="n">
        <v>29.2461</v>
      </c>
      <c r="W13" s="51" t="n">
        <v>36.8921</v>
      </c>
      <c r="X13" s="51" t="n">
        <v>35.1823</v>
      </c>
      <c r="Y13" s="51" t="n">
        <v>0</v>
      </c>
      <c r="Z13" s="51" t="n">
        <v>36358.017</v>
      </c>
      <c r="AA13" s="52" t="n">
        <v>88.235</v>
      </c>
      <c r="AB13" s="51" t="n">
        <f aca="false">Z13/3600</f>
        <v>10.0994491666667</v>
      </c>
      <c r="AC13" s="53"/>
      <c r="AD13" s="53"/>
      <c r="AE13" s="53"/>
      <c r="AG13" s="38" t="n">
        <f aca="false">R13/100</f>
        <v>0.87031</v>
      </c>
      <c r="AH13" s="38" t="n">
        <f aca="false">S13/100</f>
        <v>0.105287113888889</v>
      </c>
      <c r="AI13" s="38" t="n">
        <f aca="false">AA13/100</f>
        <v>0.88235</v>
      </c>
      <c r="AJ13" s="38" t="n">
        <f aca="false">AB13/100</f>
        <v>0.100994491666667</v>
      </c>
      <c r="AK13" s="38" t="n">
        <v>27944.6992</v>
      </c>
      <c r="AL13" s="38" t="n">
        <v>29.2461</v>
      </c>
      <c r="AM13" s="38" t="n">
        <v>36.8921</v>
      </c>
      <c r="AN13" s="38" t="n">
        <v>35.1823</v>
      </c>
      <c r="AO13" s="38" t="n">
        <v>31348.71</v>
      </c>
      <c r="AP13" s="38" t="n">
        <v>77.02</v>
      </c>
      <c r="AR13" s="103" t="n">
        <f aca="false">AK13-U13</f>
        <v>0</v>
      </c>
      <c r="AS13" s="103" t="n">
        <f aca="false">AL13-V13</f>
        <v>0</v>
      </c>
      <c r="AT13" s="103" t="n">
        <f aca="false">AM13-W13</f>
        <v>0</v>
      </c>
      <c r="AU13" s="103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09.8784</v>
      </c>
      <c r="E14" s="59" t="n">
        <f aca="false">N14</f>
        <v>35.8166</v>
      </c>
      <c r="F14" s="59" t="n">
        <f aca="false">L14</f>
        <v>7109.8784</v>
      </c>
      <c r="G14" s="59" t="n">
        <f aca="false">O14</f>
        <v>34.1146</v>
      </c>
      <c r="H14" s="59" t="n">
        <f aca="false">U14</f>
        <v>7139.8256</v>
      </c>
      <c r="I14" s="59" t="n">
        <f aca="false">W14</f>
        <v>35.8148</v>
      </c>
      <c r="J14" s="59" t="n">
        <f aca="false">U14</f>
        <v>7139.8256</v>
      </c>
      <c r="K14" s="59" t="n">
        <f aca="false">X14</f>
        <v>34.101</v>
      </c>
      <c r="L14" s="60" t="n">
        <v>7109.8784</v>
      </c>
      <c r="M14" s="60" t="n">
        <v>27.9061</v>
      </c>
      <c r="N14" s="60" t="n">
        <v>35.8166</v>
      </c>
      <c r="O14" s="60" t="n">
        <v>34.1146</v>
      </c>
      <c r="P14" s="60" t="n">
        <v>0</v>
      </c>
      <c r="Q14" s="60" t="n">
        <v>33034.704</v>
      </c>
      <c r="R14" s="60" t="n">
        <v>66.174</v>
      </c>
      <c r="S14" s="60" t="n">
        <f aca="false">Q14/3600</f>
        <v>9.17630666666667</v>
      </c>
      <c r="T14" s="58"/>
      <c r="U14" s="60" t="n">
        <v>7139.8256</v>
      </c>
      <c r="V14" s="60" t="n">
        <v>27.8862</v>
      </c>
      <c r="W14" s="60" t="n">
        <v>35.8148</v>
      </c>
      <c r="X14" s="60" t="n">
        <v>34.101</v>
      </c>
      <c r="Y14" s="60" t="n">
        <v>0</v>
      </c>
      <c r="Z14" s="60" t="n">
        <v>31967.653</v>
      </c>
      <c r="AA14" s="60" t="n">
        <v>67.736</v>
      </c>
      <c r="AB14" s="60" t="n">
        <f aca="false">Z14/3600</f>
        <v>8.87990361111111</v>
      </c>
      <c r="AC14" s="58"/>
      <c r="AD14" s="58"/>
      <c r="AE14" s="58"/>
      <c r="AG14" s="38" t="n">
        <f aca="false">R14/100</f>
        <v>0.66174</v>
      </c>
      <c r="AH14" s="38" t="n">
        <f aca="false">S14/100</f>
        <v>0.0917630666666667</v>
      </c>
      <c r="AI14" s="38" t="n">
        <f aca="false">AA14/100</f>
        <v>0.67736</v>
      </c>
      <c r="AJ14" s="38" t="n">
        <f aca="false">AB14/100</f>
        <v>0.0887990361111111</v>
      </c>
      <c r="AK14" s="38" t="n">
        <v>7139.8256</v>
      </c>
      <c r="AL14" s="38" t="n">
        <v>27.8862</v>
      </c>
      <c r="AM14" s="38" t="n">
        <v>35.8148</v>
      </c>
      <c r="AN14" s="38" t="n">
        <v>34.101</v>
      </c>
      <c r="AO14" s="38" t="n">
        <v>27961.86</v>
      </c>
      <c r="AP14" s="38" t="n">
        <v>59.14</v>
      </c>
      <c r="AR14" s="103" t="n">
        <f aca="false">AK14-U14</f>
        <v>0</v>
      </c>
      <c r="AS14" s="103" t="n">
        <f aca="false">AL14-V14</f>
        <v>0</v>
      </c>
      <c r="AT14" s="103" t="n">
        <f aca="false">AM14-W14</f>
        <v>0</v>
      </c>
      <c r="AU14" s="103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U15</f>
        <v>23646.6432</v>
      </c>
      <c r="I15" s="50" t="n">
        <f aca="false">W15</f>
        <v>46.332</v>
      </c>
      <c r="J15" s="50" t="n">
        <f aca="false">U15</f>
        <v>23646.6432</v>
      </c>
      <c r="K15" s="50" t="n">
        <f aca="false">X15</f>
        <v>45.9121</v>
      </c>
      <c r="L15" s="51" t="n">
        <v>23656.824</v>
      </c>
      <c r="M15" s="51" t="n">
        <v>41.2388</v>
      </c>
      <c r="N15" s="51" t="n">
        <v>46.3442</v>
      </c>
      <c r="O15" s="51" t="n">
        <v>45.9259</v>
      </c>
      <c r="P15" s="51" t="n">
        <v>0</v>
      </c>
      <c r="Q15" s="51" t="n">
        <v>39400.299</v>
      </c>
      <c r="R15" s="52" t="n">
        <v>82.679</v>
      </c>
      <c r="S15" s="51" t="n">
        <f aca="false">Q15/3600</f>
        <v>10.9445275</v>
      </c>
      <c r="T15" s="53"/>
      <c r="U15" s="51" t="n">
        <v>23646.6432</v>
      </c>
      <c r="V15" s="51" t="n">
        <v>41.2185</v>
      </c>
      <c r="W15" s="51" t="n">
        <v>46.332</v>
      </c>
      <c r="X15" s="51" t="n">
        <v>45.9121</v>
      </c>
      <c r="Y15" s="51" t="n">
        <v>0</v>
      </c>
      <c r="Z15" s="51" t="n">
        <v>38644.619</v>
      </c>
      <c r="AA15" s="52" t="n">
        <v>83.165</v>
      </c>
      <c r="AB15" s="51" t="n">
        <f aca="false">Z15/3600</f>
        <v>10.7346163888889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0.82679</v>
      </c>
      <c r="AH15" s="38" t="n">
        <f aca="false">S15/100</f>
        <v>0.109445275</v>
      </c>
      <c r="AI15" s="38" t="n">
        <f aca="false">AA15/100</f>
        <v>0.83165</v>
      </c>
      <c r="AJ15" s="38" t="n">
        <f aca="false">AB15/100</f>
        <v>0.107346163888889</v>
      </c>
      <c r="AK15" s="38" t="n">
        <v>23646.6432</v>
      </c>
      <c r="AL15" s="38" t="n">
        <v>41.2185</v>
      </c>
      <c r="AM15" s="38" t="n">
        <v>46.332</v>
      </c>
      <c r="AN15" s="38" t="n">
        <v>45.9121</v>
      </c>
      <c r="AO15" s="38" t="n">
        <v>32311.45</v>
      </c>
      <c r="AP15" s="38" t="n">
        <v>76.86</v>
      </c>
      <c r="AR15" s="103" t="n">
        <f aca="false">AK15-U15</f>
        <v>0</v>
      </c>
      <c r="AS15" s="103" t="n">
        <f aca="false">AL15-V15</f>
        <v>0</v>
      </c>
      <c r="AT15" s="103" t="n">
        <f aca="false">AM15-W15</f>
        <v>0</v>
      </c>
      <c r="AU15" s="103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U16</f>
        <v>6543.3504</v>
      </c>
      <c r="I16" s="50" t="n">
        <f aca="false">W16</f>
        <v>45.7347</v>
      </c>
      <c r="J16" s="50" t="n">
        <f aca="false">U16</f>
        <v>6543.3504</v>
      </c>
      <c r="K16" s="50" t="n">
        <f aca="false">X16</f>
        <v>45.4517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0</v>
      </c>
      <c r="Q16" s="51" t="n">
        <v>34404.714</v>
      </c>
      <c r="R16" s="52" t="n">
        <v>68.655</v>
      </c>
      <c r="S16" s="51" t="n">
        <f aca="false">Q16/3600</f>
        <v>9.556865</v>
      </c>
      <c r="T16" s="53"/>
      <c r="U16" s="51" t="n">
        <v>6543.3504</v>
      </c>
      <c r="V16" s="51" t="n">
        <v>39.9286</v>
      </c>
      <c r="W16" s="51" t="n">
        <v>45.7347</v>
      </c>
      <c r="X16" s="51" t="n">
        <v>45.4517</v>
      </c>
      <c r="Y16" s="51" t="n">
        <v>0</v>
      </c>
      <c r="Z16" s="51" t="n">
        <v>33671.691</v>
      </c>
      <c r="AA16" s="52" t="n">
        <v>71.464</v>
      </c>
      <c r="AB16" s="51" t="n">
        <f aca="false">Z16/3600</f>
        <v>9.3532475</v>
      </c>
      <c r="AC16" s="53"/>
      <c r="AD16" s="53"/>
      <c r="AE16" s="53"/>
      <c r="AG16" s="38" t="n">
        <f aca="false">R16/100</f>
        <v>0.68655</v>
      </c>
      <c r="AH16" s="38" t="n">
        <f aca="false">S16/100</f>
        <v>0.09556865</v>
      </c>
      <c r="AI16" s="38" t="n">
        <f aca="false">AA16/100</f>
        <v>0.71464</v>
      </c>
      <c r="AJ16" s="38" t="n">
        <f aca="false">AB16/100</f>
        <v>0.093532475</v>
      </c>
      <c r="AK16" s="38" t="n">
        <v>6543.3504</v>
      </c>
      <c r="AL16" s="38" t="n">
        <v>39.9286</v>
      </c>
      <c r="AM16" s="38" t="n">
        <v>45.7347</v>
      </c>
      <c r="AN16" s="38" t="n">
        <v>45.4517</v>
      </c>
      <c r="AO16" s="38" t="n">
        <v>29629.79</v>
      </c>
      <c r="AP16" s="38" t="n">
        <v>62.82</v>
      </c>
      <c r="AR16" s="103" t="n">
        <f aca="false">AK16-U16</f>
        <v>0</v>
      </c>
      <c r="AS16" s="103" t="n">
        <f aca="false">AL16-V16</f>
        <v>0</v>
      </c>
      <c r="AT16" s="103" t="n">
        <f aca="false">AM16-W16</f>
        <v>0</v>
      </c>
      <c r="AU16" s="103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U17</f>
        <v>2800.28</v>
      </c>
      <c r="I17" s="50" t="n">
        <f aca="false">W17</f>
        <v>45.133</v>
      </c>
      <c r="J17" s="50" t="n">
        <f aca="false">U17</f>
        <v>2800.28</v>
      </c>
      <c r="K17" s="50" t="n">
        <f aca="false">X17</f>
        <v>44.9933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0</v>
      </c>
      <c r="Q17" s="51" t="n">
        <v>32096.139</v>
      </c>
      <c r="R17" s="52" t="n">
        <v>62.727</v>
      </c>
      <c r="S17" s="51" t="n">
        <f aca="false">Q17/3600</f>
        <v>8.91559416666667</v>
      </c>
      <c r="T17" s="53"/>
      <c r="U17" s="51" t="n">
        <v>2800.28</v>
      </c>
      <c r="V17" s="51" t="n">
        <v>38.6307</v>
      </c>
      <c r="W17" s="51" t="n">
        <v>45.133</v>
      </c>
      <c r="X17" s="51" t="n">
        <v>44.9933</v>
      </c>
      <c r="Y17" s="51" t="n">
        <v>0</v>
      </c>
      <c r="Z17" s="51" t="n">
        <v>31360.58</v>
      </c>
      <c r="AA17" s="52" t="n">
        <v>64.912</v>
      </c>
      <c r="AB17" s="51" t="n">
        <f aca="false">Z17/3600</f>
        <v>8.71127222222222</v>
      </c>
      <c r="AC17" s="53"/>
      <c r="AD17" s="53"/>
      <c r="AE17" s="53"/>
      <c r="AG17" s="38" t="n">
        <f aca="false">R17/100</f>
        <v>0.62727</v>
      </c>
      <c r="AH17" s="38" t="n">
        <f aca="false">S17/100</f>
        <v>0.0891559416666667</v>
      </c>
      <c r="AI17" s="38" t="n">
        <f aca="false">AA17/100</f>
        <v>0.64912</v>
      </c>
      <c r="AJ17" s="38" t="n">
        <f aca="false">AB17/100</f>
        <v>0.0871127222222222</v>
      </c>
      <c r="AK17" s="38" t="n">
        <v>2800.28</v>
      </c>
      <c r="AL17" s="38" t="n">
        <v>38.6307</v>
      </c>
      <c r="AM17" s="38" t="n">
        <v>45.133</v>
      </c>
      <c r="AN17" s="38" t="n">
        <v>44.9933</v>
      </c>
      <c r="AO17" s="38" t="n">
        <v>28863.92</v>
      </c>
      <c r="AP17" s="38" t="n">
        <v>60.11</v>
      </c>
      <c r="AR17" s="103" t="n">
        <f aca="false">AK17-U17</f>
        <v>0</v>
      </c>
      <c r="AS17" s="103" t="n">
        <f aca="false">AL17-V17</f>
        <v>0</v>
      </c>
      <c r="AT17" s="103" t="n">
        <f aca="false">AM17-W17</f>
        <v>0</v>
      </c>
      <c r="AU17" s="103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345.9856</v>
      </c>
      <c r="E18" s="59" t="n">
        <f aca="false">N18</f>
        <v>44.4769</v>
      </c>
      <c r="F18" s="59" t="n">
        <f aca="false">L18</f>
        <v>1345.9856</v>
      </c>
      <c r="G18" s="59" t="n">
        <f aca="false">O18</f>
        <v>44.5251</v>
      </c>
      <c r="H18" s="59" t="n">
        <f aca="false">U18</f>
        <v>1358.9104</v>
      </c>
      <c r="I18" s="59" t="n">
        <f aca="false">W18</f>
        <v>44.4963</v>
      </c>
      <c r="J18" s="59" t="n">
        <f aca="false">U18</f>
        <v>1358.9104</v>
      </c>
      <c r="K18" s="59" t="n">
        <f aca="false">X18</f>
        <v>44.5175</v>
      </c>
      <c r="L18" s="60" t="n">
        <v>1345.9856</v>
      </c>
      <c r="M18" s="60" t="n">
        <v>36.9712</v>
      </c>
      <c r="N18" s="60" t="n">
        <v>44.4769</v>
      </c>
      <c r="O18" s="60" t="n">
        <v>44.5251</v>
      </c>
      <c r="P18" s="60" t="n">
        <v>0</v>
      </c>
      <c r="Q18" s="60" t="n">
        <v>30930.418</v>
      </c>
      <c r="R18" s="60" t="n">
        <v>59.669</v>
      </c>
      <c r="S18" s="60" t="n">
        <f aca="false">Q18/3600</f>
        <v>8.59178277777778</v>
      </c>
      <c r="T18" s="58"/>
      <c r="U18" s="60" t="n">
        <v>1358.9104</v>
      </c>
      <c r="V18" s="60" t="n">
        <v>36.9584</v>
      </c>
      <c r="W18" s="60" t="n">
        <v>44.4963</v>
      </c>
      <c r="X18" s="60" t="n">
        <v>44.5175</v>
      </c>
      <c r="Y18" s="60" t="n">
        <v>0</v>
      </c>
      <c r="Z18" s="60" t="n">
        <v>30308.651</v>
      </c>
      <c r="AA18" s="60" t="n">
        <v>61.699</v>
      </c>
      <c r="AB18" s="60" t="n">
        <f aca="false">Z18/3600</f>
        <v>8.41906972222222</v>
      </c>
      <c r="AC18" s="58"/>
      <c r="AD18" s="58"/>
      <c r="AE18" s="58"/>
      <c r="AG18" s="38" t="n">
        <f aca="false">R18/100</f>
        <v>0.59669</v>
      </c>
      <c r="AH18" s="38" t="n">
        <f aca="false">S18/100</f>
        <v>0.0859178277777778</v>
      </c>
      <c r="AI18" s="38" t="n">
        <f aca="false">AA18/100</f>
        <v>0.61699</v>
      </c>
      <c r="AJ18" s="38" t="n">
        <f aca="false">AB18/100</f>
        <v>0.0841906972222222</v>
      </c>
      <c r="AK18" s="38" t="n">
        <v>1358.9104</v>
      </c>
      <c r="AL18" s="38" t="n">
        <v>36.9584</v>
      </c>
      <c r="AM18" s="38" t="n">
        <v>44.4963</v>
      </c>
      <c r="AN18" s="38" t="n">
        <v>44.5175</v>
      </c>
      <c r="AO18" s="38" t="n">
        <v>23287.85</v>
      </c>
      <c r="AP18" s="38" t="n">
        <v>48.99</v>
      </c>
      <c r="AR18" s="103" t="n">
        <f aca="false">AK18-U18</f>
        <v>0</v>
      </c>
      <c r="AS18" s="103" t="n">
        <f aca="false">AL18-V18</f>
        <v>0</v>
      </c>
      <c r="AT18" s="103" t="n">
        <f aca="false">AM18-W18</f>
        <v>0</v>
      </c>
      <c r="AU18" s="103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U19</f>
        <v>5222.8016</v>
      </c>
      <c r="I19" s="50" t="n">
        <f aca="false">W19</f>
        <v>43.4919</v>
      </c>
      <c r="J19" s="50" t="n">
        <f aca="false">U19</f>
        <v>5222.8016</v>
      </c>
      <c r="K19" s="50" t="n">
        <f aca="false">X19</f>
        <v>45.1956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0</v>
      </c>
      <c r="Q19" s="51" t="n">
        <v>14740.367</v>
      </c>
      <c r="R19" s="52" t="n">
        <v>35.474</v>
      </c>
      <c r="S19" s="51" t="n">
        <f aca="false">Q19/3600</f>
        <v>4.09454638888889</v>
      </c>
      <c r="T19" s="53"/>
      <c r="U19" s="51" t="n">
        <v>5222.8016</v>
      </c>
      <c r="V19" s="51" t="n">
        <v>41.5152</v>
      </c>
      <c r="W19" s="51" t="n">
        <v>43.4919</v>
      </c>
      <c r="X19" s="51" t="n">
        <v>45.1956</v>
      </c>
      <c r="Y19" s="51" t="n">
        <v>0</v>
      </c>
      <c r="Z19" s="51" t="n">
        <v>14221.044</v>
      </c>
      <c r="AA19" s="52" t="n">
        <v>36.738</v>
      </c>
      <c r="AB19" s="51" t="n">
        <f aca="false">Z19/3600</f>
        <v>3.95029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5474</v>
      </c>
      <c r="AH19" s="38" t="n">
        <f aca="false">S19/100</f>
        <v>0.0409454638888889</v>
      </c>
      <c r="AI19" s="38" t="n">
        <f aca="false">AA19/100</f>
        <v>0.36738</v>
      </c>
      <c r="AJ19" s="38" t="n">
        <f aca="false">AB19/100</f>
        <v>0.0395029</v>
      </c>
      <c r="AK19" s="38" t="n">
        <v>5222.8016</v>
      </c>
      <c r="AL19" s="38" t="n">
        <v>41.5152</v>
      </c>
      <c r="AM19" s="38" t="n">
        <v>43.4919</v>
      </c>
      <c r="AN19" s="38" t="n">
        <v>45.1956</v>
      </c>
      <c r="AO19" s="38" t="n">
        <v>11127.13</v>
      </c>
      <c r="AP19" s="38" t="n">
        <v>28.89</v>
      </c>
      <c r="AR19" s="103" t="n">
        <f aca="false">AK19-U19</f>
        <v>0</v>
      </c>
      <c r="AS19" s="103" t="n">
        <f aca="false">AL19-V19</f>
        <v>0</v>
      </c>
      <c r="AT19" s="103" t="n">
        <f aca="false">AM19-W19</f>
        <v>0</v>
      </c>
      <c r="AU19" s="103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U20</f>
        <v>2416.7384</v>
      </c>
      <c r="I20" s="50" t="n">
        <f aca="false">W20</f>
        <v>42.2409</v>
      </c>
      <c r="J20" s="50" t="n">
        <f aca="false">U20</f>
        <v>2416.7384</v>
      </c>
      <c r="K20" s="50" t="n">
        <f aca="false">X20</f>
        <v>43.4294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0</v>
      </c>
      <c r="Q20" s="51" t="n">
        <v>13472.005</v>
      </c>
      <c r="R20" s="52" t="n">
        <v>30.7</v>
      </c>
      <c r="S20" s="51" t="n">
        <f aca="false">Q20/3600</f>
        <v>3.74222361111111</v>
      </c>
      <c r="T20" s="53"/>
      <c r="U20" s="51" t="n">
        <v>2416.7384</v>
      </c>
      <c r="V20" s="51" t="n">
        <v>39.6278</v>
      </c>
      <c r="W20" s="51" t="n">
        <v>42.2409</v>
      </c>
      <c r="X20" s="51" t="n">
        <v>43.4294</v>
      </c>
      <c r="Y20" s="51" t="n">
        <v>0</v>
      </c>
      <c r="Z20" s="51" t="n">
        <v>12995.401</v>
      </c>
      <c r="AA20" s="52" t="n">
        <v>31.965</v>
      </c>
      <c r="AB20" s="51" t="n">
        <f aca="false">Z20/3600</f>
        <v>3.60983361111111</v>
      </c>
      <c r="AC20" s="53"/>
      <c r="AD20" s="53"/>
      <c r="AE20" s="53"/>
      <c r="AG20" s="38" t="n">
        <f aca="false">R20/100</f>
        <v>0.307</v>
      </c>
      <c r="AH20" s="38" t="n">
        <f aca="false">S20/100</f>
        <v>0.0374222361111111</v>
      </c>
      <c r="AI20" s="38" t="n">
        <f aca="false">AA20/100</f>
        <v>0.31965</v>
      </c>
      <c r="AJ20" s="38" t="n">
        <f aca="false">AB20/100</f>
        <v>0.0360983361111111</v>
      </c>
      <c r="AK20" s="38" t="n">
        <v>2416.7384</v>
      </c>
      <c r="AL20" s="38" t="n">
        <v>39.6278</v>
      </c>
      <c r="AM20" s="38" t="n">
        <v>42.2409</v>
      </c>
      <c r="AN20" s="38" t="n">
        <v>43.4294</v>
      </c>
      <c r="AO20" s="38" t="n">
        <v>11928.76</v>
      </c>
      <c r="AP20" s="38" t="n">
        <v>28.67</v>
      </c>
      <c r="AR20" s="103" t="n">
        <f aca="false">AK20-U20</f>
        <v>0</v>
      </c>
      <c r="AS20" s="103" t="n">
        <f aca="false">AL20-V20</f>
        <v>0</v>
      </c>
      <c r="AT20" s="103" t="n">
        <f aca="false">AM20-W20</f>
        <v>0</v>
      </c>
      <c r="AU20" s="103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U21</f>
        <v>1182.1248</v>
      </c>
      <c r="I21" s="50" t="n">
        <f aca="false">W21</f>
        <v>41.0432</v>
      </c>
      <c r="J21" s="50" t="n">
        <f aca="false">U21</f>
        <v>1182.1248</v>
      </c>
      <c r="K21" s="50" t="n">
        <f aca="false">X21</f>
        <v>42.0218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0</v>
      </c>
      <c r="Q21" s="51" t="n">
        <v>12633.001</v>
      </c>
      <c r="R21" s="52" t="n">
        <v>28.048</v>
      </c>
      <c r="S21" s="51" t="n">
        <f aca="false">Q21/3600</f>
        <v>3.50916694444444</v>
      </c>
      <c r="T21" s="53"/>
      <c r="U21" s="51" t="n">
        <v>1182.1248</v>
      </c>
      <c r="V21" s="51" t="n">
        <v>37.3259</v>
      </c>
      <c r="W21" s="51" t="n">
        <v>41.0432</v>
      </c>
      <c r="X21" s="51" t="n">
        <v>42.0218</v>
      </c>
      <c r="Y21" s="51" t="n">
        <v>0</v>
      </c>
      <c r="Z21" s="51" t="n">
        <v>12168.671</v>
      </c>
      <c r="AA21" s="52" t="n">
        <v>28.72</v>
      </c>
      <c r="AB21" s="51" t="n">
        <f aca="false">Z21/3600</f>
        <v>3.38018638888889</v>
      </c>
      <c r="AC21" s="53"/>
      <c r="AD21" s="53"/>
      <c r="AE21" s="53"/>
      <c r="AG21" s="38" t="n">
        <f aca="false">R21/100</f>
        <v>0.28048</v>
      </c>
      <c r="AH21" s="38" t="n">
        <f aca="false">S21/100</f>
        <v>0.0350916694444444</v>
      </c>
      <c r="AI21" s="38" t="n">
        <f aca="false">AA21/100</f>
        <v>0.2872</v>
      </c>
      <c r="AJ21" s="38" t="n">
        <f aca="false">AB21/100</f>
        <v>0.0338018638888889</v>
      </c>
      <c r="AK21" s="38" t="n">
        <v>1182.1248</v>
      </c>
      <c r="AL21" s="38" t="n">
        <v>37.3259</v>
      </c>
      <c r="AM21" s="38" t="n">
        <v>41.0432</v>
      </c>
      <c r="AN21" s="38" t="n">
        <v>42.0218</v>
      </c>
      <c r="AO21" s="38" t="n">
        <v>13410.54</v>
      </c>
      <c r="AP21" s="38" t="n">
        <v>28.15</v>
      </c>
      <c r="AR21" s="103" t="n">
        <f aca="false">AK21-U21</f>
        <v>0</v>
      </c>
      <c r="AS21" s="103" t="n">
        <f aca="false">AL21-V21</f>
        <v>0</v>
      </c>
      <c r="AT21" s="103" t="n">
        <f aca="false">AM21-W21</f>
        <v>0</v>
      </c>
      <c r="AU21" s="103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85.8272</v>
      </c>
      <c r="E22" s="59" t="n">
        <f aca="false">N22</f>
        <v>39.9447</v>
      </c>
      <c r="F22" s="59" t="n">
        <f aca="false">L22</f>
        <v>585.8272</v>
      </c>
      <c r="G22" s="59" t="n">
        <f aca="false">O22</f>
        <v>40.9974</v>
      </c>
      <c r="H22" s="59" t="n">
        <f aca="false">U22</f>
        <v>595.0408</v>
      </c>
      <c r="I22" s="59" t="n">
        <f aca="false">W22</f>
        <v>39.9253</v>
      </c>
      <c r="J22" s="59" t="n">
        <f aca="false">U22</f>
        <v>595.0408</v>
      </c>
      <c r="K22" s="59" t="n">
        <f aca="false">X22</f>
        <v>40.9773</v>
      </c>
      <c r="L22" s="60" t="n">
        <v>585.8272</v>
      </c>
      <c r="M22" s="60" t="n">
        <v>35.013</v>
      </c>
      <c r="N22" s="60" t="n">
        <v>39.9447</v>
      </c>
      <c r="O22" s="60" t="n">
        <v>40.9974</v>
      </c>
      <c r="P22" s="60" t="n">
        <v>0</v>
      </c>
      <c r="Q22" s="60" t="n">
        <v>12077.565</v>
      </c>
      <c r="R22" s="60" t="n">
        <v>26.348</v>
      </c>
      <c r="S22" s="60" t="n">
        <f aca="false">Q22/3600</f>
        <v>3.35487916666667</v>
      </c>
      <c r="T22" s="58"/>
      <c r="U22" s="60" t="n">
        <v>595.0408</v>
      </c>
      <c r="V22" s="60" t="n">
        <v>34.9756</v>
      </c>
      <c r="W22" s="60" t="n">
        <v>39.9253</v>
      </c>
      <c r="X22" s="60" t="n">
        <v>40.9773</v>
      </c>
      <c r="Y22" s="60" t="n">
        <v>0</v>
      </c>
      <c r="Z22" s="60" t="n">
        <v>11649.552</v>
      </c>
      <c r="AA22" s="60" t="n">
        <v>26.988</v>
      </c>
      <c r="AB22" s="60" t="n">
        <f aca="false">Z22/3600</f>
        <v>3.23598666666667</v>
      </c>
      <c r="AC22" s="58"/>
      <c r="AD22" s="58"/>
      <c r="AE22" s="58"/>
      <c r="AG22" s="38" t="n">
        <f aca="false">R22/100</f>
        <v>0.26348</v>
      </c>
      <c r="AH22" s="38" t="n">
        <f aca="false">S22/100</f>
        <v>0.0335487916666667</v>
      </c>
      <c r="AI22" s="38" t="n">
        <f aca="false">AA22/100</f>
        <v>0.26988</v>
      </c>
      <c r="AJ22" s="38" t="n">
        <f aca="false">AB22/100</f>
        <v>0.0323598666666667</v>
      </c>
      <c r="AK22" s="38" t="n">
        <v>595.0408</v>
      </c>
      <c r="AL22" s="38" t="n">
        <v>34.9756</v>
      </c>
      <c r="AM22" s="38" t="n">
        <v>39.9253</v>
      </c>
      <c r="AN22" s="38" t="n">
        <v>40.9773</v>
      </c>
      <c r="AO22" s="38" t="n">
        <v>10142.39</v>
      </c>
      <c r="AP22" s="38" t="n">
        <v>27.19</v>
      </c>
      <c r="AR22" s="103" t="n">
        <f aca="false">AK22-U22</f>
        <v>0</v>
      </c>
      <c r="AS22" s="103" t="n">
        <f aca="false">AL22-V22</f>
        <v>0</v>
      </c>
      <c r="AT22" s="103" t="n">
        <f aca="false">AM22-W22</f>
        <v>0</v>
      </c>
      <c r="AU22" s="103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164.4584</v>
      </c>
      <c r="E23" s="61" t="n">
        <f aca="false">N23</f>
        <v>42.5181</v>
      </c>
      <c r="F23" s="61" t="n">
        <f aca="false">L23</f>
        <v>8164.4584</v>
      </c>
      <c r="G23" s="61" t="n">
        <f aca="false">O23</f>
        <v>43.8368</v>
      </c>
      <c r="H23" s="61" t="n">
        <f aca="false">U23</f>
        <v>8364.6448</v>
      </c>
      <c r="I23" s="61" t="n">
        <f aca="false">W23</f>
        <v>42.5106</v>
      </c>
      <c r="J23" s="61" t="n">
        <f aca="false">U23</f>
        <v>8364.6448</v>
      </c>
      <c r="K23" s="61" t="n">
        <f aca="false">X23</f>
        <v>43.8188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0</v>
      </c>
      <c r="Q23" s="54" t="n">
        <v>14058.195</v>
      </c>
      <c r="R23" s="52" t="n">
        <v>37.782</v>
      </c>
      <c r="S23" s="54" t="n">
        <f aca="false">Q23/3600</f>
        <v>3.90505416666667</v>
      </c>
      <c r="T23" s="62"/>
      <c r="U23" s="54" t="n">
        <v>8364.6448</v>
      </c>
      <c r="V23" s="54" t="n">
        <v>39.9685</v>
      </c>
      <c r="W23" s="54" t="n">
        <v>42.5106</v>
      </c>
      <c r="X23" s="54" t="n">
        <v>43.8188</v>
      </c>
      <c r="Y23" s="54" t="n">
        <v>0</v>
      </c>
      <c r="Z23" s="54" t="n">
        <v>13745.242</v>
      </c>
      <c r="AA23" s="52" t="n">
        <v>37.783</v>
      </c>
      <c r="AB23" s="54" t="n">
        <f aca="false">Z23/3600</f>
        <v>3.81812277777778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37782</v>
      </c>
      <c r="AH23" s="38" t="n">
        <f aca="false">S23/100</f>
        <v>0.0390505416666667</v>
      </c>
      <c r="AI23" s="38" t="n">
        <f aca="false">AA23/100</f>
        <v>0.37783</v>
      </c>
      <c r="AJ23" s="38" t="n">
        <f aca="false">AB23/100</f>
        <v>0.0381812277777778</v>
      </c>
      <c r="AK23" s="38" t="n">
        <v>8364.6448</v>
      </c>
      <c r="AL23" s="38" t="n">
        <v>39.9685</v>
      </c>
      <c r="AM23" s="38" t="n">
        <v>42.5106</v>
      </c>
      <c r="AN23" s="38" t="n">
        <v>43.8188</v>
      </c>
      <c r="AO23" s="38" t="n">
        <v>12852.32</v>
      </c>
      <c r="AP23" s="38" t="n">
        <v>29.94</v>
      </c>
      <c r="AR23" s="103" t="n">
        <f aca="false">AK23-U23</f>
        <v>0</v>
      </c>
      <c r="AS23" s="103" t="n">
        <f aca="false">AL23-V23</f>
        <v>0</v>
      </c>
      <c r="AT23" s="103" t="n">
        <f aca="false">AM23-W23</f>
        <v>0</v>
      </c>
      <c r="AU23" s="103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U24</f>
        <v>3681.0552</v>
      </c>
      <c r="I24" s="50" t="n">
        <f aca="false">W24</f>
        <v>40.7703</v>
      </c>
      <c r="J24" s="50" t="n">
        <f aca="false">U24</f>
        <v>3681.0552</v>
      </c>
      <c r="K24" s="50" t="n">
        <f aca="false">X24</f>
        <v>41.6049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0</v>
      </c>
      <c r="Q24" s="51" t="n">
        <v>12721.327</v>
      </c>
      <c r="R24" s="52" t="n">
        <v>31.34</v>
      </c>
      <c r="S24" s="51" t="n">
        <f aca="false">Q24/3600</f>
        <v>3.53370194444444</v>
      </c>
      <c r="T24" s="53"/>
      <c r="U24" s="51" t="n">
        <v>3681.0552</v>
      </c>
      <c r="V24" s="51" t="n">
        <v>37.4452</v>
      </c>
      <c r="W24" s="51" t="n">
        <v>40.7703</v>
      </c>
      <c r="X24" s="51" t="n">
        <v>41.6049</v>
      </c>
      <c r="Y24" s="51" t="n">
        <v>0</v>
      </c>
      <c r="Z24" s="51" t="n">
        <v>12389.205</v>
      </c>
      <c r="AA24" s="52" t="n">
        <v>32.23</v>
      </c>
      <c r="AB24" s="51" t="n">
        <f aca="false">Z24/3600</f>
        <v>3.44144583333333</v>
      </c>
      <c r="AC24" s="53"/>
      <c r="AD24" s="53"/>
      <c r="AE24" s="53"/>
      <c r="AG24" s="38" t="n">
        <f aca="false">R24/100</f>
        <v>0.3134</v>
      </c>
      <c r="AH24" s="38" t="n">
        <f aca="false">S24/100</f>
        <v>0.0353370194444444</v>
      </c>
      <c r="AI24" s="38" t="n">
        <f aca="false">AA24/100</f>
        <v>0.3223</v>
      </c>
      <c r="AJ24" s="38" t="n">
        <f aca="false">AB24/100</f>
        <v>0.0344144583333333</v>
      </c>
      <c r="AK24" s="38" t="n">
        <v>3681.0552</v>
      </c>
      <c r="AL24" s="38" t="n">
        <v>37.4452</v>
      </c>
      <c r="AM24" s="38" t="n">
        <v>40.7703</v>
      </c>
      <c r="AN24" s="38" t="n">
        <v>41.6049</v>
      </c>
      <c r="AO24" s="38" t="n">
        <v>10754.32</v>
      </c>
      <c r="AP24" s="38" t="n">
        <v>27.68</v>
      </c>
      <c r="AR24" s="103" t="n">
        <f aca="false">AK24-U24</f>
        <v>0</v>
      </c>
      <c r="AS24" s="103" t="n">
        <f aca="false">AL24-V24</f>
        <v>0</v>
      </c>
      <c r="AT24" s="103" t="n">
        <f aca="false">AM24-W24</f>
        <v>0</v>
      </c>
      <c r="AU24" s="103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U25</f>
        <v>1697.8336</v>
      </c>
      <c r="I25" s="50" t="n">
        <f aca="false">W25</f>
        <v>39.1362</v>
      </c>
      <c r="J25" s="50" t="n">
        <f aca="false">U25</f>
        <v>1697.8336</v>
      </c>
      <c r="K25" s="50" t="n">
        <f aca="false">X25</f>
        <v>39.9549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0</v>
      </c>
      <c r="Q25" s="51" t="n">
        <v>12038.97</v>
      </c>
      <c r="R25" s="52" t="n">
        <v>27.845</v>
      </c>
      <c r="S25" s="51" t="n">
        <f aca="false">Q25/3600</f>
        <v>3.34415833333333</v>
      </c>
      <c r="T25" s="53"/>
      <c r="U25" s="51" t="n">
        <v>1697.8336</v>
      </c>
      <c r="V25" s="51" t="n">
        <v>34.8471</v>
      </c>
      <c r="W25" s="51" t="n">
        <v>39.1362</v>
      </c>
      <c r="X25" s="51" t="n">
        <v>39.9549</v>
      </c>
      <c r="Y25" s="51" t="n">
        <v>0</v>
      </c>
      <c r="Z25" s="51" t="n">
        <v>11704.113</v>
      </c>
      <c r="AA25" s="52" t="n">
        <v>28.657</v>
      </c>
      <c r="AB25" s="51" t="n">
        <f aca="false">Z25/3600</f>
        <v>3.2511425</v>
      </c>
      <c r="AC25" s="53"/>
      <c r="AD25" s="53"/>
      <c r="AE25" s="53"/>
      <c r="AG25" s="38" t="n">
        <f aca="false">R25/100</f>
        <v>0.27845</v>
      </c>
      <c r="AH25" s="38" t="n">
        <f aca="false">S25/100</f>
        <v>0.0334415833333333</v>
      </c>
      <c r="AI25" s="38" t="n">
        <f aca="false">AA25/100</f>
        <v>0.28657</v>
      </c>
      <c r="AJ25" s="38" t="n">
        <f aca="false">AB25/100</f>
        <v>0.032511425</v>
      </c>
      <c r="AK25" s="38" t="n">
        <v>1697.8336</v>
      </c>
      <c r="AL25" s="38" t="n">
        <v>34.8471</v>
      </c>
      <c r="AM25" s="38" t="n">
        <v>39.1362</v>
      </c>
      <c r="AN25" s="38" t="n">
        <v>39.9549</v>
      </c>
      <c r="AO25" s="38" t="n">
        <v>9299.88</v>
      </c>
      <c r="AP25" s="38" t="n">
        <v>24.09</v>
      </c>
      <c r="AR25" s="103" t="n">
        <f aca="false">AK25-U25</f>
        <v>0</v>
      </c>
      <c r="AS25" s="103" t="n">
        <f aca="false">AL25-V25</f>
        <v>0</v>
      </c>
      <c r="AT25" s="103" t="n">
        <f aca="false">AM25-W25</f>
        <v>0</v>
      </c>
      <c r="AU25" s="103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6.1352</v>
      </c>
      <c r="E26" s="59" t="n">
        <f aca="false">N26</f>
        <v>37.592</v>
      </c>
      <c r="F26" s="59" t="n">
        <f aca="false">L26</f>
        <v>766.1352</v>
      </c>
      <c r="G26" s="59" t="n">
        <f aca="false">O26</f>
        <v>38.8561</v>
      </c>
      <c r="H26" s="59" t="n">
        <f aca="false">U26</f>
        <v>781.2416</v>
      </c>
      <c r="I26" s="59" t="n">
        <f aca="false">W26</f>
        <v>37.5969</v>
      </c>
      <c r="J26" s="59" t="n">
        <f aca="false">U26</f>
        <v>781.2416</v>
      </c>
      <c r="K26" s="59" t="n">
        <f aca="false">X26</f>
        <v>38.8585</v>
      </c>
      <c r="L26" s="60" t="n">
        <v>766.1352</v>
      </c>
      <c r="M26" s="60" t="n">
        <v>32.3695</v>
      </c>
      <c r="N26" s="60" t="n">
        <v>37.592</v>
      </c>
      <c r="O26" s="60" t="n">
        <v>38.8561</v>
      </c>
      <c r="P26" s="60" t="n">
        <v>0</v>
      </c>
      <c r="Q26" s="60" t="n">
        <v>11596.709</v>
      </c>
      <c r="R26" s="60" t="n">
        <v>25.708</v>
      </c>
      <c r="S26" s="60" t="n">
        <f aca="false">Q26/3600</f>
        <v>3.22130805555556</v>
      </c>
      <c r="T26" s="58"/>
      <c r="U26" s="60" t="n">
        <v>781.2416</v>
      </c>
      <c r="V26" s="60" t="n">
        <v>32.3387</v>
      </c>
      <c r="W26" s="60" t="n">
        <v>37.5969</v>
      </c>
      <c r="X26" s="60" t="n">
        <v>38.8585</v>
      </c>
      <c r="Y26" s="60" t="n">
        <v>0</v>
      </c>
      <c r="Z26" s="60" t="n">
        <v>11224.577</v>
      </c>
      <c r="AA26" s="60" t="n">
        <v>26.77</v>
      </c>
      <c r="AB26" s="60" t="n">
        <f aca="false">Z26/3600</f>
        <v>3.11793805555556</v>
      </c>
      <c r="AC26" s="58"/>
      <c r="AD26" s="58"/>
      <c r="AE26" s="58"/>
      <c r="AG26" s="38" t="n">
        <f aca="false">R26/100</f>
        <v>0.25708</v>
      </c>
      <c r="AH26" s="38" t="n">
        <f aca="false">S26/100</f>
        <v>0.0322130805555556</v>
      </c>
      <c r="AI26" s="38" t="n">
        <f aca="false">AA26/100</f>
        <v>0.2677</v>
      </c>
      <c r="AJ26" s="38" t="n">
        <f aca="false">AB26/100</f>
        <v>0.0311793805555556</v>
      </c>
      <c r="AK26" s="38" t="n">
        <v>781.2416</v>
      </c>
      <c r="AL26" s="38" t="n">
        <v>32.3387</v>
      </c>
      <c r="AM26" s="38" t="n">
        <v>37.5969</v>
      </c>
      <c r="AN26" s="38" t="n">
        <v>38.8585</v>
      </c>
      <c r="AO26" s="38" t="n">
        <v>9421.36</v>
      </c>
      <c r="AP26" s="38" t="n">
        <v>33.18</v>
      </c>
      <c r="AR26" s="103" t="n">
        <f aca="false">AK26-U26</f>
        <v>0</v>
      </c>
      <c r="AS26" s="103" t="n">
        <f aca="false">AL26-V26</f>
        <v>0</v>
      </c>
      <c r="AT26" s="103" t="n">
        <f aca="false">AM26-W26</f>
        <v>0</v>
      </c>
      <c r="AU26" s="103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683.6568</v>
      </c>
      <c r="E27" s="61" t="n">
        <f aca="false">N27</f>
        <v>39.9621</v>
      </c>
      <c r="F27" s="61" t="n">
        <f aca="false">L27</f>
        <v>18683.6568</v>
      </c>
      <c r="G27" s="61" t="n">
        <f aca="false">O27</f>
        <v>43.6076</v>
      </c>
      <c r="H27" s="61" t="n">
        <f aca="false">U27</f>
        <v>18893.6088</v>
      </c>
      <c r="I27" s="61" t="n">
        <f aca="false">W27</f>
        <v>39.9437</v>
      </c>
      <c r="J27" s="61" t="n">
        <f aca="false">U27</f>
        <v>18893.6088</v>
      </c>
      <c r="K27" s="61" t="n">
        <f aca="false">X27</f>
        <v>43.5848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0</v>
      </c>
      <c r="Q27" s="54" t="n">
        <v>31334.791</v>
      </c>
      <c r="R27" s="52" t="n">
        <v>74.224</v>
      </c>
      <c r="S27" s="54" t="n">
        <f aca="false">Q27/3600</f>
        <v>8.70410861111111</v>
      </c>
      <c r="T27" s="62"/>
      <c r="U27" s="54" t="n">
        <v>18893.6088</v>
      </c>
      <c r="V27" s="54" t="n">
        <v>38.3757</v>
      </c>
      <c r="W27" s="54" t="n">
        <v>39.9437</v>
      </c>
      <c r="X27" s="54" t="n">
        <v>43.5848</v>
      </c>
      <c r="Y27" s="54" t="n">
        <v>0</v>
      </c>
      <c r="Z27" s="54" t="n">
        <v>30251.564</v>
      </c>
      <c r="AA27" s="52" t="n">
        <v>75.895</v>
      </c>
      <c r="AB27" s="54" t="n">
        <f aca="false">Z27/3600</f>
        <v>8.40321222222222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4224</v>
      </c>
      <c r="AH27" s="38" t="n">
        <f aca="false">S27/100</f>
        <v>0.0870410861111111</v>
      </c>
      <c r="AI27" s="38" t="n">
        <f aca="false">AA27/100</f>
        <v>0.75895</v>
      </c>
      <c r="AJ27" s="38" t="n">
        <f aca="false">AB27/100</f>
        <v>0.0840321222222222</v>
      </c>
      <c r="AK27" s="38" t="n">
        <v>18893.6088</v>
      </c>
      <c r="AL27" s="38" t="n">
        <v>38.3757</v>
      </c>
      <c r="AM27" s="38" t="n">
        <v>39.9437</v>
      </c>
      <c r="AN27" s="38" t="n">
        <v>43.5848</v>
      </c>
      <c r="AO27" s="38" t="n">
        <v>25067.55</v>
      </c>
      <c r="AP27" s="38" t="n">
        <v>85.97</v>
      </c>
      <c r="AR27" s="103" t="n">
        <f aca="false">AK27-U27</f>
        <v>0</v>
      </c>
      <c r="AS27" s="103" t="n">
        <f aca="false">AL27-V27</f>
        <v>0</v>
      </c>
      <c r="AT27" s="103" t="n">
        <f aca="false">AM27-W27</f>
        <v>0</v>
      </c>
      <c r="AU27" s="103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U28</f>
        <v>6368.544</v>
      </c>
      <c r="I28" s="50" t="n">
        <f aca="false">W28</f>
        <v>39.1003</v>
      </c>
      <c r="J28" s="50" t="n">
        <f aca="false">U28</f>
        <v>6368.544</v>
      </c>
      <c r="K28" s="50" t="n">
        <f aca="false">X28</f>
        <v>41.9249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0</v>
      </c>
      <c r="Q28" s="51" t="n">
        <v>26923.452</v>
      </c>
      <c r="R28" s="52" t="n">
        <v>56.066</v>
      </c>
      <c r="S28" s="51" t="n">
        <f aca="false">Q28/3600</f>
        <v>7.47873666666667</v>
      </c>
      <c r="T28" s="53"/>
      <c r="U28" s="51" t="n">
        <v>6368.544</v>
      </c>
      <c r="V28" s="51" t="n">
        <v>36.7679</v>
      </c>
      <c r="W28" s="51" t="n">
        <v>39.1003</v>
      </c>
      <c r="X28" s="51" t="n">
        <v>41.9249</v>
      </c>
      <c r="Y28" s="51" t="n">
        <v>0</v>
      </c>
      <c r="Z28" s="51" t="n">
        <v>26033.26</v>
      </c>
      <c r="AA28" s="52" t="n">
        <v>57.689</v>
      </c>
      <c r="AB28" s="51" t="n">
        <f aca="false">Z28/3600</f>
        <v>7.23146111111111</v>
      </c>
      <c r="AC28" s="53"/>
      <c r="AD28" s="53"/>
      <c r="AE28" s="53"/>
      <c r="AG28" s="38" t="n">
        <f aca="false">R28/100</f>
        <v>0.56066</v>
      </c>
      <c r="AH28" s="38" t="n">
        <f aca="false">S28/100</f>
        <v>0.0747873666666667</v>
      </c>
      <c r="AI28" s="38" t="n">
        <f aca="false">AA28/100</f>
        <v>0.57689</v>
      </c>
      <c r="AJ28" s="38" t="n">
        <f aca="false">AB28/100</f>
        <v>0.0723146111111111</v>
      </c>
      <c r="AK28" s="38" t="n">
        <v>6368.544</v>
      </c>
      <c r="AL28" s="38" t="n">
        <v>36.7679</v>
      </c>
      <c r="AM28" s="38" t="n">
        <v>39.1003</v>
      </c>
      <c r="AN28" s="38" t="n">
        <v>41.9249</v>
      </c>
      <c r="AO28" s="38" t="n">
        <v>20094.64</v>
      </c>
      <c r="AP28" s="38" t="n">
        <v>45.68</v>
      </c>
      <c r="AR28" s="103" t="n">
        <f aca="false">AK28-U28</f>
        <v>0</v>
      </c>
      <c r="AS28" s="103" t="n">
        <f aca="false">AL28-V28</f>
        <v>0</v>
      </c>
      <c r="AT28" s="103" t="n">
        <f aca="false">AM28-W28</f>
        <v>0</v>
      </c>
      <c r="AU28" s="103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U29</f>
        <v>2997.3944</v>
      </c>
      <c r="I29" s="50" t="n">
        <f aca="false">W29</f>
        <v>38.2635</v>
      </c>
      <c r="J29" s="50" t="n">
        <f aca="false">U29</f>
        <v>2997.3944</v>
      </c>
      <c r="K29" s="50" t="n">
        <f aca="false">X29</f>
        <v>40.2497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0</v>
      </c>
      <c r="Q29" s="51" t="n">
        <v>25095.073</v>
      </c>
      <c r="R29" s="52" t="n">
        <v>49.81</v>
      </c>
      <c r="S29" s="51" t="n">
        <f aca="false">Q29/3600</f>
        <v>6.97085361111111</v>
      </c>
      <c r="T29" s="53"/>
      <c r="U29" s="51" t="n">
        <v>2997.3944</v>
      </c>
      <c r="V29" s="51" t="n">
        <v>34.8618</v>
      </c>
      <c r="W29" s="51" t="n">
        <v>38.2635</v>
      </c>
      <c r="X29" s="51" t="n">
        <v>40.2497</v>
      </c>
      <c r="Y29" s="51" t="n">
        <v>0</v>
      </c>
      <c r="Z29" s="51" t="n">
        <v>24367.736</v>
      </c>
      <c r="AA29" s="52" t="n">
        <v>51.106</v>
      </c>
      <c r="AB29" s="51" t="n">
        <f aca="false">Z29/3600</f>
        <v>6.76881555555556</v>
      </c>
      <c r="AC29" s="53"/>
      <c r="AD29" s="53"/>
      <c r="AE29" s="53"/>
      <c r="AG29" s="38" t="n">
        <f aca="false">R29/100</f>
        <v>0.4981</v>
      </c>
      <c r="AH29" s="38" t="n">
        <f aca="false">S29/100</f>
        <v>0.0697085361111111</v>
      </c>
      <c r="AI29" s="38" t="n">
        <f aca="false">AA29/100</f>
        <v>0.51106</v>
      </c>
      <c r="AJ29" s="38" t="n">
        <f aca="false">AB29/100</f>
        <v>0.0676881555555556</v>
      </c>
      <c r="AK29" s="38" t="n">
        <v>2997.3944</v>
      </c>
      <c r="AL29" s="38" t="n">
        <v>34.8618</v>
      </c>
      <c r="AM29" s="38" t="n">
        <v>38.2635</v>
      </c>
      <c r="AN29" s="38" t="n">
        <v>40.2497</v>
      </c>
      <c r="AO29" s="38" t="n">
        <v>21013.27</v>
      </c>
      <c r="AP29" s="38" t="n">
        <v>45.75</v>
      </c>
      <c r="AR29" s="103" t="n">
        <f aca="false">AK29-U29</f>
        <v>0</v>
      </c>
      <c r="AS29" s="103" t="n">
        <f aca="false">AL29-V29</f>
        <v>0</v>
      </c>
      <c r="AT29" s="103" t="n">
        <f aca="false">AM29-W29</f>
        <v>0</v>
      </c>
      <c r="AU29" s="103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8.1952</v>
      </c>
      <c r="E30" s="59" t="n">
        <f aca="false">N30</f>
        <v>37.2544</v>
      </c>
      <c r="F30" s="59" t="n">
        <f aca="false">L30</f>
        <v>1488.1952</v>
      </c>
      <c r="G30" s="59" t="n">
        <f aca="false">O30</f>
        <v>38.5802</v>
      </c>
      <c r="H30" s="59" t="n">
        <f aca="false">U30</f>
        <v>1515.3568</v>
      </c>
      <c r="I30" s="59" t="n">
        <f aca="false">W30</f>
        <v>37.244</v>
      </c>
      <c r="J30" s="59" t="n">
        <f aca="false">U30</f>
        <v>1515.3568</v>
      </c>
      <c r="K30" s="59" t="n">
        <f aca="false">X30</f>
        <v>38.5566</v>
      </c>
      <c r="L30" s="60" t="n">
        <v>1488.1952</v>
      </c>
      <c r="M30" s="60" t="n">
        <v>32.7183</v>
      </c>
      <c r="N30" s="60" t="n">
        <v>37.2544</v>
      </c>
      <c r="O30" s="60" t="n">
        <v>38.5802</v>
      </c>
      <c r="P30" s="60" t="n">
        <v>0</v>
      </c>
      <c r="Q30" s="60" t="n">
        <v>23916.947</v>
      </c>
      <c r="R30" s="60" t="n">
        <v>46.035</v>
      </c>
      <c r="S30" s="60" t="n">
        <f aca="false">Q30/3600</f>
        <v>6.64359638888889</v>
      </c>
      <c r="T30" s="58"/>
      <c r="U30" s="60" t="n">
        <v>1515.3568</v>
      </c>
      <c r="V30" s="60" t="n">
        <v>32.6941</v>
      </c>
      <c r="W30" s="60" t="n">
        <v>37.244</v>
      </c>
      <c r="X30" s="60" t="n">
        <v>38.5566</v>
      </c>
      <c r="Y30" s="60" t="n">
        <v>0</v>
      </c>
      <c r="Z30" s="60" t="n">
        <v>23338.379</v>
      </c>
      <c r="AA30" s="60" t="n">
        <v>48.299</v>
      </c>
      <c r="AB30" s="60" t="n">
        <f aca="false">Z30/3600</f>
        <v>6.48288305555556</v>
      </c>
      <c r="AC30" s="58"/>
      <c r="AD30" s="58"/>
      <c r="AE30" s="58"/>
      <c r="AG30" s="38" t="n">
        <f aca="false">R30/100</f>
        <v>0.46035</v>
      </c>
      <c r="AH30" s="38" t="n">
        <f aca="false">S30/100</f>
        <v>0.0664359638888889</v>
      </c>
      <c r="AI30" s="38" t="n">
        <f aca="false">AA30/100</f>
        <v>0.48299</v>
      </c>
      <c r="AJ30" s="38" t="n">
        <f aca="false">AB30/100</f>
        <v>0.0648288305555556</v>
      </c>
      <c r="AK30" s="38" t="n">
        <v>1515.3568</v>
      </c>
      <c r="AL30" s="38" t="n">
        <v>32.6941</v>
      </c>
      <c r="AM30" s="38" t="n">
        <v>37.244</v>
      </c>
      <c r="AN30" s="38" t="n">
        <v>38.5566</v>
      </c>
      <c r="AO30" s="38" t="n">
        <v>19479.52</v>
      </c>
      <c r="AP30" s="38" t="n">
        <v>63.91</v>
      </c>
      <c r="AR30" s="103" t="n">
        <f aca="false">AK30-U30</f>
        <v>0</v>
      </c>
      <c r="AS30" s="103" t="n">
        <f aca="false">AL30-V30</f>
        <v>0</v>
      </c>
      <c r="AT30" s="103" t="n">
        <f aca="false">AM30-W30</f>
        <v>0</v>
      </c>
      <c r="AU30" s="103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8304.4368</v>
      </c>
      <c r="E31" s="63" t="n">
        <f aca="false">N31</f>
        <v>43.7963</v>
      </c>
      <c r="F31" s="63" t="n">
        <f aca="false">L31</f>
        <v>18304.4368</v>
      </c>
      <c r="G31" s="63" t="n">
        <f aca="false">O31</f>
        <v>45.0502</v>
      </c>
      <c r="H31" s="63" t="n">
        <f aca="false">U31</f>
        <v>18604.7496</v>
      </c>
      <c r="I31" s="63" t="n">
        <f aca="false">W31</f>
        <v>43.7841</v>
      </c>
      <c r="J31" s="63" t="n">
        <f aca="false">U31</f>
        <v>18604.7496</v>
      </c>
      <c r="K31" s="63" t="n">
        <f aca="false">X31</f>
        <v>45.0337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0</v>
      </c>
      <c r="Q31" s="54" t="n">
        <v>35425.137</v>
      </c>
      <c r="R31" s="52" t="n">
        <v>82.305</v>
      </c>
      <c r="S31" s="54" t="n">
        <f aca="false">Q31/3600</f>
        <v>9.84031583333333</v>
      </c>
      <c r="T31" s="62"/>
      <c r="U31" s="54" t="n">
        <v>18604.7496</v>
      </c>
      <c r="V31" s="54" t="n">
        <v>39.0521</v>
      </c>
      <c r="W31" s="54" t="n">
        <v>43.7841</v>
      </c>
      <c r="X31" s="54" t="n">
        <v>45.0337</v>
      </c>
      <c r="Y31" s="54" t="n">
        <v>0</v>
      </c>
      <c r="Z31" s="54" t="n">
        <v>34042.524</v>
      </c>
      <c r="AA31" s="52" t="n">
        <v>82.697</v>
      </c>
      <c r="AB31" s="54" t="n">
        <f aca="false">Z31/3600</f>
        <v>9.45625666666667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82305</v>
      </c>
      <c r="AH31" s="38" t="n">
        <f aca="false">S31/100</f>
        <v>0.0984031583333333</v>
      </c>
      <c r="AI31" s="38" t="n">
        <f aca="false">AA31/100</f>
        <v>0.82697</v>
      </c>
      <c r="AJ31" s="38" t="n">
        <f aca="false">AB31/100</f>
        <v>0.0945625666666667</v>
      </c>
      <c r="AK31" s="38" t="n">
        <v>18604.7496</v>
      </c>
      <c r="AL31" s="38" t="n">
        <v>39.0521</v>
      </c>
      <c r="AM31" s="38" t="n">
        <v>43.7841</v>
      </c>
      <c r="AN31" s="38" t="n">
        <v>45.0337</v>
      </c>
      <c r="AO31" s="38" t="n">
        <v>29599.8</v>
      </c>
      <c r="AP31" s="38" t="n">
        <v>69.81</v>
      </c>
      <c r="AR31" s="103" t="n">
        <f aca="false">AK31-U31</f>
        <v>0</v>
      </c>
      <c r="AS31" s="103" t="n">
        <f aca="false">AL31-V31</f>
        <v>0</v>
      </c>
      <c r="AT31" s="103" t="n">
        <f aca="false">AM31-W31</f>
        <v>0</v>
      </c>
      <c r="AU31" s="103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595.3384</v>
      </c>
      <c r="E32" s="64" t="n">
        <f aca="false">N32</f>
        <v>42.5419</v>
      </c>
      <c r="F32" s="64" t="n">
        <f aca="false">L32</f>
        <v>6595.3384</v>
      </c>
      <c r="G32" s="64" t="n">
        <f aca="false">O32</f>
        <v>43.0735</v>
      </c>
      <c r="H32" s="64" t="n">
        <f aca="false">U32</f>
        <v>6795.06</v>
      </c>
      <c r="I32" s="64" t="n">
        <f aca="false">W32</f>
        <v>42.5286</v>
      </c>
      <c r="J32" s="64" t="n">
        <f aca="false">U32</f>
        <v>6795.06</v>
      </c>
      <c r="K32" s="64" t="n">
        <f aca="false">X32</f>
        <v>43.0495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0</v>
      </c>
      <c r="Q32" s="51" t="n">
        <v>30984.436</v>
      </c>
      <c r="R32" s="52" t="n">
        <v>67.251</v>
      </c>
      <c r="S32" s="51" t="n">
        <f aca="false">Q32/3600</f>
        <v>8.60678777777778</v>
      </c>
      <c r="T32" s="53"/>
      <c r="U32" s="51" t="n">
        <v>6795.06</v>
      </c>
      <c r="V32" s="51" t="n">
        <v>37.3891</v>
      </c>
      <c r="W32" s="51" t="n">
        <v>42.5286</v>
      </c>
      <c r="X32" s="51" t="n">
        <v>43.0495</v>
      </c>
      <c r="Y32" s="51" t="n">
        <v>0</v>
      </c>
      <c r="Z32" s="51" t="n">
        <v>30215.34</v>
      </c>
      <c r="AA32" s="52" t="n">
        <v>69.764</v>
      </c>
      <c r="AB32" s="51" t="n">
        <f aca="false">Z32/3600</f>
        <v>8.39315</v>
      </c>
      <c r="AC32" s="53"/>
      <c r="AD32" s="53"/>
      <c r="AE32" s="53"/>
      <c r="AG32" s="38" t="n">
        <f aca="false">R32/100</f>
        <v>0.67251</v>
      </c>
      <c r="AH32" s="38" t="n">
        <f aca="false">S32/100</f>
        <v>0.0860678777777778</v>
      </c>
      <c r="AI32" s="38" t="n">
        <f aca="false">AA32/100</f>
        <v>0.69764</v>
      </c>
      <c r="AJ32" s="38" t="n">
        <f aca="false">AB32/100</f>
        <v>0.0839315</v>
      </c>
      <c r="AK32" s="38" t="n">
        <v>6795.06</v>
      </c>
      <c r="AL32" s="38" t="n">
        <v>37.3891</v>
      </c>
      <c r="AM32" s="38" t="n">
        <v>42.5286</v>
      </c>
      <c r="AN32" s="38" t="n">
        <v>43.0495</v>
      </c>
      <c r="AO32" s="38" t="n">
        <v>26280.59</v>
      </c>
      <c r="AP32" s="38" t="n">
        <v>59.14</v>
      </c>
      <c r="AR32" s="103" t="n">
        <f aca="false">AK32-U32</f>
        <v>0</v>
      </c>
      <c r="AS32" s="103" t="n">
        <f aca="false">AL32-V32</f>
        <v>0</v>
      </c>
      <c r="AT32" s="103" t="n">
        <f aca="false">AM32-W32</f>
        <v>0</v>
      </c>
      <c r="AU32" s="103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068.0608</v>
      </c>
      <c r="E33" s="64" t="n">
        <f aca="false">N33</f>
        <v>41.2041</v>
      </c>
      <c r="F33" s="64" t="n">
        <f aca="false">L33</f>
        <v>3068.0608</v>
      </c>
      <c r="G33" s="64" t="n">
        <f aca="false">O33</f>
        <v>41.026</v>
      </c>
      <c r="H33" s="64" t="n">
        <f aca="false">U33</f>
        <v>3169.116</v>
      </c>
      <c r="I33" s="64" t="n">
        <f aca="false">W33</f>
        <v>41.1844</v>
      </c>
      <c r="J33" s="64" t="n">
        <f aca="false">U33</f>
        <v>3169.116</v>
      </c>
      <c r="K33" s="64" t="n">
        <f aca="false">X33</f>
        <v>40.9927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0</v>
      </c>
      <c r="Q33" s="51" t="n">
        <v>28865.301</v>
      </c>
      <c r="R33" s="52" t="n">
        <v>60.184</v>
      </c>
      <c r="S33" s="51" t="n">
        <f aca="false">Q33/3600</f>
        <v>8.01813916666667</v>
      </c>
      <c r="T33" s="53"/>
      <c r="U33" s="51" t="n">
        <v>3169.116</v>
      </c>
      <c r="V33" s="51" t="n">
        <v>35.5238</v>
      </c>
      <c r="W33" s="51" t="n">
        <v>41.1844</v>
      </c>
      <c r="X33" s="51" t="n">
        <v>40.9927</v>
      </c>
      <c r="Y33" s="51" t="n">
        <v>0</v>
      </c>
      <c r="Z33" s="51" t="n">
        <v>27994.242</v>
      </c>
      <c r="AA33" s="52" t="n">
        <v>61.433</v>
      </c>
      <c r="AB33" s="51" t="n">
        <f aca="false">Z33/3600</f>
        <v>7.77617833333333</v>
      </c>
      <c r="AC33" s="53"/>
      <c r="AD33" s="53"/>
      <c r="AE33" s="53"/>
      <c r="AG33" s="38" t="n">
        <f aca="false">R33/100</f>
        <v>0.60184</v>
      </c>
      <c r="AH33" s="38" t="n">
        <f aca="false">S33/100</f>
        <v>0.0801813916666667</v>
      </c>
      <c r="AI33" s="38" t="n">
        <f aca="false">AA33/100</f>
        <v>0.61433</v>
      </c>
      <c r="AJ33" s="38" t="n">
        <f aca="false">AB33/100</f>
        <v>0.0777617833333333</v>
      </c>
      <c r="AK33" s="38" t="n">
        <v>3169.116</v>
      </c>
      <c r="AL33" s="38" t="n">
        <v>35.5238</v>
      </c>
      <c r="AM33" s="38" t="n">
        <v>41.1844</v>
      </c>
      <c r="AN33" s="38" t="n">
        <v>40.9927</v>
      </c>
      <c r="AO33" s="38" t="n">
        <v>23333.79</v>
      </c>
      <c r="AP33" s="38" t="n">
        <v>75.73</v>
      </c>
      <c r="AR33" s="103" t="n">
        <f aca="false">AK33-U33</f>
        <v>0</v>
      </c>
      <c r="AS33" s="103" t="n">
        <f aca="false">AL33-V33</f>
        <v>0</v>
      </c>
      <c r="AT33" s="103" t="n">
        <f aca="false">AM33-W33</f>
        <v>0</v>
      </c>
      <c r="AU33" s="103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80.4328</v>
      </c>
      <c r="E34" s="65" t="n">
        <f aca="false">N34</f>
        <v>39.8116</v>
      </c>
      <c r="F34" s="65" t="n">
        <f aca="false">L34</f>
        <v>1580.4328</v>
      </c>
      <c r="G34" s="65" t="n">
        <f aca="false">O34</f>
        <v>39.0082</v>
      </c>
      <c r="H34" s="65" t="n">
        <f aca="false">U34</f>
        <v>1626.272</v>
      </c>
      <c r="I34" s="65" t="n">
        <f aca="false">W34</f>
        <v>39.7869</v>
      </c>
      <c r="J34" s="65" t="n">
        <f aca="false">U34</f>
        <v>1626.272</v>
      </c>
      <c r="K34" s="65" t="n">
        <f aca="false">X34</f>
        <v>38.9617</v>
      </c>
      <c r="L34" s="60" t="n">
        <v>1580.4328</v>
      </c>
      <c r="M34" s="60" t="n">
        <v>33.559</v>
      </c>
      <c r="N34" s="60" t="n">
        <v>39.8116</v>
      </c>
      <c r="O34" s="60" t="n">
        <v>39.0082</v>
      </c>
      <c r="P34" s="60" t="n">
        <v>0</v>
      </c>
      <c r="Q34" s="60" t="n">
        <v>27440.677</v>
      </c>
      <c r="R34" s="60" t="n">
        <v>56.44</v>
      </c>
      <c r="S34" s="60" t="n">
        <f aca="false">Q34/3600</f>
        <v>7.62241027777778</v>
      </c>
      <c r="T34" s="58"/>
      <c r="U34" s="60" t="n">
        <v>1626.272</v>
      </c>
      <c r="V34" s="60" t="n">
        <v>33.5336</v>
      </c>
      <c r="W34" s="60" t="n">
        <v>39.7869</v>
      </c>
      <c r="X34" s="60" t="n">
        <v>38.9617</v>
      </c>
      <c r="Y34" s="60" t="n">
        <v>0</v>
      </c>
      <c r="Z34" s="60" t="n">
        <v>26593.563</v>
      </c>
      <c r="AA34" s="60" t="n">
        <v>58.797</v>
      </c>
      <c r="AB34" s="60" t="n">
        <f aca="false">Z34/3600</f>
        <v>7.38710083333333</v>
      </c>
      <c r="AC34" s="58"/>
      <c r="AD34" s="58"/>
      <c r="AE34" s="58"/>
      <c r="AG34" s="38" t="n">
        <f aca="false">R34/100</f>
        <v>0.5644</v>
      </c>
      <c r="AH34" s="38" t="n">
        <f aca="false">S34/100</f>
        <v>0.0762241027777778</v>
      </c>
      <c r="AI34" s="38" t="n">
        <f aca="false">AA34/100</f>
        <v>0.58797</v>
      </c>
      <c r="AJ34" s="38" t="n">
        <f aca="false">AB34/100</f>
        <v>0.0738710083333333</v>
      </c>
      <c r="AK34" s="38" t="n">
        <v>1626.272</v>
      </c>
      <c r="AL34" s="38" t="n">
        <v>33.5336</v>
      </c>
      <c r="AM34" s="38" t="n">
        <v>39.7869</v>
      </c>
      <c r="AN34" s="38" t="n">
        <v>38.9617</v>
      </c>
      <c r="AO34" s="38" t="n">
        <v>21642.01</v>
      </c>
      <c r="AP34" s="38" t="n">
        <v>45.5</v>
      </c>
      <c r="AR34" s="103" t="n">
        <f aca="false">AK34-U34</f>
        <v>0</v>
      </c>
      <c r="AS34" s="103" t="n">
        <f aca="false">AL34-V34</f>
        <v>0</v>
      </c>
      <c r="AT34" s="103" t="n">
        <f aca="false">AM34-W34</f>
        <v>0</v>
      </c>
      <c r="AU34" s="103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655.8864</v>
      </c>
      <c r="E35" s="63" t="n">
        <f aca="false">N35</f>
        <v>42.1784</v>
      </c>
      <c r="F35" s="63" t="n">
        <f aca="false">L35</f>
        <v>39655.8864</v>
      </c>
      <c r="G35" s="63" t="n">
        <f aca="false">O35</f>
        <v>44.3403</v>
      </c>
      <c r="H35" s="63" t="n">
        <f aca="false">U35</f>
        <v>39747.5216</v>
      </c>
      <c r="I35" s="63" t="n">
        <f aca="false">W35</f>
        <v>42.1689</v>
      </c>
      <c r="J35" s="63" t="n">
        <f aca="false">U35</f>
        <v>39747.5216</v>
      </c>
      <c r="K35" s="63" t="n">
        <f aca="false">X35</f>
        <v>44.332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0</v>
      </c>
      <c r="Q35" s="54" t="n">
        <v>41027.121</v>
      </c>
      <c r="R35" s="52" t="n">
        <v>112.022</v>
      </c>
      <c r="S35" s="54" t="n">
        <f aca="false">Q35/3600</f>
        <v>11.3964225</v>
      </c>
      <c r="T35" s="62"/>
      <c r="U35" s="54" t="n">
        <v>39747.5216</v>
      </c>
      <c r="V35" s="54" t="n">
        <v>37.1619</v>
      </c>
      <c r="W35" s="54" t="n">
        <v>42.1689</v>
      </c>
      <c r="X35" s="54" t="n">
        <v>44.332</v>
      </c>
      <c r="Y35" s="54" t="n">
        <v>0</v>
      </c>
      <c r="Z35" s="54" t="n">
        <v>39012.634</v>
      </c>
      <c r="AA35" s="52" t="n">
        <v>108.484</v>
      </c>
      <c r="AB35" s="54" t="n">
        <f aca="false">Z35/3600</f>
        <v>10.8368427777778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12022</v>
      </c>
      <c r="AH35" s="38" t="n">
        <f aca="false">S35/100</f>
        <v>0.113964225</v>
      </c>
      <c r="AI35" s="38" t="n">
        <f aca="false">AA35/100</f>
        <v>1.08484</v>
      </c>
      <c r="AJ35" s="38" t="n">
        <f aca="false">AB35/100</f>
        <v>0.108368427777778</v>
      </c>
      <c r="AK35" s="38" t="n">
        <v>39747.5216</v>
      </c>
      <c r="AL35" s="38" t="n">
        <v>37.1619</v>
      </c>
      <c r="AM35" s="38" t="n">
        <v>42.1689</v>
      </c>
      <c r="AN35" s="38" t="n">
        <v>44.332</v>
      </c>
      <c r="AO35" s="38" t="n">
        <v>39125.79</v>
      </c>
      <c r="AP35" s="38" t="n">
        <v>84.75</v>
      </c>
      <c r="AR35" s="103" t="n">
        <f aca="false">AK35-U35</f>
        <v>0</v>
      </c>
      <c r="AS35" s="103" t="n">
        <f aca="false">AL35-V35</f>
        <v>0</v>
      </c>
      <c r="AT35" s="103" t="n">
        <f aca="false">AM35-W35</f>
        <v>0</v>
      </c>
      <c r="AU35" s="103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555.3016</v>
      </c>
      <c r="E36" s="64" t="n">
        <f aca="false">N36</f>
        <v>40.9251</v>
      </c>
      <c r="F36" s="64" t="n">
        <f aca="false">L36</f>
        <v>7555.3016</v>
      </c>
      <c r="G36" s="64" t="n">
        <f aca="false">O36</f>
        <v>43.2204</v>
      </c>
      <c r="H36" s="64" t="n">
        <f aca="false">U36</f>
        <v>7622.7024</v>
      </c>
      <c r="I36" s="64" t="n">
        <f aca="false">W36</f>
        <v>40.9213</v>
      </c>
      <c r="J36" s="64" t="n">
        <f aca="false">U36</f>
        <v>7622.7024</v>
      </c>
      <c r="K36" s="64" t="n">
        <f aca="false">X36</f>
        <v>43.2198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0</v>
      </c>
      <c r="Q36" s="51" t="n">
        <v>32857.624</v>
      </c>
      <c r="R36" s="52" t="n">
        <v>71.26</v>
      </c>
      <c r="S36" s="51" t="n">
        <f aca="false">Q36/3600</f>
        <v>9.12711777777778</v>
      </c>
      <c r="T36" s="53"/>
      <c r="U36" s="51" t="n">
        <v>7622.7024</v>
      </c>
      <c r="V36" s="51" t="n">
        <v>35.1926</v>
      </c>
      <c r="W36" s="51" t="n">
        <v>40.9213</v>
      </c>
      <c r="X36" s="51" t="n">
        <v>43.2198</v>
      </c>
      <c r="Y36" s="51" t="n">
        <v>0</v>
      </c>
      <c r="Z36" s="51" t="n">
        <v>31619.137</v>
      </c>
      <c r="AA36" s="52" t="n">
        <v>74.335</v>
      </c>
      <c r="AB36" s="51" t="n">
        <f aca="false">Z36/3600</f>
        <v>8.78309361111111</v>
      </c>
      <c r="AC36" s="53"/>
      <c r="AD36" s="53"/>
      <c r="AE36" s="53"/>
      <c r="AG36" s="38" t="n">
        <f aca="false">R36/100</f>
        <v>0.7126</v>
      </c>
      <c r="AH36" s="38" t="n">
        <f aca="false">S36/100</f>
        <v>0.0912711777777778</v>
      </c>
      <c r="AI36" s="38" t="n">
        <f aca="false">AA36/100</f>
        <v>0.74335</v>
      </c>
      <c r="AJ36" s="38" t="n">
        <f aca="false">AB36/100</f>
        <v>0.0878309361111111</v>
      </c>
      <c r="AK36" s="38" t="n">
        <v>7622.7024</v>
      </c>
      <c r="AL36" s="38" t="n">
        <v>35.1926</v>
      </c>
      <c r="AM36" s="38" t="n">
        <v>40.9213</v>
      </c>
      <c r="AN36" s="38" t="n">
        <v>43.2198</v>
      </c>
      <c r="AO36" s="38" t="n">
        <v>28667.31</v>
      </c>
      <c r="AP36" s="38" t="n">
        <v>64.25</v>
      </c>
      <c r="AR36" s="103" t="n">
        <f aca="false">AK36-U36</f>
        <v>0</v>
      </c>
      <c r="AS36" s="103" t="n">
        <f aca="false">AL36-V36</f>
        <v>0</v>
      </c>
      <c r="AT36" s="103" t="n">
        <f aca="false">AM36-W36</f>
        <v>0</v>
      </c>
      <c r="AU36" s="103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468.0448</v>
      </c>
      <c r="E37" s="64" t="n">
        <f aca="false">N37</f>
        <v>39.6467</v>
      </c>
      <c r="F37" s="64" t="n">
        <f aca="false">L37</f>
        <v>2468.0448</v>
      </c>
      <c r="G37" s="64" t="n">
        <f aca="false">O37</f>
        <v>42.0983</v>
      </c>
      <c r="H37" s="64" t="n">
        <f aca="false">U37</f>
        <v>2509.8824</v>
      </c>
      <c r="I37" s="64" t="n">
        <f aca="false">W37</f>
        <v>39.6587</v>
      </c>
      <c r="J37" s="64" t="n">
        <f aca="false">U37</f>
        <v>2509.8824</v>
      </c>
      <c r="K37" s="64" t="n">
        <f aca="false">X37</f>
        <v>42.1206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0</v>
      </c>
      <c r="Q37" s="51" t="n">
        <v>30547.498</v>
      </c>
      <c r="R37" s="52" t="n">
        <v>61.962</v>
      </c>
      <c r="S37" s="51" t="n">
        <f aca="false">Q37/3600</f>
        <v>8.48541611111111</v>
      </c>
      <c r="T37" s="53"/>
      <c r="U37" s="51" t="n">
        <v>2509.8824</v>
      </c>
      <c r="V37" s="51" t="n">
        <v>33.746</v>
      </c>
      <c r="W37" s="51" t="n">
        <v>39.6587</v>
      </c>
      <c r="X37" s="51" t="n">
        <v>42.1206</v>
      </c>
      <c r="Y37" s="51" t="n">
        <v>0</v>
      </c>
      <c r="Z37" s="51" t="n">
        <v>29581.058</v>
      </c>
      <c r="AA37" s="52" t="n">
        <v>65.224</v>
      </c>
      <c r="AB37" s="51" t="n">
        <f aca="false">Z37/3600</f>
        <v>8.21696055555556</v>
      </c>
      <c r="AC37" s="53"/>
      <c r="AD37" s="53"/>
      <c r="AE37" s="53"/>
      <c r="AG37" s="38" t="n">
        <f aca="false">R37/100</f>
        <v>0.61962</v>
      </c>
      <c r="AH37" s="38" t="n">
        <f aca="false">S37/100</f>
        <v>0.0848541611111111</v>
      </c>
      <c r="AI37" s="38" t="n">
        <f aca="false">AA37/100</f>
        <v>0.65224</v>
      </c>
      <c r="AJ37" s="38" t="n">
        <f aca="false">AB37/100</f>
        <v>0.0821696055555556</v>
      </c>
      <c r="AK37" s="38" t="n">
        <v>2509.8824</v>
      </c>
      <c r="AL37" s="38" t="n">
        <v>33.746</v>
      </c>
      <c r="AM37" s="38" t="n">
        <v>39.6587</v>
      </c>
      <c r="AN37" s="38" t="n">
        <v>42.1206</v>
      </c>
      <c r="AO37" s="38" t="n">
        <v>26072.97</v>
      </c>
      <c r="AP37" s="38" t="n">
        <v>55.18</v>
      </c>
      <c r="AR37" s="103" t="n">
        <f aca="false">AK37-U37</f>
        <v>0</v>
      </c>
      <c r="AS37" s="103" t="n">
        <f aca="false">AL37-V37</f>
        <v>0</v>
      </c>
      <c r="AT37" s="103" t="n">
        <f aca="false">AM37-W37</f>
        <v>0</v>
      </c>
      <c r="AU37" s="103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1109.5816</v>
      </c>
      <c r="E38" s="65" t="n">
        <f aca="false">N38</f>
        <v>38.4162</v>
      </c>
      <c r="F38" s="65" t="n">
        <f aca="false">L38</f>
        <v>1109.5816</v>
      </c>
      <c r="G38" s="65" t="n">
        <f aca="false">O38</f>
        <v>40.9939</v>
      </c>
      <c r="H38" s="65" t="n">
        <f aca="false">U38</f>
        <v>1125.3112</v>
      </c>
      <c r="I38" s="65" t="n">
        <f aca="false">W38</f>
        <v>38.4319</v>
      </c>
      <c r="J38" s="65" t="n">
        <f aca="false">U38</f>
        <v>1125.3112</v>
      </c>
      <c r="K38" s="65" t="n">
        <f aca="false">X38</f>
        <v>41.0215</v>
      </c>
      <c r="L38" s="60" t="n">
        <v>1109.5816</v>
      </c>
      <c r="M38" s="60" t="n">
        <v>31.9384</v>
      </c>
      <c r="N38" s="60" t="n">
        <v>38.4162</v>
      </c>
      <c r="O38" s="60" t="n">
        <v>40.9939</v>
      </c>
      <c r="P38" s="60" t="n">
        <v>0</v>
      </c>
      <c r="Q38" s="60" t="n">
        <v>29760.832</v>
      </c>
      <c r="R38" s="60" t="n">
        <v>58.39</v>
      </c>
      <c r="S38" s="60" t="n">
        <f aca="false">Q38/3600</f>
        <v>8.26689777777778</v>
      </c>
      <c r="T38" s="58"/>
      <c r="U38" s="60" t="n">
        <v>1125.3112</v>
      </c>
      <c r="V38" s="60" t="n">
        <v>31.8999</v>
      </c>
      <c r="W38" s="60" t="n">
        <v>38.4319</v>
      </c>
      <c r="X38" s="60" t="n">
        <v>41.0215</v>
      </c>
      <c r="Y38" s="60" t="n">
        <v>0</v>
      </c>
      <c r="Z38" s="60" t="n">
        <v>28600.928</v>
      </c>
      <c r="AA38" s="60" t="n">
        <v>60.653</v>
      </c>
      <c r="AB38" s="60" t="n">
        <f aca="false">Z38/3600</f>
        <v>7.94470222222222</v>
      </c>
      <c r="AC38" s="58"/>
      <c r="AD38" s="58"/>
      <c r="AE38" s="58"/>
      <c r="AG38" s="38" t="n">
        <f aca="false">R38/100</f>
        <v>0.5839</v>
      </c>
      <c r="AH38" s="38" t="n">
        <f aca="false">S38/100</f>
        <v>0.0826689777777778</v>
      </c>
      <c r="AI38" s="38" t="n">
        <f aca="false">AA38/100</f>
        <v>0.60653</v>
      </c>
      <c r="AJ38" s="38" t="n">
        <f aca="false">AB38/100</f>
        <v>0.0794470222222222</v>
      </c>
      <c r="AK38" s="38" t="n">
        <v>1125.3112</v>
      </c>
      <c r="AL38" s="38" t="n">
        <v>31.8999</v>
      </c>
      <c r="AM38" s="38" t="n">
        <v>38.4319</v>
      </c>
      <c r="AN38" s="38" t="n">
        <v>41.0215</v>
      </c>
      <c r="AO38" s="38" t="n">
        <v>25682.36</v>
      </c>
      <c r="AP38" s="38" t="n">
        <v>54.2</v>
      </c>
      <c r="AR38" s="103" t="n">
        <f aca="false">AK38-U38</f>
        <v>0</v>
      </c>
      <c r="AS38" s="103" t="n">
        <f aca="false">AL38-V38</f>
        <v>0</v>
      </c>
      <c r="AT38" s="103" t="n">
        <f aca="false">AM38-W38</f>
        <v>0</v>
      </c>
      <c r="AU38" s="103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708.9744</v>
      </c>
      <c r="E39" s="63" t="n">
        <f aca="false">N39</f>
        <v>43.0484</v>
      </c>
      <c r="F39" s="63" t="n">
        <f aca="false">L39</f>
        <v>3708.9744</v>
      </c>
      <c r="G39" s="63" t="n">
        <f aca="false">O39</f>
        <v>43.5946</v>
      </c>
      <c r="H39" s="63" t="n">
        <f aca="false">U39</f>
        <v>3811.432</v>
      </c>
      <c r="I39" s="63" t="n">
        <f aca="false">W39</f>
        <v>43.017</v>
      </c>
      <c r="J39" s="63" t="n">
        <f aca="false">U39</f>
        <v>3811.432</v>
      </c>
      <c r="K39" s="63" t="n">
        <f aca="false">X39</f>
        <v>43.5509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0</v>
      </c>
      <c r="Q39" s="54" t="n">
        <v>6524.363</v>
      </c>
      <c r="R39" s="52" t="n">
        <v>15.116</v>
      </c>
      <c r="S39" s="54" t="n">
        <f aca="false">Q39/3600</f>
        <v>1.81232305555556</v>
      </c>
      <c r="T39" s="62"/>
      <c r="U39" s="54" t="n">
        <v>3811.432</v>
      </c>
      <c r="V39" s="54" t="n">
        <v>40.1928</v>
      </c>
      <c r="W39" s="54" t="n">
        <v>43.017</v>
      </c>
      <c r="X39" s="54" t="n">
        <v>43.5509</v>
      </c>
      <c r="Y39" s="54" t="n">
        <v>0</v>
      </c>
      <c r="Z39" s="54" t="n">
        <v>6177.942</v>
      </c>
      <c r="AA39" s="52" t="n">
        <v>15.272</v>
      </c>
      <c r="AB39" s="54" t="n">
        <f aca="false">Z39/3600</f>
        <v>1.716095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5116</v>
      </c>
      <c r="AH39" s="38" t="n">
        <f aca="false">S39/100</f>
        <v>0.0181232305555556</v>
      </c>
      <c r="AI39" s="38" t="n">
        <f aca="false">AA39/100</f>
        <v>0.15272</v>
      </c>
      <c r="AJ39" s="38" t="n">
        <f aca="false">AB39/100</f>
        <v>0.01716095</v>
      </c>
      <c r="AK39" s="38" t="n">
        <v>3811.432</v>
      </c>
      <c r="AL39" s="38" t="n">
        <v>40.1928</v>
      </c>
      <c r="AM39" s="38" t="n">
        <v>43.017</v>
      </c>
      <c r="AN39" s="38" t="n">
        <v>43.5509</v>
      </c>
      <c r="AO39" s="38" t="n">
        <v>5760.02</v>
      </c>
      <c r="AP39" s="38" t="n">
        <v>15.79</v>
      </c>
      <c r="AR39" s="103" t="n">
        <f aca="false">AK39-U39</f>
        <v>0</v>
      </c>
      <c r="AS39" s="103" t="n">
        <f aca="false">AL39-V39</f>
        <v>0</v>
      </c>
      <c r="AT39" s="103" t="n">
        <f aca="false">AM39-W39</f>
        <v>0</v>
      </c>
      <c r="AU39" s="103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781.6936</v>
      </c>
      <c r="E40" s="64" t="n">
        <f aca="false">N40</f>
        <v>40.6966</v>
      </c>
      <c r="F40" s="64" t="n">
        <f aca="false">L40</f>
        <v>1781.6936</v>
      </c>
      <c r="G40" s="64" t="n">
        <f aca="false">O40</f>
        <v>40.8414</v>
      </c>
      <c r="H40" s="64" t="n">
        <f aca="false">U40</f>
        <v>1837.5584</v>
      </c>
      <c r="I40" s="64" t="n">
        <f aca="false">W40</f>
        <v>40.6638</v>
      </c>
      <c r="J40" s="64" t="n">
        <f aca="false">U40</f>
        <v>1837.5584</v>
      </c>
      <c r="K40" s="64" t="n">
        <f aca="false">X40</f>
        <v>40.8042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0</v>
      </c>
      <c r="Q40" s="51" t="n">
        <v>5804.191</v>
      </c>
      <c r="R40" s="52" t="n">
        <v>12.776</v>
      </c>
      <c r="S40" s="51" t="n">
        <f aca="false">Q40/3600</f>
        <v>1.61227527777778</v>
      </c>
      <c r="T40" s="53"/>
      <c r="U40" s="51" t="n">
        <v>1837.5584</v>
      </c>
      <c r="V40" s="51" t="n">
        <v>37.086</v>
      </c>
      <c r="W40" s="51" t="n">
        <v>40.6638</v>
      </c>
      <c r="X40" s="51" t="n">
        <v>40.8042</v>
      </c>
      <c r="Y40" s="51" t="n">
        <v>0</v>
      </c>
      <c r="Z40" s="51" t="n">
        <v>5550.518</v>
      </c>
      <c r="AA40" s="52" t="n">
        <v>13.244</v>
      </c>
      <c r="AB40" s="51" t="n">
        <f aca="false">Z40/3600</f>
        <v>1.54181055555556</v>
      </c>
      <c r="AC40" s="53"/>
      <c r="AD40" s="53"/>
      <c r="AE40" s="53"/>
      <c r="AG40" s="38" t="n">
        <f aca="false">R40/100</f>
        <v>0.12776</v>
      </c>
      <c r="AH40" s="38" t="n">
        <f aca="false">S40/100</f>
        <v>0.0161227527777778</v>
      </c>
      <c r="AI40" s="38" t="n">
        <f aca="false">AA40/100</f>
        <v>0.13244</v>
      </c>
      <c r="AJ40" s="38" t="n">
        <f aca="false">AB40/100</f>
        <v>0.0154181055555556</v>
      </c>
      <c r="AK40" s="38" t="n">
        <v>1837.5584</v>
      </c>
      <c r="AL40" s="38" t="n">
        <v>37.086</v>
      </c>
      <c r="AM40" s="38" t="n">
        <v>40.6638</v>
      </c>
      <c r="AN40" s="38" t="n">
        <v>40.8042</v>
      </c>
      <c r="AO40" s="38" t="n">
        <v>4963.31</v>
      </c>
      <c r="AP40" s="38" t="n">
        <v>12.23</v>
      </c>
      <c r="AR40" s="103" t="n">
        <f aca="false">AK40-U40</f>
        <v>0</v>
      </c>
      <c r="AS40" s="103" t="n">
        <f aca="false">AL40-V40</f>
        <v>0</v>
      </c>
      <c r="AT40" s="103" t="n">
        <f aca="false">AM40-W40</f>
        <v>0</v>
      </c>
      <c r="AU40" s="103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63.2112</v>
      </c>
      <c r="E41" s="64" t="n">
        <f aca="false">N41</f>
        <v>38.5741</v>
      </c>
      <c r="F41" s="64" t="n">
        <f aca="false">L41</f>
        <v>863.2112</v>
      </c>
      <c r="G41" s="64" t="n">
        <f aca="false">O41</f>
        <v>38.3988</v>
      </c>
      <c r="H41" s="64" t="n">
        <f aca="false">U41</f>
        <v>890.76</v>
      </c>
      <c r="I41" s="64" t="n">
        <f aca="false">W41</f>
        <v>38.5398</v>
      </c>
      <c r="J41" s="64" t="n">
        <f aca="false">U41</f>
        <v>890.76</v>
      </c>
      <c r="K41" s="64" t="n">
        <f aca="false">X41</f>
        <v>38.3365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0</v>
      </c>
      <c r="Q41" s="51" t="n">
        <v>5281.65</v>
      </c>
      <c r="R41" s="52" t="n">
        <v>10.935</v>
      </c>
      <c r="S41" s="51" t="n">
        <f aca="false">Q41/3600</f>
        <v>1.467125</v>
      </c>
      <c r="T41" s="53"/>
      <c r="U41" s="51" t="n">
        <v>890.76</v>
      </c>
      <c r="V41" s="51" t="n">
        <v>34.2434</v>
      </c>
      <c r="W41" s="51" t="n">
        <v>38.5398</v>
      </c>
      <c r="X41" s="51" t="n">
        <v>38.3365</v>
      </c>
      <c r="Y41" s="51" t="n">
        <v>0</v>
      </c>
      <c r="Z41" s="51" t="n">
        <v>5100.464</v>
      </c>
      <c r="AA41" s="52" t="n">
        <v>11.138</v>
      </c>
      <c r="AB41" s="51" t="n">
        <f aca="false">Z41/3600</f>
        <v>1.41679555555556</v>
      </c>
      <c r="AC41" s="53"/>
      <c r="AD41" s="53"/>
      <c r="AE41" s="53"/>
      <c r="AG41" s="38" t="n">
        <f aca="false">R41/100</f>
        <v>0.10935</v>
      </c>
      <c r="AH41" s="38" t="n">
        <f aca="false">S41/100</f>
        <v>0.01467125</v>
      </c>
      <c r="AI41" s="38" t="n">
        <f aca="false">AA41/100</f>
        <v>0.11138</v>
      </c>
      <c r="AJ41" s="38" t="n">
        <f aca="false">AB41/100</f>
        <v>0.0141679555555556</v>
      </c>
      <c r="AK41" s="38" t="n">
        <v>890.76</v>
      </c>
      <c r="AL41" s="38" t="n">
        <v>34.2434</v>
      </c>
      <c r="AM41" s="38" t="n">
        <v>38.5398</v>
      </c>
      <c r="AN41" s="38" t="n">
        <v>38.3365</v>
      </c>
      <c r="AO41" s="38" t="n">
        <v>4533.5</v>
      </c>
      <c r="AP41" s="38" t="n">
        <v>10.2</v>
      </c>
      <c r="AR41" s="103" t="n">
        <f aca="false">AK41-U41</f>
        <v>0</v>
      </c>
      <c r="AS41" s="103" t="n">
        <f aca="false">AL41-V41</f>
        <v>0</v>
      </c>
      <c r="AT41" s="103" t="n">
        <f aca="false">AM41-W41</f>
        <v>0</v>
      </c>
      <c r="AU41" s="103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8.62</v>
      </c>
      <c r="E42" s="65" t="n">
        <f aca="false">N42</f>
        <v>36.546</v>
      </c>
      <c r="F42" s="65" t="n">
        <f aca="false">L42</f>
        <v>438.62</v>
      </c>
      <c r="G42" s="65" t="n">
        <f aca="false">O42</f>
        <v>36.0877</v>
      </c>
      <c r="H42" s="65" t="n">
        <f aca="false">U42</f>
        <v>450.564</v>
      </c>
      <c r="I42" s="65" t="n">
        <f aca="false">W42</f>
        <v>36.4931</v>
      </c>
      <c r="J42" s="65" t="n">
        <f aca="false">U42</f>
        <v>450.564</v>
      </c>
      <c r="K42" s="65" t="n">
        <f aca="false">X42</f>
        <v>36.0078</v>
      </c>
      <c r="L42" s="60" t="n">
        <v>438.62</v>
      </c>
      <c r="M42" s="60" t="n">
        <v>31.8105</v>
      </c>
      <c r="N42" s="60" t="n">
        <v>36.546</v>
      </c>
      <c r="O42" s="60" t="n">
        <v>36.0877</v>
      </c>
      <c r="P42" s="60" t="n">
        <v>0</v>
      </c>
      <c r="Q42" s="60" t="n">
        <v>4965.264</v>
      </c>
      <c r="R42" s="60" t="n">
        <v>9.687</v>
      </c>
      <c r="S42" s="60" t="n">
        <f aca="false">Q42/3600</f>
        <v>1.37924</v>
      </c>
      <c r="T42" s="58"/>
      <c r="U42" s="60" t="n">
        <v>450.564</v>
      </c>
      <c r="V42" s="60" t="n">
        <v>31.7874</v>
      </c>
      <c r="W42" s="60" t="n">
        <v>36.4931</v>
      </c>
      <c r="X42" s="60" t="n">
        <v>36.0078</v>
      </c>
      <c r="Y42" s="60" t="n">
        <v>0</v>
      </c>
      <c r="Z42" s="60" t="n">
        <v>4818.232</v>
      </c>
      <c r="AA42" s="60" t="n">
        <v>10.249</v>
      </c>
      <c r="AB42" s="60" t="n">
        <f aca="false">Z42/3600</f>
        <v>1.33839777777778</v>
      </c>
      <c r="AC42" s="58"/>
      <c r="AD42" s="58"/>
      <c r="AE42" s="58"/>
      <c r="AG42" s="38" t="n">
        <f aca="false">R42/100</f>
        <v>0.09687</v>
      </c>
      <c r="AH42" s="38" t="n">
        <f aca="false">S42/100</f>
        <v>0.0137924</v>
      </c>
      <c r="AI42" s="38" t="n">
        <f aca="false">AA42/100</f>
        <v>0.10249</v>
      </c>
      <c r="AJ42" s="38" t="n">
        <f aca="false">AB42/100</f>
        <v>0.0133839777777778</v>
      </c>
      <c r="AK42" s="38" t="n">
        <v>450.564</v>
      </c>
      <c r="AL42" s="38" t="n">
        <v>31.7874</v>
      </c>
      <c r="AM42" s="38" t="n">
        <v>36.4931</v>
      </c>
      <c r="AN42" s="38" t="n">
        <v>36.0078</v>
      </c>
      <c r="AO42" s="38" t="n">
        <v>4259.53</v>
      </c>
      <c r="AP42" s="38" t="n">
        <v>8.71</v>
      </c>
      <c r="AR42" s="103" t="n">
        <f aca="false">AK42-U42</f>
        <v>0</v>
      </c>
      <c r="AS42" s="103" t="n">
        <f aca="false">AL42-V42</f>
        <v>0</v>
      </c>
      <c r="AT42" s="103" t="n">
        <f aca="false">AM42-W42</f>
        <v>0</v>
      </c>
      <c r="AU42" s="103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904.7368</v>
      </c>
      <c r="E43" s="63" t="n">
        <f aca="false">N43</f>
        <v>43.6153</v>
      </c>
      <c r="F43" s="63" t="n">
        <f aca="false">L43</f>
        <v>3904.7368</v>
      </c>
      <c r="G43" s="63" t="n">
        <f aca="false">O43</f>
        <v>45.1376</v>
      </c>
      <c r="H43" s="63" t="n">
        <f aca="false">U43</f>
        <v>4039.1056</v>
      </c>
      <c r="I43" s="63" t="n">
        <f aca="false">W43</f>
        <v>43.6035</v>
      </c>
      <c r="J43" s="63" t="n">
        <f aca="false">U43</f>
        <v>4039.1056</v>
      </c>
      <c r="K43" s="63" t="n">
        <f aca="false">X43</f>
        <v>45.1144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0</v>
      </c>
      <c r="Q43" s="54" t="n">
        <v>7315.916</v>
      </c>
      <c r="R43" s="52" t="n">
        <v>16.925</v>
      </c>
      <c r="S43" s="54" t="n">
        <f aca="false">Q43/3600</f>
        <v>2.03219888888889</v>
      </c>
      <c r="T43" s="62"/>
      <c r="U43" s="54" t="n">
        <v>4039.1056</v>
      </c>
      <c r="V43" s="54" t="n">
        <v>40.1042</v>
      </c>
      <c r="W43" s="54" t="n">
        <v>43.6035</v>
      </c>
      <c r="X43" s="54" t="n">
        <v>45.1144</v>
      </c>
      <c r="Y43" s="54" t="n">
        <v>0</v>
      </c>
      <c r="Z43" s="54" t="n">
        <v>6961.095</v>
      </c>
      <c r="AA43" s="52" t="n">
        <v>17.082</v>
      </c>
      <c r="AB43" s="54" t="n">
        <f aca="false">Z43/3600</f>
        <v>1.9336375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6925</v>
      </c>
      <c r="AH43" s="38" t="n">
        <f aca="false">S43/100</f>
        <v>0.0203219888888889</v>
      </c>
      <c r="AI43" s="38" t="n">
        <f aca="false">AA43/100</f>
        <v>0.17082</v>
      </c>
      <c r="AJ43" s="38" t="n">
        <f aca="false">AB43/100</f>
        <v>0.019336375</v>
      </c>
      <c r="AK43" s="38" t="n">
        <v>4039.1056</v>
      </c>
      <c r="AL43" s="38" t="n">
        <v>40.1042</v>
      </c>
      <c r="AM43" s="38" t="n">
        <v>43.6035</v>
      </c>
      <c r="AN43" s="38" t="n">
        <v>45.1144</v>
      </c>
      <c r="AO43" s="38" t="n">
        <v>6107.77</v>
      </c>
      <c r="AP43" s="38" t="n">
        <v>15.65</v>
      </c>
      <c r="AR43" s="103" t="n">
        <f aca="false">AK43-U43</f>
        <v>0</v>
      </c>
      <c r="AS43" s="103" t="n">
        <f aca="false">AL43-V43</f>
        <v>0</v>
      </c>
      <c r="AT43" s="103" t="n">
        <f aca="false">AM43-W43</f>
        <v>0</v>
      </c>
      <c r="AU43" s="103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832.956</v>
      </c>
      <c r="E44" s="64" t="n">
        <f aca="false">N44</f>
        <v>41.7904</v>
      </c>
      <c r="F44" s="64" t="n">
        <f aca="false">L44</f>
        <v>1832.956</v>
      </c>
      <c r="G44" s="64" t="n">
        <f aca="false">O44</f>
        <v>42.9383</v>
      </c>
      <c r="H44" s="64" t="n">
        <f aca="false">U44</f>
        <v>1908.3312</v>
      </c>
      <c r="I44" s="64" t="n">
        <f aca="false">W44</f>
        <v>41.7893</v>
      </c>
      <c r="J44" s="64" t="n">
        <f aca="false">U44</f>
        <v>1908.3312</v>
      </c>
      <c r="K44" s="64" t="n">
        <f aca="false">X44</f>
        <v>42.9218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0</v>
      </c>
      <c r="Q44" s="51" t="n">
        <v>6550.871</v>
      </c>
      <c r="R44" s="52" t="n">
        <v>14.258</v>
      </c>
      <c r="S44" s="51" t="n">
        <f aca="false">Q44/3600</f>
        <v>1.81968638888889</v>
      </c>
      <c r="T44" s="53"/>
      <c r="U44" s="51" t="n">
        <v>1908.3312</v>
      </c>
      <c r="V44" s="51" t="n">
        <v>37.5773</v>
      </c>
      <c r="W44" s="51" t="n">
        <v>41.7893</v>
      </c>
      <c r="X44" s="51" t="n">
        <v>42.9218</v>
      </c>
      <c r="Y44" s="51" t="n">
        <v>0</v>
      </c>
      <c r="Z44" s="51" t="n">
        <v>6347.279</v>
      </c>
      <c r="AA44" s="52" t="n">
        <v>14.851</v>
      </c>
      <c r="AB44" s="51" t="n">
        <f aca="false">Z44/3600</f>
        <v>1.76313305555556</v>
      </c>
      <c r="AC44" s="53"/>
      <c r="AD44" s="53"/>
      <c r="AE44" s="53"/>
      <c r="AG44" s="38" t="n">
        <f aca="false">R44/100</f>
        <v>0.14258</v>
      </c>
      <c r="AH44" s="38" t="n">
        <f aca="false">S44/100</f>
        <v>0.0181968638888889</v>
      </c>
      <c r="AI44" s="38" t="n">
        <f aca="false">AA44/100</f>
        <v>0.14851</v>
      </c>
      <c r="AJ44" s="38" t="n">
        <f aca="false">AB44/100</f>
        <v>0.0176313305555556</v>
      </c>
      <c r="AK44" s="38" t="n">
        <v>1908.3312</v>
      </c>
      <c r="AL44" s="38" t="n">
        <v>37.5773</v>
      </c>
      <c r="AM44" s="38" t="n">
        <v>41.7893</v>
      </c>
      <c r="AN44" s="38" t="n">
        <v>42.9218</v>
      </c>
      <c r="AO44" s="38" t="n">
        <v>6215.94</v>
      </c>
      <c r="AP44" s="38" t="n">
        <v>16.87</v>
      </c>
      <c r="AR44" s="103" t="n">
        <f aca="false">AK44-U44</f>
        <v>0</v>
      </c>
      <c r="AS44" s="103" t="n">
        <f aca="false">AL44-V44</f>
        <v>0</v>
      </c>
      <c r="AT44" s="103" t="n">
        <f aca="false">AM44-W44</f>
        <v>0</v>
      </c>
      <c r="AU44" s="103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18.0552</v>
      </c>
      <c r="E45" s="64" t="n">
        <f aca="false">N45</f>
        <v>40.0054</v>
      </c>
      <c r="F45" s="64" t="n">
        <f aca="false">L45</f>
        <v>918.0552</v>
      </c>
      <c r="G45" s="64" t="n">
        <f aca="false">O45</f>
        <v>40.8847</v>
      </c>
      <c r="H45" s="64" t="n">
        <f aca="false">U45</f>
        <v>960.1696</v>
      </c>
      <c r="I45" s="64" t="n">
        <f aca="false">W45</f>
        <v>40.0039</v>
      </c>
      <c r="J45" s="64" t="n">
        <f aca="false">U45</f>
        <v>960.1696</v>
      </c>
      <c r="K45" s="64" t="n">
        <f aca="false">X45</f>
        <v>40.8726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0</v>
      </c>
      <c r="Q45" s="51" t="n">
        <v>6152.641</v>
      </c>
      <c r="R45" s="52" t="n">
        <v>12.589</v>
      </c>
      <c r="S45" s="51" t="n">
        <f aca="false">Q45/3600</f>
        <v>1.70906694444444</v>
      </c>
      <c r="T45" s="53"/>
      <c r="U45" s="51" t="n">
        <v>960.1696</v>
      </c>
      <c r="V45" s="51" t="n">
        <v>34.829</v>
      </c>
      <c r="W45" s="51" t="n">
        <v>40.0039</v>
      </c>
      <c r="X45" s="51" t="n">
        <v>40.8726</v>
      </c>
      <c r="Y45" s="51" t="n">
        <v>0</v>
      </c>
      <c r="Z45" s="51" t="n">
        <v>5944.751</v>
      </c>
      <c r="AA45" s="52" t="n">
        <v>13.073</v>
      </c>
      <c r="AB45" s="51" t="n">
        <f aca="false">Z45/3600</f>
        <v>1.65131972222222</v>
      </c>
      <c r="AC45" s="53"/>
      <c r="AD45" s="53"/>
      <c r="AE45" s="53"/>
      <c r="AG45" s="38" t="n">
        <f aca="false">R45/100</f>
        <v>0.12589</v>
      </c>
      <c r="AH45" s="38" t="n">
        <f aca="false">S45/100</f>
        <v>0.0170906694444444</v>
      </c>
      <c r="AI45" s="38" t="n">
        <f aca="false">AA45/100</f>
        <v>0.13073</v>
      </c>
      <c r="AJ45" s="38" t="n">
        <f aca="false">AB45/100</f>
        <v>0.0165131972222222</v>
      </c>
      <c r="AK45" s="38" t="n">
        <v>960.1696</v>
      </c>
      <c r="AL45" s="38" t="n">
        <v>34.829</v>
      </c>
      <c r="AM45" s="38" t="n">
        <v>40.0039</v>
      </c>
      <c r="AN45" s="38" t="n">
        <v>40.8726</v>
      </c>
      <c r="AO45" s="38" t="n">
        <v>5284.57</v>
      </c>
      <c r="AP45" s="38" t="n">
        <v>10.91</v>
      </c>
      <c r="AR45" s="103" t="n">
        <f aca="false">AK45-U45</f>
        <v>0</v>
      </c>
      <c r="AS45" s="103" t="n">
        <f aca="false">AL45-V45</f>
        <v>0</v>
      </c>
      <c r="AT45" s="103" t="n">
        <f aca="false">AM45-W45</f>
        <v>0</v>
      </c>
      <c r="AU45" s="103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0.784</v>
      </c>
      <c r="E46" s="65" t="n">
        <f aca="false">N46</f>
        <v>38.2261</v>
      </c>
      <c r="F46" s="65" t="n">
        <f aca="false">L46</f>
        <v>480.784</v>
      </c>
      <c r="G46" s="65" t="n">
        <f aca="false">O46</f>
        <v>38.9125</v>
      </c>
      <c r="H46" s="65" t="n">
        <f aca="false">U46</f>
        <v>501.6256</v>
      </c>
      <c r="I46" s="65" t="n">
        <f aca="false">W46</f>
        <v>38.2152</v>
      </c>
      <c r="J46" s="65" t="n">
        <f aca="false">U46</f>
        <v>501.6256</v>
      </c>
      <c r="K46" s="65" t="n">
        <f aca="false">X46</f>
        <v>38.8797</v>
      </c>
      <c r="L46" s="60" t="n">
        <v>480.784</v>
      </c>
      <c r="M46" s="60" t="n">
        <v>32.1106</v>
      </c>
      <c r="N46" s="60" t="n">
        <v>38.2261</v>
      </c>
      <c r="O46" s="60" t="n">
        <v>38.9125</v>
      </c>
      <c r="P46" s="60" t="n">
        <v>0</v>
      </c>
      <c r="Q46" s="60" t="n">
        <v>5910.813</v>
      </c>
      <c r="R46" s="60" t="n">
        <v>11.543</v>
      </c>
      <c r="S46" s="60" t="n">
        <f aca="false">Q46/3600</f>
        <v>1.6418925</v>
      </c>
      <c r="T46" s="58"/>
      <c r="U46" s="60" t="n">
        <v>501.6256</v>
      </c>
      <c r="V46" s="60" t="n">
        <v>32.0724</v>
      </c>
      <c r="W46" s="60" t="n">
        <v>38.2152</v>
      </c>
      <c r="X46" s="60" t="n">
        <v>38.8797</v>
      </c>
      <c r="Y46" s="60" t="n">
        <v>0</v>
      </c>
      <c r="Z46" s="60" t="n">
        <v>5688.499</v>
      </c>
      <c r="AA46" s="60" t="n">
        <v>11.809</v>
      </c>
      <c r="AB46" s="60" t="n">
        <f aca="false">Z46/3600</f>
        <v>1.58013861111111</v>
      </c>
      <c r="AC46" s="58"/>
      <c r="AD46" s="58"/>
      <c r="AE46" s="58"/>
      <c r="AG46" s="38" t="n">
        <f aca="false">R46/100</f>
        <v>0.11543</v>
      </c>
      <c r="AH46" s="38" t="n">
        <f aca="false">S46/100</f>
        <v>0.016418925</v>
      </c>
      <c r="AI46" s="38" t="n">
        <f aca="false">AA46/100</f>
        <v>0.11809</v>
      </c>
      <c r="AJ46" s="38" t="n">
        <f aca="false">AB46/100</f>
        <v>0.0158013861111111</v>
      </c>
      <c r="AK46" s="38" t="n">
        <v>501.6256</v>
      </c>
      <c r="AL46" s="38" t="n">
        <v>32.0724</v>
      </c>
      <c r="AM46" s="38" t="n">
        <v>38.2152</v>
      </c>
      <c r="AN46" s="38" t="n">
        <v>38.8797</v>
      </c>
      <c r="AO46" s="38" t="n">
        <v>5284.09</v>
      </c>
      <c r="AP46" s="38" t="n">
        <v>11.47</v>
      </c>
      <c r="AR46" s="103" t="n">
        <f aca="false">AK46-U46</f>
        <v>0</v>
      </c>
      <c r="AS46" s="103" t="n">
        <f aca="false">AL46-V46</f>
        <v>0</v>
      </c>
      <c r="AT46" s="103" t="n">
        <f aca="false">AM46-W46</f>
        <v>0</v>
      </c>
      <c r="AU46" s="103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7280.096</v>
      </c>
      <c r="E47" s="63" t="n">
        <f aca="false">N47</f>
        <v>41.465</v>
      </c>
      <c r="F47" s="63" t="n">
        <f aca="false">L47</f>
        <v>7280.096</v>
      </c>
      <c r="G47" s="63" t="n">
        <f aca="false">O47</f>
        <v>42.5127</v>
      </c>
      <c r="H47" s="63" t="n">
        <f aca="false">U47</f>
        <v>7450.2624</v>
      </c>
      <c r="I47" s="63" t="n">
        <f aca="false">W47</f>
        <v>41.4487</v>
      </c>
      <c r="J47" s="63" t="n">
        <f aca="false">U47</f>
        <v>7450.2624</v>
      </c>
      <c r="K47" s="63" t="n">
        <f aca="false">X47</f>
        <v>42.4867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0</v>
      </c>
      <c r="Q47" s="54" t="n">
        <v>6798.57</v>
      </c>
      <c r="R47" s="52" t="n">
        <v>18.392</v>
      </c>
      <c r="S47" s="54" t="n">
        <f aca="false">Q47/3600</f>
        <v>1.88849166666667</v>
      </c>
      <c r="T47" s="62"/>
      <c r="U47" s="54" t="n">
        <v>7450.2624</v>
      </c>
      <c r="V47" s="54" t="n">
        <v>38.0601</v>
      </c>
      <c r="W47" s="54" t="n">
        <v>41.4487</v>
      </c>
      <c r="X47" s="54" t="n">
        <v>42.4867</v>
      </c>
      <c r="Y47" s="54" t="n">
        <v>0</v>
      </c>
      <c r="Z47" s="54" t="n">
        <v>6614.066</v>
      </c>
      <c r="AA47" s="52" t="n">
        <v>18.564</v>
      </c>
      <c r="AB47" s="54" t="n">
        <f aca="false">Z47/3600</f>
        <v>1.83724055555556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18392</v>
      </c>
      <c r="AH47" s="38" t="n">
        <f aca="false">S47/100</f>
        <v>0.0188849166666667</v>
      </c>
      <c r="AI47" s="38" t="n">
        <f aca="false">AA47/100</f>
        <v>0.18564</v>
      </c>
      <c r="AJ47" s="38" t="n">
        <f aca="false">AB47/100</f>
        <v>0.0183724055555556</v>
      </c>
      <c r="AK47" s="38" t="n">
        <v>7450.2624</v>
      </c>
      <c r="AL47" s="38" t="n">
        <v>38.0601</v>
      </c>
      <c r="AM47" s="38" t="n">
        <v>41.4487</v>
      </c>
      <c r="AN47" s="38" t="n">
        <v>42.4867</v>
      </c>
      <c r="AO47" s="38" t="n">
        <v>5070.83</v>
      </c>
      <c r="AP47" s="38" t="n">
        <v>15.61</v>
      </c>
      <c r="AR47" s="103" t="n">
        <f aca="false">AK47-U47</f>
        <v>0</v>
      </c>
      <c r="AS47" s="103" t="n">
        <f aca="false">AL47-V47</f>
        <v>0</v>
      </c>
      <c r="AT47" s="103" t="n">
        <f aca="false">AM47-W47</f>
        <v>0</v>
      </c>
      <c r="AU47" s="103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308.7344</v>
      </c>
      <c r="E48" s="64" t="n">
        <f aca="false">N48</f>
        <v>38.9656</v>
      </c>
      <c r="F48" s="64" t="n">
        <f aca="false">L48</f>
        <v>3308.7344</v>
      </c>
      <c r="G48" s="64" t="n">
        <f aca="false">O48</f>
        <v>39.9071</v>
      </c>
      <c r="H48" s="64" t="n">
        <f aca="false">U48</f>
        <v>3384.7392</v>
      </c>
      <c r="I48" s="64" t="n">
        <f aca="false">W48</f>
        <v>38.9564</v>
      </c>
      <c r="J48" s="64" t="n">
        <f aca="false">U48</f>
        <v>3384.7392</v>
      </c>
      <c r="K48" s="64" t="n">
        <f aca="false">X48</f>
        <v>39.8966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0</v>
      </c>
      <c r="Q48" s="51" t="n">
        <v>5935.715</v>
      </c>
      <c r="R48" s="52" t="n">
        <v>14.648</v>
      </c>
      <c r="S48" s="51" t="n">
        <f aca="false">Q48/3600</f>
        <v>1.64880972222222</v>
      </c>
      <c r="T48" s="53"/>
      <c r="U48" s="51" t="n">
        <v>3384.7392</v>
      </c>
      <c r="V48" s="51" t="n">
        <v>34.5914</v>
      </c>
      <c r="W48" s="51" t="n">
        <v>38.9564</v>
      </c>
      <c r="X48" s="51" t="n">
        <v>39.8966</v>
      </c>
      <c r="Y48" s="51" t="n">
        <v>0</v>
      </c>
      <c r="Z48" s="51" t="n">
        <v>5749.206</v>
      </c>
      <c r="AA48" s="52" t="n">
        <v>15.475</v>
      </c>
      <c r="AB48" s="51" t="n">
        <f aca="false">Z48/3600</f>
        <v>1.59700166666667</v>
      </c>
      <c r="AC48" s="53"/>
      <c r="AD48" s="53"/>
      <c r="AE48" s="53"/>
      <c r="AG48" s="38" t="n">
        <f aca="false">R48/100</f>
        <v>0.14648</v>
      </c>
      <c r="AH48" s="38" t="n">
        <f aca="false">S48/100</f>
        <v>0.0164880972222222</v>
      </c>
      <c r="AI48" s="38" t="n">
        <f aca="false">AA48/100</f>
        <v>0.15475</v>
      </c>
      <c r="AJ48" s="38" t="n">
        <f aca="false">AB48/100</f>
        <v>0.0159700166666667</v>
      </c>
      <c r="AK48" s="38" t="n">
        <v>3384.7392</v>
      </c>
      <c r="AL48" s="38" t="n">
        <v>34.5914</v>
      </c>
      <c r="AM48" s="38" t="n">
        <v>38.9564</v>
      </c>
      <c r="AN48" s="38" t="n">
        <v>39.8966</v>
      </c>
      <c r="AO48" s="38" t="n">
        <v>4718.75</v>
      </c>
      <c r="AP48" s="38" t="n">
        <v>12.44</v>
      </c>
      <c r="AR48" s="103" t="n">
        <f aca="false">AK48-U48</f>
        <v>0</v>
      </c>
      <c r="AS48" s="103" t="n">
        <f aca="false">AL48-V48</f>
        <v>0</v>
      </c>
      <c r="AT48" s="103" t="n">
        <f aca="false">AM48-W48</f>
        <v>0</v>
      </c>
      <c r="AU48" s="103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47.2856</v>
      </c>
      <c r="E49" s="64" t="n">
        <f aca="false">N49</f>
        <v>36.9375</v>
      </c>
      <c r="F49" s="64" t="n">
        <f aca="false">L49</f>
        <v>1547.2856</v>
      </c>
      <c r="G49" s="64" t="n">
        <f aca="false">O49</f>
        <v>37.772</v>
      </c>
      <c r="H49" s="64" t="n">
        <f aca="false">U49</f>
        <v>1583.6176</v>
      </c>
      <c r="I49" s="64" t="n">
        <f aca="false">W49</f>
        <v>36.9407</v>
      </c>
      <c r="J49" s="64" t="n">
        <f aca="false">U49</f>
        <v>1583.6176</v>
      </c>
      <c r="K49" s="64" t="n">
        <f aca="false">X49</f>
        <v>37.7656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0</v>
      </c>
      <c r="Q49" s="51" t="n">
        <v>5797.149</v>
      </c>
      <c r="R49" s="52" t="n">
        <v>12.308</v>
      </c>
      <c r="S49" s="51" t="n">
        <f aca="false">Q49/3600</f>
        <v>1.61031916666667</v>
      </c>
      <c r="T49" s="53"/>
      <c r="U49" s="51" t="n">
        <v>1583.6176</v>
      </c>
      <c r="V49" s="51" t="n">
        <v>31.4755</v>
      </c>
      <c r="W49" s="51" t="n">
        <v>36.9407</v>
      </c>
      <c r="X49" s="51" t="n">
        <v>37.7656</v>
      </c>
      <c r="Y49" s="51" t="n">
        <v>0</v>
      </c>
      <c r="Z49" s="51" t="n">
        <v>5266.604</v>
      </c>
      <c r="AA49" s="52" t="n">
        <v>12.511</v>
      </c>
      <c r="AB49" s="51" t="n">
        <f aca="false">Z49/3600</f>
        <v>1.46294555555556</v>
      </c>
      <c r="AC49" s="53"/>
      <c r="AD49" s="53"/>
      <c r="AE49" s="53"/>
      <c r="AG49" s="38" t="n">
        <f aca="false">R49/100</f>
        <v>0.12308</v>
      </c>
      <c r="AH49" s="38" t="n">
        <f aca="false">S49/100</f>
        <v>0.0161031916666667</v>
      </c>
      <c r="AI49" s="38" t="n">
        <f aca="false">AA49/100</f>
        <v>0.12511</v>
      </c>
      <c r="AJ49" s="38" t="n">
        <f aca="false">AB49/100</f>
        <v>0.0146294555555556</v>
      </c>
      <c r="AK49" s="38" t="n">
        <v>1583.6176</v>
      </c>
      <c r="AL49" s="38" t="n">
        <v>31.4755</v>
      </c>
      <c r="AM49" s="38" t="n">
        <v>36.9407</v>
      </c>
      <c r="AN49" s="38" t="n">
        <v>37.7656</v>
      </c>
      <c r="AO49" s="38" t="n">
        <v>4281.86</v>
      </c>
      <c r="AP49" s="38" t="n">
        <v>10.6</v>
      </c>
      <c r="AR49" s="103" t="n">
        <f aca="false">AK49-U49</f>
        <v>0</v>
      </c>
      <c r="AS49" s="103" t="n">
        <f aca="false">AL49-V49</f>
        <v>0</v>
      </c>
      <c r="AT49" s="103" t="n">
        <f aca="false">AM49-W49</f>
        <v>0</v>
      </c>
      <c r="AU49" s="103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716.0128</v>
      </c>
      <c r="E50" s="65" t="n">
        <f aca="false">N50</f>
        <v>35.1629</v>
      </c>
      <c r="F50" s="65" t="n">
        <f aca="false">L50</f>
        <v>716.0128</v>
      </c>
      <c r="G50" s="65" t="n">
        <f aca="false">O50</f>
        <v>35.8743</v>
      </c>
      <c r="H50" s="65" t="n">
        <f aca="false">U50</f>
        <v>731.504</v>
      </c>
      <c r="I50" s="65" t="n">
        <f aca="false">W50</f>
        <v>35.1881</v>
      </c>
      <c r="J50" s="65" t="n">
        <f aca="false">U50</f>
        <v>731.504</v>
      </c>
      <c r="K50" s="65" t="n">
        <f aca="false">X50</f>
        <v>35.8831</v>
      </c>
      <c r="L50" s="60" t="n">
        <v>716.0128</v>
      </c>
      <c r="M50" s="60" t="n">
        <v>28.5631</v>
      </c>
      <c r="N50" s="60" t="n">
        <v>35.1629</v>
      </c>
      <c r="O50" s="60" t="n">
        <v>35.8743</v>
      </c>
      <c r="P50" s="60" t="n">
        <v>0</v>
      </c>
      <c r="Q50" s="60" t="n">
        <v>5115.929</v>
      </c>
      <c r="R50" s="60" t="n">
        <v>10.81</v>
      </c>
      <c r="S50" s="60" t="n">
        <f aca="false">Q50/3600</f>
        <v>1.42109138888889</v>
      </c>
      <c r="T50" s="58"/>
      <c r="U50" s="60" t="n">
        <v>731.504</v>
      </c>
      <c r="V50" s="60" t="n">
        <v>28.5372</v>
      </c>
      <c r="W50" s="60" t="n">
        <v>35.1881</v>
      </c>
      <c r="X50" s="60" t="n">
        <v>35.8831</v>
      </c>
      <c r="Y50" s="60" t="n">
        <v>0</v>
      </c>
      <c r="Z50" s="60" t="n">
        <v>4962.144</v>
      </c>
      <c r="AA50" s="60" t="n">
        <v>11.294</v>
      </c>
      <c r="AB50" s="60" t="n">
        <f aca="false">Z50/3600</f>
        <v>1.37837333333333</v>
      </c>
      <c r="AC50" s="58"/>
      <c r="AD50" s="58"/>
      <c r="AE50" s="58"/>
      <c r="AG50" s="38" t="n">
        <f aca="false">R50/100</f>
        <v>0.1081</v>
      </c>
      <c r="AH50" s="38" t="n">
        <f aca="false">S50/100</f>
        <v>0.0142109138888889</v>
      </c>
      <c r="AI50" s="38" t="n">
        <f aca="false">AA50/100</f>
        <v>0.11294</v>
      </c>
      <c r="AJ50" s="38" t="n">
        <f aca="false">AB50/100</f>
        <v>0.0137837333333333</v>
      </c>
      <c r="AK50" s="38" t="n">
        <v>731.504</v>
      </c>
      <c r="AL50" s="38" t="n">
        <v>28.5372</v>
      </c>
      <c r="AM50" s="38" t="n">
        <v>35.1881</v>
      </c>
      <c r="AN50" s="38" t="n">
        <v>35.8831</v>
      </c>
      <c r="AO50" s="38" t="n">
        <v>4460.32</v>
      </c>
      <c r="AP50" s="38" t="n">
        <v>10.16</v>
      </c>
      <c r="AR50" s="103" t="n">
        <f aca="false">AK50-U50</f>
        <v>0</v>
      </c>
      <c r="AS50" s="103" t="n">
        <f aca="false">AL50-V50</f>
        <v>0</v>
      </c>
      <c r="AT50" s="103" t="n">
        <f aca="false">AM50-W50</f>
        <v>0</v>
      </c>
      <c r="AU50" s="103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071.4536</v>
      </c>
      <c r="E51" s="63" t="n">
        <f aca="false">N51</f>
        <v>41.4137</v>
      </c>
      <c r="F51" s="63" t="n">
        <f aca="false">L51</f>
        <v>5071.4536</v>
      </c>
      <c r="G51" s="63" t="n">
        <f aca="false">O51</f>
        <v>42.8494</v>
      </c>
      <c r="H51" s="63" t="n">
        <f aca="false">U51</f>
        <v>5198.92</v>
      </c>
      <c r="I51" s="63" t="n">
        <f aca="false">W51</f>
        <v>41.3852</v>
      </c>
      <c r="J51" s="63" t="n">
        <f aca="false">U51</f>
        <v>5198.92</v>
      </c>
      <c r="K51" s="63" t="n">
        <f aca="false">X51</f>
        <v>42.8236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0</v>
      </c>
      <c r="Q51" s="54" t="n">
        <v>4731.414</v>
      </c>
      <c r="R51" s="52" t="n">
        <v>12.604</v>
      </c>
      <c r="S51" s="54" t="n">
        <f aca="false">Q51/3600</f>
        <v>1.31428166666667</v>
      </c>
      <c r="T51" s="62"/>
      <c r="U51" s="54" t="n">
        <v>5198.92</v>
      </c>
      <c r="V51" s="54" t="n">
        <v>38.8893</v>
      </c>
      <c r="W51" s="54" t="n">
        <v>41.3852</v>
      </c>
      <c r="X51" s="54" t="n">
        <v>42.8236</v>
      </c>
      <c r="Y51" s="54" t="n">
        <v>0</v>
      </c>
      <c r="Z51" s="54" t="n">
        <v>4581.981</v>
      </c>
      <c r="AA51" s="52" t="n">
        <v>12.495</v>
      </c>
      <c r="AB51" s="54" t="n">
        <f aca="false">Z51/3600</f>
        <v>1.2727725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2604</v>
      </c>
      <c r="AH51" s="38" t="n">
        <f aca="false">S51/100</f>
        <v>0.0131428166666667</v>
      </c>
      <c r="AI51" s="38" t="n">
        <f aca="false">AA51/100</f>
        <v>0.12495</v>
      </c>
      <c r="AJ51" s="38" t="n">
        <f aca="false">AB51/100</f>
        <v>0.012727725</v>
      </c>
      <c r="AK51" s="38" t="n">
        <v>5198.92</v>
      </c>
      <c r="AL51" s="38" t="n">
        <v>38.8893</v>
      </c>
      <c r="AM51" s="38" t="n">
        <v>41.3852</v>
      </c>
      <c r="AN51" s="38" t="n">
        <v>42.8236</v>
      </c>
      <c r="AO51" s="38" t="n">
        <v>3518.53</v>
      </c>
      <c r="AP51" s="38" t="n">
        <v>9.12</v>
      </c>
      <c r="AR51" s="103" t="n">
        <f aca="false">AK51-U51</f>
        <v>0</v>
      </c>
      <c r="AS51" s="103" t="n">
        <f aca="false">AL51-V51</f>
        <v>0</v>
      </c>
      <c r="AT51" s="103" t="n">
        <f aca="false">AM51-W51</f>
        <v>0</v>
      </c>
      <c r="AU51" s="103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166.7408</v>
      </c>
      <c r="E52" s="64" t="n">
        <f aca="false">N52</f>
        <v>39.1272</v>
      </c>
      <c r="F52" s="64" t="n">
        <f aca="false">L52</f>
        <v>2166.7408</v>
      </c>
      <c r="G52" s="64" t="n">
        <f aca="false">O52</f>
        <v>40.7058</v>
      </c>
      <c r="H52" s="64" t="n">
        <f aca="false">U52</f>
        <v>2245.7128</v>
      </c>
      <c r="I52" s="64" t="n">
        <f aca="false">W52</f>
        <v>39.0861</v>
      </c>
      <c r="J52" s="64" t="n">
        <f aca="false">U52</f>
        <v>2245.7128</v>
      </c>
      <c r="K52" s="64" t="n">
        <f aca="false">X52</f>
        <v>40.6695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0</v>
      </c>
      <c r="Q52" s="51" t="n">
        <v>4083.601</v>
      </c>
      <c r="R52" s="52" t="n">
        <v>9.921</v>
      </c>
      <c r="S52" s="51" t="n">
        <f aca="false">Q52/3600</f>
        <v>1.13433361111111</v>
      </c>
      <c r="T52" s="53"/>
      <c r="U52" s="51" t="n">
        <v>2245.7128</v>
      </c>
      <c r="V52" s="51" t="n">
        <v>35.7667</v>
      </c>
      <c r="W52" s="51" t="n">
        <v>39.0861</v>
      </c>
      <c r="X52" s="51" t="n">
        <v>40.6695</v>
      </c>
      <c r="Y52" s="51" t="n">
        <v>0</v>
      </c>
      <c r="Z52" s="51" t="n">
        <v>3969.315</v>
      </c>
      <c r="AA52" s="52" t="n">
        <v>10.171</v>
      </c>
      <c r="AB52" s="51" t="n">
        <f aca="false">Z52/3600</f>
        <v>1.1025875</v>
      </c>
      <c r="AC52" s="53"/>
      <c r="AD52" s="53"/>
      <c r="AE52" s="53"/>
      <c r="AG52" s="38" t="n">
        <f aca="false">R52/100</f>
        <v>0.09921</v>
      </c>
      <c r="AH52" s="38" t="n">
        <f aca="false">S52/100</f>
        <v>0.0113433361111111</v>
      </c>
      <c r="AI52" s="38" t="n">
        <f aca="false">AA52/100</f>
        <v>0.10171</v>
      </c>
      <c r="AJ52" s="38" t="n">
        <f aca="false">AB52/100</f>
        <v>0.011025875</v>
      </c>
      <c r="AK52" s="38" t="n">
        <v>2245.7128</v>
      </c>
      <c r="AL52" s="38" t="n">
        <v>35.7667</v>
      </c>
      <c r="AM52" s="38" t="n">
        <v>39.0861</v>
      </c>
      <c r="AN52" s="38" t="n">
        <v>40.6695</v>
      </c>
      <c r="AO52" s="38" t="n">
        <v>3505.71</v>
      </c>
      <c r="AP52" s="38" t="n">
        <v>8.99</v>
      </c>
      <c r="AR52" s="103" t="n">
        <f aca="false">AK52-U52</f>
        <v>0</v>
      </c>
      <c r="AS52" s="103" t="n">
        <f aca="false">AL52-V52</f>
        <v>0</v>
      </c>
      <c r="AT52" s="103" t="n">
        <f aca="false">AM52-W52</f>
        <v>0</v>
      </c>
      <c r="AU52" s="103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14.3776</v>
      </c>
      <c r="E53" s="64" t="n">
        <f aca="false">N53</f>
        <v>37.0835</v>
      </c>
      <c r="F53" s="64" t="n">
        <f aca="false">L53</f>
        <v>1014.3776</v>
      </c>
      <c r="G53" s="64" t="n">
        <f aca="false">O53</f>
        <v>38.7788</v>
      </c>
      <c r="H53" s="64" t="n">
        <f aca="false">U53</f>
        <v>1057.76</v>
      </c>
      <c r="I53" s="64" t="n">
        <f aca="false">W53</f>
        <v>37.0403</v>
      </c>
      <c r="J53" s="64" t="n">
        <f aca="false">U53</f>
        <v>1057.76</v>
      </c>
      <c r="K53" s="64" t="n">
        <f aca="false">X53</f>
        <v>38.7248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0</v>
      </c>
      <c r="Q53" s="51" t="n">
        <v>3649.792</v>
      </c>
      <c r="R53" s="52" t="n">
        <v>8.345</v>
      </c>
      <c r="S53" s="51" t="n">
        <f aca="false">Q53/3600</f>
        <v>1.01383111111111</v>
      </c>
      <c r="T53" s="53"/>
      <c r="U53" s="51" t="n">
        <v>1057.76</v>
      </c>
      <c r="V53" s="51" t="n">
        <v>32.9018</v>
      </c>
      <c r="W53" s="51" t="n">
        <v>37.0403</v>
      </c>
      <c r="X53" s="51" t="n">
        <v>38.7248</v>
      </c>
      <c r="Y53" s="51" t="n">
        <v>0</v>
      </c>
      <c r="Z53" s="51" t="n">
        <v>3531.948</v>
      </c>
      <c r="AA53" s="52" t="n">
        <v>8.626</v>
      </c>
      <c r="AB53" s="51" t="n">
        <f aca="false">Z53/3600</f>
        <v>0.981096666666667</v>
      </c>
      <c r="AC53" s="53"/>
      <c r="AD53" s="53"/>
      <c r="AE53" s="53"/>
      <c r="AG53" s="38" t="n">
        <f aca="false">R53/100</f>
        <v>0.08345</v>
      </c>
      <c r="AH53" s="38" t="n">
        <f aca="false">S53/100</f>
        <v>0.0101383111111111</v>
      </c>
      <c r="AI53" s="38" t="n">
        <f aca="false">AA53/100</f>
        <v>0.08626</v>
      </c>
      <c r="AJ53" s="38" t="n">
        <f aca="false">AB53/100</f>
        <v>0.00981096666666667</v>
      </c>
      <c r="AK53" s="38" t="n">
        <v>1057.76</v>
      </c>
      <c r="AL53" s="38" t="n">
        <v>32.9018</v>
      </c>
      <c r="AM53" s="38" t="n">
        <v>37.0403</v>
      </c>
      <c r="AN53" s="38" t="n">
        <v>38.7248</v>
      </c>
      <c r="AO53" s="38" t="n">
        <v>3237.39</v>
      </c>
      <c r="AP53" s="38" t="n">
        <v>9.26</v>
      </c>
      <c r="AR53" s="103" t="n">
        <f aca="false">AK53-U53</f>
        <v>0</v>
      </c>
      <c r="AS53" s="103" t="n">
        <f aca="false">AL53-V53</f>
        <v>0</v>
      </c>
      <c r="AT53" s="103" t="n">
        <f aca="false">AM53-W53</f>
        <v>0</v>
      </c>
      <c r="AU53" s="103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1.5056</v>
      </c>
      <c r="E54" s="65" t="n">
        <f aca="false">N54</f>
        <v>35.3095</v>
      </c>
      <c r="F54" s="65" t="n">
        <f aca="false">L54</f>
        <v>481.5056</v>
      </c>
      <c r="G54" s="65" t="n">
        <f aca="false">O54</f>
        <v>36.9103</v>
      </c>
      <c r="H54" s="65" t="n">
        <f aca="false">U54</f>
        <v>501.3</v>
      </c>
      <c r="I54" s="65" t="n">
        <f aca="false">W54</f>
        <v>35.2404</v>
      </c>
      <c r="J54" s="65" t="n">
        <f aca="false">U54</f>
        <v>501.3</v>
      </c>
      <c r="K54" s="65" t="n">
        <f aca="false">X54</f>
        <v>36.8434</v>
      </c>
      <c r="L54" s="60" t="n">
        <v>481.5056</v>
      </c>
      <c r="M54" s="60" t="n">
        <v>30.2414</v>
      </c>
      <c r="N54" s="60" t="n">
        <v>35.3095</v>
      </c>
      <c r="O54" s="60" t="n">
        <v>36.9103</v>
      </c>
      <c r="P54" s="60" t="n">
        <v>0</v>
      </c>
      <c r="Q54" s="60" t="n">
        <v>3396.94</v>
      </c>
      <c r="R54" s="60" t="n">
        <v>7.285</v>
      </c>
      <c r="S54" s="60" t="n">
        <f aca="false">Q54/3600</f>
        <v>0.943594444444445</v>
      </c>
      <c r="T54" s="58"/>
      <c r="U54" s="60" t="n">
        <v>501.3</v>
      </c>
      <c r="V54" s="60" t="n">
        <v>30.2096</v>
      </c>
      <c r="W54" s="60" t="n">
        <v>35.2404</v>
      </c>
      <c r="X54" s="60" t="n">
        <v>36.8434</v>
      </c>
      <c r="Y54" s="60" t="n">
        <v>0</v>
      </c>
      <c r="Z54" s="60" t="n">
        <v>3244.436</v>
      </c>
      <c r="AA54" s="60" t="n">
        <v>7.862</v>
      </c>
      <c r="AB54" s="60" t="n">
        <f aca="false">Z54/3600</f>
        <v>0.901232222222222</v>
      </c>
      <c r="AC54" s="58"/>
      <c r="AD54" s="58"/>
      <c r="AE54" s="58"/>
      <c r="AG54" s="38" t="n">
        <f aca="false">R54/100</f>
        <v>0.07285</v>
      </c>
      <c r="AH54" s="38" t="n">
        <f aca="false">S54/100</f>
        <v>0.00943594444444445</v>
      </c>
      <c r="AI54" s="38" t="n">
        <f aca="false">AA54/100</f>
        <v>0.07862</v>
      </c>
      <c r="AJ54" s="38" t="n">
        <f aca="false">AB54/100</f>
        <v>0.00901232222222222</v>
      </c>
      <c r="AK54" s="38" t="n">
        <v>501.3</v>
      </c>
      <c r="AL54" s="38" t="n">
        <v>30.2096</v>
      </c>
      <c r="AM54" s="38" t="n">
        <v>35.2404</v>
      </c>
      <c r="AN54" s="38" t="n">
        <v>36.8434</v>
      </c>
      <c r="AO54" s="38" t="n">
        <v>3059.39</v>
      </c>
      <c r="AP54" s="38" t="n">
        <v>8.04</v>
      </c>
      <c r="AR54" s="103" t="n">
        <f aca="false">AK54-U54</f>
        <v>0</v>
      </c>
      <c r="AS54" s="103" t="n">
        <f aca="false">AL54-V54</f>
        <v>0</v>
      </c>
      <c r="AT54" s="103" t="n">
        <f aca="false">AM54-W54</f>
        <v>0</v>
      </c>
      <c r="AU54" s="103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99.2632</v>
      </c>
      <c r="E55" s="63" t="n">
        <f aca="false">N55</f>
        <v>44.0352</v>
      </c>
      <c r="F55" s="63" t="n">
        <f aca="false">L55</f>
        <v>1599.2632</v>
      </c>
      <c r="G55" s="63" t="n">
        <f aca="false">O55</f>
        <v>43.1632</v>
      </c>
      <c r="H55" s="63" t="n">
        <f aca="false">U55</f>
        <v>1641.9288</v>
      </c>
      <c r="I55" s="63" t="n">
        <f aca="false">W55</f>
        <v>43.9986</v>
      </c>
      <c r="J55" s="63" t="n">
        <f aca="false">U55</f>
        <v>1641.9288</v>
      </c>
      <c r="K55" s="63" t="n">
        <f aca="false">X55</f>
        <v>43.134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0</v>
      </c>
      <c r="Q55" s="54" t="n">
        <v>1676.393</v>
      </c>
      <c r="R55" s="52" t="n">
        <v>4.43</v>
      </c>
      <c r="S55" s="54" t="n">
        <f aca="false">Q55/3600</f>
        <v>0.465664722222222</v>
      </c>
      <c r="T55" s="62"/>
      <c r="U55" s="54" t="n">
        <v>1641.9288</v>
      </c>
      <c r="V55" s="54" t="n">
        <v>40.5547</v>
      </c>
      <c r="W55" s="54" t="n">
        <v>43.9986</v>
      </c>
      <c r="X55" s="54" t="n">
        <v>43.134</v>
      </c>
      <c r="Y55" s="54" t="n">
        <v>0</v>
      </c>
      <c r="Z55" s="54" t="n">
        <v>1621.001</v>
      </c>
      <c r="AA55" s="52" t="n">
        <v>4.492</v>
      </c>
      <c r="AB55" s="54" t="n">
        <f aca="false">Z55/3600</f>
        <v>0.450278055555556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43</v>
      </c>
      <c r="AH55" s="38" t="n">
        <f aca="false">S55/100</f>
        <v>0.00465664722222222</v>
      </c>
      <c r="AI55" s="38" t="n">
        <f aca="false">AA55/100</f>
        <v>0.04492</v>
      </c>
      <c r="AJ55" s="38" t="n">
        <f aca="false">AB55/100</f>
        <v>0.00450278055555556</v>
      </c>
      <c r="AK55" s="38" t="n">
        <v>1641.9288</v>
      </c>
      <c r="AL55" s="38" t="n">
        <v>40.5547</v>
      </c>
      <c r="AM55" s="38" t="n">
        <v>43.9986</v>
      </c>
      <c r="AN55" s="38" t="n">
        <v>43.134</v>
      </c>
      <c r="AO55" s="38" t="n">
        <v>1409.97</v>
      </c>
      <c r="AP55" s="38" t="n">
        <v>3.85</v>
      </c>
      <c r="AR55" s="103" t="n">
        <f aca="false">AK55-U55</f>
        <v>0</v>
      </c>
      <c r="AS55" s="103" t="n">
        <f aca="false">AL55-V55</f>
        <v>0</v>
      </c>
      <c r="AT55" s="103" t="n">
        <f aca="false">AM55-W55</f>
        <v>0</v>
      </c>
      <c r="AU55" s="103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99.0952</v>
      </c>
      <c r="E56" s="64" t="n">
        <f aca="false">N56</f>
        <v>41.4572</v>
      </c>
      <c r="F56" s="64" t="n">
        <f aca="false">L56</f>
        <v>799.0952</v>
      </c>
      <c r="G56" s="64" t="n">
        <f aca="false">O56</f>
        <v>40.1539</v>
      </c>
      <c r="H56" s="64" t="n">
        <f aca="false">U56</f>
        <v>825.9792</v>
      </c>
      <c r="I56" s="64" t="n">
        <f aca="false">W56</f>
        <v>41.431</v>
      </c>
      <c r="J56" s="64" t="n">
        <f aca="false">U56</f>
        <v>825.9792</v>
      </c>
      <c r="K56" s="64" t="n">
        <f aca="false">X56</f>
        <v>40.1188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0</v>
      </c>
      <c r="Q56" s="51" t="n">
        <v>1523.238</v>
      </c>
      <c r="R56" s="52" t="n">
        <v>3.697</v>
      </c>
      <c r="S56" s="51" t="n">
        <f aca="false">Q56/3600</f>
        <v>0.423121666666667</v>
      </c>
      <c r="T56" s="53"/>
      <c r="U56" s="51" t="n">
        <v>825.9792</v>
      </c>
      <c r="V56" s="51" t="n">
        <v>36.8265</v>
      </c>
      <c r="W56" s="51" t="n">
        <v>41.431</v>
      </c>
      <c r="X56" s="51" t="n">
        <v>40.1188</v>
      </c>
      <c r="Y56" s="51" t="n">
        <v>0</v>
      </c>
      <c r="Z56" s="51" t="n">
        <v>1455.596</v>
      </c>
      <c r="AA56" s="52" t="n">
        <v>3.712</v>
      </c>
      <c r="AB56" s="51" t="n">
        <f aca="false">Z56/3600</f>
        <v>0.404332222222222</v>
      </c>
      <c r="AC56" s="53"/>
      <c r="AD56" s="53"/>
      <c r="AE56" s="53"/>
      <c r="AG56" s="38" t="n">
        <f aca="false">R56/100</f>
        <v>0.03697</v>
      </c>
      <c r="AH56" s="38" t="n">
        <f aca="false">S56/100</f>
        <v>0.00423121666666667</v>
      </c>
      <c r="AI56" s="38" t="n">
        <f aca="false">AA56/100</f>
        <v>0.03712</v>
      </c>
      <c r="AJ56" s="38" t="n">
        <f aca="false">AB56/100</f>
        <v>0.00404332222222222</v>
      </c>
      <c r="AK56" s="38" t="n">
        <v>825.9792</v>
      </c>
      <c r="AL56" s="38" t="n">
        <v>36.8265</v>
      </c>
      <c r="AM56" s="38" t="n">
        <v>41.431</v>
      </c>
      <c r="AN56" s="38" t="n">
        <v>40.1188</v>
      </c>
      <c r="AO56" s="38" t="n">
        <v>1258.45</v>
      </c>
      <c r="AP56" s="38" t="n">
        <v>3.39</v>
      </c>
      <c r="AR56" s="103" t="n">
        <f aca="false">AK56-U56</f>
        <v>0</v>
      </c>
      <c r="AS56" s="103" t="n">
        <f aca="false">AL56-V56</f>
        <v>0</v>
      </c>
      <c r="AT56" s="103" t="n">
        <f aca="false">AM56-W56</f>
        <v>0</v>
      </c>
      <c r="AU56" s="103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93.6624</v>
      </c>
      <c r="E57" s="64" t="n">
        <f aca="false">N57</f>
        <v>39.1945</v>
      </c>
      <c r="F57" s="64" t="n">
        <f aca="false">L57</f>
        <v>393.6624</v>
      </c>
      <c r="G57" s="64" t="n">
        <f aca="false">O57</f>
        <v>37.5301</v>
      </c>
      <c r="H57" s="64" t="n">
        <f aca="false">U57</f>
        <v>408.8104</v>
      </c>
      <c r="I57" s="64" t="n">
        <f aca="false">W57</f>
        <v>39.1755</v>
      </c>
      <c r="J57" s="64" t="n">
        <f aca="false">U57</f>
        <v>408.8104</v>
      </c>
      <c r="K57" s="64" t="n">
        <f aca="false">X57</f>
        <v>37.4679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0</v>
      </c>
      <c r="Q57" s="51" t="n">
        <v>1387.805</v>
      </c>
      <c r="R57" s="52" t="n">
        <v>3.119</v>
      </c>
      <c r="S57" s="51" t="n">
        <f aca="false">Q57/3600</f>
        <v>0.385501388888889</v>
      </c>
      <c r="T57" s="53"/>
      <c r="U57" s="51" t="n">
        <v>408.8104</v>
      </c>
      <c r="V57" s="51" t="n">
        <v>33.4752</v>
      </c>
      <c r="W57" s="51" t="n">
        <v>39.1755</v>
      </c>
      <c r="X57" s="51" t="n">
        <v>37.4679</v>
      </c>
      <c r="Y57" s="51" t="n">
        <v>0</v>
      </c>
      <c r="Z57" s="51" t="n">
        <v>1322.606</v>
      </c>
      <c r="AA57" s="52" t="n">
        <v>3.416</v>
      </c>
      <c r="AB57" s="51" t="n">
        <f aca="false">Z57/3600</f>
        <v>0.367390555555556</v>
      </c>
      <c r="AC57" s="53"/>
      <c r="AD57" s="53"/>
      <c r="AE57" s="53"/>
      <c r="AG57" s="38" t="n">
        <f aca="false">R57/100</f>
        <v>0.03119</v>
      </c>
      <c r="AH57" s="38" t="n">
        <f aca="false">S57/100</f>
        <v>0.00385501388888889</v>
      </c>
      <c r="AI57" s="38" t="n">
        <f aca="false">AA57/100</f>
        <v>0.03416</v>
      </c>
      <c r="AJ57" s="38" t="n">
        <f aca="false">AB57/100</f>
        <v>0.00367390555555556</v>
      </c>
      <c r="AK57" s="38" t="n">
        <v>408.8104</v>
      </c>
      <c r="AL57" s="38" t="n">
        <v>33.4752</v>
      </c>
      <c r="AM57" s="38" t="n">
        <v>39.1755</v>
      </c>
      <c r="AN57" s="38" t="n">
        <v>37.4679</v>
      </c>
      <c r="AO57" s="38" t="n">
        <v>1205.06</v>
      </c>
      <c r="AP57" s="38" t="n">
        <v>3.22</v>
      </c>
      <c r="AR57" s="103" t="n">
        <f aca="false">AK57-U57</f>
        <v>0</v>
      </c>
      <c r="AS57" s="103" t="n">
        <f aca="false">AL57-V57</f>
        <v>0</v>
      </c>
      <c r="AT57" s="103" t="n">
        <f aca="false">AM57-W57</f>
        <v>0</v>
      </c>
      <c r="AU57" s="103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99.5416</v>
      </c>
      <c r="E58" s="65" t="n">
        <f aca="false">N58</f>
        <v>37.1594</v>
      </c>
      <c r="F58" s="65" t="n">
        <f aca="false">L58</f>
        <v>199.5416</v>
      </c>
      <c r="G58" s="65" t="n">
        <f aca="false">O58</f>
        <v>35.1714</v>
      </c>
      <c r="H58" s="65" t="n">
        <f aca="false">U58</f>
        <v>206.9824</v>
      </c>
      <c r="I58" s="65" t="n">
        <f aca="false">W58</f>
        <v>37.1335</v>
      </c>
      <c r="J58" s="65" t="n">
        <f aca="false">U58</f>
        <v>206.9824</v>
      </c>
      <c r="K58" s="65" t="n">
        <f aca="false">X58</f>
        <v>35.062</v>
      </c>
      <c r="L58" s="60" t="n">
        <v>199.5416</v>
      </c>
      <c r="M58" s="60" t="n">
        <v>30.6784</v>
      </c>
      <c r="N58" s="60" t="n">
        <v>37.1594</v>
      </c>
      <c r="O58" s="60" t="n">
        <v>35.1714</v>
      </c>
      <c r="P58" s="60" t="n">
        <v>0</v>
      </c>
      <c r="Q58" s="60" t="n">
        <v>1316.461</v>
      </c>
      <c r="R58" s="60" t="n">
        <v>2.729</v>
      </c>
      <c r="S58" s="60" t="n">
        <f aca="false">Q58/3600</f>
        <v>0.365683611111111</v>
      </c>
      <c r="T58" s="58"/>
      <c r="U58" s="60" t="n">
        <v>206.9824</v>
      </c>
      <c r="V58" s="60" t="n">
        <v>30.6554</v>
      </c>
      <c r="W58" s="60" t="n">
        <v>37.1335</v>
      </c>
      <c r="X58" s="60" t="n">
        <v>35.062</v>
      </c>
      <c r="Y58" s="60" t="n">
        <v>0</v>
      </c>
      <c r="Z58" s="60" t="n">
        <v>1236.479</v>
      </c>
      <c r="AA58" s="60" t="n">
        <v>2.823</v>
      </c>
      <c r="AB58" s="60" t="n">
        <f aca="false">Z58/3600</f>
        <v>0.343466388888889</v>
      </c>
      <c r="AC58" s="58"/>
      <c r="AD58" s="58"/>
      <c r="AE58" s="58"/>
      <c r="AG58" s="38" t="n">
        <f aca="false">R58/100</f>
        <v>0.02729</v>
      </c>
      <c r="AH58" s="38" t="n">
        <f aca="false">S58/100</f>
        <v>0.00365683611111111</v>
      </c>
      <c r="AI58" s="38" t="n">
        <f aca="false">AA58/100</f>
        <v>0.02823</v>
      </c>
      <c r="AJ58" s="38" t="n">
        <f aca="false">AB58/100</f>
        <v>0.00343466388888889</v>
      </c>
      <c r="AK58" s="38" t="n">
        <v>206.9824</v>
      </c>
      <c r="AL58" s="38" t="n">
        <v>30.6554</v>
      </c>
      <c r="AM58" s="38" t="n">
        <v>37.1335</v>
      </c>
      <c r="AN58" s="38" t="n">
        <v>35.062</v>
      </c>
      <c r="AO58" s="38" t="n">
        <v>1090.15</v>
      </c>
      <c r="AP58" s="38" t="n">
        <v>2.51</v>
      </c>
      <c r="AR58" s="103" t="n">
        <f aca="false">AK58-U58</f>
        <v>0</v>
      </c>
      <c r="AS58" s="103" t="n">
        <f aca="false">AL58-V58</f>
        <v>0</v>
      </c>
      <c r="AT58" s="103" t="n">
        <f aca="false">AM58-W58</f>
        <v>0</v>
      </c>
      <c r="AU58" s="103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724.7312</v>
      </c>
      <c r="E59" s="61" t="n">
        <f aca="false">N59</f>
        <v>43.2246</v>
      </c>
      <c r="F59" s="61" t="n">
        <f aca="false">L59</f>
        <v>1724.7312</v>
      </c>
      <c r="G59" s="61" t="n">
        <f aca="false">O59</f>
        <v>44.2472</v>
      </c>
      <c r="H59" s="61" t="n">
        <f aca="false">U59</f>
        <v>1774.484</v>
      </c>
      <c r="I59" s="61" t="n">
        <f aca="false">W59</f>
        <v>43.2283</v>
      </c>
      <c r="J59" s="61" t="n">
        <f aca="false">U59</f>
        <v>1774.484</v>
      </c>
      <c r="K59" s="61" t="n">
        <f aca="false">X59</f>
        <v>44.246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0</v>
      </c>
      <c r="Q59" s="54" t="n">
        <v>1889.349</v>
      </c>
      <c r="R59" s="52" t="n">
        <v>5.069</v>
      </c>
      <c r="S59" s="54" t="n">
        <f aca="false">Q59/3600</f>
        <v>0.524819166666667</v>
      </c>
      <c r="T59" s="62"/>
      <c r="U59" s="54" t="n">
        <v>1774.484</v>
      </c>
      <c r="V59" s="54" t="n">
        <v>37.7616</v>
      </c>
      <c r="W59" s="54" t="n">
        <v>43.2283</v>
      </c>
      <c r="X59" s="54" t="n">
        <v>44.246</v>
      </c>
      <c r="Y59" s="54" t="n">
        <v>0</v>
      </c>
      <c r="Z59" s="54" t="n">
        <v>1768.492</v>
      </c>
      <c r="AA59" s="52" t="n">
        <v>5.007</v>
      </c>
      <c r="AB59" s="54" t="n">
        <f aca="false">Z59/3600</f>
        <v>0.491247777777778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5069</v>
      </c>
      <c r="AH59" s="38" t="n">
        <f aca="false">S59/100</f>
        <v>0.00524819166666667</v>
      </c>
      <c r="AI59" s="38" t="n">
        <f aca="false">AA59/100</f>
        <v>0.05007</v>
      </c>
      <c r="AJ59" s="38" t="n">
        <f aca="false">AB59/100</f>
        <v>0.00491247777777778</v>
      </c>
      <c r="AK59" s="38" t="n">
        <v>1774.484</v>
      </c>
      <c r="AL59" s="38" t="n">
        <v>37.7616</v>
      </c>
      <c r="AM59" s="38" t="n">
        <v>43.2283</v>
      </c>
      <c r="AN59" s="38" t="n">
        <v>44.246</v>
      </c>
      <c r="AO59" s="38" t="n">
        <v>1407.57</v>
      </c>
      <c r="AP59" s="38" t="n">
        <v>3.95</v>
      </c>
      <c r="AR59" s="103" t="n">
        <f aca="false">AK59-U59</f>
        <v>0</v>
      </c>
      <c r="AS59" s="103" t="n">
        <f aca="false">AL59-V59</f>
        <v>0</v>
      </c>
      <c r="AT59" s="103" t="n">
        <f aca="false">AM59-W59</f>
        <v>0</v>
      </c>
      <c r="AU59" s="103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U60</f>
        <v>681.7336</v>
      </c>
      <c r="I60" s="50" t="n">
        <f aca="false">W60</f>
        <v>41.2239</v>
      </c>
      <c r="J60" s="50" t="n">
        <f aca="false">U60</f>
        <v>681.7336</v>
      </c>
      <c r="K60" s="50" t="n">
        <f aca="false">X60</f>
        <v>42.192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0</v>
      </c>
      <c r="Q60" s="51" t="n">
        <v>1598.714</v>
      </c>
      <c r="R60" s="52" t="n">
        <v>3.806</v>
      </c>
      <c r="S60" s="51" t="n">
        <f aca="false">Q60/3600</f>
        <v>0.444087222222222</v>
      </c>
      <c r="T60" s="53"/>
      <c r="U60" s="51" t="n">
        <v>681.7336</v>
      </c>
      <c r="V60" s="51" t="n">
        <v>34.4723</v>
      </c>
      <c r="W60" s="51" t="n">
        <v>41.2239</v>
      </c>
      <c r="X60" s="51" t="n">
        <v>42.192</v>
      </c>
      <c r="Y60" s="51" t="n">
        <v>0</v>
      </c>
      <c r="Z60" s="51" t="n">
        <v>1514.674</v>
      </c>
      <c r="AA60" s="52" t="n">
        <v>3.775</v>
      </c>
      <c r="AB60" s="51" t="n">
        <f aca="false">Z60/3600</f>
        <v>0.420742777777778</v>
      </c>
      <c r="AC60" s="53"/>
      <c r="AD60" s="53"/>
      <c r="AE60" s="53"/>
      <c r="AG60" s="38" t="n">
        <f aca="false">R60/100</f>
        <v>0.03806</v>
      </c>
      <c r="AH60" s="38" t="n">
        <f aca="false">S60/100</f>
        <v>0.00444087222222222</v>
      </c>
      <c r="AI60" s="38" t="n">
        <f aca="false">AA60/100</f>
        <v>0.03775</v>
      </c>
      <c r="AJ60" s="38" t="n">
        <f aca="false">AB60/100</f>
        <v>0.00420742777777778</v>
      </c>
      <c r="AK60" s="38" t="n">
        <v>681.7336</v>
      </c>
      <c r="AL60" s="38" t="n">
        <v>34.4723</v>
      </c>
      <c r="AM60" s="38" t="n">
        <v>41.2239</v>
      </c>
      <c r="AN60" s="38" t="n">
        <v>42.192</v>
      </c>
      <c r="AO60" s="38" t="n">
        <v>1330.8</v>
      </c>
      <c r="AP60" s="38" t="n">
        <v>3.33</v>
      </c>
      <c r="AR60" s="103" t="n">
        <f aca="false">AK60-U60</f>
        <v>0</v>
      </c>
      <c r="AS60" s="103" t="n">
        <f aca="false">AL60-V60</f>
        <v>0</v>
      </c>
      <c r="AT60" s="103" t="n">
        <f aca="false">AM60-W60</f>
        <v>0</v>
      </c>
      <c r="AU60" s="103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U61</f>
        <v>310.4808</v>
      </c>
      <c r="I61" s="50" t="n">
        <f aca="false">W61</f>
        <v>39.5359</v>
      </c>
      <c r="J61" s="50" t="n">
        <f aca="false">U61</f>
        <v>310.4808</v>
      </c>
      <c r="K61" s="50" t="n">
        <f aca="false">X61</f>
        <v>40.4687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0</v>
      </c>
      <c r="Q61" s="51" t="n">
        <v>1496.734</v>
      </c>
      <c r="R61" s="52" t="n">
        <v>3.244</v>
      </c>
      <c r="S61" s="51" t="n">
        <f aca="false">Q61/3600</f>
        <v>0.415759444444444</v>
      </c>
      <c r="T61" s="53"/>
      <c r="U61" s="51" t="n">
        <v>310.4808</v>
      </c>
      <c r="V61" s="51" t="n">
        <v>31.7502</v>
      </c>
      <c r="W61" s="51" t="n">
        <v>39.5359</v>
      </c>
      <c r="X61" s="51" t="n">
        <v>40.4687</v>
      </c>
      <c r="Y61" s="51" t="n">
        <v>0</v>
      </c>
      <c r="Z61" s="51" t="n">
        <v>1407.063</v>
      </c>
      <c r="AA61" s="52" t="n">
        <v>3.432</v>
      </c>
      <c r="AB61" s="51" t="n">
        <f aca="false">Z61/3600</f>
        <v>0.390850833333333</v>
      </c>
      <c r="AC61" s="53"/>
      <c r="AD61" s="53"/>
      <c r="AE61" s="53"/>
      <c r="AG61" s="38" t="n">
        <f aca="false">R61/100</f>
        <v>0.03244</v>
      </c>
      <c r="AH61" s="38" t="n">
        <f aca="false">S61/100</f>
        <v>0.00415759444444444</v>
      </c>
      <c r="AI61" s="38" t="n">
        <f aca="false">AA61/100</f>
        <v>0.03432</v>
      </c>
      <c r="AJ61" s="38" t="n">
        <f aca="false">AB61/100</f>
        <v>0.00390850833333333</v>
      </c>
      <c r="AK61" s="38" t="n">
        <v>310.4808</v>
      </c>
      <c r="AL61" s="38" t="n">
        <v>31.7502</v>
      </c>
      <c r="AM61" s="38" t="n">
        <v>39.5359</v>
      </c>
      <c r="AN61" s="38" t="n">
        <v>40.4687</v>
      </c>
      <c r="AO61" s="38" t="n">
        <v>1266.46</v>
      </c>
      <c r="AP61" s="38" t="n">
        <v>3.19</v>
      </c>
      <c r="AR61" s="103" t="n">
        <f aca="false">AK61-U61</f>
        <v>0</v>
      </c>
      <c r="AS61" s="103" t="n">
        <f aca="false">AL61-V61</f>
        <v>0</v>
      </c>
      <c r="AT61" s="103" t="n">
        <f aca="false">AM61-W61</f>
        <v>0</v>
      </c>
      <c r="AU61" s="103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1.5072</v>
      </c>
      <c r="E62" s="59" t="n">
        <f aca="false">N62</f>
        <v>38.0175</v>
      </c>
      <c r="F62" s="59" t="n">
        <f aca="false">L62</f>
        <v>151.5072</v>
      </c>
      <c r="G62" s="59" t="n">
        <f aca="false">O62</f>
        <v>38.7927</v>
      </c>
      <c r="H62" s="59" t="n">
        <f aca="false">U62</f>
        <v>154.8248</v>
      </c>
      <c r="I62" s="59" t="n">
        <f aca="false">W62</f>
        <v>38.1105</v>
      </c>
      <c r="J62" s="59" t="n">
        <f aca="false">U62</f>
        <v>154.8248</v>
      </c>
      <c r="K62" s="59" t="n">
        <f aca="false">X62</f>
        <v>38.8627</v>
      </c>
      <c r="L62" s="60" t="n">
        <v>151.5072</v>
      </c>
      <c r="M62" s="60" t="n">
        <v>29.1308</v>
      </c>
      <c r="N62" s="60" t="n">
        <v>38.0175</v>
      </c>
      <c r="O62" s="60" t="n">
        <v>38.7927</v>
      </c>
      <c r="P62" s="60" t="n">
        <v>0</v>
      </c>
      <c r="Q62" s="60" t="n">
        <v>1419.165</v>
      </c>
      <c r="R62" s="60" t="n">
        <v>2.995</v>
      </c>
      <c r="S62" s="60" t="n">
        <f aca="false">Q62/3600</f>
        <v>0.3942125</v>
      </c>
      <c r="T62" s="58"/>
      <c r="U62" s="60" t="n">
        <v>154.8248</v>
      </c>
      <c r="V62" s="60" t="n">
        <v>29.1008</v>
      </c>
      <c r="W62" s="60" t="n">
        <v>38.1105</v>
      </c>
      <c r="X62" s="60" t="n">
        <v>38.8627</v>
      </c>
      <c r="Y62" s="60" t="n">
        <v>0</v>
      </c>
      <c r="Z62" s="60" t="n">
        <v>1360.215</v>
      </c>
      <c r="AA62" s="60" t="n">
        <v>3.026</v>
      </c>
      <c r="AB62" s="60" t="n">
        <f aca="false">Z62/3600</f>
        <v>0.3778375</v>
      </c>
      <c r="AC62" s="58"/>
      <c r="AD62" s="58"/>
      <c r="AE62" s="58"/>
      <c r="AG62" s="38" t="n">
        <f aca="false">R62/100</f>
        <v>0.02995</v>
      </c>
      <c r="AH62" s="38" t="n">
        <f aca="false">S62/100</f>
        <v>0.003942125</v>
      </c>
      <c r="AI62" s="38" t="n">
        <f aca="false">AA62/100</f>
        <v>0.03026</v>
      </c>
      <c r="AJ62" s="38" t="n">
        <f aca="false">AB62/100</f>
        <v>0.003778375</v>
      </c>
      <c r="AK62" s="38" t="n">
        <v>154.8248</v>
      </c>
      <c r="AL62" s="38" t="n">
        <v>29.1008</v>
      </c>
      <c r="AM62" s="38" t="n">
        <v>38.1105</v>
      </c>
      <c r="AN62" s="38" t="n">
        <v>38.8627</v>
      </c>
      <c r="AO62" s="38" t="n">
        <v>1070.3</v>
      </c>
      <c r="AP62" s="38" t="n">
        <v>2.52</v>
      </c>
      <c r="AR62" s="103" t="n">
        <f aca="false">AK62-U62</f>
        <v>0</v>
      </c>
      <c r="AS62" s="103" t="n">
        <f aca="false">AL62-V62</f>
        <v>0</v>
      </c>
      <c r="AT62" s="103" t="n">
        <f aca="false">AM62-W62</f>
        <v>0</v>
      </c>
      <c r="AU62" s="103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732.9848</v>
      </c>
      <c r="E63" s="63" t="n">
        <f aca="false">N63</f>
        <v>41.3474</v>
      </c>
      <c r="F63" s="63" t="n">
        <f aca="false">L63</f>
        <v>1732.9848</v>
      </c>
      <c r="G63" s="63" t="n">
        <f aca="false">O63</f>
        <v>42.2993</v>
      </c>
      <c r="H63" s="63" t="n">
        <f aca="false">U63</f>
        <v>1777.0288</v>
      </c>
      <c r="I63" s="63" t="n">
        <f aca="false">W63</f>
        <v>41.333</v>
      </c>
      <c r="J63" s="63" t="n">
        <f aca="false">U63</f>
        <v>1777.0288</v>
      </c>
      <c r="K63" s="63" t="n">
        <f aca="false">X63</f>
        <v>42.2693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0</v>
      </c>
      <c r="Q63" s="54" t="n">
        <v>1585.73</v>
      </c>
      <c r="R63" s="52" t="n">
        <v>4.305</v>
      </c>
      <c r="S63" s="54" t="n">
        <f aca="false">Q63/3600</f>
        <v>0.440480555555556</v>
      </c>
      <c r="T63" s="62"/>
      <c r="U63" s="54" t="n">
        <v>1777.0288</v>
      </c>
      <c r="V63" s="54" t="n">
        <v>38.0567</v>
      </c>
      <c r="W63" s="54" t="n">
        <v>41.333</v>
      </c>
      <c r="X63" s="54" t="n">
        <v>42.2693</v>
      </c>
      <c r="Y63" s="54" t="n">
        <v>0</v>
      </c>
      <c r="Z63" s="54" t="n">
        <v>1517.388</v>
      </c>
      <c r="AA63" s="52" t="n">
        <v>4.336</v>
      </c>
      <c r="AB63" s="54" t="n">
        <f aca="false">Z63/3600</f>
        <v>0.421496666666667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4305</v>
      </c>
      <c r="AH63" s="38" t="n">
        <f aca="false">S63/100</f>
        <v>0.00440480555555556</v>
      </c>
      <c r="AI63" s="38" t="n">
        <f aca="false">AA63/100</f>
        <v>0.04336</v>
      </c>
      <c r="AJ63" s="38" t="n">
        <f aca="false">AB63/100</f>
        <v>0.00421496666666667</v>
      </c>
      <c r="AK63" s="38" t="n">
        <v>1777.0288</v>
      </c>
      <c r="AL63" s="38" t="n">
        <v>38.0567</v>
      </c>
      <c r="AM63" s="38" t="n">
        <v>41.333</v>
      </c>
      <c r="AN63" s="38" t="n">
        <v>42.2693</v>
      </c>
      <c r="AO63" s="38" t="n">
        <v>1283.31</v>
      </c>
      <c r="AP63" s="38" t="n">
        <v>3.65</v>
      </c>
      <c r="AR63" s="103" t="n">
        <f aca="false">AK63-U63</f>
        <v>0</v>
      </c>
      <c r="AS63" s="103" t="n">
        <f aca="false">AL63-V63</f>
        <v>0</v>
      </c>
      <c r="AT63" s="103" t="n">
        <f aca="false">AM63-W63</f>
        <v>0</v>
      </c>
      <c r="AU63" s="103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96.5216</v>
      </c>
      <c r="E64" s="64" t="n">
        <f aca="false">N64</f>
        <v>38.8022</v>
      </c>
      <c r="F64" s="64" t="n">
        <f aca="false">L64</f>
        <v>796.5216</v>
      </c>
      <c r="G64" s="64" t="n">
        <f aca="false">O64</f>
        <v>39.5878</v>
      </c>
      <c r="H64" s="64" t="n">
        <f aca="false">U64</f>
        <v>817.1512</v>
      </c>
      <c r="I64" s="64" t="n">
        <f aca="false">W64</f>
        <v>38.7974</v>
      </c>
      <c r="J64" s="64" t="n">
        <f aca="false">U64</f>
        <v>817.1512</v>
      </c>
      <c r="K64" s="64" t="n">
        <f aca="false">X64</f>
        <v>39.5762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0</v>
      </c>
      <c r="Q64" s="51" t="n">
        <v>1387.544</v>
      </c>
      <c r="R64" s="52" t="n">
        <v>3.4</v>
      </c>
      <c r="S64" s="51" t="n">
        <f aca="false">Q64/3600</f>
        <v>0.385428888888889</v>
      </c>
      <c r="T64" s="53"/>
      <c r="U64" s="51" t="n">
        <v>817.1512</v>
      </c>
      <c r="V64" s="51" t="n">
        <v>34.7154</v>
      </c>
      <c r="W64" s="51" t="n">
        <v>38.7974</v>
      </c>
      <c r="X64" s="51" t="n">
        <v>39.5762</v>
      </c>
      <c r="Y64" s="51" t="n">
        <v>0</v>
      </c>
      <c r="Z64" s="51" t="n">
        <v>1330.745</v>
      </c>
      <c r="AA64" s="52" t="n">
        <v>3.51</v>
      </c>
      <c r="AB64" s="51" t="n">
        <f aca="false">Z64/3600</f>
        <v>0.369651388888889</v>
      </c>
      <c r="AC64" s="53"/>
      <c r="AD64" s="53"/>
      <c r="AE64" s="53"/>
      <c r="AG64" s="38" t="n">
        <f aca="false">R64/100</f>
        <v>0.034</v>
      </c>
      <c r="AH64" s="38" t="n">
        <f aca="false">S64/100</f>
        <v>0.00385428888888889</v>
      </c>
      <c r="AI64" s="38" t="n">
        <f aca="false">AA64/100</f>
        <v>0.0351</v>
      </c>
      <c r="AJ64" s="38" t="n">
        <f aca="false">AB64/100</f>
        <v>0.00369651388888889</v>
      </c>
      <c r="AK64" s="38" t="n">
        <v>817.1512</v>
      </c>
      <c r="AL64" s="38" t="n">
        <v>34.7154</v>
      </c>
      <c r="AM64" s="38" t="n">
        <v>38.7974</v>
      </c>
      <c r="AN64" s="38" t="n">
        <v>39.5762</v>
      </c>
      <c r="AO64" s="38" t="n">
        <v>1020.41</v>
      </c>
      <c r="AP64" s="38" t="n">
        <v>2.63</v>
      </c>
      <c r="AR64" s="103" t="n">
        <f aca="false">AK64-U64</f>
        <v>0</v>
      </c>
      <c r="AS64" s="103" t="n">
        <f aca="false">AL64-V64</f>
        <v>0</v>
      </c>
      <c r="AT64" s="103" t="n">
        <f aca="false">AM64-W64</f>
        <v>0</v>
      </c>
      <c r="AU64" s="103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1.4736</v>
      </c>
      <c r="E65" s="64" t="n">
        <f aca="false">N65</f>
        <v>36.5908</v>
      </c>
      <c r="F65" s="64" t="n">
        <f aca="false">L65</f>
        <v>371.4736</v>
      </c>
      <c r="G65" s="64" t="n">
        <f aca="false">O65</f>
        <v>37.3455</v>
      </c>
      <c r="H65" s="64" t="n">
        <f aca="false">U65</f>
        <v>380.7344</v>
      </c>
      <c r="I65" s="64" t="n">
        <f aca="false">W65</f>
        <v>36.6093</v>
      </c>
      <c r="J65" s="64" t="n">
        <f aca="false">U65</f>
        <v>380.7344</v>
      </c>
      <c r="K65" s="64" t="n">
        <f aca="false">X65</f>
        <v>37.3524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0</v>
      </c>
      <c r="Q65" s="51" t="n">
        <v>1260.247</v>
      </c>
      <c r="R65" s="52" t="n">
        <v>2.823</v>
      </c>
      <c r="S65" s="51" t="n">
        <f aca="false">Q65/3600</f>
        <v>0.350068611111111</v>
      </c>
      <c r="T65" s="53"/>
      <c r="U65" s="51" t="n">
        <v>380.7344</v>
      </c>
      <c r="V65" s="51" t="n">
        <v>31.5423</v>
      </c>
      <c r="W65" s="51" t="n">
        <v>36.6093</v>
      </c>
      <c r="X65" s="51" t="n">
        <v>37.3524</v>
      </c>
      <c r="Y65" s="51" t="n">
        <v>0</v>
      </c>
      <c r="Z65" s="51" t="n">
        <v>1216.831</v>
      </c>
      <c r="AA65" s="52" t="n">
        <v>2.839</v>
      </c>
      <c r="AB65" s="51" t="n">
        <f aca="false">Z65/3600</f>
        <v>0.338008611111111</v>
      </c>
      <c r="AC65" s="53"/>
      <c r="AD65" s="53"/>
      <c r="AE65" s="53"/>
      <c r="AG65" s="38" t="n">
        <f aca="false">R65/100</f>
        <v>0.02823</v>
      </c>
      <c r="AH65" s="38" t="n">
        <f aca="false">S65/100</f>
        <v>0.00350068611111111</v>
      </c>
      <c r="AI65" s="38" t="n">
        <f aca="false">AA65/100</f>
        <v>0.02839</v>
      </c>
      <c r="AJ65" s="38" t="n">
        <f aca="false">AB65/100</f>
        <v>0.00338008611111111</v>
      </c>
      <c r="AK65" s="38" t="n">
        <v>380.7344</v>
      </c>
      <c r="AL65" s="38" t="n">
        <v>31.5423</v>
      </c>
      <c r="AM65" s="38" t="n">
        <v>36.6093</v>
      </c>
      <c r="AN65" s="38" t="n">
        <v>37.3524</v>
      </c>
      <c r="AO65" s="38" t="n">
        <v>1056.97</v>
      </c>
      <c r="AP65" s="38" t="n">
        <v>2.66</v>
      </c>
      <c r="AR65" s="103" t="n">
        <f aca="false">AK65-U65</f>
        <v>0</v>
      </c>
      <c r="AS65" s="103" t="n">
        <f aca="false">AL65-V65</f>
        <v>0</v>
      </c>
      <c r="AT65" s="103" t="n">
        <f aca="false">AM65-W65</f>
        <v>0</v>
      </c>
      <c r="AU65" s="103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71.476</v>
      </c>
      <c r="E66" s="65" t="n">
        <f aca="false">N66</f>
        <v>34.6441</v>
      </c>
      <c r="F66" s="65" t="n">
        <f aca="false">L66</f>
        <v>171.476</v>
      </c>
      <c r="G66" s="65" t="n">
        <f aca="false">O66</f>
        <v>35.3367</v>
      </c>
      <c r="H66" s="65" t="n">
        <f aca="false">U66</f>
        <v>174.6728</v>
      </c>
      <c r="I66" s="65" t="n">
        <f aca="false">W66</f>
        <v>34.691</v>
      </c>
      <c r="J66" s="65" t="n">
        <f aca="false">U66</f>
        <v>174.6728</v>
      </c>
      <c r="K66" s="65" t="n">
        <f aca="false">X66</f>
        <v>35.3586</v>
      </c>
      <c r="L66" s="60" t="n">
        <v>171.476</v>
      </c>
      <c r="M66" s="60" t="n">
        <v>28.65</v>
      </c>
      <c r="N66" s="60" t="n">
        <v>34.6441</v>
      </c>
      <c r="O66" s="60" t="n">
        <v>35.3367</v>
      </c>
      <c r="P66" s="60" t="n">
        <v>0</v>
      </c>
      <c r="Q66" s="60" t="n">
        <v>1205.825</v>
      </c>
      <c r="R66" s="60" t="n">
        <v>2.464</v>
      </c>
      <c r="S66" s="60" t="n">
        <f aca="false">Q66/3600</f>
        <v>0.334951388888889</v>
      </c>
      <c r="T66" s="58"/>
      <c r="U66" s="60" t="n">
        <v>174.6728</v>
      </c>
      <c r="V66" s="60" t="n">
        <v>28.6248</v>
      </c>
      <c r="W66" s="60" t="n">
        <v>34.691</v>
      </c>
      <c r="X66" s="60" t="n">
        <v>35.3586</v>
      </c>
      <c r="Y66" s="60" t="n">
        <v>0</v>
      </c>
      <c r="Z66" s="60" t="n">
        <v>1143.166</v>
      </c>
      <c r="AA66" s="60" t="n">
        <v>2.496</v>
      </c>
      <c r="AB66" s="60" t="n">
        <f aca="false">Z66/3600</f>
        <v>0.317546111111111</v>
      </c>
      <c r="AC66" s="58"/>
      <c r="AD66" s="58"/>
      <c r="AE66" s="58"/>
      <c r="AG66" s="38" t="n">
        <f aca="false">R66/100</f>
        <v>0.02464</v>
      </c>
      <c r="AH66" s="38" t="n">
        <f aca="false">S66/100</f>
        <v>0.00334951388888889</v>
      </c>
      <c r="AI66" s="38" t="n">
        <f aca="false">AA66/100</f>
        <v>0.02496</v>
      </c>
      <c r="AJ66" s="38" t="n">
        <f aca="false">AB66/100</f>
        <v>0.00317546111111111</v>
      </c>
      <c r="AK66" s="38" t="n">
        <v>174.6728</v>
      </c>
      <c r="AL66" s="38" t="n">
        <v>28.6248</v>
      </c>
      <c r="AM66" s="38" t="n">
        <v>34.691</v>
      </c>
      <c r="AN66" s="38" t="n">
        <v>35.3586</v>
      </c>
      <c r="AO66" s="38" t="n">
        <v>1039.13</v>
      </c>
      <c r="AP66" s="38" t="n">
        <v>2.5</v>
      </c>
      <c r="AR66" s="103" t="n">
        <f aca="false">AK66-U66</f>
        <v>0</v>
      </c>
      <c r="AS66" s="103" t="n">
        <f aca="false">AL66-V66</f>
        <v>0</v>
      </c>
      <c r="AT66" s="103" t="n">
        <f aca="false">AM66-W66</f>
        <v>0</v>
      </c>
      <c r="AU66" s="103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75.1848</v>
      </c>
      <c r="E67" s="61" t="n">
        <f aca="false">N67</f>
        <v>41.6015</v>
      </c>
      <c r="F67" s="61" t="n">
        <f aca="false">L67</f>
        <v>1275.1848</v>
      </c>
      <c r="G67" s="61" t="n">
        <f aca="false">O67</f>
        <v>42.6739</v>
      </c>
      <c r="H67" s="61" t="n">
        <f aca="false">U67</f>
        <v>1318.9984</v>
      </c>
      <c r="I67" s="61" t="n">
        <f aca="false">W67</f>
        <v>41.5785</v>
      </c>
      <c r="J67" s="61" t="n">
        <f aca="false">U67</f>
        <v>1318.9984</v>
      </c>
      <c r="K67" s="61" t="n">
        <f aca="false">X67</f>
        <v>42.6527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0</v>
      </c>
      <c r="Q67" s="54" t="n">
        <v>1129.266</v>
      </c>
      <c r="R67" s="52" t="n">
        <v>3.291</v>
      </c>
      <c r="S67" s="54" t="n">
        <f aca="false">Q67/3600</f>
        <v>0.313685</v>
      </c>
      <c r="T67" s="62"/>
      <c r="U67" s="54" t="n">
        <v>1318.9984</v>
      </c>
      <c r="V67" s="54" t="n">
        <v>39.4043</v>
      </c>
      <c r="W67" s="54" t="n">
        <v>41.5785</v>
      </c>
      <c r="X67" s="54" t="n">
        <v>42.6527</v>
      </c>
      <c r="Y67" s="54" t="n">
        <v>0</v>
      </c>
      <c r="Z67" s="54" t="n">
        <v>1069.273</v>
      </c>
      <c r="AA67" s="52" t="n">
        <v>3.244</v>
      </c>
      <c r="AB67" s="54" t="n">
        <f aca="false">Z67/3600</f>
        <v>0.297020277777778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291</v>
      </c>
      <c r="AH67" s="38" t="n">
        <f aca="false">S67/100</f>
        <v>0.00313685</v>
      </c>
      <c r="AI67" s="38" t="n">
        <f aca="false">AA67/100</f>
        <v>0.03244</v>
      </c>
      <c r="AJ67" s="38" t="n">
        <f aca="false">AB67/100</f>
        <v>0.00297020277777778</v>
      </c>
      <c r="AK67" s="38" t="n">
        <v>1318.9984</v>
      </c>
      <c r="AL67" s="38" t="n">
        <v>39.4043</v>
      </c>
      <c r="AM67" s="38" t="n">
        <v>41.5785</v>
      </c>
      <c r="AN67" s="38" t="n">
        <v>42.6527</v>
      </c>
      <c r="AO67" s="38" t="n">
        <v>834.29</v>
      </c>
      <c r="AP67" s="38" t="n">
        <v>2.65</v>
      </c>
      <c r="AR67" s="103" t="n">
        <f aca="false">AK67-U67</f>
        <v>0</v>
      </c>
      <c r="AS67" s="103" t="n">
        <f aca="false">AL67-V67</f>
        <v>0</v>
      </c>
      <c r="AT67" s="103" t="n">
        <f aca="false">AM67-W67</f>
        <v>0</v>
      </c>
      <c r="AU67" s="103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U68</f>
        <v>656.4944</v>
      </c>
      <c r="I68" s="50" t="n">
        <f aca="false">W68</f>
        <v>38.913</v>
      </c>
      <c r="J68" s="50" t="n">
        <f aca="false">U68</f>
        <v>656.4944</v>
      </c>
      <c r="K68" s="50" t="n">
        <f aca="false">X68</f>
        <v>40.1062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0</v>
      </c>
      <c r="Q68" s="51" t="n">
        <v>979.998</v>
      </c>
      <c r="R68" s="52" t="n">
        <v>2.62</v>
      </c>
      <c r="S68" s="51" t="n">
        <f aca="false">Q68/3600</f>
        <v>0.272221666666667</v>
      </c>
      <c r="T68" s="53"/>
      <c r="U68" s="51" t="n">
        <v>656.4944</v>
      </c>
      <c r="V68" s="51" t="n">
        <v>35.6827</v>
      </c>
      <c r="W68" s="51" t="n">
        <v>38.913</v>
      </c>
      <c r="X68" s="51" t="n">
        <v>40.1062</v>
      </c>
      <c r="Y68" s="51" t="n">
        <v>0</v>
      </c>
      <c r="Z68" s="51" t="n">
        <v>934.319</v>
      </c>
      <c r="AA68" s="52" t="n">
        <v>2.62</v>
      </c>
      <c r="AB68" s="51" t="n">
        <f aca="false">Z68/3600</f>
        <v>0.259533055555556</v>
      </c>
      <c r="AC68" s="53"/>
      <c r="AD68" s="53"/>
      <c r="AE68" s="53"/>
      <c r="AG68" s="38" t="n">
        <f aca="false">R68/100</f>
        <v>0.0262</v>
      </c>
      <c r="AH68" s="38" t="n">
        <f aca="false">S68/100</f>
        <v>0.00272221666666667</v>
      </c>
      <c r="AI68" s="38" t="n">
        <f aca="false">AA68/100</f>
        <v>0.0262</v>
      </c>
      <c r="AJ68" s="38" t="n">
        <f aca="false">AB68/100</f>
        <v>0.00259533055555556</v>
      </c>
      <c r="AK68" s="38" t="n">
        <v>656.4944</v>
      </c>
      <c r="AL68" s="38" t="n">
        <v>35.6827</v>
      </c>
      <c r="AM68" s="38" t="n">
        <v>38.913</v>
      </c>
      <c r="AN68" s="38" t="n">
        <v>40.1062</v>
      </c>
      <c r="AO68" s="38" t="n">
        <v>827.06</v>
      </c>
      <c r="AP68" s="38" t="n">
        <v>2.85</v>
      </c>
      <c r="AR68" s="103" t="n">
        <f aca="false">AK68-U68</f>
        <v>0</v>
      </c>
      <c r="AS68" s="103" t="n">
        <f aca="false">AL68-V68</f>
        <v>0</v>
      </c>
      <c r="AT68" s="103" t="n">
        <f aca="false">AM68-W68</f>
        <v>0</v>
      </c>
      <c r="AU68" s="103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U69</f>
        <v>318.188</v>
      </c>
      <c r="I69" s="50" t="n">
        <f aca="false">W69</f>
        <v>36.6719</v>
      </c>
      <c r="J69" s="50" t="n">
        <f aca="false">U69</f>
        <v>318.188</v>
      </c>
      <c r="K69" s="50" t="n">
        <f aca="false">X69</f>
        <v>37.8374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0</v>
      </c>
      <c r="Q69" s="51" t="n">
        <v>925.472</v>
      </c>
      <c r="R69" s="52" t="n">
        <v>2.168</v>
      </c>
      <c r="S69" s="51" t="n">
        <f aca="false">Q69/3600</f>
        <v>0.257075555555556</v>
      </c>
      <c r="T69" s="53"/>
      <c r="U69" s="51" t="n">
        <v>318.188</v>
      </c>
      <c r="V69" s="51" t="n">
        <v>32.2455</v>
      </c>
      <c r="W69" s="51" t="n">
        <v>36.6719</v>
      </c>
      <c r="X69" s="51" t="n">
        <v>37.8374</v>
      </c>
      <c r="Y69" s="51" t="n">
        <v>0</v>
      </c>
      <c r="Z69" s="51" t="n">
        <v>838.068</v>
      </c>
      <c r="AA69" s="52" t="n">
        <v>2.168</v>
      </c>
      <c r="AB69" s="51" t="n">
        <f aca="false">Z69/3600</f>
        <v>0.232796666666667</v>
      </c>
      <c r="AC69" s="53"/>
      <c r="AD69" s="53"/>
      <c r="AE69" s="53"/>
      <c r="AG69" s="38" t="n">
        <f aca="false">R69/100</f>
        <v>0.02168</v>
      </c>
      <c r="AH69" s="38" t="n">
        <f aca="false">S69/100</f>
        <v>0.00257075555555556</v>
      </c>
      <c r="AI69" s="38" t="n">
        <f aca="false">AA69/100</f>
        <v>0.02168</v>
      </c>
      <c r="AJ69" s="38" t="n">
        <f aca="false">AB69/100</f>
        <v>0.00232796666666667</v>
      </c>
      <c r="AK69" s="38" t="n">
        <v>318.188</v>
      </c>
      <c r="AL69" s="38" t="n">
        <v>32.2455</v>
      </c>
      <c r="AM69" s="38" t="n">
        <v>36.6719</v>
      </c>
      <c r="AN69" s="38" t="n">
        <v>37.8374</v>
      </c>
      <c r="AO69" s="38" t="n">
        <v>752.25</v>
      </c>
      <c r="AP69" s="38" t="n">
        <v>2.11</v>
      </c>
      <c r="AR69" s="103" t="n">
        <f aca="false">AK69-U69</f>
        <v>0</v>
      </c>
      <c r="AS69" s="103" t="n">
        <f aca="false">AL69-V69</f>
        <v>0</v>
      </c>
      <c r="AT69" s="103" t="n">
        <f aca="false">AM69-W69</f>
        <v>0</v>
      </c>
      <c r="AU69" s="103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U70</f>
        <v>152.616</v>
      </c>
      <c r="I70" s="66" t="n">
        <f aca="false">W70</f>
        <v>34.7257</v>
      </c>
      <c r="J70" s="66" t="n">
        <f aca="false">U70</f>
        <v>152.616</v>
      </c>
      <c r="K70" s="66" t="n">
        <f aca="false">X70</f>
        <v>35.6428</v>
      </c>
      <c r="L70" s="60" t="n">
        <v>146.6152</v>
      </c>
      <c r="M70" s="60" t="n">
        <v>29.464</v>
      </c>
      <c r="N70" s="60" t="n">
        <v>34.7615</v>
      </c>
      <c r="O70" s="60" t="n">
        <v>35.7311</v>
      </c>
      <c r="P70" s="60" t="n">
        <v>0</v>
      </c>
      <c r="Q70" s="60" t="n">
        <v>803.888</v>
      </c>
      <c r="R70" s="60" t="n">
        <v>1.84</v>
      </c>
      <c r="S70" s="60" t="n">
        <f aca="false">Q70/3600</f>
        <v>0.223302222222222</v>
      </c>
      <c r="T70" s="58"/>
      <c r="U70" s="60" t="n">
        <v>152.616</v>
      </c>
      <c r="V70" s="60" t="n">
        <v>29.4372</v>
      </c>
      <c r="W70" s="60" t="n">
        <v>34.7257</v>
      </c>
      <c r="X70" s="60" t="n">
        <v>35.6428</v>
      </c>
      <c r="Y70" s="60" t="n">
        <v>0</v>
      </c>
      <c r="Z70" s="60" t="n">
        <v>776.043</v>
      </c>
      <c r="AA70" s="60" t="n">
        <v>1.903</v>
      </c>
      <c r="AB70" s="60" t="n">
        <f aca="false">Z70/3600</f>
        <v>0.2155675</v>
      </c>
      <c r="AC70" s="58"/>
      <c r="AD70" s="58"/>
      <c r="AE70" s="58"/>
      <c r="AG70" s="38" t="n">
        <f aca="false">R70/100</f>
        <v>0.0184</v>
      </c>
      <c r="AH70" s="38" t="n">
        <f aca="false">S70/100</f>
        <v>0.00223302222222222</v>
      </c>
      <c r="AI70" s="38" t="n">
        <f aca="false">AA70/100</f>
        <v>0.01903</v>
      </c>
      <c r="AJ70" s="38" t="n">
        <f aca="false">AB70/100</f>
        <v>0.002155675</v>
      </c>
      <c r="AK70" s="38" t="n">
        <v>152.616</v>
      </c>
      <c r="AL70" s="38" t="n">
        <v>29.4372</v>
      </c>
      <c r="AM70" s="38" t="n">
        <v>34.7257</v>
      </c>
      <c r="AN70" s="38" t="n">
        <v>35.6428</v>
      </c>
      <c r="AO70" s="38" t="n">
        <v>700.02</v>
      </c>
      <c r="AP70" s="38" t="n">
        <v>1.76</v>
      </c>
      <c r="AR70" s="103" t="n">
        <f aca="false">AK70-U70</f>
        <v>0</v>
      </c>
      <c r="AS70" s="103" t="n">
        <f aca="false">AL70-V70</f>
        <v>0</v>
      </c>
      <c r="AT70" s="103" t="n">
        <f aca="false">AM70-W70</f>
        <v>0</v>
      </c>
      <c r="AU70" s="103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56"/>
      <c r="AC83" s="86" t="e">
        <f aca="false">AVERAGE(AC3,AC7,AC11,AC15)</f>
        <v>#VALUE!</v>
      </c>
      <c r="AD83" s="86" t="e">
        <f aca="false">AVERAGE(AD3,AD7,AD11,AD15)</f>
        <v>#VALUE!</v>
      </c>
      <c r="AE83" s="86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7"/>
      <c r="E84" s="84"/>
      <c r="F84" s="84"/>
      <c r="G84" s="85"/>
      <c r="H84" s="85"/>
      <c r="I84" s="85"/>
      <c r="J84" s="85"/>
      <c r="K84" s="85"/>
      <c r="T84" s="56"/>
      <c r="AC84" s="86" t="e">
        <f aca="false">AVERAGE(AC19,AC23,AC27,AC31,AC35)</f>
        <v>#VALUE!</v>
      </c>
      <c r="AD84" s="86" t="e">
        <f aca="false">AVERAGE(AD19,AD23,AD27,AD31,AD35)</f>
        <v>#VALUE!</v>
      </c>
      <c r="AE84" s="86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7"/>
      <c r="E85" s="84"/>
      <c r="F85" s="84"/>
      <c r="G85" s="85"/>
      <c r="H85" s="85"/>
      <c r="I85" s="85"/>
      <c r="J85" s="85"/>
      <c r="K85" s="85"/>
      <c r="T85" s="56"/>
      <c r="AC85" s="86" t="e">
        <f aca="false">AVERAGE(AC39,AC43,AC47,AC51)</f>
        <v>#VALUE!</v>
      </c>
      <c r="AD85" s="86" t="e">
        <f aca="false">AVERAGE(AD39,AD43,AD47,AD51)</f>
        <v>#VALUE!</v>
      </c>
      <c r="AE85" s="86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7"/>
      <c r="E86" s="84"/>
      <c r="F86" s="84"/>
      <c r="G86" s="85"/>
      <c r="H86" s="85"/>
      <c r="I86" s="85"/>
      <c r="J86" s="85"/>
      <c r="K86" s="85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0"/>
      <c r="T87" s="94"/>
      <c r="U87" s="90"/>
      <c r="V87" s="90"/>
      <c r="W87" s="90"/>
      <c r="X87" s="90"/>
      <c r="Y87" s="90"/>
      <c r="Z87" s="90"/>
      <c r="AA87" s="90"/>
      <c r="AB87" s="90"/>
      <c r="AC87" s="95"/>
      <c r="AD87" s="95"/>
      <c r="AE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96"/>
      <c r="T88" s="100"/>
      <c r="U88" s="96"/>
      <c r="V88" s="96"/>
      <c r="W88" s="96"/>
      <c r="X88" s="96"/>
      <c r="Y88" s="96"/>
      <c r="Z88" s="96"/>
      <c r="AA88" s="96"/>
      <c r="AB88" s="96"/>
      <c r="AC88" s="101" t="e">
        <f aca="false">AVERAGE(AC3,AC7,AC11,AC15,AC19,AC23,AC27,AC31,AC35,AC39,AC43,AC47,AC51,AC55,AC63,AC59,AC67)</f>
        <v>#VALUE!</v>
      </c>
      <c r="AD88" s="101" t="e">
        <f aca="false">AVERAGE(AD3,AD7,AD11,AD15,AD19,AD23,AD27,AD31,AD35,AD39,AD43,AD47,AD51,AD55,AD63,AD59,AD67)</f>
        <v>#VALUE!</v>
      </c>
      <c r="AE88" s="101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6"/>
      <c r="R89" s="86" t="n">
        <f aca="false">GEOMEAN(AG3:AG70)*100</f>
        <v>18.955470969971</v>
      </c>
      <c r="S89" s="86" t="n">
        <f aca="false">GEOMEAN(AH3:AH70)*100</f>
        <v>2.31954153142962</v>
      </c>
      <c r="T89" s="86"/>
      <c r="U89" s="86"/>
      <c r="V89" s="86"/>
      <c r="W89" s="86"/>
      <c r="X89" s="86"/>
      <c r="Y89" s="86"/>
      <c r="Z89" s="86"/>
      <c r="AA89" s="86" t="n">
        <f aca="false">GEOMEAN(AI3:AI70)*100</f>
        <v>19.4250083201914</v>
      </c>
      <c r="AB89" s="86" t="n">
        <f aca="false">GEOMEAN(AJ3:AJ70)*100</f>
        <v>2.22869880391573</v>
      </c>
    </row>
    <row r="90" customFormat="false" ht="11.25" hidden="false" customHeight="false" outlineLevel="0" collapsed="false">
      <c r="B90" s="38" t="s">
        <v>62</v>
      </c>
      <c r="Z90" s="102"/>
      <c r="AA90" s="102" t="n">
        <f aca="false">AA89/R89</f>
        <v>1.02477054518794</v>
      </c>
      <c r="AB90" s="102" t="n">
        <f aca="false">AB89/S89</f>
        <v>0.960835912492631</v>
      </c>
    </row>
    <row r="91" customFormat="false" ht="11.25" hidden="false" customHeight="false" outlineLevel="0" collapsed="false">
      <c r="B91" s="38" t="s">
        <v>63</v>
      </c>
      <c r="Q91" s="56"/>
      <c r="R91" s="56" t="n">
        <f aca="false">SUM(R3:R70)/3600</f>
        <v>0.639322222222222</v>
      </c>
      <c r="S91" s="56" t="n">
        <f aca="false">SUM(S3:S70)</f>
        <v>284.555326111111</v>
      </c>
      <c r="Z91" s="56"/>
      <c r="AA91" s="56" t="n">
        <f aca="false">SUM(AA3:AA70)/3600</f>
        <v>0.653669166666667</v>
      </c>
      <c r="AB91" s="56" t="n">
        <f aca="false">SUM(AB3:AB70)</f>
        <v>274.771183888889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4"/>
      <c r="S3" s="94"/>
      <c r="T3" s="75"/>
      <c r="U3" s="74"/>
      <c r="V3" s="74"/>
      <c r="W3" s="74"/>
      <c r="X3" s="74"/>
      <c r="Y3" s="74"/>
      <c r="Z3" s="74"/>
      <c r="AA3" s="94"/>
      <c r="AB3" s="94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4"/>
      <c r="S4" s="94"/>
      <c r="T4" s="75"/>
      <c r="U4" s="74"/>
      <c r="V4" s="74"/>
      <c r="W4" s="74"/>
      <c r="X4" s="74"/>
      <c r="Y4" s="74"/>
      <c r="Z4" s="74"/>
      <c r="AA4" s="94"/>
      <c r="AB4" s="94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4"/>
      <c r="S5" s="94"/>
      <c r="T5" s="75"/>
      <c r="U5" s="74"/>
      <c r="V5" s="74"/>
      <c r="W5" s="74"/>
      <c r="X5" s="74"/>
      <c r="Y5" s="74"/>
      <c r="Z5" s="74"/>
      <c r="AA5" s="94"/>
      <c r="AB5" s="94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4"/>
      <c r="S7" s="94"/>
      <c r="T7" s="75"/>
      <c r="U7" s="69"/>
      <c r="V7" s="69"/>
      <c r="W7" s="69"/>
      <c r="X7" s="69"/>
      <c r="Y7" s="74"/>
      <c r="Z7" s="74"/>
      <c r="AA7" s="94"/>
      <c r="AB7" s="94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4"/>
      <c r="S8" s="94"/>
      <c r="T8" s="75"/>
      <c r="U8" s="74"/>
      <c r="V8" s="74"/>
      <c r="W8" s="74"/>
      <c r="X8" s="74"/>
      <c r="Y8" s="74"/>
      <c r="Z8" s="74"/>
      <c r="AA8" s="94"/>
      <c r="AB8" s="94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4"/>
      <c r="S9" s="94"/>
      <c r="T9" s="75"/>
      <c r="U9" s="74"/>
      <c r="V9" s="74"/>
      <c r="W9" s="74"/>
      <c r="X9" s="74"/>
      <c r="Y9" s="74"/>
      <c r="Z9" s="74"/>
      <c r="AA9" s="94"/>
      <c r="AB9" s="94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4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4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4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4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4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4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4.0504</v>
      </c>
      <c r="E19" s="50" t="n">
        <f aca="false">N19</f>
        <v>43.4882</v>
      </c>
      <c r="F19" s="50" t="n">
        <f aca="false">L19</f>
        <v>5324.0504</v>
      </c>
      <c r="G19" s="50" t="n">
        <f aca="false">O19</f>
        <v>44.8832</v>
      </c>
      <c r="H19" s="50" t="n">
        <f aca="false">U19</f>
        <v>5440.0712</v>
      </c>
      <c r="I19" s="50" t="n">
        <f aca="false">W19</f>
        <v>43.4856</v>
      </c>
      <c r="J19" s="50" t="n">
        <f aca="false">U19</f>
        <v>5440.0712</v>
      </c>
      <c r="K19" s="50" t="n">
        <f aca="false">X19</f>
        <v>44.8766</v>
      </c>
      <c r="L19" s="51" t="n">
        <v>5324.0504</v>
      </c>
      <c r="M19" s="51" t="n">
        <v>41.911</v>
      </c>
      <c r="N19" s="51" t="n">
        <v>43.4882</v>
      </c>
      <c r="O19" s="51" t="n">
        <v>44.8832</v>
      </c>
      <c r="P19" s="51" t="n">
        <v>0.962</v>
      </c>
      <c r="Q19" s="51" t="n">
        <v>25673.876</v>
      </c>
      <c r="R19" s="52" t="n">
        <v>59.669</v>
      </c>
      <c r="S19" s="51" t="n">
        <f aca="false">Q19/3600</f>
        <v>7.13163222222222</v>
      </c>
      <c r="T19" s="53"/>
      <c r="U19" s="51" t="n">
        <v>5440.0712</v>
      </c>
      <c r="V19" s="51" t="n">
        <v>41.8941</v>
      </c>
      <c r="W19" s="51" t="n">
        <v>43.4856</v>
      </c>
      <c r="X19" s="51" t="n">
        <v>44.8766</v>
      </c>
      <c r="Y19" s="51" t="n">
        <v>0.948</v>
      </c>
      <c r="Z19" s="51" t="n">
        <v>24336.234</v>
      </c>
      <c r="AA19" s="51" t="n">
        <v>60.607</v>
      </c>
      <c r="AB19" s="51" t="n">
        <f aca="false">Z19/3600</f>
        <v>6.760065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9669</v>
      </c>
      <c r="AH19" s="38" t="n">
        <f aca="false">S19/100</f>
        <v>0.0713163222222222</v>
      </c>
      <c r="AI19" s="38" t="n">
        <f aca="false">AA19/100</f>
        <v>0.60607</v>
      </c>
      <c r="AJ19" s="38" t="n">
        <f aca="false">AB19/100</f>
        <v>0.06760065</v>
      </c>
      <c r="AK19" s="38" t="n">
        <v>5446.9496</v>
      </c>
      <c r="AL19" s="38" t="n">
        <v>41.897</v>
      </c>
      <c r="AM19" s="38" t="n">
        <v>43.483</v>
      </c>
      <c r="AN19" s="38" t="n">
        <v>44.8765</v>
      </c>
      <c r="AO19" s="38" t="n">
        <v>21688.15</v>
      </c>
      <c r="AP19" s="38" t="n">
        <v>49.04</v>
      </c>
      <c r="AR19" s="103" t="n">
        <f aca="false">AK19-U19</f>
        <v>6.8783999999996</v>
      </c>
      <c r="AS19" s="103" t="n">
        <f aca="false">AL19-V19</f>
        <v>0.00289999999999679</v>
      </c>
      <c r="AT19" s="103" t="n">
        <f aca="false">AM19-W19</f>
        <v>-0.00260000000000105</v>
      </c>
      <c r="AU19" s="103" t="n">
        <f aca="false">AN19-X19</f>
        <v>-0.00010000000000332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473.764</v>
      </c>
      <c r="E20" s="50" t="n">
        <f aca="false">N20</f>
        <v>41.79</v>
      </c>
      <c r="F20" s="50" t="n">
        <f aca="false">L20</f>
        <v>2473.764</v>
      </c>
      <c r="G20" s="50" t="n">
        <f aca="false">O20</f>
        <v>42.8218</v>
      </c>
      <c r="H20" s="50" t="n">
        <f aca="false">U20</f>
        <v>2533.3936</v>
      </c>
      <c r="I20" s="50" t="n">
        <f aca="false">W20</f>
        <v>41.7781</v>
      </c>
      <c r="J20" s="50" t="n">
        <f aca="false">U20</f>
        <v>2533.3936</v>
      </c>
      <c r="K20" s="50" t="n">
        <f aca="false">X20</f>
        <v>42.8209</v>
      </c>
      <c r="L20" s="51" t="n">
        <v>2473.764</v>
      </c>
      <c r="M20" s="51" t="n">
        <v>39.8636</v>
      </c>
      <c r="N20" s="51" t="n">
        <v>41.79</v>
      </c>
      <c r="O20" s="51" t="n">
        <v>42.8218</v>
      </c>
      <c r="P20" s="51" t="n">
        <v>1.231</v>
      </c>
      <c r="Q20" s="51" t="n">
        <v>22696.614</v>
      </c>
      <c r="R20" s="52" t="n">
        <v>52.914</v>
      </c>
      <c r="S20" s="51" t="n">
        <f aca="false">Q20/3600</f>
        <v>6.304615</v>
      </c>
      <c r="T20" s="53"/>
      <c r="U20" s="51" t="n">
        <v>2533.3936</v>
      </c>
      <c r="V20" s="51" t="n">
        <v>39.8406</v>
      </c>
      <c r="W20" s="51" t="n">
        <v>41.7781</v>
      </c>
      <c r="X20" s="51" t="n">
        <v>42.8209</v>
      </c>
      <c r="Y20" s="51" t="n">
        <v>1.21</v>
      </c>
      <c r="Z20" s="51" t="n">
        <v>21803.757</v>
      </c>
      <c r="AA20" s="51" t="n">
        <v>53.165</v>
      </c>
      <c r="AB20" s="51" t="n">
        <f aca="false">Z20/3600</f>
        <v>6.05659916666667</v>
      </c>
      <c r="AC20" s="53"/>
      <c r="AD20" s="53"/>
      <c r="AE20" s="53"/>
      <c r="AG20" s="38" t="n">
        <f aca="false">R20/100</f>
        <v>0.52914</v>
      </c>
      <c r="AH20" s="38" t="n">
        <f aca="false">S20/100</f>
        <v>0.06304615</v>
      </c>
      <c r="AI20" s="38" t="n">
        <f aca="false">AA20/100</f>
        <v>0.53165</v>
      </c>
      <c r="AJ20" s="38" t="n">
        <f aca="false">AB20/100</f>
        <v>0.0605659916666667</v>
      </c>
      <c r="AK20" s="38" t="n">
        <v>2538.5792</v>
      </c>
      <c r="AL20" s="38" t="n">
        <v>39.8494</v>
      </c>
      <c r="AM20" s="38" t="n">
        <v>41.7826</v>
      </c>
      <c r="AN20" s="38" t="n">
        <v>42.8132</v>
      </c>
      <c r="AO20" s="38" t="n">
        <v>17545.15</v>
      </c>
      <c r="AP20" s="38" t="n">
        <v>39.67</v>
      </c>
      <c r="AR20" s="103" t="n">
        <f aca="false">AK20-U20</f>
        <v>5.18560000000025</v>
      </c>
      <c r="AS20" s="103" t="n">
        <f aca="false">AL20-V20</f>
        <v>0.00880000000000081</v>
      </c>
      <c r="AT20" s="103" t="n">
        <f aca="false">AM20-W20</f>
        <v>0.00450000000000017</v>
      </c>
      <c r="AU20" s="103" t="n">
        <f aca="false">AN20-X20</f>
        <v>-0.0076999999999998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75.8816</v>
      </c>
      <c r="E21" s="50" t="n">
        <f aca="false">N21</f>
        <v>40.3061</v>
      </c>
      <c r="F21" s="50" t="n">
        <f aca="false">L21</f>
        <v>1175.8816</v>
      </c>
      <c r="G21" s="50" t="n">
        <f aca="false">O21</f>
        <v>41.3005</v>
      </c>
      <c r="H21" s="50" t="n">
        <f aca="false">U21</f>
        <v>1206.5872</v>
      </c>
      <c r="I21" s="50" t="n">
        <f aca="false">W21</f>
        <v>40.2828</v>
      </c>
      <c r="J21" s="50" t="n">
        <f aca="false">U21</f>
        <v>1206.5872</v>
      </c>
      <c r="K21" s="50" t="n">
        <f aca="false">X21</f>
        <v>41.2947</v>
      </c>
      <c r="L21" s="51" t="n">
        <v>1175.8816</v>
      </c>
      <c r="M21" s="51" t="n">
        <v>37.287</v>
      </c>
      <c r="N21" s="51" t="n">
        <v>40.3061</v>
      </c>
      <c r="O21" s="51" t="n">
        <v>41.3005</v>
      </c>
      <c r="P21" s="51" t="n">
        <v>1.581</v>
      </c>
      <c r="Q21" s="51" t="n">
        <v>21125.606</v>
      </c>
      <c r="R21" s="52" t="n">
        <v>45.489</v>
      </c>
      <c r="S21" s="51" t="n">
        <f aca="false">Q21/3600</f>
        <v>5.86822388888889</v>
      </c>
      <c r="T21" s="53"/>
      <c r="U21" s="51" t="n">
        <v>1206.5872</v>
      </c>
      <c r="V21" s="51" t="n">
        <v>37.2568</v>
      </c>
      <c r="W21" s="51" t="n">
        <v>40.2828</v>
      </c>
      <c r="X21" s="51" t="n">
        <v>41.2947</v>
      </c>
      <c r="Y21" s="51" t="n">
        <v>1.552</v>
      </c>
      <c r="Z21" s="51" t="n">
        <v>20380.139</v>
      </c>
      <c r="AA21" s="51" t="n">
        <v>45.646</v>
      </c>
      <c r="AB21" s="51" t="n">
        <f aca="false">Z21/3600</f>
        <v>5.66114972222222</v>
      </c>
      <c r="AC21" s="53"/>
      <c r="AD21" s="53"/>
      <c r="AE21" s="53"/>
      <c r="AG21" s="38" t="n">
        <f aca="false">R21/100</f>
        <v>0.45489</v>
      </c>
      <c r="AH21" s="38" t="n">
        <f aca="false">S21/100</f>
        <v>0.0586822388888889</v>
      </c>
      <c r="AI21" s="38" t="n">
        <f aca="false">AA21/100</f>
        <v>0.45646</v>
      </c>
      <c r="AJ21" s="38" t="n">
        <f aca="false">AB21/100</f>
        <v>0.0566114972222222</v>
      </c>
      <c r="AK21" s="38" t="n">
        <v>1210.6832</v>
      </c>
      <c r="AL21" s="38" t="n">
        <v>37.2691</v>
      </c>
      <c r="AM21" s="38" t="n">
        <v>40.2948</v>
      </c>
      <c r="AN21" s="38" t="n">
        <v>41.2989</v>
      </c>
      <c r="AO21" s="38" t="n">
        <v>19722.86</v>
      </c>
      <c r="AP21" s="38" t="n">
        <v>39.72</v>
      </c>
      <c r="AR21" s="103" t="n">
        <f aca="false">AK21-U21</f>
        <v>4.096</v>
      </c>
      <c r="AS21" s="103" t="n">
        <f aca="false">AL21-V21</f>
        <v>0.0123000000000033</v>
      </c>
      <c r="AT21" s="103" t="n">
        <f aca="false">AM21-W21</f>
        <v>0.0120000000000005</v>
      </c>
      <c r="AU21" s="103" t="n">
        <f aca="false">AN21-X21</f>
        <v>0.00420000000000442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60.4976</v>
      </c>
      <c r="E22" s="59" t="n">
        <f aca="false">N22</f>
        <v>38.7111</v>
      </c>
      <c r="F22" s="59" t="n">
        <f aca="false">L22</f>
        <v>560.4976</v>
      </c>
      <c r="G22" s="59" t="n">
        <f aca="false">O22</f>
        <v>39.9795</v>
      </c>
      <c r="H22" s="59" t="n">
        <f aca="false">U22</f>
        <v>573.3712</v>
      </c>
      <c r="I22" s="59" t="n">
        <f aca="false">W22</f>
        <v>38.7109</v>
      </c>
      <c r="J22" s="59" t="n">
        <f aca="false">U22</f>
        <v>573.3712</v>
      </c>
      <c r="K22" s="59" t="n">
        <f aca="false">X22</f>
        <v>39.9428</v>
      </c>
      <c r="L22" s="60" t="n">
        <v>560.4976</v>
      </c>
      <c r="M22" s="60" t="n">
        <v>34.6642</v>
      </c>
      <c r="N22" s="60" t="n">
        <v>38.7111</v>
      </c>
      <c r="O22" s="60" t="n">
        <v>39.9795</v>
      </c>
      <c r="P22" s="60" t="n">
        <v>1.887</v>
      </c>
      <c r="Q22" s="60" t="n">
        <v>20023.155</v>
      </c>
      <c r="R22" s="60" t="n">
        <v>38.313</v>
      </c>
      <c r="S22" s="60" t="n">
        <f aca="false">Q22/3600</f>
        <v>5.5619875</v>
      </c>
      <c r="T22" s="58"/>
      <c r="U22" s="60" t="n">
        <v>573.3712</v>
      </c>
      <c r="V22" s="60" t="n">
        <v>34.619</v>
      </c>
      <c r="W22" s="60" t="n">
        <v>38.7109</v>
      </c>
      <c r="X22" s="60" t="n">
        <v>39.9428</v>
      </c>
      <c r="Y22" s="60" t="n">
        <v>1.863</v>
      </c>
      <c r="Z22" s="60" t="n">
        <v>19410.392</v>
      </c>
      <c r="AA22" s="60" t="n">
        <v>40.186</v>
      </c>
      <c r="AB22" s="60" t="n">
        <f aca="false">Z22/3600</f>
        <v>5.39177555555556</v>
      </c>
      <c r="AC22" s="58"/>
      <c r="AD22" s="58"/>
      <c r="AE22" s="58"/>
      <c r="AG22" s="38" t="n">
        <f aca="false">R22/100</f>
        <v>0.38313</v>
      </c>
      <c r="AH22" s="38" t="n">
        <f aca="false">S22/100</f>
        <v>0.055619875</v>
      </c>
      <c r="AI22" s="38" t="n">
        <f aca="false">AA22/100</f>
        <v>0.40186</v>
      </c>
      <c r="AJ22" s="38" t="n">
        <f aca="false">AB22/100</f>
        <v>0.0539177555555556</v>
      </c>
      <c r="AK22" s="38" t="n">
        <v>575.5952</v>
      </c>
      <c r="AL22" s="38" t="n">
        <v>34.6358</v>
      </c>
      <c r="AM22" s="38" t="n">
        <v>38.7179</v>
      </c>
      <c r="AN22" s="38" t="n">
        <v>39.9666</v>
      </c>
      <c r="AO22" s="38" t="n">
        <v>18022.52</v>
      </c>
      <c r="AP22" s="38" t="n">
        <v>33.8</v>
      </c>
      <c r="AR22" s="103" t="n">
        <f aca="false">AK22-U22</f>
        <v>2.22399999999993</v>
      </c>
      <c r="AS22" s="103" t="n">
        <f aca="false">AL22-V22</f>
        <v>0.0168000000000035</v>
      </c>
      <c r="AT22" s="103" t="n">
        <f aca="false">AM22-W22</f>
        <v>0.0069999999999979</v>
      </c>
      <c r="AU22" s="103" t="n">
        <f aca="false">AN22-X22</f>
        <v>0.0238000000000014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220.2784</v>
      </c>
      <c r="E23" s="61" t="n">
        <f aca="false">N23</f>
        <v>41.9581</v>
      </c>
      <c r="F23" s="61" t="n">
        <f aca="false">L23</f>
        <v>8220.2784</v>
      </c>
      <c r="G23" s="61" t="n">
        <f aca="false">O23</f>
        <v>43.0326</v>
      </c>
      <c r="H23" s="61" t="n">
        <f aca="false">U23</f>
        <v>8455.216</v>
      </c>
      <c r="I23" s="61" t="n">
        <f aca="false">W23</f>
        <v>41.9558</v>
      </c>
      <c r="J23" s="61" t="n">
        <f aca="false">U23</f>
        <v>8455.216</v>
      </c>
      <c r="K23" s="61" t="n">
        <f aca="false">X23</f>
        <v>43.0512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.07</v>
      </c>
      <c r="Q23" s="54" t="n">
        <v>26115.974</v>
      </c>
      <c r="R23" s="52" t="n">
        <v>62.914</v>
      </c>
      <c r="S23" s="54" t="n">
        <f aca="false">Q23/3600</f>
        <v>7.25443722222222</v>
      </c>
      <c r="T23" s="62"/>
      <c r="U23" s="54" t="n">
        <v>8455.216</v>
      </c>
      <c r="V23" s="54" t="n">
        <v>39.942</v>
      </c>
      <c r="W23" s="54" t="n">
        <v>41.9558</v>
      </c>
      <c r="X23" s="54" t="n">
        <v>43.0512</v>
      </c>
      <c r="Y23" s="54" t="n">
        <v>1.059</v>
      </c>
      <c r="Z23" s="54" t="n">
        <v>24842.73</v>
      </c>
      <c r="AA23" s="54" t="n">
        <v>63.384</v>
      </c>
      <c r="AB23" s="54" t="n">
        <f aca="false">Z23/3600</f>
        <v>6.90075833333333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62914</v>
      </c>
      <c r="AH23" s="38" t="n">
        <f aca="false">S23/100</f>
        <v>0.0725443722222222</v>
      </c>
      <c r="AI23" s="38" t="n">
        <f aca="false">AA23/100</f>
        <v>0.63384</v>
      </c>
      <c r="AJ23" s="38" t="n">
        <f aca="false">AB23/100</f>
        <v>0.0690075833333333</v>
      </c>
      <c r="AK23" s="38" t="n">
        <v>8466.204</v>
      </c>
      <c r="AL23" s="38" t="n">
        <v>39.9482</v>
      </c>
      <c r="AM23" s="38" t="n">
        <v>41.9583</v>
      </c>
      <c r="AN23" s="38" t="n">
        <v>43.0402</v>
      </c>
      <c r="AO23" s="38" t="n">
        <v>21912.61</v>
      </c>
      <c r="AP23" s="38" t="n">
        <v>51.54</v>
      </c>
      <c r="AR23" s="103" t="n">
        <f aca="false">AK23-U23</f>
        <v>10.9879999999994</v>
      </c>
      <c r="AS23" s="103" t="n">
        <f aca="false">AL23-V23</f>
        <v>0.00619999999999976</v>
      </c>
      <c r="AT23" s="103" t="n">
        <f aca="false">AM23-W23</f>
        <v>0.00249999999999773</v>
      </c>
      <c r="AU23" s="103" t="n">
        <f aca="false">AN23-X23</f>
        <v>-0.0110000000000028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329.5112</v>
      </c>
      <c r="E24" s="50" t="n">
        <f aca="false">N24</f>
        <v>39.7766</v>
      </c>
      <c r="F24" s="50" t="n">
        <f aca="false">L24</f>
        <v>3329.5112</v>
      </c>
      <c r="G24" s="50" t="n">
        <f aca="false">O24</f>
        <v>40.6931</v>
      </c>
      <c r="H24" s="50" t="n">
        <f aca="false">U24</f>
        <v>3432.4712</v>
      </c>
      <c r="I24" s="50" t="n">
        <f aca="false">W24</f>
        <v>39.7945</v>
      </c>
      <c r="J24" s="50" t="n">
        <f aca="false">U24</f>
        <v>3432.4712</v>
      </c>
      <c r="K24" s="50" t="n">
        <f aca="false">X24</f>
        <v>40.7358</v>
      </c>
      <c r="L24" s="51" t="n">
        <v>3329.5112</v>
      </c>
      <c r="M24" s="51" t="n">
        <v>37.031</v>
      </c>
      <c r="N24" s="51" t="n">
        <v>39.7766</v>
      </c>
      <c r="O24" s="51" t="n">
        <v>40.6931</v>
      </c>
      <c r="P24" s="51" t="n">
        <v>1.522</v>
      </c>
      <c r="Q24" s="51" t="n">
        <v>22280.446</v>
      </c>
      <c r="R24" s="52" t="n">
        <v>49.42</v>
      </c>
      <c r="S24" s="51" t="n">
        <f aca="false">Q24/3600</f>
        <v>6.18901277777778</v>
      </c>
      <c r="T24" s="53"/>
      <c r="U24" s="51" t="n">
        <v>3432.4712</v>
      </c>
      <c r="V24" s="51" t="n">
        <v>36.9809</v>
      </c>
      <c r="W24" s="51" t="n">
        <v>39.7945</v>
      </c>
      <c r="X24" s="51" t="n">
        <v>40.7358</v>
      </c>
      <c r="Y24" s="51" t="n">
        <v>1.504</v>
      </c>
      <c r="Z24" s="51" t="n">
        <v>21231.368</v>
      </c>
      <c r="AA24" s="51" t="n">
        <v>50.357</v>
      </c>
      <c r="AB24" s="51" t="n">
        <f aca="false">Z24/3600</f>
        <v>5.89760222222222</v>
      </c>
      <c r="AC24" s="53"/>
      <c r="AD24" s="53"/>
      <c r="AE24" s="53"/>
      <c r="AG24" s="38" t="n">
        <f aca="false">R24/100</f>
        <v>0.4942</v>
      </c>
      <c r="AH24" s="38" t="n">
        <f aca="false">S24/100</f>
        <v>0.0618901277777778</v>
      </c>
      <c r="AI24" s="38" t="n">
        <f aca="false">AA24/100</f>
        <v>0.50357</v>
      </c>
      <c r="AJ24" s="38" t="n">
        <f aca="false">AB24/100</f>
        <v>0.0589760222222222</v>
      </c>
      <c r="AK24" s="38" t="n">
        <v>3444.5584</v>
      </c>
      <c r="AL24" s="38" t="n">
        <v>36.9909</v>
      </c>
      <c r="AM24" s="38" t="n">
        <v>39.7906</v>
      </c>
      <c r="AN24" s="38" t="n">
        <v>40.725</v>
      </c>
      <c r="AO24" s="38" t="n">
        <v>19138.83</v>
      </c>
      <c r="AP24" s="38" t="n">
        <v>41.86</v>
      </c>
      <c r="AR24" s="103" t="n">
        <f aca="false">AK24-U24</f>
        <v>12.0871999999999</v>
      </c>
      <c r="AS24" s="103" t="n">
        <f aca="false">AL24-V24</f>
        <v>0.0100000000000051</v>
      </c>
      <c r="AT24" s="103" t="n">
        <f aca="false">AM24-W24</f>
        <v>-0.00390000000000157</v>
      </c>
      <c r="AU24" s="103" t="n">
        <f aca="false">AN24-X24</f>
        <v>-0.0107999999999961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00.0464</v>
      </c>
      <c r="E25" s="50" t="n">
        <f aca="false">N25</f>
        <v>37.8746</v>
      </c>
      <c r="F25" s="50" t="n">
        <f aca="false">L25</f>
        <v>1400.0464</v>
      </c>
      <c r="G25" s="50" t="n">
        <f aca="false">O25</f>
        <v>39.0681</v>
      </c>
      <c r="H25" s="50" t="n">
        <f aca="false">U25</f>
        <v>1443.2728</v>
      </c>
      <c r="I25" s="50" t="n">
        <f aca="false">W25</f>
        <v>37.9015</v>
      </c>
      <c r="J25" s="50" t="n">
        <f aca="false">U25</f>
        <v>1443.2728</v>
      </c>
      <c r="K25" s="50" t="n">
        <f aca="false">X25</f>
        <v>39.1131</v>
      </c>
      <c r="L25" s="51" t="n">
        <v>1400.0464</v>
      </c>
      <c r="M25" s="51" t="n">
        <v>34.2066</v>
      </c>
      <c r="N25" s="51" t="n">
        <v>37.8746</v>
      </c>
      <c r="O25" s="51" t="n">
        <v>39.0681</v>
      </c>
      <c r="P25" s="51" t="n">
        <v>1.862</v>
      </c>
      <c r="Q25" s="51" t="n">
        <v>20527.595</v>
      </c>
      <c r="R25" s="52" t="n">
        <v>43.554</v>
      </c>
      <c r="S25" s="51" t="n">
        <f aca="false">Q25/3600</f>
        <v>5.70210972222222</v>
      </c>
      <c r="T25" s="53"/>
      <c r="U25" s="51" t="n">
        <v>1443.2728</v>
      </c>
      <c r="V25" s="51" t="n">
        <v>34.1527</v>
      </c>
      <c r="W25" s="51" t="n">
        <v>37.9015</v>
      </c>
      <c r="X25" s="51" t="n">
        <v>39.1131</v>
      </c>
      <c r="Y25" s="51" t="n">
        <v>1.847</v>
      </c>
      <c r="Z25" s="51" t="n">
        <v>19600.518</v>
      </c>
      <c r="AA25" s="51" t="n">
        <v>44.772</v>
      </c>
      <c r="AB25" s="51" t="n">
        <f aca="false">Z25/3600</f>
        <v>5.44458833333333</v>
      </c>
      <c r="AC25" s="53"/>
      <c r="AD25" s="53"/>
      <c r="AE25" s="53"/>
      <c r="AG25" s="38" t="n">
        <f aca="false">R25/100</f>
        <v>0.43554</v>
      </c>
      <c r="AH25" s="38" t="n">
        <f aca="false">S25/100</f>
        <v>0.0570210972222222</v>
      </c>
      <c r="AI25" s="38" t="n">
        <f aca="false">AA25/100</f>
        <v>0.44772</v>
      </c>
      <c r="AJ25" s="38" t="n">
        <f aca="false">AB25/100</f>
        <v>0.0544458833333333</v>
      </c>
      <c r="AK25" s="38" t="n">
        <v>1448.9616</v>
      </c>
      <c r="AL25" s="38" t="n">
        <v>34.1658</v>
      </c>
      <c r="AM25" s="38" t="n">
        <v>37.9065</v>
      </c>
      <c r="AN25" s="38" t="n">
        <v>39.1043</v>
      </c>
      <c r="AO25" s="38" t="n">
        <v>17732.92</v>
      </c>
      <c r="AP25" s="38" t="n">
        <v>38.42</v>
      </c>
      <c r="AR25" s="103" t="n">
        <f aca="false">AK25-U25</f>
        <v>5.68880000000013</v>
      </c>
      <c r="AS25" s="103" t="n">
        <f aca="false">AL25-V25</f>
        <v>0.0130999999999943</v>
      </c>
      <c r="AT25" s="103" t="n">
        <f aca="false">AM25-W25</f>
        <v>0.00500000000000256</v>
      </c>
      <c r="AU25" s="103" t="n">
        <f aca="false">AN25-X25</f>
        <v>-0.00880000000000081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9.1808</v>
      </c>
      <c r="E26" s="59" t="n">
        <f aca="false">N26</f>
        <v>36.1427</v>
      </c>
      <c r="F26" s="59" t="n">
        <f aca="false">L26</f>
        <v>589.1808</v>
      </c>
      <c r="G26" s="59" t="n">
        <f aca="false">O26</f>
        <v>37.7885</v>
      </c>
      <c r="H26" s="59" t="n">
        <f aca="false">U26</f>
        <v>605.6784</v>
      </c>
      <c r="I26" s="59" t="n">
        <f aca="false">W26</f>
        <v>36.1903</v>
      </c>
      <c r="J26" s="59" t="n">
        <f aca="false">U26</f>
        <v>605.6784</v>
      </c>
      <c r="K26" s="59" t="n">
        <f aca="false">X26</f>
        <v>37.8511</v>
      </c>
      <c r="L26" s="60" t="n">
        <v>589.1808</v>
      </c>
      <c r="M26" s="60" t="n">
        <v>31.6196</v>
      </c>
      <c r="N26" s="60" t="n">
        <v>36.1427</v>
      </c>
      <c r="O26" s="60" t="n">
        <v>37.7885</v>
      </c>
      <c r="P26" s="60" t="n">
        <v>1.993</v>
      </c>
      <c r="Q26" s="60" t="n">
        <v>19732.756</v>
      </c>
      <c r="R26" s="60" t="n">
        <v>39.233</v>
      </c>
      <c r="S26" s="60" t="n">
        <f aca="false">Q26/3600</f>
        <v>5.48132111111111</v>
      </c>
      <c r="T26" s="58"/>
      <c r="U26" s="60" t="n">
        <v>605.6784</v>
      </c>
      <c r="V26" s="60" t="n">
        <v>31.5642</v>
      </c>
      <c r="W26" s="60" t="n">
        <v>36.1903</v>
      </c>
      <c r="X26" s="60" t="n">
        <v>37.8511</v>
      </c>
      <c r="Y26" s="60" t="n">
        <v>1.988</v>
      </c>
      <c r="Z26" s="60" t="n">
        <v>18716.587</v>
      </c>
      <c r="AA26" s="60" t="n">
        <v>40.529</v>
      </c>
      <c r="AB26" s="60" t="n">
        <f aca="false">Z26/3600</f>
        <v>5.19905194444444</v>
      </c>
      <c r="AC26" s="58"/>
      <c r="AD26" s="58"/>
      <c r="AE26" s="58"/>
      <c r="AG26" s="38" t="n">
        <f aca="false">R26/100</f>
        <v>0.39233</v>
      </c>
      <c r="AH26" s="38" t="n">
        <f aca="false">S26/100</f>
        <v>0.0548132111111111</v>
      </c>
      <c r="AI26" s="38" t="n">
        <f aca="false">AA26/100</f>
        <v>0.40529</v>
      </c>
      <c r="AJ26" s="38" t="n">
        <f aca="false">AB26/100</f>
        <v>0.0519905194444444</v>
      </c>
      <c r="AK26" s="38" t="n">
        <v>609.3072</v>
      </c>
      <c r="AL26" s="38" t="n">
        <v>31.5835</v>
      </c>
      <c r="AM26" s="38" t="n">
        <v>36.1686</v>
      </c>
      <c r="AN26" s="38" t="n">
        <v>37.8347</v>
      </c>
      <c r="AO26" s="38" t="n">
        <v>17207.21</v>
      </c>
      <c r="AP26" s="38" t="n">
        <v>34.82</v>
      </c>
      <c r="AR26" s="103" t="n">
        <f aca="false">AK26-U26</f>
        <v>3.62879999999996</v>
      </c>
      <c r="AS26" s="103" t="n">
        <f aca="false">AL26-V26</f>
        <v>0.0193000000000012</v>
      </c>
      <c r="AT26" s="103" t="n">
        <f aca="false">AM26-W26</f>
        <v>-0.0217000000000027</v>
      </c>
      <c r="AU26" s="103" t="n">
        <f aca="false">AN26-X26</f>
        <v>-0.0164000000000044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9682.8528</v>
      </c>
      <c r="E27" s="61" t="n">
        <f aca="false">N27</f>
        <v>40.0879</v>
      </c>
      <c r="F27" s="61" t="n">
        <f aca="false">L27</f>
        <v>19682.8528</v>
      </c>
      <c r="G27" s="61" t="n">
        <f aca="false">O27</f>
        <v>43.1781</v>
      </c>
      <c r="H27" s="61" t="n">
        <f aca="false">U27</f>
        <v>20031.0952</v>
      </c>
      <c r="I27" s="61" t="n">
        <f aca="false">W27</f>
        <v>40.0662</v>
      </c>
      <c r="J27" s="61" t="n">
        <f aca="false">U27</f>
        <v>20031.0952</v>
      </c>
      <c r="K27" s="61" t="n">
        <f aca="false">X27</f>
        <v>43.1711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1.147</v>
      </c>
      <c r="Q27" s="54" t="n">
        <v>54227.004</v>
      </c>
      <c r="R27" s="52" t="n">
        <v>125.126</v>
      </c>
      <c r="S27" s="54" t="n">
        <f aca="false">Q27/3600</f>
        <v>15.0630566666667</v>
      </c>
      <c r="T27" s="62"/>
      <c r="U27" s="54" t="n">
        <v>20031.0952</v>
      </c>
      <c r="V27" s="54" t="n">
        <v>38.7515</v>
      </c>
      <c r="W27" s="54" t="n">
        <v>40.0662</v>
      </c>
      <c r="X27" s="54" t="n">
        <v>43.1711</v>
      </c>
      <c r="Y27" s="54" t="n">
        <v>1.132</v>
      </c>
      <c r="Z27" s="54" t="n">
        <v>52237.99</v>
      </c>
      <c r="AA27" s="54" t="n">
        <v>128.296</v>
      </c>
      <c r="AB27" s="54" t="n">
        <f aca="false">Z27/3600</f>
        <v>14.5105527777778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25126</v>
      </c>
      <c r="AH27" s="38" t="n">
        <f aca="false">S27/100</f>
        <v>0.150630566666667</v>
      </c>
      <c r="AI27" s="38" t="n">
        <f aca="false">AA27/100</f>
        <v>1.28296</v>
      </c>
      <c r="AJ27" s="38" t="n">
        <f aca="false">AB27/100</f>
        <v>0.145105527777778</v>
      </c>
      <c r="AK27" s="38" t="n">
        <v>20060.6592</v>
      </c>
      <c r="AL27" s="38" t="n">
        <v>38.7542</v>
      </c>
      <c r="AM27" s="38" t="n">
        <v>40.0675</v>
      </c>
      <c r="AN27" s="38" t="n">
        <v>43.1631</v>
      </c>
      <c r="AO27" s="38" t="n">
        <v>40352.22</v>
      </c>
      <c r="AP27" s="38" t="n">
        <v>92.94</v>
      </c>
      <c r="AR27" s="103" t="n">
        <f aca="false">AK27-U27</f>
        <v>29.5639999999985</v>
      </c>
      <c r="AS27" s="103" t="n">
        <f aca="false">AL27-V27</f>
        <v>0.00269999999999726</v>
      </c>
      <c r="AT27" s="103" t="n">
        <f aca="false">AM27-W27</f>
        <v>0.00130000000000052</v>
      </c>
      <c r="AU27" s="103" t="n">
        <f aca="false">AN27-X27</f>
        <v>-0.00800000000000267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140.536</v>
      </c>
      <c r="E28" s="50" t="n">
        <f aca="false">N28</f>
        <v>38.7773</v>
      </c>
      <c r="F28" s="50" t="n">
        <f aca="false">L28</f>
        <v>6140.536</v>
      </c>
      <c r="G28" s="50" t="n">
        <f aca="false">O28</f>
        <v>41.1208</v>
      </c>
      <c r="H28" s="50" t="n">
        <f aca="false">U28</f>
        <v>6268.56</v>
      </c>
      <c r="I28" s="50" t="n">
        <f aca="false">W28</f>
        <v>38.7707</v>
      </c>
      <c r="J28" s="50" t="n">
        <f aca="false">U28</f>
        <v>6268.56</v>
      </c>
      <c r="K28" s="50" t="n">
        <f aca="false">X28</f>
        <v>41.1042</v>
      </c>
      <c r="L28" s="51" t="n">
        <v>6140.536</v>
      </c>
      <c r="M28" s="51" t="n">
        <v>36.7505</v>
      </c>
      <c r="N28" s="51" t="n">
        <v>38.7773</v>
      </c>
      <c r="O28" s="51" t="n">
        <v>41.1208</v>
      </c>
      <c r="P28" s="51" t="n">
        <v>1.228</v>
      </c>
      <c r="Q28" s="51" t="n">
        <v>44153.989</v>
      </c>
      <c r="R28" s="52" t="n">
        <v>89.886</v>
      </c>
      <c r="S28" s="51" t="n">
        <f aca="false">Q28/3600</f>
        <v>12.2649969444444</v>
      </c>
      <c r="T28" s="53"/>
      <c r="U28" s="51" t="n">
        <v>6268.56</v>
      </c>
      <c r="V28" s="51" t="n">
        <v>36.727</v>
      </c>
      <c r="W28" s="51" t="n">
        <v>38.7707</v>
      </c>
      <c r="X28" s="51" t="n">
        <v>41.1042</v>
      </c>
      <c r="Y28" s="51" t="n">
        <v>1.215</v>
      </c>
      <c r="Z28" s="51" t="n">
        <v>43029.304</v>
      </c>
      <c r="AA28" s="51" t="n">
        <v>92.774</v>
      </c>
      <c r="AB28" s="51" t="n">
        <f aca="false">Z28/3600</f>
        <v>11.9525844444444</v>
      </c>
      <c r="AC28" s="53"/>
      <c r="AD28" s="53"/>
      <c r="AE28" s="53"/>
      <c r="AG28" s="38" t="n">
        <f aca="false">R28/100</f>
        <v>0.89886</v>
      </c>
      <c r="AH28" s="38" t="n">
        <f aca="false">S28/100</f>
        <v>0.122649969444444</v>
      </c>
      <c r="AI28" s="38" t="n">
        <f aca="false">AA28/100</f>
        <v>0.92774</v>
      </c>
      <c r="AJ28" s="38" t="n">
        <f aca="false">AB28/100</f>
        <v>0.119525844444444</v>
      </c>
      <c r="AK28" s="38" t="n">
        <v>6284.2264</v>
      </c>
      <c r="AL28" s="38" t="n">
        <v>36.7338</v>
      </c>
      <c r="AM28" s="38" t="n">
        <v>38.7713</v>
      </c>
      <c r="AN28" s="38" t="n">
        <v>41.1129</v>
      </c>
      <c r="AO28" s="38" t="n">
        <v>33605.64</v>
      </c>
      <c r="AP28" s="38" t="n">
        <v>67.02</v>
      </c>
      <c r="AR28" s="103" t="n">
        <f aca="false">AK28-U28</f>
        <v>15.6663999999992</v>
      </c>
      <c r="AS28" s="103" t="n">
        <f aca="false">AL28-V28</f>
        <v>0.00680000000000547</v>
      </c>
      <c r="AT28" s="103" t="n">
        <f aca="false">AM28-W28</f>
        <v>0.000599999999998602</v>
      </c>
      <c r="AU28" s="103" t="n">
        <f aca="false">AN28-X28</f>
        <v>0.0087000000000045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36.9664</v>
      </c>
      <c r="E29" s="50" t="n">
        <f aca="false">N29</f>
        <v>37.5706</v>
      </c>
      <c r="F29" s="50" t="n">
        <f aca="false">L29</f>
        <v>2736.9664</v>
      </c>
      <c r="G29" s="50" t="n">
        <f aca="false">O29</f>
        <v>39.1044</v>
      </c>
      <c r="H29" s="50" t="n">
        <f aca="false">U29</f>
        <v>2796.5056</v>
      </c>
      <c r="I29" s="50" t="n">
        <f aca="false">W29</f>
        <v>37.573</v>
      </c>
      <c r="J29" s="50" t="n">
        <f aca="false">U29</f>
        <v>2796.5056</v>
      </c>
      <c r="K29" s="50" t="n">
        <f aca="false">X29</f>
        <v>39.0903</v>
      </c>
      <c r="L29" s="51" t="n">
        <v>2736.9664</v>
      </c>
      <c r="M29" s="51" t="n">
        <v>34.5762</v>
      </c>
      <c r="N29" s="51" t="n">
        <v>37.5706</v>
      </c>
      <c r="O29" s="51" t="n">
        <v>39.1044</v>
      </c>
      <c r="P29" s="51" t="n">
        <v>1.488</v>
      </c>
      <c r="Q29" s="51" t="n">
        <v>40318.045</v>
      </c>
      <c r="R29" s="52" t="n">
        <v>80.994</v>
      </c>
      <c r="S29" s="51" t="n">
        <f aca="false">Q29/3600</f>
        <v>11.1994569444444</v>
      </c>
      <c r="T29" s="53"/>
      <c r="U29" s="51" t="n">
        <v>2796.5056</v>
      </c>
      <c r="V29" s="51" t="n">
        <v>34.5418</v>
      </c>
      <c r="W29" s="51" t="n">
        <v>37.573</v>
      </c>
      <c r="X29" s="51" t="n">
        <v>39.0903</v>
      </c>
      <c r="Y29" s="51" t="n">
        <v>1.474</v>
      </c>
      <c r="Z29" s="51" t="n">
        <v>38980.802</v>
      </c>
      <c r="AA29" s="51" t="n">
        <v>83.664</v>
      </c>
      <c r="AB29" s="51" t="n">
        <f aca="false">Z29/3600</f>
        <v>10.8280005555556</v>
      </c>
      <c r="AC29" s="53"/>
      <c r="AD29" s="53"/>
      <c r="AE29" s="53"/>
      <c r="AG29" s="38" t="n">
        <f aca="false">R29/100</f>
        <v>0.80994</v>
      </c>
      <c r="AH29" s="38" t="n">
        <f aca="false">S29/100</f>
        <v>0.111994569444444</v>
      </c>
      <c r="AI29" s="38" t="n">
        <f aca="false">AA29/100</f>
        <v>0.83664</v>
      </c>
      <c r="AJ29" s="38" t="n">
        <f aca="false">AB29/100</f>
        <v>0.108280005555556</v>
      </c>
      <c r="AK29" s="38" t="n">
        <v>2810.7064</v>
      </c>
      <c r="AL29" s="38" t="n">
        <v>34.5558</v>
      </c>
      <c r="AM29" s="38" t="n">
        <v>37.5768</v>
      </c>
      <c r="AN29" s="38" t="n">
        <v>39.0954</v>
      </c>
      <c r="AO29" s="38" t="n">
        <v>34407.14</v>
      </c>
      <c r="AP29" s="38" t="n">
        <v>69.77</v>
      </c>
      <c r="AR29" s="103" t="n">
        <f aca="false">AK29-U29</f>
        <v>14.2008000000001</v>
      </c>
      <c r="AS29" s="103" t="n">
        <f aca="false">AL29-V29</f>
        <v>0.0139999999999958</v>
      </c>
      <c r="AT29" s="103" t="n">
        <f aca="false">AM29-W29</f>
        <v>0.00379999999999825</v>
      </c>
      <c r="AU29" s="103" t="n">
        <f aca="false">AN29-X29</f>
        <v>0.00509999999999877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7.5864</v>
      </c>
      <c r="E30" s="59" t="n">
        <f aca="false">N30</f>
        <v>36.2168</v>
      </c>
      <c r="F30" s="59" t="n">
        <f aca="false">L30</f>
        <v>1307.5864</v>
      </c>
      <c r="G30" s="59" t="n">
        <f aca="false">O30</f>
        <v>37.0074</v>
      </c>
      <c r="H30" s="59" t="n">
        <f aca="false">U30</f>
        <v>1332.9744</v>
      </c>
      <c r="I30" s="59" t="n">
        <f aca="false">W30</f>
        <v>36.2043</v>
      </c>
      <c r="J30" s="59" t="n">
        <f aca="false">U30</f>
        <v>1332.9744</v>
      </c>
      <c r="K30" s="59" t="n">
        <f aca="false">X30</f>
        <v>36.9964</v>
      </c>
      <c r="L30" s="60" t="n">
        <v>1307.5864</v>
      </c>
      <c r="M30" s="60" t="n">
        <v>32.27</v>
      </c>
      <c r="N30" s="60" t="n">
        <v>36.2168</v>
      </c>
      <c r="O30" s="60" t="n">
        <v>37.0074</v>
      </c>
      <c r="P30" s="60" t="n">
        <v>1.599</v>
      </c>
      <c r="Q30" s="60" t="n">
        <v>38475.127</v>
      </c>
      <c r="R30" s="60" t="n">
        <v>69.747</v>
      </c>
      <c r="S30" s="60" t="n">
        <f aca="false">Q30/3600</f>
        <v>10.6875352777778</v>
      </c>
      <c r="T30" s="58"/>
      <c r="U30" s="60" t="n">
        <v>1332.9744</v>
      </c>
      <c r="V30" s="60" t="n">
        <v>32.2235</v>
      </c>
      <c r="W30" s="60" t="n">
        <v>36.2043</v>
      </c>
      <c r="X30" s="60" t="n">
        <v>36.9964</v>
      </c>
      <c r="Y30" s="60" t="n">
        <v>1.587</v>
      </c>
      <c r="Z30" s="60" t="n">
        <v>37600.457</v>
      </c>
      <c r="AA30" s="60" t="n">
        <v>72.042</v>
      </c>
      <c r="AB30" s="60" t="n">
        <f aca="false">Z30/3600</f>
        <v>10.4445713888889</v>
      </c>
      <c r="AC30" s="58"/>
      <c r="AD30" s="58"/>
      <c r="AE30" s="58"/>
      <c r="AG30" s="38" t="n">
        <f aca="false">R30/100</f>
        <v>0.69747</v>
      </c>
      <c r="AH30" s="38" t="n">
        <f aca="false">S30/100</f>
        <v>0.106875352777778</v>
      </c>
      <c r="AI30" s="38" t="n">
        <f aca="false">AA30/100</f>
        <v>0.72042</v>
      </c>
      <c r="AJ30" s="38" t="n">
        <f aca="false">AB30/100</f>
        <v>0.104445713888889</v>
      </c>
      <c r="AK30" s="38" t="n">
        <v>1339.9368</v>
      </c>
      <c r="AL30" s="38" t="n">
        <v>32.2423</v>
      </c>
      <c r="AM30" s="38" t="n">
        <v>36.2069</v>
      </c>
      <c r="AN30" s="38" t="n">
        <v>37.0015</v>
      </c>
      <c r="AO30" s="38" t="n">
        <v>53132.23</v>
      </c>
      <c r="AP30" s="38" t="n">
        <v>109.67</v>
      </c>
      <c r="AR30" s="103" t="n">
        <f aca="false">AK30-U30</f>
        <v>6.96239999999989</v>
      </c>
      <c r="AS30" s="103" t="n">
        <f aca="false">AL30-V30</f>
        <v>0.0187999999999988</v>
      </c>
      <c r="AT30" s="103" t="n">
        <f aca="false">AM30-W30</f>
        <v>0.00259999999999394</v>
      </c>
      <c r="AU30" s="103" t="n">
        <f aca="false">AN30-X30</f>
        <v>0.00509999999999877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0046.0216</v>
      </c>
      <c r="E31" s="63" t="n">
        <f aca="false">N31</f>
        <v>43.6642</v>
      </c>
      <c r="F31" s="63" t="n">
        <f aca="false">L31</f>
        <v>20046.0216</v>
      </c>
      <c r="G31" s="63" t="n">
        <f aca="false">O31</f>
        <v>44.9042</v>
      </c>
      <c r="H31" s="63" t="n">
        <f aca="false">U31</f>
        <v>20352.9104</v>
      </c>
      <c r="I31" s="63" t="n">
        <f aca="false">W31</f>
        <v>43.6697</v>
      </c>
      <c r="J31" s="63" t="n">
        <f aca="false">U31</f>
        <v>20352.9104</v>
      </c>
      <c r="K31" s="63" t="n">
        <f aca="false">X31</f>
        <v>44.9126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0.936</v>
      </c>
      <c r="Q31" s="54" t="n">
        <v>58716.616</v>
      </c>
      <c r="R31" s="52" t="n">
        <v>145.079</v>
      </c>
      <c r="S31" s="54" t="n">
        <f aca="false">Q31/3600</f>
        <v>16.3101711111111</v>
      </c>
      <c r="T31" s="62"/>
      <c r="U31" s="54" t="n">
        <v>20352.9104</v>
      </c>
      <c r="V31" s="54" t="n">
        <v>39.5178</v>
      </c>
      <c r="W31" s="54" t="n">
        <v>43.6697</v>
      </c>
      <c r="X31" s="54" t="n">
        <v>44.9126</v>
      </c>
      <c r="Y31" s="54" t="n">
        <v>0.924</v>
      </c>
      <c r="Z31" s="54" t="n">
        <v>57136.447</v>
      </c>
      <c r="AA31" s="54" t="n">
        <v>146.034</v>
      </c>
      <c r="AB31" s="54" t="n">
        <f aca="false">Z31/3600</f>
        <v>15.8712352777778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45079</v>
      </c>
      <c r="AH31" s="38" t="n">
        <f aca="false">S31/100</f>
        <v>0.163101711111111</v>
      </c>
      <c r="AI31" s="38" t="n">
        <f aca="false">AA31/100</f>
        <v>1.46034</v>
      </c>
      <c r="AJ31" s="38" t="n">
        <f aca="false">AB31/100</f>
        <v>0.158712352777778</v>
      </c>
      <c r="AK31" s="38" t="n">
        <v>20379.432</v>
      </c>
      <c r="AL31" s="38" t="n">
        <v>39.5203</v>
      </c>
      <c r="AM31" s="38" t="n">
        <v>43.6662</v>
      </c>
      <c r="AN31" s="38" t="n">
        <v>44.909</v>
      </c>
      <c r="AO31" s="38" t="n">
        <v>49112.8</v>
      </c>
      <c r="AP31" s="38" t="n">
        <v>116.55</v>
      </c>
      <c r="AR31" s="103" t="n">
        <f aca="false">AK31-U31</f>
        <v>26.5216</v>
      </c>
      <c r="AS31" s="103" t="n">
        <f aca="false">AL31-V31</f>
        <v>0.00249999999999773</v>
      </c>
      <c r="AT31" s="103" t="n">
        <f aca="false">AM31-W31</f>
        <v>-0.0034999999999954</v>
      </c>
      <c r="AU31" s="103" t="n">
        <f aca="false">AN31-X31</f>
        <v>-0.00359999999999872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926.956</v>
      </c>
      <c r="E32" s="64" t="n">
        <f aca="false">N32</f>
        <v>42.1041</v>
      </c>
      <c r="F32" s="64" t="n">
        <f aca="false">L32</f>
        <v>6926.956</v>
      </c>
      <c r="G32" s="64" t="n">
        <f aca="false">O32</f>
        <v>42.5769</v>
      </c>
      <c r="H32" s="64" t="n">
        <f aca="false">U32</f>
        <v>7104.8528</v>
      </c>
      <c r="I32" s="64" t="n">
        <f aca="false">W32</f>
        <v>42.1002</v>
      </c>
      <c r="J32" s="64" t="n">
        <f aca="false">U32</f>
        <v>7104.8528</v>
      </c>
      <c r="K32" s="64" t="n">
        <f aca="false">X32</f>
        <v>42.5654</v>
      </c>
      <c r="L32" s="51" t="n">
        <v>6926.956</v>
      </c>
      <c r="M32" s="51" t="n">
        <v>37.62</v>
      </c>
      <c r="N32" s="51" t="n">
        <v>42.1041</v>
      </c>
      <c r="O32" s="51" t="n">
        <v>42.5769</v>
      </c>
      <c r="P32" s="51" t="n">
        <v>1.027</v>
      </c>
      <c r="Q32" s="51" t="n">
        <v>49554.437</v>
      </c>
      <c r="R32" s="52" t="n">
        <v>117.311</v>
      </c>
      <c r="S32" s="51" t="n">
        <f aca="false">Q32/3600</f>
        <v>13.7651213888889</v>
      </c>
      <c r="T32" s="53"/>
      <c r="U32" s="51" t="n">
        <v>7104.8528</v>
      </c>
      <c r="V32" s="51" t="n">
        <v>37.5958</v>
      </c>
      <c r="W32" s="51" t="n">
        <v>42.1002</v>
      </c>
      <c r="X32" s="51" t="n">
        <v>42.5654</v>
      </c>
      <c r="Y32" s="51" t="n">
        <v>1.013</v>
      </c>
      <c r="Z32" s="51" t="n">
        <v>48258.359</v>
      </c>
      <c r="AA32" s="51" t="n">
        <v>119.17</v>
      </c>
      <c r="AB32" s="51" t="n">
        <f aca="false">Z32/3600</f>
        <v>13.4050997222222</v>
      </c>
      <c r="AC32" s="53"/>
      <c r="AD32" s="53"/>
      <c r="AE32" s="53"/>
      <c r="AG32" s="38" t="n">
        <f aca="false">R32/100</f>
        <v>1.17311</v>
      </c>
      <c r="AH32" s="38" t="n">
        <f aca="false">S32/100</f>
        <v>0.137651213888889</v>
      </c>
      <c r="AI32" s="38" t="n">
        <f aca="false">AA32/100</f>
        <v>1.1917</v>
      </c>
      <c r="AJ32" s="38" t="n">
        <f aca="false">AB32/100</f>
        <v>0.134050997222222</v>
      </c>
      <c r="AK32" s="38" t="n">
        <v>7111.4352</v>
      </c>
      <c r="AL32" s="38" t="n">
        <v>37.6003</v>
      </c>
      <c r="AM32" s="38" t="n">
        <v>42.1009</v>
      </c>
      <c r="AN32" s="38" t="n">
        <v>42.572</v>
      </c>
      <c r="AO32" s="38" t="n">
        <v>42264.52</v>
      </c>
      <c r="AP32" s="38" t="n">
        <v>95.24</v>
      </c>
      <c r="AR32" s="103" t="n">
        <f aca="false">AK32-U32</f>
        <v>6.58240000000023</v>
      </c>
      <c r="AS32" s="103" t="n">
        <f aca="false">AL32-V32</f>
        <v>0.00450000000000017</v>
      </c>
      <c r="AT32" s="103" t="n">
        <f aca="false">AM32-W32</f>
        <v>0.000700000000001921</v>
      </c>
      <c r="AU32" s="103" t="n">
        <f aca="false">AN32-X32</f>
        <v>0.00660000000000593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180.9424</v>
      </c>
      <c r="E33" s="64" t="n">
        <f aca="false">N33</f>
        <v>40.443</v>
      </c>
      <c r="F33" s="64" t="n">
        <f aca="false">L33</f>
        <v>3180.9424</v>
      </c>
      <c r="G33" s="64" t="n">
        <f aca="false">O33</f>
        <v>40.2306</v>
      </c>
      <c r="H33" s="64" t="n">
        <f aca="false">U33</f>
        <v>3276.3944</v>
      </c>
      <c r="I33" s="64" t="n">
        <f aca="false">W33</f>
        <v>40.4324</v>
      </c>
      <c r="J33" s="64" t="n">
        <f aca="false">U33</f>
        <v>3276.3944</v>
      </c>
      <c r="K33" s="64" t="n">
        <f aca="false">X33</f>
        <v>40.2079</v>
      </c>
      <c r="L33" s="51" t="n">
        <v>3180.9424</v>
      </c>
      <c r="M33" s="51" t="n">
        <v>35.658</v>
      </c>
      <c r="N33" s="51" t="n">
        <v>40.443</v>
      </c>
      <c r="O33" s="51" t="n">
        <v>40.2306</v>
      </c>
      <c r="P33" s="51" t="n">
        <v>1.242</v>
      </c>
      <c r="Q33" s="51" t="n">
        <v>45318.768</v>
      </c>
      <c r="R33" s="52" t="n">
        <v>103.676</v>
      </c>
      <c r="S33" s="51" t="n">
        <f aca="false">Q33/3600</f>
        <v>12.5885466666667</v>
      </c>
      <c r="T33" s="53"/>
      <c r="U33" s="51" t="n">
        <v>3276.3944</v>
      </c>
      <c r="V33" s="51" t="n">
        <v>35.6267</v>
      </c>
      <c r="W33" s="51" t="n">
        <v>40.4324</v>
      </c>
      <c r="X33" s="51" t="n">
        <v>40.2079</v>
      </c>
      <c r="Y33" s="51" t="n">
        <v>1.22</v>
      </c>
      <c r="Z33" s="51" t="n">
        <v>43717.678</v>
      </c>
      <c r="AA33" s="51" t="n">
        <v>105.879</v>
      </c>
      <c r="AB33" s="51" t="n">
        <f aca="false">Z33/3600</f>
        <v>12.1437994444444</v>
      </c>
      <c r="AC33" s="53"/>
      <c r="AD33" s="53"/>
      <c r="AE33" s="53"/>
      <c r="AG33" s="38" t="n">
        <f aca="false">R33/100</f>
        <v>1.03676</v>
      </c>
      <c r="AH33" s="38" t="n">
        <f aca="false">S33/100</f>
        <v>0.125885466666667</v>
      </c>
      <c r="AI33" s="38" t="n">
        <f aca="false">AA33/100</f>
        <v>1.05879</v>
      </c>
      <c r="AJ33" s="38" t="n">
        <f aca="false">AB33/100</f>
        <v>0.121437994444444</v>
      </c>
      <c r="AK33" s="38" t="n">
        <v>3284.144</v>
      </c>
      <c r="AL33" s="38" t="n">
        <v>35.6364</v>
      </c>
      <c r="AM33" s="38" t="n">
        <v>40.4309</v>
      </c>
      <c r="AN33" s="38" t="n">
        <v>40.2127</v>
      </c>
      <c r="AO33" s="38" t="n">
        <v>39219.5</v>
      </c>
      <c r="AP33" s="38" t="n">
        <v>84.92</v>
      </c>
      <c r="AR33" s="103" t="n">
        <f aca="false">AK33-U33</f>
        <v>7.74959999999965</v>
      </c>
      <c r="AS33" s="103" t="n">
        <f aca="false">AL33-V33</f>
        <v>0.00970000000000226</v>
      </c>
      <c r="AT33" s="103" t="n">
        <f aca="false">AM33-W33</f>
        <v>-0.00150000000000006</v>
      </c>
      <c r="AU33" s="103" t="n">
        <f aca="false">AN33-X33</f>
        <v>0.00479999999999592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70.2168</v>
      </c>
      <c r="E34" s="65" t="n">
        <f aca="false">N34</f>
        <v>38.4962</v>
      </c>
      <c r="F34" s="65" t="n">
        <f aca="false">L34</f>
        <v>1570.2168</v>
      </c>
      <c r="G34" s="65" t="n">
        <f aca="false">O34</f>
        <v>37.7574</v>
      </c>
      <c r="H34" s="65" t="n">
        <f aca="false">U34</f>
        <v>1622.0416</v>
      </c>
      <c r="I34" s="65" t="n">
        <f aca="false">W34</f>
        <v>38.4812</v>
      </c>
      <c r="J34" s="65" t="n">
        <f aca="false">U34</f>
        <v>1622.0416</v>
      </c>
      <c r="K34" s="65" t="n">
        <f aca="false">X34</f>
        <v>37.7641</v>
      </c>
      <c r="L34" s="60" t="n">
        <v>1570.2168</v>
      </c>
      <c r="M34" s="60" t="n">
        <v>33.5164</v>
      </c>
      <c r="N34" s="60" t="n">
        <v>38.4962</v>
      </c>
      <c r="O34" s="60" t="n">
        <v>37.7574</v>
      </c>
      <c r="P34" s="60" t="n">
        <v>1.397</v>
      </c>
      <c r="Q34" s="60" t="n">
        <v>43021.446</v>
      </c>
      <c r="R34" s="60" t="n">
        <v>94.114</v>
      </c>
      <c r="S34" s="60" t="n">
        <f aca="false">Q34/3600</f>
        <v>11.9504016666667</v>
      </c>
      <c r="T34" s="58"/>
      <c r="U34" s="60" t="n">
        <v>1622.0416</v>
      </c>
      <c r="V34" s="60" t="n">
        <v>33.4825</v>
      </c>
      <c r="W34" s="60" t="n">
        <v>38.4812</v>
      </c>
      <c r="X34" s="60" t="n">
        <v>37.7641</v>
      </c>
      <c r="Y34" s="60" t="n">
        <v>1.37</v>
      </c>
      <c r="Z34" s="60" t="n">
        <v>41500.184</v>
      </c>
      <c r="AA34" s="60" t="n">
        <v>95.957</v>
      </c>
      <c r="AB34" s="60" t="n">
        <f aca="false">Z34/3600</f>
        <v>11.5278288888889</v>
      </c>
      <c r="AC34" s="58"/>
      <c r="AD34" s="58"/>
      <c r="AE34" s="58"/>
      <c r="AG34" s="38" t="n">
        <f aca="false">R34/100</f>
        <v>0.94114</v>
      </c>
      <c r="AH34" s="38" t="n">
        <f aca="false">S34/100</f>
        <v>0.119504016666667</v>
      </c>
      <c r="AI34" s="38" t="n">
        <f aca="false">AA34/100</f>
        <v>0.95957</v>
      </c>
      <c r="AJ34" s="38" t="n">
        <f aca="false">AB34/100</f>
        <v>0.115278288888889</v>
      </c>
      <c r="AK34" s="38" t="n">
        <v>1626.936</v>
      </c>
      <c r="AL34" s="38" t="n">
        <v>33.4927</v>
      </c>
      <c r="AM34" s="38" t="n">
        <v>38.4971</v>
      </c>
      <c r="AN34" s="38" t="n">
        <v>37.7673</v>
      </c>
      <c r="AO34" s="38" t="n">
        <v>36742.9</v>
      </c>
      <c r="AP34" s="38" t="n">
        <v>78.09</v>
      </c>
      <c r="AR34" s="103" t="n">
        <f aca="false">AK34-U34</f>
        <v>4.89439999999991</v>
      </c>
      <c r="AS34" s="103" t="n">
        <f aca="false">AL34-V34</f>
        <v>0.0101999999999975</v>
      </c>
      <c r="AT34" s="103" t="n">
        <f aca="false">AM34-W34</f>
        <v>0.015900000000002</v>
      </c>
      <c r="AU34" s="103" t="n">
        <f aca="false">AN34-X34</f>
        <v>0.00319999999999965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50206.1184</v>
      </c>
      <c r="E35" s="63" t="n">
        <f aca="false">N35</f>
        <v>41.8935</v>
      </c>
      <c r="F35" s="63" t="n">
        <f aca="false">L35</f>
        <v>50206.1184</v>
      </c>
      <c r="G35" s="63" t="n">
        <f aca="false">O35</f>
        <v>43.9412</v>
      </c>
      <c r="H35" s="63" t="n">
        <f aca="false">U35</f>
        <v>50834.0648</v>
      </c>
      <c r="I35" s="63" t="n">
        <f aca="false">W35</f>
        <v>41.889</v>
      </c>
      <c r="J35" s="63" t="n">
        <f aca="false">U35</f>
        <v>50834.0648</v>
      </c>
      <c r="K35" s="63" t="n">
        <f aca="false">X35</f>
        <v>43.9831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1.028</v>
      </c>
      <c r="Q35" s="54" t="n">
        <v>76992.759</v>
      </c>
      <c r="R35" s="52" t="n">
        <v>201.051</v>
      </c>
      <c r="S35" s="54" t="n">
        <f aca="false">Q35/3600</f>
        <v>21.3868775</v>
      </c>
      <c r="T35" s="62"/>
      <c r="U35" s="54" t="n">
        <v>50834.0648</v>
      </c>
      <c r="V35" s="54" t="n">
        <v>38.2903</v>
      </c>
      <c r="W35" s="54" t="n">
        <v>41.889</v>
      </c>
      <c r="X35" s="54" t="n">
        <v>43.9831</v>
      </c>
      <c r="Y35" s="54" t="n">
        <v>1.013</v>
      </c>
      <c r="Z35" s="54" t="n">
        <v>73581.478</v>
      </c>
      <c r="AA35" s="54" t="n">
        <v>197.421</v>
      </c>
      <c r="AB35" s="54" t="n">
        <f aca="false">Z35/3600</f>
        <v>20.4392994444444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2.01051</v>
      </c>
      <c r="AH35" s="38" t="n">
        <f aca="false">S35/100</f>
        <v>0.213868775</v>
      </c>
      <c r="AI35" s="38" t="n">
        <f aca="false">AA35/100</f>
        <v>1.97421</v>
      </c>
      <c r="AJ35" s="38" t="n">
        <f aca="false">AB35/100</f>
        <v>0.204392994444444</v>
      </c>
      <c r="AK35" s="38" t="n">
        <v>50898.236</v>
      </c>
      <c r="AL35" s="38" t="n">
        <v>38.2923</v>
      </c>
      <c r="AM35" s="38" t="n">
        <v>41.8845</v>
      </c>
      <c r="AN35" s="38" t="n">
        <v>43.9837</v>
      </c>
      <c r="AO35" s="38" t="n">
        <v>63594.94</v>
      </c>
      <c r="AP35" s="38" t="n">
        <v>163.28</v>
      </c>
      <c r="AR35" s="103" t="n">
        <f aca="false">AK35-U35</f>
        <v>64.171199999997</v>
      </c>
      <c r="AS35" s="103" t="n">
        <f aca="false">AL35-V35</f>
        <v>0.00199999999999534</v>
      </c>
      <c r="AT35" s="103" t="n">
        <f aca="false">AM35-W35</f>
        <v>-0.00450000000000017</v>
      </c>
      <c r="AU35" s="103" t="n">
        <f aca="false">AN35-X35</f>
        <v>0.000599999999998602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716.9216</v>
      </c>
      <c r="E36" s="64" t="n">
        <f aca="false">N36</f>
        <v>40.4447</v>
      </c>
      <c r="F36" s="64" t="n">
        <f aca="false">L36</f>
        <v>7716.9216</v>
      </c>
      <c r="G36" s="64" t="n">
        <f aca="false">O36</f>
        <v>42.7511</v>
      </c>
      <c r="H36" s="64" t="n">
        <f aca="false">U36</f>
        <v>7843.3464</v>
      </c>
      <c r="I36" s="64" t="n">
        <f aca="false">W36</f>
        <v>40.4616</v>
      </c>
      <c r="J36" s="64" t="n">
        <f aca="false">U36</f>
        <v>7843.3464</v>
      </c>
      <c r="K36" s="64" t="n">
        <f aca="false">X36</f>
        <v>42.789</v>
      </c>
      <c r="L36" s="51" t="n">
        <v>7716.9216</v>
      </c>
      <c r="M36" s="51" t="n">
        <v>35.4501</v>
      </c>
      <c r="N36" s="51" t="n">
        <v>40.4447</v>
      </c>
      <c r="O36" s="51" t="n">
        <v>42.7511</v>
      </c>
      <c r="P36" s="51" t="n">
        <v>2.019</v>
      </c>
      <c r="Q36" s="51" t="n">
        <v>55222.178</v>
      </c>
      <c r="R36" s="52" t="n">
        <v>121.679</v>
      </c>
      <c r="S36" s="51" t="n">
        <f aca="false">Q36/3600</f>
        <v>15.3394938888889</v>
      </c>
      <c r="T36" s="53"/>
      <c r="U36" s="51" t="n">
        <v>7843.3464</v>
      </c>
      <c r="V36" s="51" t="n">
        <v>35.41</v>
      </c>
      <c r="W36" s="51" t="n">
        <v>40.4616</v>
      </c>
      <c r="X36" s="51" t="n">
        <v>42.789</v>
      </c>
      <c r="Y36" s="51" t="n">
        <v>2.006</v>
      </c>
      <c r="Z36" s="51" t="n">
        <v>53530.247</v>
      </c>
      <c r="AA36" s="51" t="n">
        <v>125.27</v>
      </c>
      <c r="AB36" s="51" t="n">
        <f aca="false">Z36/3600</f>
        <v>14.8695130555556</v>
      </c>
      <c r="AC36" s="53"/>
      <c r="AD36" s="53"/>
      <c r="AE36" s="53"/>
      <c r="AG36" s="38" t="n">
        <f aca="false">R36/100</f>
        <v>1.21679</v>
      </c>
      <c r="AH36" s="38" t="n">
        <f aca="false">S36/100</f>
        <v>0.153394938888889</v>
      </c>
      <c r="AI36" s="38" t="n">
        <f aca="false">AA36/100</f>
        <v>1.2527</v>
      </c>
      <c r="AJ36" s="38" t="n">
        <f aca="false">AB36/100</f>
        <v>0.148695130555556</v>
      </c>
      <c r="AK36" s="38" t="n">
        <v>7872.784</v>
      </c>
      <c r="AL36" s="38" t="n">
        <v>35.4147</v>
      </c>
      <c r="AM36" s="38" t="n">
        <v>40.4558</v>
      </c>
      <c r="AN36" s="38" t="n">
        <v>42.7924</v>
      </c>
      <c r="AO36" s="38" t="n">
        <v>47327.13</v>
      </c>
      <c r="AP36" s="38" t="n">
        <v>102.36</v>
      </c>
      <c r="AR36" s="103" t="n">
        <f aca="false">AK36-U36</f>
        <v>29.4375999999993</v>
      </c>
      <c r="AS36" s="103" t="n">
        <f aca="false">AL36-V36</f>
        <v>0.00470000000000681</v>
      </c>
      <c r="AT36" s="103" t="n">
        <f aca="false">AM36-W36</f>
        <v>-0.00579999999999359</v>
      </c>
      <c r="AU36" s="103" t="n">
        <f aca="false">AN36-X36</f>
        <v>0.00339999999999918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124.7592</v>
      </c>
      <c r="E37" s="64" t="n">
        <f aca="false">N37</f>
        <v>38.8987</v>
      </c>
      <c r="F37" s="64" t="n">
        <f aca="false">L37</f>
        <v>2124.7592</v>
      </c>
      <c r="G37" s="64" t="n">
        <f aca="false">O37</f>
        <v>41.4372</v>
      </c>
      <c r="H37" s="64" t="n">
        <f aca="false">U37</f>
        <v>2179.3464</v>
      </c>
      <c r="I37" s="64" t="n">
        <f aca="false">W37</f>
        <v>38.9057</v>
      </c>
      <c r="J37" s="64" t="n">
        <f aca="false">U37</f>
        <v>2179.3464</v>
      </c>
      <c r="K37" s="64" t="n">
        <f aca="false">X37</f>
        <v>41.4657</v>
      </c>
      <c r="L37" s="51" t="n">
        <v>2124.7592</v>
      </c>
      <c r="M37" s="51" t="n">
        <v>33.6149</v>
      </c>
      <c r="N37" s="51" t="n">
        <v>38.8987</v>
      </c>
      <c r="O37" s="51" t="n">
        <v>41.4372</v>
      </c>
      <c r="P37" s="51" t="n">
        <v>2.032</v>
      </c>
      <c r="Q37" s="51" t="n">
        <v>49899.209</v>
      </c>
      <c r="R37" s="52" t="n">
        <v>101.851</v>
      </c>
      <c r="S37" s="51" t="n">
        <f aca="false">Q37/3600</f>
        <v>13.8608913888889</v>
      </c>
      <c r="T37" s="53"/>
      <c r="U37" s="51" t="n">
        <v>2179.3464</v>
      </c>
      <c r="V37" s="51" t="n">
        <v>33.5706</v>
      </c>
      <c r="W37" s="51" t="n">
        <v>38.9057</v>
      </c>
      <c r="X37" s="51" t="n">
        <v>41.4657</v>
      </c>
      <c r="Y37" s="51" t="n">
        <v>2.012</v>
      </c>
      <c r="Z37" s="51" t="n">
        <v>48037.473</v>
      </c>
      <c r="AA37" s="51" t="n">
        <v>105.536</v>
      </c>
      <c r="AB37" s="51" t="n">
        <f aca="false">Z37/3600</f>
        <v>13.3437425</v>
      </c>
      <c r="AC37" s="53"/>
      <c r="AD37" s="53"/>
      <c r="AE37" s="53"/>
      <c r="AG37" s="38" t="n">
        <f aca="false">R37/100</f>
        <v>1.01851</v>
      </c>
      <c r="AH37" s="38" t="n">
        <f aca="false">S37/100</f>
        <v>0.138608913888889</v>
      </c>
      <c r="AI37" s="38" t="n">
        <f aca="false">AA37/100</f>
        <v>1.05536</v>
      </c>
      <c r="AJ37" s="38" t="n">
        <f aca="false">AB37/100</f>
        <v>0.133437425</v>
      </c>
      <c r="AK37" s="38" t="n">
        <v>2195.9208</v>
      </c>
      <c r="AL37" s="38" t="n">
        <v>33.5795</v>
      </c>
      <c r="AM37" s="38" t="n">
        <v>38.9106</v>
      </c>
      <c r="AN37" s="38" t="n">
        <v>41.4609</v>
      </c>
      <c r="AO37" s="38" t="n">
        <v>38834.86</v>
      </c>
      <c r="AP37" s="38" t="n">
        <v>81.3</v>
      </c>
      <c r="AR37" s="103" t="n">
        <f aca="false">AK37-U37</f>
        <v>16.5744</v>
      </c>
      <c r="AS37" s="103" t="n">
        <f aca="false">AL37-V37</f>
        <v>0.00890000000000413</v>
      </c>
      <c r="AT37" s="103" t="n">
        <f aca="false">AM37-W37</f>
        <v>0.00489999999999924</v>
      </c>
      <c r="AU37" s="103" t="n">
        <f aca="false">AN37-X37</f>
        <v>-0.00479999999999592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00.9912</v>
      </c>
      <c r="E38" s="65" t="n">
        <f aca="false">N38</f>
        <v>37.3608</v>
      </c>
      <c r="F38" s="65" t="n">
        <f aca="false">L38</f>
        <v>800.9912</v>
      </c>
      <c r="G38" s="65" t="n">
        <f aca="false">O38</f>
        <v>39.9222</v>
      </c>
      <c r="H38" s="65" t="n">
        <f aca="false">U38</f>
        <v>828.0432</v>
      </c>
      <c r="I38" s="65" t="n">
        <f aca="false">W38</f>
        <v>37.3555</v>
      </c>
      <c r="J38" s="65" t="n">
        <f aca="false">U38</f>
        <v>828.0432</v>
      </c>
      <c r="K38" s="65" t="n">
        <f aca="false">X38</f>
        <v>39.873</v>
      </c>
      <c r="L38" s="60" t="n">
        <v>800.9912</v>
      </c>
      <c r="M38" s="60" t="n">
        <v>31.4843</v>
      </c>
      <c r="N38" s="60" t="n">
        <v>37.3608</v>
      </c>
      <c r="O38" s="60" t="n">
        <v>39.9222</v>
      </c>
      <c r="P38" s="60" t="n">
        <v>2.028</v>
      </c>
      <c r="Q38" s="60" t="n">
        <v>47292.373</v>
      </c>
      <c r="R38" s="60" t="n">
        <v>85.409</v>
      </c>
      <c r="S38" s="60" t="n">
        <f aca="false">Q38/3600</f>
        <v>13.1367702777778</v>
      </c>
      <c r="T38" s="58"/>
      <c r="U38" s="60" t="n">
        <v>828.0432</v>
      </c>
      <c r="V38" s="60" t="n">
        <v>31.4375</v>
      </c>
      <c r="W38" s="60" t="n">
        <v>37.3555</v>
      </c>
      <c r="X38" s="60" t="n">
        <v>39.873</v>
      </c>
      <c r="Y38" s="60" t="n">
        <v>2.009</v>
      </c>
      <c r="Z38" s="60" t="n">
        <v>45678.332</v>
      </c>
      <c r="AA38" s="60" t="n">
        <v>88.235</v>
      </c>
      <c r="AB38" s="60" t="n">
        <f aca="false">Z38/3600</f>
        <v>12.6884255555556</v>
      </c>
      <c r="AC38" s="58"/>
      <c r="AD38" s="58"/>
      <c r="AE38" s="58"/>
      <c r="AG38" s="38" t="n">
        <f aca="false">R38/100</f>
        <v>0.85409</v>
      </c>
      <c r="AH38" s="38" t="n">
        <f aca="false">S38/100</f>
        <v>0.131367702777778</v>
      </c>
      <c r="AI38" s="38" t="n">
        <f aca="false">AA38/100</f>
        <v>0.88235</v>
      </c>
      <c r="AJ38" s="38" t="n">
        <f aca="false">AB38/100</f>
        <v>0.126884255555556</v>
      </c>
      <c r="AK38" s="38" t="n">
        <v>833.812</v>
      </c>
      <c r="AL38" s="38" t="n">
        <v>31.4443</v>
      </c>
      <c r="AM38" s="38" t="n">
        <v>37.3451</v>
      </c>
      <c r="AN38" s="38" t="n">
        <v>39.9839</v>
      </c>
      <c r="AO38" s="38" t="n">
        <v>41240.69</v>
      </c>
      <c r="AP38" s="38" t="n">
        <v>74.08</v>
      </c>
      <c r="AR38" s="103" t="n">
        <f aca="false">AK38-U38</f>
        <v>5.76880000000006</v>
      </c>
      <c r="AS38" s="103" t="n">
        <f aca="false">AL38-V38</f>
        <v>0.00679999999999836</v>
      </c>
      <c r="AT38" s="103" t="n">
        <f aca="false">AM38-W38</f>
        <v>-0.0103999999999971</v>
      </c>
      <c r="AU38" s="103" t="n">
        <f aca="false">AN38-X38</f>
        <v>0.110900000000001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925.1952</v>
      </c>
      <c r="E39" s="63" t="n">
        <f aca="false">N39</f>
        <v>42.4556</v>
      </c>
      <c r="F39" s="63" t="n">
        <f aca="false">L39</f>
        <v>3925.1952</v>
      </c>
      <c r="G39" s="63" t="n">
        <f aca="false">O39</f>
        <v>42.9877</v>
      </c>
      <c r="H39" s="63" t="n">
        <f aca="false">U39</f>
        <v>4015.4176</v>
      </c>
      <c r="I39" s="63" t="n">
        <f aca="false">W39</f>
        <v>42.4467</v>
      </c>
      <c r="J39" s="63" t="n">
        <f aca="false">U39</f>
        <v>4015.4176</v>
      </c>
      <c r="K39" s="63" t="n">
        <f aca="false">X39</f>
        <v>42.969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0.621</v>
      </c>
      <c r="Q39" s="54" t="n">
        <v>11091.416</v>
      </c>
      <c r="R39" s="52" t="n">
        <v>24.725</v>
      </c>
      <c r="S39" s="54" t="n">
        <f aca="false">Q39/3600</f>
        <v>3.08094888888889</v>
      </c>
      <c r="T39" s="62"/>
      <c r="U39" s="54" t="n">
        <v>4015.4176</v>
      </c>
      <c r="V39" s="54" t="n">
        <v>40.2285</v>
      </c>
      <c r="W39" s="54" t="n">
        <v>42.4467</v>
      </c>
      <c r="X39" s="54" t="n">
        <v>42.969</v>
      </c>
      <c r="Y39" s="54" t="n">
        <v>0.615</v>
      </c>
      <c r="Z39" s="54" t="n">
        <v>10636.95</v>
      </c>
      <c r="AA39" s="54" t="n">
        <v>25.412</v>
      </c>
      <c r="AB39" s="54" t="n">
        <f aca="false">Z39/3600</f>
        <v>2.95470833333333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4725</v>
      </c>
      <c r="AH39" s="38" t="n">
        <f aca="false">S39/100</f>
        <v>0.0308094888888889</v>
      </c>
      <c r="AI39" s="38" t="n">
        <f aca="false">AA39/100</f>
        <v>0.25412</v>
      </c>
      <c r="AJ39" s="38" t="n">
        <f aca="false">AB39/100</f>
        <v>0.0295470833333333</v>
      </c>
      <c r="AK39" s="38" t="n">
        <v>4020.6136</v>
      </c>
      <c r="AL39" s="38" t="n">
        <v>40.2276</v>
      </c>
      <c r="AM39" s="38" t="n">
        <v>42.4409</v>
      </c>
      <c r="AN39" s="38" t="n">
        <v>42.9647</v>
      </c>
      <c r="AO39" s="38" t="n">
        <v>8329.08</v>
      </c>
      <c r="AP39" s="38" t="n">
        <v>18.99</v>
      </c>
      <c r="AR39" s="103" t="n">
        <f aca="false">AK39-U39</f>
        <v>5.19599999999991</v>
      </c>
      <c r="AS39" s="103" t="n">
        <f aca="false">AL39-V39</f>
        <v>-0.00089999999999435</v>
      </c>
      <c r="AT39" s="103" t="n">
        <f aca="false">AM39-W39</f>
        <v>-0.00580000000000069</v>
      </c>
      <c r="AU39" s="103" t="n">
        <f aca="false">AN39-X39</f>
        <v>-0.00430000000000064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852.4728</v>
      </c>
      <c r="E40" s="64" t="n">
        <f aca="false">N40</f>
        <v>39.6688</v>
      </c>
      <c r="F40" s="64" t="n">
        <f aca="false">L40</f>
        <v>1852.4728</v>
      </c>
      <c r="G40" s="64" t="n">
        <f aca="false">O40</f>
        <v>39.8999</v>
      </c>
      <c r="H40" s="64" t="n">
        <f aca="false">U40</f>
        <v>1899.0856</v>
      </c>
      <c r="I40" s="64" t="n">
        <f aca="false">W40</f>
        <v>39.6501</v>
      </c>
      <c r="J40" s="64" t="n">
        <f aca="false">U40</f>
        <v>1899.0856</v>
      </c>
      <c r="K40" s="64" t="n">
        <f aca="false">X40</f>
        <v>39.887</v>
      </c>
      <c r="L40" s="51" t="n">
        <v>1852.4728</v>
      </c>
      <c r="M40" s="51" t="n">
        <v>37.0383</v>
      </c>
      <c r="N40" s="51" t="n">
        <v>39.6688</v>
      </c>
      <c r="O40" s="51" t="n">
        <v>39.8999</v>
      </c>
      <c r="P40" s="51" t="n">
        <v>0.874</v>
      </c>
      <c r="Q40" s="51" t="n">
        <v>9548.992</v>
      </c>
      <c r="R40" s="52" t="n">
        <v>20.139</v>
      </c>
      <c r="S40" s="51" t="n">
        <f aca="false">Q40/3600</f>
        <v>2.65249777777778</v>
      </c>
      <c r="T40" s="53"/>
      <c r="U40" s="51" t="n">
        <v>1899.0856</v>
      </c>
      <c r="V40" s="51" t="n">
        <v>37.0046</v>
      </c>
      <c r="W40" s="51" t="n">
        <v>39.6501</v>
      </c>
      <c r="X40" s="51" t="n">
        <v>39.887</v>
      </c>
      <c r="Y40" s="51" t="n">
        <v>0.863</v>
      </c>
      <c r="Z40" s="51" t="n">
        <v>9110.93</v>
      </c>
      <c r="AA40" s="51" t="n">
        <v>20.358</v>
      </c>
      <c r="AB40" s="51" t="n">
        <f aca="false">Z40/3600</f>
        <v>2.53081388888889</v>
      </c>
      <c r="AC40" s="53"/>
      <c r="AD40" s="53"/>
      <c r="AE40" s="53"/>
      <c r="AG40" s="38" t="n">
        <f aca="false">R40/100</f>
        <v>0.20139</v>
      </c>
      <c r="AH40" s="38" t="n">
        <f aca="false">S40/100</f>
        <v>0.0265249777777778</v>
      </c>
      <c r="AI40" s="38" t="n">
        <f aca="false">AA40/100</f>
        <v>0.20358</v>
      </c>
      <c r="AJ40" s="38" t="n">
        <f aca="false">AB40/100</f>
        <v>0.0253081388888889</v>
      </c>
      <c r="AK40" s="38" t="n">
        <v>1901.68</v>
      </c>
      <c r="AL40" s="38" t="n">
        <v>37.0131</v>
      </c>
      <c r="AM40" s="38" t="n">
        <v>39.6247</v>
      </c>
      <c r="AN40" s="38" t="n">
        <v>39.8672</v>
      </c>
      <c r="AO40" s="38" t="n">
        <v>8194.68</v>
      </c>
      <c r="AP40" s="38" t="n">
        <v>17.97</v>
      </c>
      <c r="AR40" s="103" t="n">
        <f aca="false">AK40-U40</f>
        <v>2.59439999999995</v>
      </c>
      <c r="AS40" s="103" t="n">
        <f aca="false">AL40-V40</f>
        <v>0.00849999999999795</v>
      </c>
      <c r="AT40" s="103" t="n">
        <f aca="false">AM40-W40</f>
        <v>-0.0254000000000048</v>
      </c>
      <c r="AU40" s="103" t="n">
        <f aca="false">AN40-X40</f>
        <v>-0.0198000000000036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79.7936</v>
      </c>
      <c r="E41" s="64" t="n">
        <f aca="false">N41</f>
        <v>37.1982</v>
      </c>
      <c r="F41" s="64" t="n">
        <f aca="false">L41</f>
        <v>879.7936</v>
      </c>
      <c r="G41" s="64" t="n">
        <f aca="false">O41</f>
        <v>37.2076</v>
      </c>
      <c r="H41" s="64" t="n">
        <f aca="false">U41</f>
        <v>901.7272</v>
      </c>
      <c r="I41" s="64" t="n">
        <f aca="false">W41</f>
        <v>37.1365</v>
      </c>
      <c r="J41" s="64" t="n">
        <f aca="false">U41</f>
        <v>901.7272</v>
      </c>
      <c r="K41" s="64" t="n">
        <f aca="false">X41</f>
        <v>37.1468</v>
      </c>
      <c r="L41" s="51" t="n">
        <v>879.7936</v>
      </c>
      <c r="M41" s="51" t="n">
        <v>34.1805</v>
      </c>
      <c r="N41" s="51" t="n">
        <v>37.1982</v>
      </c>
      <c r="O41" s="51" t="n">
        <v>37.2076</v>
      </c>
      <c r="P41" s="51" t="n">
        <v>1.161</v>
      </c>
      <c r="Q41" s="51" t="n">
        <v>8495.065</v>
      </c>
      <c r="R41" s="52" t="n">
        <v>16.972</v>
      </c>
      <c r="S41" s="51" t="n">
        <f aca="false">Q41/3600</f>
        <v>2.35974027777778</v>
      </c>
      <c r="T41" s="53"/>
      <c r="U41" s="51" t="n">
        <v>901.7272</v>
      </c>
      <c r="V41" s="51" t="n">
        <v>34.1412</v>
      </c>
      <c r="W41" s="51" t="n">
        <v>37.1365</v>
      </c>
      <c r="X41" s="51" t="n">
        <v>37.1468</v>
      </c>
      <c r="Y41" s="51" t="n">
        <v>1.142</v>
      </c>
      <c r="Z41" s="51" t="n">
        <v>8148.026</v>
      </c>
      <c r="AA41" s="51" t="n">
        <v>17.456</v>
      </c>
      <c r="AB41" s="51" t="n">
        <f aca="false">Z41/3600</f>
        <v>2.26334055555556</v>
      </c>
      <c r="AC41" s="53"/>
      <c r="AD41" s="53"/>
      <c r="AE41" s="53"/>
      <c r="AG41" s="38" t="n">
        <f aca="false">R41/100</f>
        <v>0.16972</v>
      </c>
      <c r="AH41" s="38" t="n">
        <f aca="false">S41/100</f>
        <v>0.0235974027777778</v>
      </c>
      <c r="AI41" s="38" t="n">
        <f aca="false">AA41/100</f>
        <v>0.17456</v>
      </c>
      <c r="AJ41" s="38" t="n">
        <f aca="false">AB41/100</f>
        <v>0.0226334055555556</v>
      </c>
      <c r="AK41" s="38" t="n">
        <v>905.1216</v>
      </c>
      <c r="AL41" s="38" t="n">
        <v>34.1486</v>
      </c>
      <c r="AM41" s="38" t="n">
        <v>37.159</v>
      </c>
      <c r="AN41" s="38" t="n">
        <v>37.1179</v>
      </c>
      <c r="AO41" s="38" t="n">
        <v>7538.32</v>
      </c>
      <c r="AP41" s="38" t="n">
        <v>14.56</v>
      </c>
      <c r="AR41" s="103" t="n">
        <f aca="false">AK41-U41</f>
        <v>3.39439999999991</v>
      </c>
      <c r="AS41" s="103" t="n">
        <f aca="false">AL41-V41</f>
        <v>0.00740000000000407</v>
      </c>
      <c r="AT41" s="103" t="n">
        <f aca="false">AM41-W41</f>
        <v>0.0225000000000009</v>
      </c>
      <c r="AU41" s="103" t="n">
        <f aca="false">AN41-X41</f>
        <v>-0.0289000000000001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3.4848</v>
      </c>
      <c r="E42" s="65" t="n">
        <f aca="false">N42</f>
        <v>35.1019</v>
      </c>
      <c r="F42" s="65" t="n">
        <f aca="false">L42</f>
        <v>433.4848</v>
      </c>
      <c r="G42" s="65" t="n">
        <f aca="false">O42</f>
        <v>34.7169</v>
      </c>
      <c r="H42" s="65" t="n">
        <f aca="false">U42</f>
        <v>443.2904</v>
      </c>
      <c r="I42" s="65" t="n">
        <f aca="false">W42</f>
        <v>35.0499</v>
      </c>
      <c r="J42" s="65" t="n">
        <f aca="false">U42</f>
        <v>443.2904</v>
      </c>
      <c r="K42" s="65" t="n">
        <f aca="false">X42</f>
        <v>34.5767</v>
      </c>
      <c r="L42" s="60" t="n">
        <v>433.4848</v>
      </c>
      <c r="M42" s="60" t="n">
        <v>31.624</v>
      </c>
      <c r="N42" s="60" t="n">
        <v>35.1019</v>
      </c>
      <c r="O42" s="60" t="n">
        <v>34.7169</v>
      </c>
      <c r="P42" s="60" t="n">
        <v>1.366</v>
      </c>
      <c r="Q42" s="60" t="n">
        <v>7999.533</v>
      </c>
      <c r="R42" s="60" t="n">
        <v>13.54</v>
      </c>
      <c r="S42" s="60" t="n">
        <f aca="false">Q42/3600</f>
        <v>2.2220925</v>
      </c>
      <c r="T42" s="58"/>
      <c r="U42" s="60" t="n">
        <v>443.2904</v>
      </c>
      <c r="V42" s="60" t="n">
        <v>31.5717</v>
      </c>
      <c r="W42" s="60" t="n">
        <v>35.0499</v>
      </c>
      <c r="X42" s="60" t="n">
        <v>34.5767</v>
      </c>
      <c r="Y42" s="60" t="n">
        <v>1.347</v>
      </c>
      <c r="Z42" s="60" t="n">
        <v>7611.903</v>
      </c>
      <c r="AA42" s="60" t="n">
        <v>13.634</v>
      </c>
      <c r="AB42" s="60" t="n">
        <f aca="false">Z42/3600</f>
        <v>2.1144175</v>
      </c>
      <c r="AC42" s="58"/>
      <c r="AD42" s="58"/>
      <c r="AE42" s="58"/>
      <c r="AG42" s="38" t="n">
        <f aca="false">R42/100</f>
        <v>0.1354</v>
      </c>
      <c r="AH42" s="38" t="n">
        <f aca="false">S42/100</f>
        <v>0.022220925</v>
      </c>
      <c r="AI42" s="38" t="n">
        <f aca="false">AA42/100</f>
        <v>0.13634</v>
      </c>
      <c r="AJ42" s="38" t="n">
        <f aca="false">AB42/100</f>
        <v>0.021144175</v>
      </c>
      <c r="AK42" s="38" t="n">
        <v>446.5272</v>
      </c>
      <c r="AL42" s="38" t="n">
        <v>31.59</v>
      </c>
      <c r="AM42" s="38" t="n">
        <v>35.051</v>
      </c>
      <c r="AN42" s="38" t="n">
        <v>34.5369</v>
      </c>
      <c r="AO42" s="38" t="n">
        <v>6834.81</v>
      </c>
      <c r="AP42" s="38" t="n">
        <v>11.82</v>
      </c>
      <c r="AR42" s="103" t="n">
        <f aca="false">AK42-U42</f>
        <v>3.23680000000002</v>
      </c>
      <c r="AS42" s="103" t="n">
        <f aca="false">AL42-V42</f>
        <v>0.0183</v>
      </c>
      <c r="AT42" s="103" t="n">
        <f aca="false">AM42-W42</f>
        <v>0.00110000000000099</v>
      </c>
      <c r="AU42" s="103" t="n">
        <f aca="false">AN42-X42</f>
        <v>-0.0397999999999996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240.956</v>
      </c>
      <c r="E43" s="63" t="n">
        <f aca="false">N43</f>
        <v>43.016</v>
      </c>
      <c r="F43" s="63" t="n">
        <f aca="false">L43</f>
        <v>4240.956</v>
      </c>
      <c r="G43" s="63" t="n">
        <f aca="false">O43</f>
        <v>44.3632</v>
      </c>
      <c r="H43" s="63" t="n">
        <f aca="false">U43</f>
        <v>4357.428</v>
      </c>
      <c r="I43" s="63" t="n">
        <f aca="false">W43</f>
        <v>43.0115</v>
      </c>
      <c r="J43" s="63" t="n">
        <f aca="false">U43</f>
        <v>4357.428</v>
      </c>
      <c r="K43" s="63" t="n">
        <f aca="false">X43</f>
        <v>44.3809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.013</v>
      </c>
      <c r="Q43" s="54" t="n">
        <v>12577.677</v>
      </c>
      <c r="R43" s="52" t="n">
        <v>28.126</v>
      </c>
      <c r="S43" s="54" t="n">
        <f aca="false">Q43/3600</f>
        <v>3.49379916666667</v>
      </c>
      <c r="T43" s="62"/>
      <c r="U43" s="54" t="n">
        <v>4357.428</v>
      </c>
      <c r="V43" s="54" t="n">
        <v>40.2048</v>
      </c>
      <c r="W43" s="54" t="n">
        <v>43.0115</v>
      </c>
      <c r="X43" s="54" t="n">
        <v>44.3809</v>
      </c>
      <c r="Y43" s="54" t="n">
        <v>0.999</v>
      </c>
      <c r="Z43" s="54" t="n">
        <v>12068.314</v>
      </c>
      <c r="AA43" s="54" t="n">
        <v>28.579</v>
      </c>
      <c r="AB43" s="54" t="n">
        <f aca="false">Z43/3600</f>
        <v>3.35230944444444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8126</v>
      </c>
      <c r="AH43" s="38" t="n">
        <f aca="false">S43/100</f>
        <v>0.0349379916666667</v>
      </c>
      <c r="AI43" s="38" t="n">
        <f aca="false">AA43/100</f>
        <v>0.28579</v>
      </c>
      <c r="AJ43" s="38" t="n">
        <f aca="false">AB43/100</f>
        <v>0.0335230944444444</v>
      </c>
      <c r="AK43" s="38" t="n">
        <v>4367.7368</v>
      </c>
      <c r="AL43" s="38" t="n">
        <v>40.2091</v>
      </c>
      <c r="AM43" s="38" t="n">
        <v>43.0158</v>
      </c>
      <c r="AN43" s="38" t="n">
        <v>44.3705</v>
      </c>
      <c r="AO43" s="38" t="n">
        <v>10490.77</v>
      </c>
      <c r="AP43" s="38" t="n">
        <v>30.68</v>
      </c>
      <c r="AR43" s="103" t="n">
        <f aca="false">AK43-U43</f>
        <v>10.3087999999998</v>
      </c>
      <c r="AS43" s="103" t="n">
        <f aca="false">AL43-V43</f>
        <v>0.00430000000000064</v>
      </c>
      <c r="AT43" s="103" t="n">
        <f aca="false">AM43-W43</f>
        <v>0.00430000000000064</v>
      </c>
      <c r="AU43" s="103" t="n">
        <f aca="false">AN43-X43</f>
        <v>-0.0103999999999971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917.5792</v>
      </c>
      <c r="E44" s="64" t="n">
        <f aca="false">N44</f>
        <v>40.8374</v>
      </c>
      <c r="F44" s="64" t="n">
        <f aca="false">L44</f>
        <v>1917.5792</v>
      </c>
      <c r="G44" s="64" t="n">
        <f aca="false">O44</f>
        <v>41.8669</v>
      </c>
      <c r="H44" s="64" t="n">
        <f aca="false">U44</f>
        <v>1977.7232</v>
      </c>
      <c r="I44" s="64" t="n">
        <f aca="false">W44</f>
        <v>40.8261</v>
      </c>
      <c r="J44" s="64" t="n">
        <f aca="false">U44</f>
        <v>1977.7232</v>
      </c>
      <c r="K44" s="64" t="n">
        <f aca="false">X44</f>
        <v>41.8752</v>
      </c>
      <c r="L44" s="51" t="n">
        <v>1917.5792</v>
      </c>
      <c r="M44" s="51" t="n">
        <v>37.3337</v>
      </c>
      <c r="N44" s="51" t="n">
        <v>40.8374</v>
      </c>
      <c r="O44" s="51" t="n">
        <v>41.8669</v>
      </c>
      <c r="P44" s="51" t="n">
        <v>1.353</v>
      </c>
      <c r="Q44" s="51" t="n">
        <v>10821.701</v>
      </c>
      <c r="R44" s="52" t="n">
        <v>22.994</v>
      </c>
      <c r="S44" s="51" t="n">
        <f aca="false">Q44/3600</f>
        <v>3.00602805555556</v>
      </c>
      <c r="T44" s="53"/>
      <c r="U44" s="51" t="n">
        <v>1977.7232</v>
      </c>
      <c r="V44" s="51" t="n">
        <v>37.2895</v>
      </c>
      <c r="W44" s="51" t="n">
        <v>40.8261</v>
      </c>
      <c r="X44" s="51" t="n">
        <v>41.8752</v>
      </c>
      <c r="Y44" s="51" t="n">
        <v>1.327</v>
      </c>
      <c r="Z44" s="51" t="n">
        <v>10468.606</v>
      </c>
      <c r="AA44" s="51" t="n">
        <v>23.197</v>
      </c>
      <c r="AB44" s="51" t="n">
        <f aca="false">Z44/3600</f>
        <v>2.90794611111111</v>
      </c>
      <c r="AC44" s="53"/>
      <c r="AD44" s="53"/>
      <c r="AE44" s="53"/>
      <c r="AG44" s="38" t="n">
        <f aca="false">R44/100</f>
        <v>0.22994</v>
      </c>
      <c r="AH44" s="38" t="n">
        <f aca="false">S44/100</f>
        <v>0.0300602805555556</v>
      </c>
      <c r="AI44" s="38" t="n">
        <f aca="false">AA44/100</f>
        <v>0.23197</v>
      </c>
      <c r="AJ44" s="38" t="n">
        <f aca="false">AB44/100</f>
        <v>0.0290794611111111</v>
      </c>
      <c r="AK44" s="38" t="n">
        <v>1983.6136</v>
      </c>
      <c r="AL44" s="38" t="n">
        <v>37.3023</v>
      </c>
      <c r="AM44" s="38" t="n">
        <v>40.8416</v>
      </c>
      <c r="AN44" s="38" t="n">
        <v>41.8706</v>
      </c>
      <c r="AO44" s="38" t="n">
        <v>9360.88</v>
      </c>
      <c r="AP44" s="38" t="n">
        <v>20.68</v>
      </c>
      <c r="AR44" s="103" t="n">
        <f aca="false">AK44-U44</f>
        <v>5.8904</v>
      </c>
      <c r="AS44" s="103" t="n">
        <f aca="false">AL44-V44</f>
        <v>0.0128000000000057</v>
      </c>
      <c r="AT44" s="103" t="n">
        <f aca="false">AM44-W44</f>
        <v>0.015500000000003</v>
      </c>
      <c r="AU44" s="103" t="n">
        <f aca="false">AN44-X44</f>
        <v>-0.00459999999999639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28.9032</v>
      </c>
      <c r="E45" s="64" t="n">
        <f aca="false">N45</f>
        <v>38.6927</v>
      </c>
      <c r="F45" s="64" t="n">
        <f aca="false">L45</f>
        <v>928.9032</v>
      </c>
      <c r="G45" s="64" t="n">
        <f aca="false">O45</f>
        <v>39.5322</v>
      </c>
      <c r="H45" s="64" t="n">
        <f aca="false">U45</f>
        <v>960.0576</v>
      </c>
      <c r="I45" s="64" t="n">
        <f aca="false">W45</f>
        <v>38.6911</v>
      </c>
      <c r="J45" s="64" t="n">
        <f aca="false">U45</f>
        <v>960.0576</v>
      </c>
      <c r="K45" s="64" t="n">
        <f aca="false">X45</f>
        <v>39.5312</v>
      </c>
      <c r="L45" s="51" t="n">
        <v>928.9032</v>
      </c>
      <c r="M45" s="51" t="n">
        <v>34.3395</v>
      </c>
      <c r="N45" s="51" t="n">
        <v>38.6927</v>
      </c>
      <c r="O45" s="51" t="n">
        <v>39.5322</v>
      </c>
      <c r="P45" s="51" t="n">
        <v>1.644</v>
      </c>
      <c r="Q45" s="51" t="n">
        <v>9876.038</v>
      </c>
      <c r="R45" s="52" t="n">
        <v>19.187</v>
      </c>
      <c r="S45" s="51" t="n">
        <f aca="false">Q45/3600</f>
        <v>2.74334388888889</v>
      </c>
      <c r="T45" s="53"/>
      <c r="U45" s="51" t="n">
        <v>960.0576</v>
      </c>
      <c r="V45" s="51" t="n">
        <v>34.2904</v>
      </c>
      <c r="W45" s="51" t="n">
        <v>38.6911</v>
      </c>
      <c r="X45" s="51" t="n">
        <v>39.5312</v>
      </c>
      <c r="Y45" s="51" t="n">
        <v>1.615</v>
      </c>
      <c r="Z45" s="51" t="n">
        <v>9631.235</v>
      </c>
      <c r="AA45" s="51" t="n">
        <v>19.437</v>
      </c>
      <c r="AB45" s="51" t="n">
        <f aca="false">Z45/3600</f>
        <v>2.67534305555556</v>
      </c>
      <c r="AC45" s="53"/>
      <c r="AD45" s="53"/>
      <c r="AE45" s="53"/>
      <c r="AG45" s="38" t="n">
        <f aca="false">R45/100</f>
        <v>0.19187</v>
      </c>
      <c r="AH45" s="38" t="n">
        <f aca="false">S45/100</f>
        <v>0.0274334388888889</v>
      </c>
      <c r="AI45" s="38" t="n">
        <f aca="false">AA45/100</f>
        <v>0.19437</v>
      </c>
      <c r="AJ45" s="38" t="n">
        <f aca="false">AB45/100</f>
        <v>0.0267534305555556</v>
      </c>
      <c r="AK45" s="38" t="n">
        <v>965.0568</v>
      </c>
      <c r="AL45" s="38" t="n">
        <v>34.3121</v>
      </c>
      <c r="AM45" s="38" t="n">
        <v>38.7005</v>
      </c>
      <c r="AN45" s="38" t="n">
        <v>39.5763</v>
      </c>
      <c r="AO45" s="38" t="n">
        <v>8382.52</v>
      </c>
      <c r="AP45" s="38" t="n">
        <v>16.71</v>
      </c>
      <c r="AR45" s="103" t="n">
        <f aca="false">AK45-U45</f>
        <v>4.99919999999997</v>
      </c>
      <c r="AS45" s="103" t="n">
        <f aca="false">AL45-V45</f>
        <v>0.0217000000000027</v>
      </c>
      <c r="AT45" s="103" t="n">
        <f aca="false">AM45-W45</f>
        <v>0.00939999999999941</v>
      </c>
      <c r="AU45" s="103" t="n">
        <f aca="false">AN45-X45</f>
        <v>0.045100000000005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63.6936</v>
      </c>
      <c r="E46" s="65" t="n">
        <f aca="false">N46</f>
        <v>36.334</v>
      </c>
      <c r="F46" s="65" t="n">
        <f aca="false">L46</f>
        <v>463.6936</v>
      </c>
      <c r="G46" s="65" t="n">
        <f aca="false">O46</f>
        <v>37.0742</v>
      </c>
      <c r="H46" s="65" t="n">
        <f aca="false">U46</f>
        <v>480.116</v>
      </c>
      <c r="I46" s="65" t="n">
        <f aca="false">W46</f>
        <v>36.314</v>
      </c>
      <c r="J46" s="65" t="n">
        <f aca="false">U46</f>
        <v>480.116</v>
      </c>
      <c r="K46" s="65" t="n">
        <f aca="false">X46</f>
        <v>37.0377</v>
      </c>
      <c r="L46" s="60" t="n">
        <v>463.6936</v>
      </c>
      <c r="M46" s="60" t="n">
        <v>31.4304</v>
      </c>
      <c r="N46" s="60" t="n">
        <v>36.334</v>
      </c>
      <c r="O46" s="60" t="n">
        <v>37.0742</v>
      </c>
      <c r="P46" s="60" t="n">
        <v>1.776</v>
      </c>
      <c r="Q46" s="60" t="n">
        <v>9365.343</v>
      </c>
      <c r="R46" s="60" t="n">
        <v>15.896</v>
      </c>
      <c r="S46" s="60" t="n">
        <f aca="false">Q46/3600</f>
        <v>2.60148416666667</v>
      </c>
      <c r="T46" s="58"/>
      <c r="U46" s="60" t="n">
        <v>480.116</v>
      </c>
      <c r="V46" s="60" t="n">
        <v>31.3677</v>
      </c>
      <c r="W46" s="60" t="n">
        <v>36.314</v>
      </c>
      <c r="X46" s="60" t="n">
        <v>37.0377</v>
      </c>
      <c r="Y46" s="60" t="n">
        <v>1.749</v>
      </c>
      <c r="Z46" s="60" t="n">
        <v>9144.241</v>
      </c>
      <c r="AA46" s="60" t="n">
        <v>16.349</v>
      </c>
      <c r="AB46" s="60" t="n">
        <f aca="false">Z46/3600</f>
        <v>2.54006694444444</v>
      </c>
      <c r="AC46" s="58"/>
      <c r="AD46" s="58"/>
      <c r="AE46" s="58"/>
      <c r="AG46" s="38" t="n">
        <f aca="false">R46/100</f>
        <v>0.15896</v>
      </c>
      <c r="AH46" s="38" t="n">
        <f aca="false">S46/100</f>
        <v>0.0260148416666667</v>
      </c>
      <c r="AI46" s="38" t="n">
        <f aca="false">AA46/100</f>
        <v>0.16349</v>
      </c>
      <c r="AJ46" s="38" t="n">
        <f aca="false">AB46/100</f>
        <v>0.0254006694444444</v>
      </c>
      <c r="AK46" s="38" t="n">
        <v>482.5528</v>
      </c>
      <c r="AL46" s="38" t="n">
        <v>31.3931</v>
      </c>
      <c r="AM46" s="38" t="n">
        <v>36.3484</v>
      </c>
      <c r="AN46" s="38" t="n">
        <v>37.039</v>
      </c>
      <c r="AO46" s="38" t="n">
        <v>7973.12</v>
      </c>
      <c r="AP46" s="38" t="n">
        <v>13.69</v>
      </c>
      <c r="AR46" s="103" t="n">
        <f aca="false">AK46-U46</f>
        <v>2.43680000000001</v>
      </c>
      <c r="AS46" s="103" t="n">
        <f aca="false">AL46-V46</f>
        <v>0.0254000000000012</v>
      </c>
      <c r="AT46" s="103" t="n">
        <f aca="false">AM46-W46</f>
        <v>0.034399999999998</v>
      </c>
      <c r="AU46" s="103" t="n">
        <f aca="false">AN46-X46</f>
        <v>0.00130000000000052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343.372</v>
      </c>
      <c r="E47" s="63" t="n">
        <f aca="false">N47</f>
        <v>40.8126</v>
      </c>
      <c r="F47" s="63" t="n">
        <f aca="false">L47</f>
        <v>8343.372</v>
      </c>
      <c r="G47" s="63" t="n">
        <f aca="false">O47</f>
        <v>41.6902</v>
      </c>
      <c r="H47" s="63" t="n">
        <f aca="false">U47</f>
        <v>8581.1808</v>
      </c>
      <c r="I47" s="63" t="n">
        <f aca="false">W47</f>
        <v>40.8169</v>
      </c>
      <c r="J47" s="63" t="n">
        <f aca="false">U47</f>
        <v>8581.1808</v>
      </c>
      <c r="K47" s="63" t="n">
        <f aca="false">X47</f>
        <v>41.6873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0.874</v>
      </c>
      <c r="Q47" s="54" t="n">
        <v>13210.711</v>
      </c>
      <c r="R47" s="52" t="n">
        <v>32.385</v>
      </c>
      <c r="S47" s="54" t="n">
        <f aca="false">Q47/3600</f>
        <v>3.66964194444444</v>
      </c>
      <c r="T47" s="62"/>
      <c r="U47" s="54" t="n">
        <v>8581.1808</v>
      </c>
      <c r="V47" s="54" t="n">
        <v>38.2845</v>
      </c>
      <c r="W47" s="54" t="n">
        <v>40.8169</v>
      </c>
      <c r="X47" s="54" t="n">
        <v>41.6873</v>
      </c>
      <c r="Y47" s="54" t="n">
        <v>0.863</v>
      </c>
      <c r="Z47" s="54" t="n">
        <v>12447.479</v>
      </c>
      <c r="AA47" s="54" t="n">
        <v>31.996</v>
      </c>
      <c r="AB47" s="54" t="n">
        <f aca="false">Z47/3600</f>
        <v>3.45763305555556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32385</v>
      </c>
      <c r="AH47" s="38" t="n">
        <f aca="false">S47/100</f>
        <v>0.0366964194444444</v>
      </c>
      <c r="AI47" s="38" t="n">
        <f aca="false">AA47/100</f>
        <v>0.31996</v>
      </c>
      <c r="AJ47" s="38" t="n">
        <f aca="false">AB47/100</f>
        <v>0.0345763305555556</v>
      </c>
      <c r="AK47" s="38" t="n">
        <v>8584.9304</v>
      </c>
      <c r="AL47" s="38" t="n">
        <v>38.2852</v>
      </c>
      <c r="AM47" s="38" t="n">
        <v>40.8159</v>
      </c>
      <c r="AN47" s="38" t="n">
        <v>41.6853</v>
      </c>
      <c r="AO47" s="38" t="n">
        <v>9781.76</v>
      </c>
      <c r="AP47" s="38" t="n">
        <v>25.12</v>
      </c>
      <c r="AR47" s="103" t="n">
        <f aca="false">AK47-U47</f>
        <v>3.74959999999919</v>
      </c>
      <c r="AS47" s="103" t="n">
        <f aca="false">AL47-V47</f>
        <v>0.000700000000001921</v>
      </c>
      <c r="AT47" s="103" t="n">
        <f aca="false">AM47-W47</f>
        <v>-0.000999999999997669</v>
      </c>
      <c r="AU47" s="103" t="n">
        <f aca="false">AN47-X47</f>
        <v>-0.00200000000000244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597.8624</v>
      </c>
      <c r="E48" s="64" t="n">
        <f aca="false">N48</f>
        <v>38.053</v>
      </c>
      <c r="F48" s="64" t="n">
        <f aca="false">L48</f>
        <v>3597.8624</v>
      </c>
      <c r="G48" s="64" t="n">
        <f aca="false">O48</f>
        <v>38.8183</v>
      </c>
      <c r="H48" s="64" t="n">
        <f aca="false">U48</f>
        <v>3686.2</v>
      </c>
      <c r="I48" s="64" t="n">
        <f aca="false">W48</f>
        <v>38.0646</v>
      </c>
      <c r="J48" s="64" t="n">
        <f aca="false">U48</f>
        <v>3686.2</v>
      </c>
      <c r="K48" s="64" t="n">
        <f aca="false">X48</f>
        <v>38.8448</v>
      </c>
      <c r="L48" s="51" t="n">
        <v>3597.8624</v>
      </c>
      <c r="M48" s="51" t="n">
        <v>34.4446</v>
      </c>
      <c r="N48" s="51" t="n">
        <v>38.053</v>
      </c>
      <c r="O48" s="51" t="n">
        <v>38.8183</v>
      </c>
      <c r="P48" s="51" t="n">
        <v>1.32</v>
      </c>
      <c r="Q48" s="51" t="n">
        <v>10805.031</v>
      </c>
      <c r="R48" s="52" t="n">
        <v>24.398</v>
      </c>
      <c r="S48" s="51" t="n">
        <f aca="false">Q48/3600</f>
        <v>3.0013975</v>
      </c>
      <c r="T48" s="53"/>
      <c r="U48" s="51" t="n">
        <v>3686.2</v>
      </c>
      <c r="V48" s="51" t="n">
        <v>34.3848</v>
      </c>
      <c r="W48" s="51" t="n">
        <v>38.0646</v>
      </c>
      <c r="X48" s="51" t="n">
        <v>38.8448</v>
      </c>
      <c r="Y48" s="51" t="n">
        <v>1.32</v>
      </c>
      <c r="Z48" s="51" t="n">
        <v>10092.188</v>
      </c>
      <c r="AA48" s="51" t="n">
        <v>24.258</v>
      </c>
      <c r="AB48" s="51" t="n">
        <f aca="false">Z48/3600</f>
        <v>2.80338555555556</v>
      </c>
      <c r="AC48" s="53"/>
      <c r="AD48" s="53"/>
      <c r="AE48" s="53"/>
      <c r="AG48" s="38" t="n">
        <f aca="false">R48/100</f>
        <v>0.24398</v>
      </c>
      <c r="AH48" s="38" t="n">
        <f aca="false">S48/100</f>
        <v>0.030013975</v>
      </c>
      <c r="AI48" s="38" t="n">
        <f aca="false">AA48/100</f>
        <v>0.24258</v>
      </c>
      <c r="AJ48" s="38" t="n">
        <f aca="false">AB48/100</f>
        <v>0.0280338555555556</v>
      </c>
      <c r="AK48" s="38" t="n">
        <v>3693.624</v>
      </c>
      <c r="AL48" s="38" t="n">
        <v>34.3915</v>
      </c>
      <c r="AM48" s="38" t="n">
        <v>38.0643</v>
      </c>
      <c r="AN48" s="38" t="n">
        <v>38.855</v>
      </c>
      <c r="AO48" s="38" t="n">
        <v>9151.88</v>
      </c>
      <c r="AP48" s="38" t="n">
        <v>21.58</v>
      </c>
      <c r="AR48" s="103" t="n">
        <f aca="false">AK48-U48</f>
        <v>7.42399999999998</v>
      </c>
      <c r="AS48" s="103" t="n">
        <f aca="false">AL48-V48</f>
        <v>0.00670000000000215</v>
      </c>
      <c r="AT48" s="103" t="n">
        <f aca="false">AM48-W48</f>
        <v>-0.000299999999995748</v>
      </c>
      <c r="AU48" s="103" t="n">
        <f aca="false">AN48-X48</f>
        <v>0.0101999999999975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75.7176</v>
      </c>
      <c r="E49" s="64" t="n">
        <f aca="false">N49</f>
        <v>35.757</v>
      </c>
      <c r="F49" s="64" t="n">
        <f aca="false">L49</f>
        <v>1575.7176</v>
      </c>
      <c r="G49" s="64" t="n">
        <f aca="false">O49</f>
        <v>36.4768</v>
      </c>
      <c r="H49" s="64" t="n">
        <f aca="false">U49</f>
        <v>1613.8024</v>
      </c>
      <c r="I49" s="64" t="n">
        <f aca="false">W49</f>
        <v>35.758</v>
      </c>
      <c r="J49" s="64" t="n">
        <f aca="false">U49</f>
        <v>1613.8024</v>
      </c>
      <c r="K49" s="64" t="n">
        <f aca="false">X49</f>
        <v>36.4958</v>
      </c>
      <c r="L49" s="51" t="n">
        <v>1575.7176</v>
      </c>
      <c r="M49" s="51" t="n">
        <v>30.9734</v>
      </c>
      <c r="N49" s="51" t="n">
        <v>35.757</v>
      </c>
      <c r="O49" s="51" t="n">
        <v>36.4768</v>
      </c>
      <c r="P49" s="51" t="n">
        <v>1.627</v>
      </c>
      <c r="Q49" s="51" t="n">
        <v>9261.62</v>
      </c>
      <c r="R49" s="52" t="n">
        <v>20.03</v>
      </c>
      <c r="S49" s="51" t="n">
        <f aca="false">Q49/3600</f>
        <v>2.57267222222222</v>
      </c>
      <c r="T49" s="53"/>
      <c r="U49" s="51" t="n">
        <v>1613.8024</v>
      </c>
      <c r="V49" s="51" t="n">
        <v>30.9183</v>
      </c>
      <c r="W49" s="51" t="n">
        <v>35.758</v>
      </c>
      <c r="X49" s="51" t="n">
        <v>36.4958</v>
      </c>
      <c r="Y49" s="51" t="n">
        <v>1.624</v>
      </c>
      <c r="Z49" s="51" t="n">
        <v>8789.93</v>
      </c>
      <c r="AA49" s="51" t="n">
        <v>20.061</v>
      </c>
      <c r="AB49" s="51" t="n">
        <f aca="false">Z49/3600</f>
        <v>2.44164722222222</v>
      </c>
      <c r="AC49" s="53"/>
      <c r="AD49" s="53"/>
      <c r="AE49" s="53"/>
      <c r="AG49" s="38" t="n">
        <f aca="false">R49/100</f>
        <v>0.2003</v>
      </c>
      <c r="AH49" s="38" t="n">
        <f aca="false">S49/100</f>
        <v>0.0257267222222222</v>
      </c>
      <c r="AI49" s="38" t="n">
        <f aca="false">AA49/100</f>
        <v>0.20061</v>
      </c>
      <c r="AJ49" s="38" t="n">
        <f aca="false">AB49/100</f>
        <v>0.0244164722222222</v>
      </c>
      <c r="AK49" s="38" t="n">
        <v>1618.2392</v>
      </c>
      <c r="AL49" s="38" t="n">
        <v>30.9278</v>
      </c>
      <c r="AM49" s="38" t="n">
        <v>35.7455</v>
      </c>
      <c r="AN49" s="38" t="n">
        <v>36.5012</v>
      </c>
      <c r="AO49" s="38" t="n">
        <v>7952.32</v>
      </c>
      <c r="AP49" s="38" t="n">
        <v>17.97</v>
      </c>
      <c r="AR49" s="103" t="n">
        <f aca="false">AK49-U49</f>
        <v>4.43679999999995</v>
      </c>
      <c r="AS49" s="103" t="n">
        <f aca="false">AL49-V49</f>
        <v>0.00950000000000273</v>
      </c>
      <c r="AT49" s="103" t="n">
        <f aca="false">AM49-W49</f>
        <v>-0.0125000000000028</v>
      </c>
      <c r="AU49" s="103" t="n">
        <f aca="false">AN49-X49</f>
        <v>0.00539999999999452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60.3032</v>
      </c>
      <c r="E50" s="65" t="n">
        <f aca="false">N50</f>
        <v>33.6576</v>
      </c>
      <c r="F50" s="65" t="n">
        <f aca="false">L50</f>
        <v>660.3032</v>
      </c>
      <c r="G50" s="65" t="n">
        <f aca="false">O50</f>
        <v>34.3391</v>
      </c>
      <c r="H50" s="65" t="n">
        <f aca="false">U50</f>
        <v>676.6088</v>
      </c>
      <c r="I50" s="65" t="n">
        <f aca="false">W50</f>
        <v>33.6454</v>
      </c>
      <c r="J50" s="65" t="n">
        <f aca="false">U50</f>
        <v>676.6088</v>
      </c>
      <c r="K50" s="65" t="n">
        <f aca="false">X50</f>
        <v>34.3242</v>
      </c>
      <c r="L50" s="60" t="n">
        <v>660.3032</v>
      </c>
      <c r="M50" s="60" t="n">
        <v>27.7279</v>
      </c>
      <c r="N50" s="60" t="n">
        <v>33.6576</v>
      </c>
      <c r="O50" s="60" t="n">
        <v>34.3391</v>
      </c>
      <c r="P50" s="60" t="n">
        <v>1.819</v>
      </c>
      <c r="Q50" s="60" t="n">
        <v>8898.255</v>
      </c>
      <c r="R50" s="60" t="n">
        <v>14.913</v>
      </c>
      <c r="S50" s="60" t="n">
        <f aca="false">Q50/3600</f>
        <v>2.4717375</v>
      </c>
      <c r="T50" s="58"/>
      <c r="U50" s="60" t="n">
        <v>676.6088</v>
      </c>
      <c r="V50" s="60" t="n">
        <v>27.6724</v>
      </c>
      <c r="W50" s="60" t="n">
        <v>33.6454</v>
      </c>
      <c r="X50" s="60" t="n">
        <v>34.3242</v>
      </c>
      <c r="Y50" s="60" t="n">
        <v>1.813</v>
      </c>
      <c r="Z50" s="60" t="n">
        <v>7977.675</v>
      </c>
      <c r="AA50" s="60" t="n">
        <v>15.319</v>
      </c>
      <c r="AB50" s="60" t="n">
        <f aca="false">Z50/3600</f>
        <v>2.21602083333333</v>
      </c>
      <c r="AC50" s="58"/>
      <c r="AD50" s="58"/>
      <c r="AE50" s="58"/>
      <c r="AG50" s="38" t="n">
        <f aca="false">R50/100</f>
        <v>0.14913</v>
      </c>
      <c r="AH50" s="38" t="n">
        <f aca="false">S50/100</f>
        <v>0.024717375</v>
      </c>
      <c r="AI50" s="38" t="n">
        <f aca="false">AA50/100</f>
        <v>0.15319</v>
      </c>
      <c r="AJ50" s="38" t="n">
        <f aca="false">AB50/100</f>
        <v>0.0221602083333333</v>
      </c>
      <c r="AK50" s="38" t="n">
        <v>680.1944</v>
      </c>
      <c r="AL50" s="38" t="n">
        <v>27.6928</v>
      </c>
      <c r="AM50" s="38" t="n">
        <v>33.6376</v>
      </c>
      <c r="AN50" s="38" t="n">
        <v>34.3001</v>
      </c>
      <c r="AO50" s="38" t="n">
        <v>7194.44</v>
      </c>
      <c r="AP50" s="38" t="n">
        <v>13.32</v>
      </c>
      <c r="AR50" s="103" t="n">
        <f aca="false">AK50-U50</f>
        <v>3.5856</v>
      </c>
      <c r="AS50" s="103" t="n">
        <f aca="false">AL50-V50</f>
        <v>0.0203999999999986</v>
      </c>
      <c r="AT50" s="103" t="n">
        <f aca="false">AM50-W50</f>
        <v>-0.00780000000000314</v>
      </c>
      <c r="AU50" s="103" t="n">
        <f aca="false">AN50-X50</f>
        <v>-0.0240999999999971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817.8856</v>
      </c>
      <c r="E51" s="63" t="n">
        <f aca="false">N51</f>
        <v>41.3732</v>
      </c>
      <c r="F51" s="63" t="n">
        <f aca="false">L51</f>
        <v>5817.8856</v>
      </c>
      <c r="G51" s="63" t="n">
        <f aca="false">O51</f>
        <v>42.6844</v>
      </c>
      <c r="H51" s="63" t="n">
        <f aca="false">U51</f>
        <v>5929.0952</v>
      </c>
      <c r="I51" s="63" t="n">
        <f aca="false">W51</f>
        <v>41.3678</v>
      </c>
      <c r="J51" s="63" t="n">
        <f aca="false">U51</f>
        <v>5929.0952</v>
      </c>
      <c r="K51" s="63" t="n">
        <f aca="false">X51</f>
        <v>42.682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0.79</v>
      </c>
      <c r="Q51" s="54" t="n">
        <v>8414.419</v>
      </c>
      <c r="R51" s="52" t="n">
        <v>22.619</v>
      </c>
      <c r="S51" s="54" t="n">
        <f aca="false">Q51/3600</f>
        <v>2.33733861111111</v>
      </c>
      <c r="T51" s="62"/>
      <c r="U51" s="54" t="n">
        <v>5929.0952</v>
      </c>
      <c r="V51" s="54" t="n">
        <v>40.0255</v>
      </c>
      <c r="W51" s="54" t="n">
        <v>41.3678</v>
      </c>
      <c r="X51" s="54" t="n">
        <v>42.682</v>
      </c>
      <c r="Y51" s="54" t="n">
        <v>0.779</v>
      </c>
      <c r="Z51" s="54" t="n">
        <v>7956.229</v>
      </c>
      <c r="AA51" s="54" t="n">
        <v>22.511</v>
      </c>
      <c r="AB51" s="54" t="n">
        <f aca="false">Z51/3600</f>
        <v>2.21006361111111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22619</v>
      </c>
      <c r="AH51" s="38" t="n">
        <f aca="false">S51/100</f>
        <v>0.0233733861111111</v>
      </c>
      <c r="AI51" s="38" t="n">
        <f aca="false">AA51/100</f>
        <v>0.22511</v>
      </c>
      <c r="AJ51" s="38" t="n">
        <f aca="false">AB51/100</f>
        <v>0.0221006361111111</v>
      </c>
      <c r="AK51" s="38" t="n">
        <v>5932.3496</v>
      </c>
      <c r="AL51" s="38" t="n">
        <v>40.0266</v>
      </c>
      <c r="AM51" s="38" t="n">
        <v>41.3679</v>
      </c>
      <c r="AN51" s="38" t="n">
        <v>42.6839</v>
      </c>
      <c r="AO51" s="38" t="n">
        <v>6270.08</v>
      </c>
      <c r="AP51" s="38" t="n">
        <v>16.08</v>
      </c>
      <c r="AR51" s="103" t="n">
        <f aca="false">AK51-U51</f>
        <v>3.25439999999981</v>
      </c>
      <c r="AS51" s="103" t="n">
        <f aca="false">AL51-V51</f>
        <v>0.00110000000000099</v>
      </c>
      <c r="AT51" s="103" t="n">
        <f aca="false">AM51-W51</f>
        <v>9.99999999962142E-005</v>
      </c>
      <c r="AU51" s="103" t="n">
        <f aca="false">AN51-X51</f>
        <v>0.00189999999999912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347.9552</v>
      </c>
      <c r="E52" s="64" t="n">
        <f aca="false">N52</f>
        <v>38.6038</v>
      </c>
      <c r="F52" s="64" t="n">
        <f aca="false">L52</f>
        <v>2347.9552</v>
      </c>
      <c r="G52" s="64" t="n">
        <f aca="false">O52</f>
        <v>40.171</v>
      </c>
      <c r="H52" s="64" t="n">
        <f aca="false">U52</f>
        <v>2417.0504</v>
      </c>
      <c r="I52" s="64" t="n">
        <f aca="false">W52</f>
        <v>38.5858</v>
      </c>
      <c r="J52" s="64" t="n">
        <f aca="false">U52</f>
        <v>2417.0504</v>
      </c>
      <c r="K52" s="64" t="n">
        <f aca="false">X52</f>
        <v>40.1664</v>
      </c>
      <c r="L52" s="51" t="n">
        <v>2347.9552</v>
      </c>
      <c r="M52" s="51" t="n">
        <v>36.2947</v>
      </c>
      <c r="N52" s="51" t="n">
        <v>38.6038</v>
      </c>
      <c r="O52" s="51" t="n">
        <v>40.171</v>
      </c>
      <c r="P52" s="51" t="n">
        <v>1.19</v>
      </c>
      <c r="Q52" s="51" t="n">
        <v>7001.163</v>
      </c>
      <c r="R52" s="52" t="n">
        <v>17.721</v>
      </c>
      <c r="S52" s="51" t="n">
        <f aca="false">Q52/3600</f>
        <v>1.9447675</v>
      </c>
      <c r="T52" s="53"/>
      <c r="U52" s="51" t="n">
        <v>2417.0504</v>
      </c>
      <c r="V52" s="51" t="n">
        <v>36.2705</v>
      </c>
      <c r="W52" s="51" t="n">
        <v>38.5858</v>
      </c>
      <c r="X52" s="51" t="n">
        <v>40.1664</v>
      </c>
      <c r="Y52" s="51" t="n">
        <v>1.159</v>
      </c>
      <c r="Z52" s="51" t="n">
        <v>6567.01</v>
      </c>
      <c r="AA52" s="51" t="n">
        <v>17.987</v>
      </c>
      <c r="AB52" s="51" t="n">
        <f aca="false">Z52/3600</f>
        <v>1.82416944444444</v>
      </c>
      <c r="AC52" s="53"/>
      <c r="AD52" s="53"/>
      <c r="AE52" s="53"/>
      <c r="AG52" s="38" t="n">
        <f aca="false">R52/100</f>
        <v>0.17721</v>
      </c>
      <c r="AH52" s="38" t="n">
        <f aca="false">S52/100</f>
        <v>0.019447675</v>
      </c>
      <c r="AI52" s="38" t="n">
        <f aca="false">AA52/100</f>
        <v>0.17987</v>
      </c>
      <c r="AJ52" s="38" t="n">
        <f aca="false">AB52/100</f>
        <v>0.0182416944444444</v>
      </c>
      <c r="AK52" s="38" t="n">
        <v>2419.676</v>
      </c>
      <c r="AL52" s="38" t="n">
        <v>36.2734</v>
      </c>
      <c r="AM52" s="38" t="n">
        <v>38.5898</v>
      </c>
      <c r="AN52" s="38" t="n">
        <v>40.1536</v>
      </c>
      <c r="AO52" s="38" t="n">
        <v>6626.48</v>
      </c>
      <c r="AP52" s="38" t="n">
        <v>15.52</v>
      </c>
      <c r="AR52" s="103" t="n">
        <f aca="false">AK52-U52</f>
        <v>2.62559999999985</v>
      </c>
      <c r="AS52" s="103" t="n">
        <f aca="false">AL52-V52</f>
        <v>0.0029000000000039</v>
      </c>
      <c r="AT52" s="103" t="n">
        <f aca="false">AM52-W52</f>
        <v>0.00399999999999778</v>
      </c>
      <c r="AU52" s="103" t="n">
        <f aca="false">AN52-X52</f>
        <v>-0.0128000000000057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41.3728</v>
      </c>
      <c r="E53" s="64" t="n">
        <f aca="false">N53</f>
        <v>36.3598</v>
      </c>
      <c r="F53" s="64" t="n">
        <f aca="false">L53</f>
        <v>1041.3728</v>
      </c>
      <c r="G53" s="64" t="n">
        <f aca="false">O53</f>
        <v>37.9831</v>
      </c>
      <c r="H53" s="64" t="n">
        <f aca="false">U53</f>
        <v>1081.5392</v>
      </c>
      <c r="I53" s="64" t="n">
        <f aca="false">W53</f>
        <v>36.3305</v>
      </c>
      <c r="J53" s="64" t="n">
        <f aca="false">U53</f>
        <v>1081.5392</v>
      </c>
      <c r="K53" s="64" t="n">
        <f aca="false">X53</f>
        <v>37.959</v>
      </c>
      <c r="L53" s="51" t="n">
        <v>1041.3728</v>
      </c>
      <c r="M53" s="51" t="n">
        <v>33.0673</v>
      </c>
      <c r="N53" s="51" t="n">
        <v>36.3598</v>
      </c>
      <c r="O53" s="51" t="n">
        <v>37.9831</v>
      </c>
      <c r="P53" s="51" t="n">
        <v>1.522</v>
      </c>
      <c r="Q53" s="51" t="n">
        <v>5953.107</v>
      </c>
      <c r="R53" s="52" t="n">
        <v>13.821</v>
      </c>
      <c r="S53" s="51" t="n">
        <f aca="false">Q53/3600</f>
        <v>1.65364083333333</v>
      </c>
      <c r="T53" s="53"/>
      <c r="U53" s="51" t="n">
        <v>1081.5392</v>
      </c>
      <c r="V53" s="51" t="n">
        <v>33.0434</v>
      </c>
      <c r="W53" s="51" t="n">
        <v>36.3305</v>
      </c>
      <c r="X53" s="51" t="n">
        <v>37.959</v>
      </c>
      <c r="Y53" s="51" t="n">
        <v>1.476</v>
      </c>
      <c r="Z53" s="51" t="n">
        <v>5676.169</v>
      </c>
      <c r="AA53" s="51" t="n">
        <v>14.024</v>
      </c>
      <c r="AB53" s="51" t="n">
        <f aca="false">Z53/3600</f>
        <v>1.57671361111111</v>
      </c>
      <c r="AC53" s="53"/>
      <c r="AD53" s="53"/>
      <c r="AE53" s="53"/>
      <c r="AG53" s="38" t="n">
        <f aca="false">R53/100</f>
        <v>0.13821</v>
      </c>
      <c r="AH53" s="38" t="n">
        <f aca="false">S53/100</f>
        <v>0.0165364083333333</v>
      </c>
      <c r="AI53" s="38" t="n">
        <f aca="false">AA53/100</f>
        <v>0.14024</v>
      </c>
      <c r="AJ53" s="38" t="n">
        <f aca="false">AB53/100</f>
        <v>0.0157671361111111</v>
      </c>
      <c r="AK53" s="38" t="n">
        <v>1083.9336</v>
      </c>
      <c r="AL53" s="38" t="n">
        <v>33.0545</v>
      </c>
      <c r="AM53" s="38" t="n">
        <v>36.3421</v>
      </c>
      <c r="AN53" s="38" t="n">
        <v>37.946</v>
      </c>
      <c r="AO53" s="38" t="n">
        <v>4570.46</v>
      </c>
      <c r="AP53" s="38" t="n">
        <v>10.55</v>
      </c>
      <c r="AR53" s="103" t="n">
        <f aca="false">AK53-U53</f>
        <v>2.39440000000013</v>
      </c>
      <c r="AS53" s="103" t="n">
        <f aca="false">AL53-V53</f>
        <v>0.011099999999999</v>
      </c>
      <c r="AT53" s="103" t="n">
        <f aca="false">AM53-W53</f>
        <v>0.0116000000000014</v>
      </c>
      <c r="AU53" s="103" t="n">
        <f aca="false">AN53-X53</f>
        <v>-0.0130000000000052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62.4664</v>
      </c>
      <c r="E54" s="65" t="n">
        <f aca="false">N54</f>
        <v>34.2996</v>
      </c>
      <c r="F54" s="65" t="n">
        <f aca="false">L54</f>
        <v>462.4664</v>
      </c>
      <c r="G54" s="65" t="n">
        <f aca="false">O54</f>
        <v>35.7404</v>
      </c>
      <c r="H54" s="65" t="n">
        <f aca="false">U54</f>
        <v>480.8624</v>
      </c>
      <c r="I54" s="65" t="n">
        <f aca="false">W54</f>
        <v>34.294</v>
      </c>
      <c r="J54" s="65" t="n">
        <f aca="false">U54</f>
        <v>480.8624</v>
      </c>
      <c r="K54" s="65" t="n">
        <f aca="false">X54</f>
        <v>35.6961</v>
      </c>
      <c r="L54" s="60" t="n">
        <v>462.4664</v>
      </c>
      <c r="M54" s="60" t="n">
        <v>30.1739</v>
      </c>
      <c r="N54" s="60" t="n">
        <v>34.2996</v>
      </c>
      <c r="O54" s="60" t="n">
        <v>35.7404</v>
      </c>
      <c r="P54" s="60" t="n">
        <v>1.558</v>
      </c>
      <c r="Q54" s="60" t="n">
        <v>5415.316</v>
      </c>
      <c r="R54" s="60" t="n">
        <v>10.81</v>
      </c>
      <c r="S54" s="60" t="n">
        <f aca="false">Q54/3600</f>
        <v>1.50425444444444</v>
      </c>
      <c r="T54" s="58"/>
      <c r="U54" s="60" t="n">
        <v>480.8624</v>
      </c>
      <c r="V54" s="60" t="n">
        <v>30.1323</v>
      </c>
      <c r="W54" s="60" t="n">
        <v>34.294</v>
      </c>
      <c r="X54" s="60" t="n">
        <v>35.6961</v>
      </c>
      <c r="Y54" s="60" t="n">
        <v>1.524</v>
      </c>
      <c r="Z54" s="60" t="n">
        <v>5170.76</v>
      </c>
      <c r="AA54" s="60" t="n">
        <v>10.92</v>
      </c>
      <c r="AB54" s="60" t="n">
        <f aca="false">Z54/3600</f>
        <v>1.43632222222222</v>
      </c>
      <c r="AC54" s="58"/>
      <c r="AD54" s="58"/>
      <c r="AE54" s="58"/>
      <c r="AG54" s="38" t="n">
        <f aca="false">R54/100</f>
        <v>0.1081</v>
      </c>
      <c r="AH54" s="38" t="n">
        <f aca="false">S54/100</f>
        <v>0.0150425444444444</v>
      </c>
      <c r="AI54" s="38" t="n">
        <f aca="false">AA54/100</f>
        <v>0.1092</v>
      </c>
      <c r="AJ54" s="38" t="n">
        <f aca="false">AB54/100</f>
        <v>0.0143632222222222</v>
      </c>
      <c r="AK54" s="38" t="n">
        <v>483.2</v>
      </c>
      <c r="AL54" s="38" t="n">
        <v>30.1459</v>
      </c>
      <c r="AM54" s="38" t="n">
        <v>34.2758</v>
      </c>
      <c r="AN54" s="38" t="n">
        <v>35.7072</v>
      </c>
      <c r="AO54" s="38" t="n">
        <v>4246</v>
      </c>
      <c r="AP54" s="38" t="n">
        <v>8.28</v>
      </c>
      <c r="AR54" s="103" t="n">
        <f aca="false">AK54-U54</f>
        <v>2.33760000000001</v>
      </c>
      <c r="AS54" s="103" t="n">
        <f aca="false">AL54-V54</f>
        <v>0.0136000000000003</v>
      </c>
      <c r="AT54" s="103" t="n">
        <f aca="false">AM54-W54</f>
        <v>-0.0182000000000002</v>
      </c>
      <c r="AU54" s="103" t="n">
        <f aca="false">AN54-X54</f>
        <v>0.011099999999999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787.0384</v>
      </c>
      <c r="E55" s="63" t="n">
        <f aca="false">N55</f>
        <v>43.4301</v>
      </c>
      <c r="F55" s="63" t="n">
        <f aca="false">L55</f>
        <v>1787.0384</v>
      </c>
      <c r="G55" s="63" t="n">
        <f aca="false">O55</f>
        <v>42.8614</v>
      </c>
      <c r="H55" s="63" t="n">
        <f aca="false">U55</f>
        <v>1822.2336</v>
      </c>
      <c r="I55" s="63" t="n">
        <f aca="false">W55</f>
        <v>43.4242</v>
      </c>
      <c r="J55" s="63" t="n">
        <f aca="false">U55</f>
        <v>1822.2336</v>
      </c>
      <c r="K55" s="63" t="n">
        <f aca="false">X55</f>
        <v>42.845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0.65</v>
      </c>
      <c r="Q55" s="54" t="n">
        <v>2914.523</v>
      </c>
      <c r="R55" s="52" t="n">
        <v>6.942</v>
      </c>
      <c r="S55" s="54" t="n">
        <f aca="false">Q55/3600</f>
        <v>0.809589722222222</v>
      </c>
      <c r="T55" s="62"/>
      <c r="U55" s="54" t="n">
        <v>1822.2336</v>
      </c>
      <c r="V55" s="54" t="n">
        <v>40.9878</v>
      </c>
      <c r="W55" s="54" t="n">
        <v>43.4242</v>
      </c>
      <c r="X55" s="54" t="n">
        <v>42.845</v>
      </c>
      <c r="Y55" s="54" t="n">
        <v>0.645</v>
      </c>
      <c r="Z55" s="54" t="n">
        <v>2789.696</v>
      </c>
      <c r="AA55" s="54" t="n">
        <v>7.02</v>
      </c>
      <c r="AB55" s="54" t="n">
        <f aca="false">Z55/3600</f>
        <v>0.774915555555556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942</v>
      </c>
      <c r="AH55" s="38" t="n">
        <f aca="false">S55/100</f>
        <v>0.00809589722222222</v>
      </c>
      <c r="AI55" s="38" t="n">
        <f aca="false">AA55/100</f>
        <v>0.0702</v>
      </c>
      <c r="AJ55" s="38" t="n">
        <f aca="false">AB55/100</f>
        <v>0.00774915555555556</v>
      </c>
      <c r="AK55" s="38" t="n">
        <v>1822.8592</v>
      </c>
      <c r="AL55" s="38" t="n">
        <v>40.9943</v>
      </c>
      <c r="AM55" s="38" t="n">
        <v>43.3848</v>
      </c>
      <c r="AN55" s="38" t="n">
        <v>42.8321</v>
      </c>
      <c r="AO55" s="38" t="n">
        <v>2409.62</v>
      </c>
      <c r="AP55" s="38" t="n">
        <v>5.67</v>
      </c>
      <c r="AR55" s="103" t="n">
        <f aca="false">AK55-U55</f>
        <v>0.625600000000077</v>
      </c>
      <c r="AS55" s="103" t="n">
        <f aca="false">AL55-V55</f>
        <v>0.00650000000000262</v>
      </c>
      <c r="AT55" s="103" t="n">
        <f aca="false">AM55-W55</f>
        <v>-0.0394000000000005</v>
      </c>
      <c r="AU55" s="103" t="n">
        <f aca="false">AN55-X55</f>
        <v>-0.0129000000000019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890.2736</v>
      </c>
      <c r="E56" s="64" t="n">
        <f aca="false">N56</f>
        <v>40.551</v>
      </c>
      <c r="F56" s="64" t="n">
        <f aca="false">L56</f>
        <v>890.2736</v>
      </c>
      <c r="G56" s="64" t="n">
        <f aca="false">O56</f>
        <v>39.5537</v>
      </c>
      <c r="H56" s="64" t="n">
        <f aca="false">U56</f>
        <v>912.2432</v>
      </c>
      <c r="I56" s="64" t="n">
        <f aca="false">W56</f>
        <v>40.5316</v>
      </c>
      <c r="J56" s="64" t="n">
        <f aca="false">U56</f>
        <v>912.2432</v>
      </c>
      <c r="K56" s="64" t="n">
        <f aca="false">X56</f>
        <v>39.5237</v>
      </c>
      <c r="L56" s="51" t="n">
        <v>890.2736</v>
      </c>
      <c r="M56" s="51" t="n">
        <v>37.0457</v>
      </c>
      <c r="N56" s="51" t="n">
        <v>40.551</v>
      </c>
      <c r="O56" s="51" t="n">
        <v>39.5537</v>
      </c>
      <c r="P56" s="51" t="n">
        <v>0.948</v>
      </c>
      <c r="Q56" s="51" t="n">
        <v>2530.837</v>
      </c>
      <c r="R56" s="52" t="n">
        <v>5.647</v>
      </c>
      <c r="S56" s="51" t="n">
        <f aca="false">Q56/3600</f>
        <v>0.703010277777778</v>
      </c>
      <c r="T56" s="53"/>
      <c r="U56" s="51" t="n">
        <v>912.2432</v>
      </c>
      <c r="V56" s="51" t="n">
        <v>37.0199</v>
      </c>
      <c r="W56" s="51" t="n">
        <v>40.5316</v>
      </c>
      <c r="X56" s="51" t="n">
        <v>39.5237</v>
      </c>
      <c r="Y56" s="51" t="n">
        <v>0.932</v>
      </c>
      <c r="Z56" s="51" t="n">
        <v>2430.526</v>
      </c>
      <c r="AA56" s="51" t="n">
        <v>5.694</v>
      </c>
      <c r="AB56" s="51" t="n">
        <f aca="false">Z56/3600</f>
        <v>0.675146111111111</v>
      </c>
      <c r="AC56" s="53"/>
      <c r="AD56" s="53"/>
      <c r="AE56" s="53"/>
      <c r="AG56" s="38" t="n">
        <f aca="false">R56/100</f>
        <v>0.05647</v>
      </c>
      <c r="AH56" s="38" t="n">
        <f aca="false">S56/100</f>
        <v>0.00703010277777778</v>
      </c>
      <c r="AI56" s="38" t="n">
        <f aca="false">AA56/100</f>
        <v>0.05694</v>
      </c>
      <c r="AJ56" s="38" t="n">
        <f aca="false">AB56/100</f>
        <v>0.00675146111111111</v>
      </c>
      <c r="AK56" s="38" t="n">
        <v>913.0792</v>
      </c>
      <c r="AL56" s="38" t="n">
        <v>37.0268</v>
      </c>
      <c r="AM56" s="38" t="n">
        <v>40.5413</v>
      </c>
      <c r="AN56" s="38" t="n">
        <v>39.5215</v>
      </c>
      <c r="AO56" s="38" t="n">
        <v>2141.67</v>
      </c>
      <c r="AP56" s="38" t="n">
        <v>5</v>
      </c>
      <c r="AR56" s="103" t="n">
        <f aca="false">AK56-U56</f>
        <v>0.836000000000013</v>
      </c>
      <c r="AS56" s="103" t="n">
        <f aca="false">AL56-V56</f>
        <v>0.00690000000000168</v>
      </c>
      <c r="AT56" s="103" t="n">
        <f aca="false">AM56-W56</f>
        <v>0.00970000000000226</v>
      </c>
      <c r="AU56" s="103" t="n">
        <f aca="false">AN56-X56</f>
        <v>-0.00219999999999487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29.9848</v>
      </c>
      <c r="E57" s="64" t="n">
        <f aca="false">N57</f>
        <v>38.0337</v>
      </c>
      <c r="F57" s="64" t="n">
        <f aca="false">L57</f>
        <v>429.9848</v>
      </c>
      <c r="G57" s="64" t="n">
        <f aca="false">O57</f>
        <v>36.7087</v>
      </c>
      <c r="H57" s="64" t="n">
        <f aca="false">U57</f>
        <v>443.9096</v>
      </c>
      <c r="I57" s="64" t="n">
        <f aca="false">W57</f>
        <v>38.0352</v>
      </c>
      <c r="J57" s="64" t="n">
        <f aca="false">U57</f>
        <v>443.9096</v>
      </c>
      <c r="K57" s="64" t="n">
        <f aca="false">X57</f>
        <v>36.643</v>
      </c>
      <c r="L57" s="51" t="n">
        <v>429.9848</v>
      </c>
      <c r="M57" s="51" t="n">
        <v>33.5154</v>
      </c>
      <c r="N57" s="51" t="n">
        <v>38.0337</v>
      </c>
      <c r="O57" s="51" t="n">
        <v>36.7087</v>
      </c>
      <c r="P57" s="51" t="n">
        <v>1.29</v>
      </c>
      <c r="Q57" s="51" t="n">
        <v>2241.933</v>
      </c>
      <c r="R57" s="52" t="n">
        <v>4.57</v>
      </c>
      <c r="S57" s="51" t="n">
        <f aca="false">Q57/3600</f>
        <v>0.622759166666667</v>
      </c>
      <c r="T57" s="53"/>
      <c r="U57" s="51" t="n">
        <v>443.9096</v>
      </c>
      <c r="V57" s="51" t="n">
        <v>33.4875</v>
      </c>
      <c r="W57" s="51" t="n">
        <v>38.0352</v>
      </c>
      <c r="X57" s="51" t="n">
        <v>36.643</v>
      </c>
      <c r="Y57" s="51" t="n">
        <v>1.265</v>
      </c>
      <c r="Z57" s="51" t="n">
        <v>2161.056</v>
      </c>
      <c r="AA57" s="51" t="n">
        <v>4.617</v>
      </c>
      <c r="AB57" s="51" t="n">
        <f aca="false">Z57/3600</f>
        <v>0.600293333333333</v>
      </c>
      <c r="AC57" s="53"/>
      <c r="AD57" s="53"/>
      <c r="AE57" s="53"/>
      <c r="AG57" s="38" t="n">
        <f aca="false">R57/100</f>
        <v>0.0457</v>
      </c>
      <c r="AH57" s="38" t="n">
        <f aca="false">S57/100</f>
        <v>0.00622759166666667</v>
      </c>
      <c r="AI57" s="38" t="n">
        <f aca="false">AA57/100</f>
        <v>0.04617</v>
      </c>
      <c r="AJ57" s="38" t="n">
        <f aca="false">AB57/100</f>
        <v>0.00600293333333333</v>
      </c>
      <c r="AK57" s="38" t="n">
        <v>444.4136</v>
      </c>
      <c r="AL57" s="38" t="n">
        <v>33.4933</v>
      </c>
      <c r="AM57" s="38" t="n">
        <v>38.0107</v>
      </c>
      <c r="AN57" s="38" t="n">
        <v>36.6635</v>
      </c>
      <c r="AO57" s="38" t="n">
        <v>1956.18</v>
      </c>
      <c r="AP57" s="38" t="n">
        <v>4.06</v>
      </c>
      <c r="AR57" s="103" t="n">
        <f aca="false">AK57-U57</f>
        <v>0.503999999999962</v>
      </c>
      <c r="AS57" s="103" t="n">
        <f aca="false">AL57-V57</f>
        <v>0.00580000000000069</v>
      </c>
      <c r="AT57" s="103" t="n">
        <f aca="false">AM57-W57</f>
        <v>-0.0245000000000033</v>
      </c>
      <c r="AU57" s="103" t="n">
        <f aca="false">AN57-X57</f>
        <v>0.0204999999999984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09.9464</v>
      </c>
      <c r="E58" s="65" t="n">
        <f aca="false">N58</f>
        <v>35.6123</v>
      </c>
      <c r="F58" s="65" t="n">
        <f aca="false">L58</f>
        <v>209.9464</v>
      </c>
      <c r="G58" s="65" t="n">
        <f aca="false">O58</f>
        <v>34.0517</v>
      </c>
      <c r="H58" s="65" t="n">
        <f aca="false">U58</f>
        <v>218.0496</v>
      </c>
      <c r="I58" s="65" t="n">
        <f aca="false">W58</f>
        <v>35.5807</v>
      </c>
      <c r="J58" s="65" t="n">
        <f aca="false">U58</f>
        <v>218.0496</v>
      </c>
      <c r="K58" s="65" t="n">
        <f aca="false">X58</f>
        <v>33.979</v>
      </c>
      <c r="L58" s="60" t="n">
        <v>209.9464</v>
      </c>
      <c r="M58" s="60" t="n">
        <v>30.5265</v>
      </c>
      <c r="N58" s="60" t="n">
        <v>35.6123</v>
      </c>
      <c r="O58" s="60" t="n">
        <v>34.0517</v>
      </c>
      <c r="P58" s="60" t="n">
        <v>1.478</v>
      </c>
      <c r="Q58" s="60" t="n">
        <v>2063.368</v>
      </c>
      <c r="R58" s="60" t="n">
        <v>3.837</v>
      </c>
      <c r="S58" s="60" t="n">
        <f aca="false">Q58/3600</f>
        <v>0.573157777777778</v>
      </c>
      <c r="T58" s="58"/>
      <c r="U58" s="60" t="n">
        <v>218.0496</v>
      </c>
      <c r="V58" s="60" t="n">
        <v>30.4792</v>
      </c>
      <c r="W58" s="60" t="n">
        <v>35.5807</v>
      </c>
      <c r="X58" s="60" t="n">
        <v>33.979</v>
      </c>
      <c r="Y58" s="60" t="n">
        <v>1.445</v>
      </c>
      <c r="Z58" s="60" t="n">
        <v>2000.649</v>
      </c>
      <c r="AA58" s="60" t="n">
        <v>3.853</v>
      </c>
      <c r="AB58" s="60" t="n">
        <f aca="false">Z58/3600</f>
        <v>0.555735833333333</v>
      </c>
      <c r="AC58" s="58"/>
      <c r="AD58" s="58"/>
      <c r="AE58" s="58"/>
      <c r="AG58" s="38" t="n">
        <f aca="false">R58/100</f>
        <v>0.03837</v>
      </c>
      <c r="AH58" s="38" t="n">
        <f aca="false">S58/100</f>
        <v>0.00573157777777778</v>
      </c>
      <c r="AI58" s="38" t="n">
        <f aca="false">AA58/100</f>
        <v>0.03853</v>
      </c>
      <c r="AJ58" s="38" t="n">
        <f aca="false">AB58/100</f>
        <v>0.00555735833333333</v>
      </c>
      <c r="AK58" s="38" t="n">
        <v>218.4152</v>
      </c>
      <c r="AL58" s="38" t="n">
        <v>30.495</v>
      </c>
      <c r="AM58" s="38" t="n">
        <v>35.5755</v>
      </c>
      <c r="AN58" s="38" t="n">
        <v>33.9989</v>
      </c>
      <c r="AO58" s="38" t="n">
        <v>1773.52</v>
      </c>
      <c r="AP58" s="38" t="n">
        <v>3.42</v>
      </c>
      <c r="AR58" s="103" t="n">
        <f aca="false">AK58-U58</f>
        <v>0.365600000000001</v>
      </c>
      <c r="AS58" s="103" t="n">
        <f aca="false">AL58-V58</f>
        <v>0.0158000000000023</v>
      </c>
      <c r="AT58" s="103" t="n">
        <f aca="false">AM58-W58</f>
        <v>-0.00520000000000209</v>
      </c>
      <c r="AU58" s="103" t="n">
        <f aca="false">AN58-X58</f>
        <v>0.0198999999999998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228.4784</v>
      </c>
      <c r="E59" s="61" t="n">
        <f aca="false">N59</f>
        <v>42.4489</v>
      </c>
      <c r="F59" s="61" t="n">
        <f aca="false">L59</f>
        <v>2228.4784</v>
      </c>
      <c r="G59" s="61" t="n">
        <f aca="false">O59</f>
        <v>43.4729</v>
      </c>
      <c r="H59" s="61" t="n">
        <f aca="false">U59</f>
        <v>2338.3376</v>
      </c>
      <c r="I59" s="61" t="n">
        <f aca="false">W59</f>
        <v>42.4495</v>
      </c>
      <c r="J59" s="61" t="n">
        <f aca="false">U59</f>
        <v>2338.3376</v>
      </c>
      <c r="K59" s="61" t="n">
        <f aca="false">X59</f>
        <v>43.4718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0.946</v>
      </c>
      <c r="Q59" s="54" t="n">
        <v>3711.516</v>
      </c>
      <c r="R59" s="52" t="n">
        <v>9.297</v>
      </c>
      <c r="S59" s="54" t="n">
        <f aca="false">Q59/3600</f>
        <v>1.03097666666667</v>
      </c>
      <c r="T59" s="62"/>
      <c r="U59" s="54" t="n">
        <v>2338.3376</v>
      </c>
      <c r="V59" s="54" t="n">
        <v>38.1798</v>
      </c>
      <c r="W59" s="54" t="n">
        <v>42.4495</v>
      </c>
      <c r="X59" s="54" t="n">
        <v>43.4718</v>
      </c>
      <c r="Y59" s="54" t="n">
        <v>0.913</v>
      </c>
      <c r="Z59" s="54" t="n">
        <v>3509.48</v>
      </c>
      <c r="AA59" s="54" t="n">
        <v>9.063</v>
      </c>
      <c r="AB59" s="54" t="n">
        <f aca="false">Z59/3600</f>
        <v>0.974855555555556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9297</v>
      </c>
      <c r="AH59" s="38" t="n">
        <f aca="false">S59/100</f>
        <v>0.0103097666666667</v>
      </c>
      <c r="AI59" s="38" t="n">
        <f aca="false">AA59/100</f>
        <v>0.09063</v>
      </c>
      <c r="AJ59" s="38" t="n">
        <f aca="false">AB59/100</f>
        <v>0.00974855555555556</v>
      </c>
      <c r="AK59" s="38" t="n">
        <v>2340.8008</v>
      </c>
      <c r="AL59" s="38" t="n">
        <v>38.182</v>
      </c>
      <c r="AM59" s="38" t="n">
        <v>42.447</v>
      </c>
      <c r="AN59" s="38" t="n">
        <v>43.4651</v>
      </c>
      <c r="AO59" s="38" t="n">
        <v>3077.99</v>
      </c>
      <c r="AP59" s="38" t="n">
        <v>7.97</v>
      </c>
      <c r="AR59" s="103" t="n">
        <f aca="false">AK59-U59</f>
        <v>2.46320000000014</v>
      </c>
      <c r="AS59" s="103" t="n">
        <f aca="false">AL59-V59</f>
        <v>0.00220000000000198</v>
      </c>
      <c r="AT59" s="103" t="n">
        <f aca="false">AM59-W59</f>
        <v>-0.00249999999999773</v>
      </c>
      <c r="AU59" s="103" t="n">
        <f aca="false">AN59-X59</f>
        <v>-0.00670000000000215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797.744</v>
      </c>
      <c r="E60" s="50" t="n">
        <f aca="false">N60</f>
        <v>40.4827</v>
      </c>
      <c r="F60" s="50" t="n">
        <f aca="false">L60</f>
        <v>797.744</v>
      </c>
      <c r="G60" s="50" t="n">
        <f aca="false">O60</f>
        <v>41.3391</v>
      </c>
      <c r="H60" s="50" t="n">
        <f aca="false">U60</f>
        <v>832.2392</v>
      </c>
      <c r="I60" s="50" t="n">
        <f aca="false">W60</f>
        <v>40.5197</v>
      </c>
      <c r="J60" s="50" t="n">
        <f aca="false">U60</f>
        <v>832.2392</v>
      </c>
      <c r="K60" s="50" t="n">
        <f aca="false">X60</f>
        <v>41.3024</v>
      </c>
      <c r="L60" s="51" t="n">
        <v>797.744</v>
      </c>
      <c r="M60" s="51" t="n">
        <v>34.286</v>
      </c>
      <c r="N60" s="51" t="n">
        <v>40.4827</v>
      </c>
      <c r="O60" s="51" t="n">
        <v>41.3391</v>
      </c>
      <c r="P60" s="51" t="n">
        <v>1.788</v>
      </c>
      <c r="Q60" s="51" t="n">
        <v>2938.195</v>
      </c>
      <c r="R60" s="52" t="n">
        <v>6.739</v>
      </c>
      <c r="S60" s="51" t="n">
        <f aca="false">Q60/3600</f>
        <v>0.816165277777778</v>
      </c>
      <c r="T60" s="53"/>
      <c r="U60" s="51" t="n">
        <v>832.2392</v>
      </c>
      <c r="V60" s="51" t="n">
        <v>34.1893</v>
      </c>
      <c r="W60" s="51" t="n">
        <v>40.5197</v>
      </c>
      <c r="X60" s="51" t="n">
        <v>41.3024</v>
      </c>
      <c r="Y60" s="51" t="n">
        <v>1.78</v>
      </c>
      <c r="Z60" s="51" t="n">
        <v>2781.805</v>
      </c>
      <c r="AA60" s="51" t="n">
        <v>6.614</v>
      </c>
      <c r="AB60" s="51" t="n">
        <f aca="false">Z60/3600</f>
        <v>0.772723611111111</v>
      </c>
      <c r="AC60" s="53"/>
      <c r="AD60" s="53"/>
      <c r="AE60" s="53"/>
      <c r="AG60" s="38" t="n">
        <f aca="false">R60/100</f>
        <v>0.06739</v>
      </c>
      <c r="AH60" s="38" t="n">
        <f aca="false">S60/100</f>
        <v>0.00816165277777778</v>
      </c>
      <c r="AI60" s="38" t="n">
        <f aca="false">AA60/100</f>
        <v>0.06614</v>
      </c>
      <c r="AJ60" s="38" t="n">
        <f aca="false">AB60/100</f>
        <v>0.00772723611111111</v>
      </c>
      <c r="AK60" s="38" t="n">
        <v>833.632</v>
      </c>
      <c r="AL60" s="38" t="n">
        <v>34.1924</v>
      </c>
      <c r="AM60" s="38" t="n">
        <v>40.4935</v>
      </c>
      <c r="AN60" s="38" t="n">
        <v>41.3132</v>
      </c>
      <c r="AO60" s="38" t="n">
        <v>2479.64</v>
      </c>
      <c r="AP60" s="38" t="n">
        <v>5.93</v>
      </c>
      <c r="AR60" s="103" t="n">
        <f aca="false">AK60-U60</f>
        <v>1.39279999999997</v>
      </c>
      <c r="AS60" s="103" t="n">
        <f aca="false">AL60-V60</f>
        <v>0.00309999999999633</v>
      </c>
      <c r="AT60" s="103" t="n">
        <f aca="false">AM60-W60</f>
        <v>-0.0262000000000029</v>
      </c>
      <c r="AU60" s="103" t="n">
        <f aca="false">AN60-X60</f>
        <v>0.0108000000000033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27.7048</v>
      </c>
      <c r="E61" s="50" t="n">
        <f aca="false">N61</f>
        <v>38.8074</v>
      </c>
      <c r="F61" s="50" t="n">
        <f aca="false">L61</f>
        <v>327.7048</v>
      </c>
      <c r="G61" s="50" t="n">
        <f aca="false">O61</f>
        <v>39.4973</v>
      </c>
      <c r="H61" s="50" t="n">
        <f aca="false">U61</f>
        <v>339.74</v>
      </c>
      <c r="I61" s="50" t="n">
        <f aca="false">W61</f>
        <v>38.8889</v>
      </c>
      <c r="J61" s="50" t="n">
        <f aca="false">U61</f>
        <v>339.74</v>
      </c>
      <c r="K61" s="50" t="n">
        <f aca="false">X61</f>
        <v>39.4942</v>
      </c>
      <c r="L61" s="51" t="n">
        <v>327.7048</v>
      </c>
      <c r="M61" s="51" t="n">
        <v>31.1069</v>
      </c>
      <c r="N61" s="51" t="n">
        <v>38.8074</v>
      </c>
      <c r="O61" s="51" t="n">
        <v>39.4973</v>
      </c>
      <c r="P61" s="51" t="n">
        <v>2.083</v>
      </c>
      <c r="Q61" s="51" t="n">
        <v>2583.441</v>
      </c>
      <c r="R61" s="52" t="n">
        <v>5.428</v>
      </c>
      <c r="S61" s="51" t="n">
        <f aca="false">Q61/3600</f>
        <v>0.7176225</v>
      </c>
      <c r="T61" s="53"/>
      <c r="U61" s="51" t="n">
        <v>339.74</v>
      </c>
      <c r="V61" s="51" t="n">
        <v>31.0336</v>
      </c>
      <c r="W61" s="51" t="n">
        <v>38.8889</v>
      </c>
      <c r="X61" s="51" t="n">
        <v>39.4942</v>
      </c>
      <c r="Y61" s="51" t="n">
        <v>2.094</v>
      </c>
      <c r="Z61" s="51" t="n">
        <v>2449.887</v>
      </c>
      <c r="AA61" s="51" t="n">
        <v>5.818</v>
      </c>
      <c r="AB61" s="51" t="n">
        <f aca="false">Z61/3600</f>
        <v>0.680524166666667</v>
      </c>
      <c r="AC61" s="53"/>
      <c r="AD61" s="53"/>
      <c r="AE61" s="53"/>
      <c r="AG61" s="38" t="n">
        <f aca="false">R61/100</f>
        <v>0.05428</v>
      </c>
      <c r="AH61" s="38" t="n">
        <f aca="false">S61/100</f>
        <v>0.007176225</v>
      </c>
      <c r="AI61" s="38" t="n">
        <f aca="false">AA61/100</f>
        <v>0.05818</v>
      </c>
      <c r="AJ61" s="38" t="n">
        <f aca="false">AB61/100</f>
        <v>0.00680524166666667</v>
      </c>
      <c r="AK61" s="38" t="n">
        <v>341.2672</v>
      </c>
      <c r="AL61" s="38" t="n">
        <v>31.0438</v>
      </c>
      <c r="AM61" s="38" t="n">
        <v>38.8515</v>
      </c>
      <c r="AN61" s="38" t="n">
        <v>39.4542</v>
      </c>
      <c r="AO61" s="38" t="n">
        <v>1953.45</v>
      </c>
      <c r="AP61" s="38" t="n">
        <v>4.27</v>
      </c>
      <c r="AR61" s="103" t="n">
        <f aca="false">AK61-U61</f>
        <v>1.52719999999999</v>
      </c>
      <c r="AS61" s="103" t="n">
        <f aca="false">AL61-V61</f>
        <v>0.0102000000000011</v>
      </c>
      <c r="AT61" s="103" t="n">
        <f aca="false">AM61-W61</f>
        <v>-0.0373999999999981</v>
      </c>
      <c r="AU61" s="103" t="n">
        <f aca="false">AN61-X61</f>
        <v>-0.0399999999999992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5.4496</v>
      </c>
      <c r="E62" s="59" t="n">
        <f aca="false">N62</f>
        <v>36.9346</v>
      </c>
      <c r="F62" s="59" t="n">
        <f aca="false">L62</f>
        <v>135.4496</v>
      </c>
      <c r="G62" s="59" t="n">
        <f aca="false">O62</f>
        <v>37.4283</v>
      </c>
      <c r="H62" s="59" t="n">
        <f aca="false">U62</f>
        <v>141.2512</v>
      </c>
      <c r="I62" s="59" t="n">
        <f aca="false">W62</f>
        <v>36.9305</v>
      </c>
      <c r="J62" s="59" t="n">
        <f aca="false">U62</f>
        <v>141.2512</v>
      </c>
      <c r="K62" s="59" t="n">
        <f aca="false">X62</f>
        <v>37.3365</v>
      </c>
      <c r="L62" s="60" t="n">
        <v>135.4496</v>
      </c>
      <c r="M62" s="60" t="n">
        <v>27.9667</v>
      </c>
      <c r="N62" s="60" t="n">
        <v>36.9346</v>
      </c>
      <c r="O62" s="60" t="n">
        <v>37.4283</v>
      </c>
      <c r="P62" s="60" t="n">
        <v>2.131</v>
      </c>
      <c r="Q62" s="60" t="n">
        <v>2387.189</v>
      </c>
      <c r="R62" s="60" t="n">
        <v>4.04</v>
      </c>
      <c r="S62" s="60" t="n">
        <f aca="false">Q62/3600</f>
        <v>0.663108055555556</v>
      </c>
      <c r="T62" s="58"/>
      <c r="U62" s="60" t="n">
        <v>141.2512</v>
      </c>
      <c r="V62" s="60" t="n">
        <v>27.8954</v>
      </c>
      <c r="W62" s="60" t="n">
        <v>36.9305</v>
      </c>
      <c r="X62" s="60" t="n">
        <v>37.3365</v>
      </c>
      <c r="Y62" s="60" t="n">
        <v>2.147</v>
      </c>
      <c r="Z62" s="60" t="n">
        <v>2278.187</v>
      </c>
      <c r="AA62" s="60" t="n">
        <v>4.18</v>
      </c>
      <c r="AB62" s="60" t="n">
        <f aca="false">Z62/3600</f>
        <v>0.632829722222222</v>
      </c>
      <c r="AC62" s="58"/>
      <c r="AD62" s="58"/>
      <c r="AE62" s="58"/>
      <c r="AG62" s="38" t="n">
        <f aca="false">R62/100</f>
        <v>0.0404</v>
      </c>
      <c r="AH62" s="38" t="n">
        <f aca="false">S62/100</f>
        <v>0.00663108055555556</v>
      </c>
      <c r="AI62" s="38" t="n">
        <f aca="false">AA62/100</f>
        <v>0.0418</v>
      </c>
      <c r="AJ62" s="38" t="n">
        <f aca="false">AB62/100</f>
        <v>0.00632829722222222</v>
      </c>
      <c r="AK62" s="38" t="n">
        <v>141.9448</v>
      </c>
      <c r="AL62" s="38" t="n">
        <v>27.9032</v>
      </c>
      <c r="AM62" s="38" t="n">
        <v>36.9195</v>
      </c>
      <c r="AN62" s="38" t="n">
        <v>37.3737</v>
      </c>
      <c r="AO62" s="38" t="n">
        <v>2150.36</v>
      </c>
      <c r="AP62" s="38" t="n">
        <v>3.81</v>
      </c>
      <c r="AR62" s="103" t="n">
        <f aca="false">AK62-U62</f>
        <v>0.693599999999975</v>
      </c>
      <c r="AS62" s="103" t="n">
        <f aca="false">AL62-V62</f>
        <v>0.00779999999999959</v>
      </c>
      <c r="AT62" s="103" t="n">
        <f aca="false">AM62-W62</f>
        <v>-0.0110000000000028</v>
      </c>
      <c r="AU62" s="103" t="n">
        <f aca="false">AN62-X62</f>
        <v>0.0371999999999986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988.4712</v>
      </c>
      <c r="E63" s="63" t="n">
        <f aca="false">N63</f>
        <v>40.5735</v>
      </c>
      <c r="F63" s="63" t="n">
        <f aca="false">L63</f>
        <v>1988.4712</v>
      </c>
      <c r="G63" s="63" t="n">
        <f aca="false">O63</f>
        <v>41.2736</v>
      </c>
      <c r="H63" s="63" t="n">
        <f aca="false">U63</f>
        <v>2041.7064</v>
      </c>
      <c r="I63" s="63" t="n">
        <f aca="false">W63</f>
        <v>40.5717</v>
      </c>
      <c r="J63" s="63" t="n">
        <f aca="false">U63</f>
        <v>2041.7064</v>
      </c>
      <c r="K63" s="63" t="n">
        <f aca="false">X63</f>
        <v>41.2688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1.086</v>
      </c>
      <c r="Q63" s="54" t="n">
        <v>3086.254</v>
      </c>
      <c r="R63" s="52" t="n">
        <v>7.363</v>
      </c>
      <c r="S63" s="54" t="n">
        <f aca="false">Q63/3600</f>
        <v>0.857292777777778</v>
      </c>
      <c r="T63" s="62"/>
      <c r="U63" s="54" t="n">
        <v>2041.7064</v>
      </c>
      <c r="V63" s="54" t="n">
        <v>37.9995</v>
      </c>
      <c r="W63" s="54" t="n">
        <v>40.5717</v>
      </c>
      <c r="X63" s="54" t="n">
        <v>41.2688</v>
      </c>
      <c r="Y63" s="54" t="n">
        <v>1.074</v>
      </c>
      <c r="Z63" s="54" t="n">
        <v>2877.475</v>
      </c>
      <c r="AA63" s="54" t="n">
        <v>7.222</v>
      </c>
      <c r="AB63" s="54" t="n">
        <f aca="false">Z63/3600</f>
        <v>0.799298611111111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7363</v>
      </c>
      <c r="AH63" s="38" t="n">
        <f aca="false">S63/100</f>
        <v>0.00857292777777778</v>
      </c>
      <c r="AI63" s="38" t="n">
        <f aca="false">AA63/100</f>
        <v>0.07222</v>
      </c>
      <c r="AJ63" s="38" t="n">
        <f aca="false">AB63/100</f>
        <v>0.00799298611111111</v>
      </c>
      <c r="AK63" s="38" t="n">
        <v>2044.6368</v>
      </c>
      <c r="AL63" s="38" t="n">
        <v>38.0031</v>
      </c>
      <c r="AM63" s="38" t="n">
        <v>40.5651</v>
      </c>
      <c r="AN63" s="38" t="n">
        <v>41.2735</v>
      </c>
      <c r="AO63" s="38" t="n">
        <v>2547.34</v>
      </c>
      <c r="AP63" s="38" t="n">
        <v>6.3</v>
      </c>
      <c r="AR63" s="103" t="n">
        <f aca="false">AK63-U63</f>
        <v>2.93039999999996</v>
      </c>
      <c r="AS63" s="103" t="n">
        <f aca="false">AL63-V63</f>
        <v>0.00360000000000582</v>
      </c>
      <c r="AT63" s="103" t="n">
        <f aca="false">AM63-W63</f>
        <v>-0.00659999999999883</v>
      </c>
      <c r="AU63" s="103" t="n">
        <f aca="false">AN63-X63</f>
        <v>0.0046999999999997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57.4088</v>
      </c>
      <c r="E64" s="64" t="n">
        <f aca="false">N64</f>
        <v>37.7275</v>
      </c>
      <c r="F64" s="64" t="n">
        <f aca="false">L64</f>
        <v>857.4088</v>
      </c>
      <c r="G64" s="64" t="n">
        <f aca="false">O64</f>
        <v>38.3196</v>
      </c>
      <c r="H64" s="64" t="n">
        <f aca="false">U64</f>
        <v>881.0272</v>
      </c>
      <c r="I64" s="64" t="n">
        <f aca="false">W64</f>
        <v>37.745</v>
      </c>
      <c r="J64" s="64" t="n">
        <f aca="false">U64</f>
        <v>881.0272</v>
      </c>
      <c r="K64" s="64" t="n">
        <f aca="false">X64</f>
        <v>38.323</v>
      </c>
      <c r="L64" s="51" t="n">
        <v>857.4088</v>
      </c>
      <c r="M64" s="51" t="n">
        <v>34.2335</v>
      </c>
      <c r="N64" s="51" t="n">
        <v>37.7275</v>
      </c>
      <c r="O64" s="51" t="n">
        <v>38.3196</v>
      </c>
      <c r="P64" s="51" t="n">
        <v>1.536</v>
      </c>
      <c r="Q64" s="51" t="n">
        <v>2500.853</v>
      </c>
      <c r="R64" s="52" t="n">
        <v>5.335</v>
      </c>
      <c r="S64" s="51" t="n">
        <f aca="false">Q64/3600</f>
        <v>0.694681388888889</v>
      </c>
      <c r="T64" s="53"/>
      <c r="U64" s="51" t="n">
        <v>881.0272</v>
      </c>
      <c r="V64" s="51" t="n">
        <v>34.1851</v>
      </c>
      <c r="W64" s="51" t="n">
        <v>37.745</v>
      </c>
      <c r="X64" s="51" t="n">
        <v>38.323</v>
      </c>
      <c r="Y64" s="51" t="n">
        <v>1.528</v>
      </c>
      <c r="Z64" s="51" t="n">
        <v>2350.029</v>
      </c>
      <c r="AA64" s="51" t="n">
        <v>5.304</v>
      </c>
      <c r="AB64" s="51" t="n">
        <f aca="false">Z64/3600</f>
        <v>0.652785833333333</v>
      </c>
      <c r="AC64" s="53"/>
      <c r="AD64" s="53"/>
      <c r="AE64" s="53"/>
      <c r="AG64" s="38" t="n">
        <f aca="false">R64/100</f>
        <v>0.05335</v>
      </c>
      <c r="AH64" s="38" t="n">
        <f aca="false">S64/100</f>
        <v>0.00694681388888889</v>
      </c>
      <c r="AI64" s="38" t="n">
        <f aca="false">AA64/100</f>
        <v>0.05304</v>
      </c>
      <c r="AJ64" s="38" t="n">
        <f aca="false">AB64/100</f>
        <v>0.00652785833333333</v>
      </c>
      <c r="AK64" s="38" t="n">
        <v>882.9592</v>
      </c>
      <c r="AL64" s="38" t="n">
        <v>34.193</v>
      </c>
      <c r="AM64" s="38" t="n">
        <v>37.7293</v>
      </c>
      <c r="AN64" s="38" t="n">
        <v>38.3278</v>
      </c>
      <c r="AO64" s="38" t="n">
        <v>2093.65</v>
      </c>
      <c r="AP64" s="38" t="n">
        <v>4.7</v>
      </c>
      <c r="AR64" s="103" t="n">
        <f aca="false">AK64-U64</f>
        <v>1.93200000000002</v>
      </c>
      <c r="AS64" s="103" t="n">
        <f aca="false">AL64-V64</f>
        <v>0.00789999999999935</v>
      </c>
      <c r="AT64" s="103" t="n">
        <f aca="false">AM64-W64</f>
        <v>-0.0156999999999954</v>
      </c>
      <c r="AU64" s="103" t="n">
        <f aca="false">AN64-X64</f>
        <v>0.00480000000000302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66.7536</v>
      </c>
      <c r="E65" s="64" t="n">
        <f aca="false">N65</f>
        <v>35.3108</v>
      </c>
      <c r="F65" s="64" t="n">
        <f aca="false">L65</f>
        <v>366.7536</v>
      </c>
      <c r="G65" s="64" t="n">
        <f aca="false">O65</f>
        <v>35.9122</v>
      </c>
      <c r="H65" s="64" t="n">
        <f aca="false">U65</f>
        <v>377.5112</v>
      </c>
      <c r="I65" s="64" t="n">
        <f aca="false">W65</f>
        <v>35.3612</v>
      </c>
      <c r="J65" s="64" t="n">
        <f aca="false">U65</f>
        <v>377.5112</v>
      </c>
      <c r="K65" s="64" t="n">
        <f aca="false">X65</f>
        <v>35.9187</v>
      </c>
      <c r="L65" s="51" t="n">
        <v>366.7536</v>
      </c>
      <c r="M65" s="51" t="n">
        <v>30.7361</v>
      </c>
      <c r="N65" s="51" t="n">
        <v>35.3108</v>
      </c>
      <c r="O65" s="51" t="n">
        <v>35.9122</v>
      </c>
      <c r="P65" s="51" t="n">
        <v>1.907</v>
      </c>
      <c r="Q65" s="51" t="n">
        <v>2166.118</v>
      </c>
      <c r="R65" s="52" t="n">
        <v>3.993</v>
      </c>
      <c r="S65" s="51" t="n">
        <f aca="false">Q65/3600</f>
        <v>0.601699444444445</v>
      </c>
      <c r="T65" s="53"/>
      <c r="U65" s="51" t="n">
        <v>377.5112</v>
      </c>
      <c r="V65" s="51" t="n">
        <v>30.6836</v>
      </c>
      <c r="W65" s="51" t="n">
        <v>35.3612</v>
      </c>
      <c r="X65" s="51" t="n">
        <v>35.9187</v>
      </c>
      <c r="Y65" s="51" t="n">
        <v>1.9</v>
      </c>
      <c r="Z65" s="51" t="n">
        <v>2042.813</v>
      </c>
      <c r="AA65" s="51" t="n">
        <v>4.04</v>
      </c>
      <c r="AB65" s="51" t="n">
        <f aca="false">Z65/3600</f>
        <v>0.567448055555556</v>
      </c>
      <c r="AC65" s="53"/>
      <c r="AD65" s="53"/>
      <c r="AE65" s="53"/>
      <c r="AG65" s="38" t="n">
        <f aca="false">R65/100</f>
        <v>0.03993</v>
      </c>
      <c r="AH65" s="38" t="n">
        <f aca="false">S65/100</f>
        <v>0.00601699444444444</v>
      </c>
      <c r="AI65" s="38" t="n">
        <f aca="false">AA65/100</f>
        <v>0.0404</v>
      </c>
      <c r="AJ65" s="38" t="n">
        <f aca="false">AB65/100</f>
        <v>0.00567448055555556</v>
      </c>
      <c r="AK65" s="38" t="n">
        <v>378.3192</v>
      </c>
      <c r="AL65" s="38" t="n">
        <v>30.692</v>
      </c>
      <c r="AM65" s="38" t="n">
        <v>35.3375</v>
      </c>
      <c r="AN65" s="38" t="n">
        <v>35.8894</v>
      </c>
      <c r="AO65" s="38" t="n">
        <v>1841.87</v>
      </c>
      <c r="AP65" s="38" t="n">
        <v>3.71</v>
      </c>
      <c r="AR65" s="103" t="n">
        <f aca="false">AK65-U65</f>
        <v>0.80800000000005</v>
      </c>
      <c r="AS65" s="103" t="n">
        <f aca="false">AL65-V65</f>
        <v>0.00840000000000174</v>
      </c>
      <c r="AT65" s="103" t="n">
        <f aca="false">AM65-W65</f>
        <v>-0.0236999999999981</v>
      </c>
      <c r="AU65" s="103" t="n">
        <f aca="false">AN65-X65</f>
        <v>-0.0292999999999992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2.1256</v>
      </c>
      <c r="E66" s="65" t="n">
        <f aca="false">N66</f>
        <v>33.1054</v>
      </c>
      <c r="F66" s="65" t="n">
        <f aca="false">L66</f>
        <v>152.1256</v>
      </c>
      <c r="G66" s="65" t="n">
        <f aca="false">O66</f>
        <v>33.578</v>
      </c>
      <c r="H66" s="65" t="n">
        <f aca="false">U66</f>
        <v>156.6584</v>
      </c>
      <c r="I66" s="65" t="n">
        <f aca="false">W66</f>
        <v>33.0708</v>
      </c>
      <c r="J66" s="65" t="n">
        <f aca="false">U66</f>
        <v>156.6584</v>
      </c>
      <c r="K66" s="65" t="n">
        <f aca="false">X66</f>
        <v>33.5829</v>
      </c>
      <c r="L66" s="60" t="n">
        <v>152.1256</v>
      </c>
      <c r="M66" s="60" t="n">
        <v>27.6648</v>
      </c>
      <c r="N66" s="60" t="n">
        <v>33.1054</v>
      </c>
      <c r="O66" s="60" t="n">
        <v>33.578</v>
      </c>
      <c r="P66" s="60" t="n">
        <v>2.1</v>
      </c>
      <c r="Q66" s="60" t="n">
        <v>1960.804</v>
      </c>
      <c r="R66" s="60" t="n">
        <v>3.26</v>
      </c>
      <c r="S66" s="60" t="n">
        <f aca="false">Q66/3600</f>
        <v>0.544667777777778</v>
      </c>
      <c r="T66" s="58"/>
      <c r="U66" s="60" t="n">
        <v>156.6584</v>
      </c>
      <c r="V66" s="60" t="n">
        <v>27.6192</v>
      </c>
      <c r="W66" s="60" t="n">
        <v>33.0708</v>
      </c>
      <c r="X66" s="60" t="n">
        <v>33.5829</v>
      </c>
      <c r="Y66" s="60" t="n">
        <v>2.105</v>
      </c>
      <c r="Z66" s="60" t="n">
        <v>1875.156</v>
      </c>
      <c r="AA66" s="60" t="n">
        <v>3.307</v>
      </c>
      <c r="AB66" s="60" t="n">
        <f aca="false">Z66/3600</f>
        <v>0.520876666666667</v>
      </c>
      <c r="AC66" s="58"/>
      <c r="AD66" s="58"/>
      <c r="AE66" s="58"/>
      <c r="AG66" s="38" t="n">
        <f aca="false">R66/100</f>
        <v>0.0326</v>
      </c>
      <c r="AH66" s="38" t="n">
        <f aca="false">S66/100</f>
        <v>0.00544667777777778</v>
      </c>
      <c r="AI66" s="38" t="n">
        <f aca="false">AA66/100</f>
        <v>0.03307</v>
      </c>
      <c r="AJ66" s="38" t="n">
        <f aca="false">AB66/100</f>
        <v>0.00520876666666667</v>
      </c>
      <c r="AK66" s="38" t="n">
        <v>156.8168</v>
      </c>
      <c r="AL66" s="38" t="n">
        <v>27.6309</v>
      </c>
      <c r="AM66" s="38" t="n">
        <v>33.0928</v>
      </c>
      <c r="AN66" s="38" t="n">
        <v>33.5756</v>
      </c>
      <c r="AO66" s="38" t="n">
        <v>2298.64</v>
      </c>
      <c r="AP66" s="38" t="n">
        <v>4.15</v>
      </c>
      <c r="AR66" s="103" t="n">
        <f aca="false">AK66-U66</f>
        <v>0.1584</v>
      </c>
      <c r="AS66" s="103" t="n">
        <f aca="false">AL66-V66</f>
        <v>0.0117000000000012</v>
      </c>
      <c r="AT66" s="103" t="n">
        <f aca="false">AM66-W66</f>
        <v>0.0219999999999985</v>
      </c>
      <c r="AU66" s="103" t="n">
        <f aca="false">AN66-X66</f>
        <v>-0.00730000000000075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384.2848</v>
      </c>
      <c r="E67" s="61" t="n">
        <f aca="false">N67</f>
        <v>41.1706</v>
      </c>
      <c r="F67" s="61" t="n">
        <f aca="false">L67</f>
        <v>1384.2848</v>
      </c>
      <c r="G67" s="61" t="n">
        <f aca="false">O67</f>
        <v>42.1881</v>
      </c>
      <c r="H67" s="61" t="n">
        <f aca="false">U67</f>
        <v>1422.9184</v>
      </c>
      <c r="I67" s="61" t="n">
        <f aca="false">W67</f>
        <v>41.156</v>
      </c>
      <c r="J67" s="61" t="n">
        <f aca="false">U67</f>
        <v>1422.9184</v>
      </c>
      <c r="K67" s="61" t="n">
        <f aca="false">X67</f>
        <v>42.1728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0.641</v>
      </c>
      <c r="Q67" s="54" t="n">
        <v>2033.387</v>
      </c>
      <c r="R67" s="52" t="n">
        <v>5.413</v>
      </c>
      <c r="S67" s="54" t="n">
        <f aca="false">Q67/3600</f>
        <v>0.564829722222222</v>
      </c>
      <c r="T67" s="62"/>
      <c r="U67" s="54" t="n">
        <v>1422.9184</v>
      </c>
      <c r="V67" s="54" t="n">
        <v>39.9923</v>
      </c>
      <c r="W67" s="54" t="n">
        <v>41.156</v>
      </c>
      <c r="X67" s="54" t="n">
        <v>42.1728</v>
      </c>
      <c r="Y67" s="54" t="n">
        <v>0.627</v>
      </c>
      <c r="Z67" s="54" t="n">
        <v>1906.7</v>
      </c>
      <c r="AA67" s="54" t="n">
        <v>5.506</v>
      </c>
      <c r="AB67" s="54" t="n">
        <f aca="false">Z67/3600</f>
        <v>0.529638888888889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5413</v>
      </c>
      <c r="AH67" s="38" t="n">
        <f aca="false">S67/100</f>
        <v>0.00564829722222222</v>
      </c>
      <c r="AI67" s="38" t="n">
        <f aca="false">AA67/100</f>
        <v>0.05506</v>
      </c>
      <c r="AJ67" s="38" t="n">
        <f aca="false">AB67/100</f>
        <v>0.00529638888888889</v>
      </c>
      <c r="AK67" s="38" t="n">
        <v>1422.9128</v>
      </c>
      <c r="AL67" s="38" t="n">
        <v>39.9895</v>
      </c>
      <c r="AM67" s="38" t="n">
        <v>41.1665</v>
      </c>
      <c r="AN67" s="38" t="n">
        <v>42.1867</v>
      </c>
      <c r="AO67" s="38" t="n">
        <v>1711.41</v>
      </c>
      <c r="AP67" s="38" t="n">
        <v>4.8</v>
      </c>
      <c r="AR67" s="103" t="n">
        <f aca="false">AK67-U67</f>
        <v>-0.00559999999995853</v>
      </c>
      <c r="AS67" s="103" t="n">
        <f aca="false">AL67-V67</f>
        <v>-0.00280000000000058</v>
      </c>
      <c r="AT67" s="103" t="n">
        <f aca="false">AM67-W67</f>
        <v>0.0105000000000004</v>
      </c>
      <c r="AU67" s="103" t="n">
        <f aca="false">AN67-X67</f>
        <v>0.0138999999999996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63.9704</v>
      </c>
      <c r="E68" s="50" t="n">
        <f aca="false">N68</f>
        <v>38.2131</v>
      </c>
      <c r="F68" s="50" t="n">
        <f aca="false">L68</f>
        <v>663.9704</v>
      </c>
      <c r="G68" s="50" t="n">
        <f aca="false">O68</f>
        <v>39.3174</v>
      </c>
      <c r="H68" s="50" t="n">
        <f aca="false">U68</f>
        <v>688.3856</v>
      </c>
      <c r="I68" s="50" t="n">
        <f aca="false">W68</f>
        <v>38.192</v>
      </c>
      <c r="J68" s="50" t="n">
        <f aca="false">U68</f>
        <v>688.3856</v>
      </c>
      <c r="K68" s="50" t="n">
        <f aca="false">X68</f>
        <v>39.302</v>
      </c>
      <c r="L68" s="51" t="n">
        <v>663.9704</v>
      </c>
      <c r="M68" s="51" t="n">
        <v>35.8446</v>
      </c>
      <c r="N68" s="51" t="n">
        <v>38.2131</v>
      </c>
      <c r="O68" s="51" t="n">
        <v>39.3174</v>
      </c>
      <c r="P68" s="51" t="n">
        <v>0.999</v>
      </c>
      <c r="Q68" s="51" t="n">
        <v>1695.582</v>
      </c>
      <c r="R68" s="52" t="n">
        <v>4.274</v>
      </c>
      <c r="S68" s="51" t="n">
        <f aca="false">Q68/3600</f>
        <v>0.470995</v>
      </c>
      <c r="T68" s="53"/>
      <c r="U68" s="51" t="n">
        <v>688.3856</v>
      </c>
      <c r="V68" s="51" t="n">
        <v>35.8364</v>
      </c>
      <c r="W68" s="51" t="n">
        <v>38.192</v>
      </c>
      <c r="X68" s="51" t="n">
        <v>39.302</v>
      </c>
      <c r="Y68" s="51" t="n">
        <v>0.968</v>
      </c>
      <c r="Z68" s="51" t="n">
        <v>1594.195</v>
      </c>
      <c r="AA68" s="51" t="n">
        <v>4.29</v>
      </c>
      <c r="AB68" s="51" t="n">
        <f aca="false">Z68/3600</f>
        <v>0.442831944444444</v>
      </c>
      <c r="AC68" s="53"/>
      <c r="AD68" s="53"/>
      <c r="AE68" s="53"/>
      <c r="AG68" s="38" t="n">
        <f aca="false">R68/100</f>
        <v>0.04274</v>
      </c>
      <c r="AH68" s="38" t="n">
        <f aca="false">S68/100</f>
        <v>0.00470995</v>
      </c>
      <c r="AI68" s="38" t="n">
        <f aca="false">AA68/100</f>
        <v>0.0429</v>
      </c>
      <c r="AJ68" s="38" t="n">
        <f aca="false">AB68/100</f>
        <v>0.00442831944444444</v>
      </c>
      <c r="AK68" s="38" t="n">
        <v>688.7536</v>
      </c>
      <c r="AL68" s="38" t="n">
        <v>35.8391</v>
      </c>
      <c r="AM68" s="38" t="n">
        <v>38.1938</v>
      </c>
      <c r="AN68" s="38" t="n">
        <v>39.2996</v>
      </c>
      <c r="AO68" s="38" t="n">
        <v>1438.74</v>
      </c>
      <c r="AP68" s="38" t="n">
        <v>3.68</v>
      </c>
      <c r="AR68" s="103" t="n">
        <f aca="false">AK68-U68</f>
        <v>0.368000000000052</v>
      </c>
      <c r="AS68" s="103" t="n">
        <f aca="false">AL68-V68</f>
        <v>0.00270000000000437</v>
      </c>
      <c r="AT68" s="103" t="n">
        <f aca="false">AM68-W68</f>
        <v>0.00180000000000291</v>
      </c>
      <c r="AU68" s="103" t="n">
        <f aca="false">AN68-X68</f>
        <v>-0.00240000000000151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0.86</v>
      </c>
      <c r="E69" s="50" t="n">
        <f aca="false">N69</f>
        <v>35.7786</v>
      </c>
      <c r="F69" s="50" t="n">
        <f aca="false">L69</f>
        <v>310.86</v>
      </c>
      <c r="G69" s="50" t="n">
        <f aca="false">O69</f>
        <v>36.8315</v>
      </c>
      <c r="H69" s="50" t="n">
        <f aca="false">U69</f>
        <v>323.732</v>
      </c>
      <c r="I69" s="50" t="n">
        <f aca="false">W69</f>
        <v>35.7632</v>
      </c>
      <c r="J69" s="50" t="n">
        <f aca="false">U69</f>
        <v>323.732</v>
      </c>
      <c r="K69" s="50" t="n">
        <f aca="false">X69</f>
        <v>36.7553</v>
      </c>
      <c r="L69" s="51" t="n">
        <v>310.86</v>
      </c>
      <c r="M69" s="51" t="n">
        <v>32.2152</v>
      </c>
      <c r="N69" s="51" t="n">
        <v>35.7786</v>
      </c>
      <c r="O69" s="51" t="n">
        <v>36.8315</v>
      </c>
      <c r="P69" s="51" t="n">
        <v>1.347</v>
      </c>
      <c r="Q69" s="51" t="n">
        <v>1452.693</v>
      </c>
      <c r="R69" s="52" t="n">
        <v>3.26</v>
      </c>
      <c r="S69" s="51" t="n">
        <f aca="false">Q69/3600</f>
        <v>0.403525833333333</v>
      </c>
      <c r="T69" s="53"/>
      <c r="U69" s="51" t="n">
        <v>323.732</v>
      </c>
      <c r="V69" s="51" t="n">
        <v>32.1822</v>
      </c>
      <c r="W69" s="51" t="n">
        <v>35.7632</v>
      </c>
      <c r="X69" s="51" t="n">
        <v>36.7553</v>
      </c>
      <c r="Y69" s="51" t="n">
        <v>1.315</v>
      </c>
      <c r="Z69" s="51" t="n">
        <v>1381.422</v>
      </c>
      <c r="AA69" s="51" t="n">
        <v>3.276</v>
      </c>
      <c r="AB69" s="51" t="n">
        <f aca="false">Z69/3600</f>
        <v>0.383728333333333</v>
      </c>
      <c r="AC69" s="53"/>
      <c r="AD69" s="53"/>
      <c r="AE69" s="53"/>
      <c r="AG69" s="38" t="n">
        <f aca="false">R69/100</f>
        <v>0.0326</v>
      </c>
      <c r="AH69" s="38" t="n">
        <f aca="false">S69/100</f>
        <v>0.00403525833333333</v>
      </c>
      <c r="AI69" s="38" t="n">
        <f aca="false">AA69/100</f>
        <v>0.03276</v>
      </c>
      <c r="AJ69" s="38" t="n">
        <f aca="false">AB69/100</f>
        <v>0.00383728333333333</v>
      </c>
      <c r="AK69" s="38" t="n">
        <v>324.1424</v>
      </c>
      <c r="AL69" s="38" t="n">
        <v>32.1954</v>
      </c>
      <c r="AM69" s="38" t="n">
        <v>35.7621</v>
      </c>
      <c r="AN69" s="38" t="n">
        <v>36.7996</v>
      </c>
      <c r="AO69" s="38" t="n">
        <v>1219.73</v>
      </c>
      <c r="AP69" s="38" t="n">
        <v>2.77</v>
      </c>
      <c r="AR69" s="103" t="n">
        <f aca="false">AK69-U69</f>
        <v>0.410399999999981</v>
      </c>
      <c r="AS69" s="103" t="n">
        <f aca="false">AL69-V69</f>
        <v>0.0131999999999977</v>
      </c>
      <c r="AT69" s="103" t="n">
        <f aca="false">AM69-W69</f>
        <v>-0.00110000000000099</v>
      </c>
      <c r="AU69" s="103" t="n">
        <f aca="false">AN69-X69</f>
        <v>0.0442999999999998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4.5176</v>
      </c>
      <c r="E70" s="66" t="n">
        <f aca="false">N70</f>
        <v>33.4188</v>
      </c>
      <c r="F70" s="66" t="n">
        <f aca="false">L70</f>
        <v>144.5176</v>
      </c>
      <c r="G70" s="66" t="n">
        <f aca="false">O70</f>
        <v>34.2714</v>
      </c>
      <c r="H70" s="66" t="n">
        <f aca="false">U70</f>
        <v>150.7104</v>
      </c>
      <c r="I70" s="66" t="n">
        <f aca="false">W70</f>
        <v>33.377</v>
      </c>
      <c r="J70" s="66" t="n">
        <f aca="false">U70</f>
        <v>150.7104</v>
      </c>
      <c r="K70" s="66" t="n">
        <f aca="false">X70</f>
        <v>34.2326</v>
      </c>
      <c r="L70" s="60" t="n">
        <v>144.5176</v>
      </c>
      <c r="M70" s="60" t="n">
        <v>29.3455</v>
      </c>
      <c r="N70" s="60" t="n">
        <v>33.4188</v>
      </c>
      <c r="O70" s="60" t="n">
        <v>34.2714</v>
      </c>
      <c r="P70" s="60" t="n">
        <v>1.467</v>
      </c>
      <c r="Q70" s="60" t="n">
        <v>1314.62</v>
      </c>
      <c r="R70" s="60" t="n">
        <v>2.542</v>
      </c>
      <c r="S70" s="60" t="n">
        <f aca="false">Q70/3600</f>
        <v>0.365172222222222</v>
      </c>
      <c r="T70" s="58"/>
      <c r="U70" s="60" t="n">
        <v>150.7104</v>
      </c>
      <c r="V70" s="60" t="n">
        <v>29.3035</v>
      </c>
      <c r="W70" s="60" t="n">
        <v>33.377</v>
      </c>
      <c r="X70" s="60" t="n">
        <v>34.2326</v>
      </c>
      <c r="Y70" s="60" t="n">
        <v>1.443</v>
      </c>
      <c r="Z70" s="60" t="n">
        <v>1254.217</v>
      </c>
      <c r="AA70" s="60" t="n">
        <v>2.667</v>
      </c>
      <c r="AB70" s="60" t="n">
        <f aca="false">Z70/3600</f>
        <v>0.348393611111111</v>
      </c>
      <c r="AC70" s="58"/>
      <c r="AD70" s="58"/>
      <c r="AE70" s="58"/>
      <c r="AG70" s="38" t="n">
        <f aca="false">R70/100</f>
        <v>0.02542</v>
      </c>
      <c r="AH70" s="38" t="n">
        <f aca="false">S70/100</f>
        <v>0.00365172222222222</v>
      </c>
      <c r="AI70" s="38" t="n">
        <f aca="false">AA70/100</f>
        <v>0.02667</v>
      </c>
      <c r="AJ70" s="38" t="n">
        <f aca="false">AB70/100</f>
        <v>0.00348393611111111</v>
      </c>
      <c r="AK70" s="38" t="n">
        <v>150.996</v>
      </c>
      <c r="AL70" s="38" t="n">
        <v>29.3135</v>
      </c>
      <c r="AM70" s="38" t="n">
        <v>33.3975</v>
      </c>
      <c r="AN70" s="38" t="n">
        <v>34.2089</v>
      </c>
      <c r="AO70" s="38" t="n">
        <v>1164.63</v>
      </c>
      <c r="AP70" s="38" t="n">
        <v>2.54</v>
      </c>
      <c r="AR70" s="103" t="n">
        <f aca="false">AK70-U70</f>
        <v>0.285600000000017</v>
      </c>
      <c r="AS70" s="103" t="n">
        <f aca="false">AL70-V70</f>
        <v>0.0100000000000016</v>
      </c>
      <c r="AT70" s="103" t="n">
        <f aca="false">AM70-W70</f>
        <v>0.0204999999999984</v>
      </c>
      <c r="AU70" s="103" t="n">
        <f aca="false">AN70-X70</f>
        <v>-0.0236999999999981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031.7432</v>
      </c>
      <c r="E71" s="63" t="n">
        <f aca="false">N71</f>
        <v>46.8658</v>
      </c>
      <c r="F71" s="63" t="n">
        <f aca="false">L71</f>
        <v>2031.7432</v>
      </c>
      <c r="G71" s="63" t="n">
        <f aca="false">O71</f>
        <v>47.7812</v>
      </c>
      <c r="H71" s="63" t="n">
        <f aca="false">U71</f>
        <v>2066.1968</v>
      </c>
      <c r="I71" s="63" t="n">
        <f aca="false">W71</f>
        <v>46.8551</v>
      </c>
      <c r="J71" s="63" t="n">
        <f aca="false">U71</f>
        <v>2066.1968</v>
      </c>
      <c r="K71" s="63" t="n">
        <f aca="false">X71</f>
        <v>47.7803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.187</v>
      </c>
      <c r="Q71" s="54" t="n">
        <v>21180.787</v>
      </c>
      <c r="R71" s="52" t="n">
        <v>42.634</v>
      </c>
      <c r="S71" s="54" t="n">
        <f aca="false">Q71/3600</f>
        <v>5.88355194444444</v>
      </c>
      <c r="T71" s="62"/>
      <c r="U71" s="54" t="n">
        <v>2066.1968</v>
      </c>
      <c r="V71" s="54" t="n">
        <v>43.5801</v>
      </c>
      <c r="W71" s="54" t="n">
        <v>46.8551</v>
      </c>
      <c r="X71" s="54" t="n">
        <v>47.7803</v>
      </c>
      <c r="Y71" s="54" t="n">
        <v>1.176</v>
      </c>
      <c r="Z71" s="54" t="n">
        <v>20519.087</v>
      </c>
      <c r="AA71" s="54" t="n">
        <v>44.492</v>
      </c>
      <c r="AB71" s="54" t="n">
        <f aca="false">Z71/3600</f>
        <v>5.69974638888889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42634</v>
      </c>
      <c r="AH71" s="38" t="n">
        <f aca="false">S71/100</f>
        <v>0.0588355194444444</v>
      </c>
      <c r="AI71" s="38" t="n">
        <f aca="false">AA71/100</f>
        <v>0.44492</v>
      </c>
      <c r="AJ71" s="38" t="n">
        <f aca="false">AB71/100</f>
        <v>0.0569974638888889</v>
      </c>
      <c r="AK71" s="38" t="n">
        <v>2075.2024</v>
      </c>
      <c r="AL71" s="38" t="n">
        <v>43.5874</v>
      </c>
      <c r="AM71" s="38" t="n">
        <v>46.8606</v>
      </c>
      <c r="AN71" s="38" t="n">
        <v>47.7899</v>
      </c>
      <c r="AO71" s="38" t="n">
        <v>18403.09</v>
      </c>
      <c r="AP71" s="38" t="n">
        <v>37.19</v>
      </c>
      <c r="AR71" s="103" t="n">
        <f aca="false">AK71-U71</f>
        <v>9.00559999999996</v>
      </c>
      <c r="AS71" s="103" t="n">
        <f aca="false">AL71-V71</f>
        <v>0.00730000000000075</v>
      </c>
      <c r="AT71" s="103" t="n">
        <f aca="false">AM71-W71</f>
        <v>0.00549999999999784</v>
      </c>
      <c r="AU71" s="103" t="n">
        <f aca="false">AN71-X71</f>
        <v>0.00960000000000605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757.2696</v>
      </c>
      <c r="E72" s="64" t="n">
        <f aca="false">N72</f>
        <v>45.4684</v>
      </c>
      <c r="F72" s="64" t="n">
        <f aca="false">L72</f>
        <v>757.2696</v>
      </c>
      <c r="G72" s="64" t="n">
        <f aca="false">O72</f>
        <v>46.0447</v>
      </c>
      <c r="H72" s="64" t="n">
        <f aca="false">U72</f>
        <v>772.2944</v>
      </c>
      <c r="I72" s="64" t="n">
        <f aca="false">W72</f>
        <v>45.4839</v>
      </c>
      <c r="J72" s="64" t="n">
        <f aca="false">U72</f>
        <v>772.2944</v>
      </c>
      <c r="K72" s="64" t="n">
        <f aca="false">X72</f>
        <v>46.0254</v>
      </c>
      <c r="L72" s="51" t="n">
        <v>757.2696</v>
      </c>
      <c r="M72" s="51" t="n">
        <v>41.327</v>
      </c>
      <c r="N72" s="51" t="n">
        <v>45.4684</v>
      </c>
      <c r="O72" s="51" t="n">
        <v>46.0447</v>
      </c>
      <c r="P72" s="51" t="n">
        <v>1.619</v>
      </c>
      <c r="Q72" s="51" t="n">
        <v>19728.164</v>
      </c>
      <c r="R72" s="52" t="n">
        <v>32.291</v>
      </c>
      <c r="S72" s="51" t="n">
        <f aca="false">Q72/3600</f>
        <v>5.48004555555556</v>
      </c>
      <c r="T72" s="53"/>
      <c r="U72" s="51" t="n">
        <v>772.2944</v>
      </c>
      <c r="V72" s="51" t="n">
        <v>41.2887</v>
      </c>
      <c r="W72" s="51" t="n">
        <v>45.4839</v>
      </c>
      <c r="X72" s="51" t="n">
        <v>46.0254</v>
      </c>
      <c r="Y72" s="51" t="n">
        <v>1.611</v>
      </c>
      <c r="Z72" s="51" t="n">
        <v>19275.597</v>
      </c>
      <c r="AA72" s="51" t="n">
        <v>32.807</v>
      </c>
      <c r="AB72" s="51" t="n">
        <f aca="false">Z72/3600</f>
        <v>5.3543325</v>
      </c>
      <c r="AC72" s="53"/>
      <c r="AD72" s="53"/>
      <c r="AE72" s="53"/>
      <c r="AG72" s="38" t="n">
        <f aca="false">R72/100</f>
        <v>0.32291</v>
      </c>
      <c r="AH72" s="38" t="n">
        <f aca="false">S72/100</f>
        <v>0.0548004555555556</v>
      </c>
      <c r="AI72" s="38" t="n">
        <f aca="false">AA72/100</f>
        <v>0.32807</v>
      </c>
      <c r="AJ72" s="38" t="n">
        <f aca="false">AB72/100</f>
        <v>0.053543325</v>
      </c>
      <c r="AK72" s="38" t="n">
        <v>776.7816</v>
      </c>
      <c r="AL72" s="38" t="n">
        <v>41.2973</v>
      </c>
      <c r="AM72" s="38" t="n">
        <v>45.476</v>
      </c>
      <c r="AN72" s="38" t="n">
        <v>46.0215</v>
      </c>
      <c r="AO72" s="38" t="n">
        <v>16610.42</v>
      </c>
      <c r="AP72" s="38" t="n">
        <v>25.86</v>
      </c>
      <c r="AR72" s="103" t="n">
        <f aca="false">AK72-U72</f>
        <v>4.48720000000003</v>
      </c>
      <c r="AS72" s="103" t="n">
        <f aca="false">AL72-V72</f>
        <v>0.00860000000000127</v>
      </c>
      <c r="AT72" s="103" t="n">
        <f aca="false">AM72-W72</f>
        <v>-0.00789999999999935</v>
      </c>
      <c r="AU72" s="103" t="n">
        <f aca="false">AN72-X72</f>
        <v>-0.00389999999999446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63.1392</v>
      </c>
      <c r="E73" s="64" t="n">
        <f aca="false">N73</f>
        <v>43.7557</v>
      </c>
      <c r="F73" s="64" t="n">
        <f aca="false">L73</f>
        <v>363.1392</v>
      </c>
      <c r="G73" s="64" t="n">
        <f aca="false">O73</f>
        <v>44.0653</v>
      </c>
      <c r="H73" s="64" t="n">
        <f aca="false">U73</f>
        <v>369.5448</v>
      </c>
      <c r="I73" s="64" t="n">
        <f aca="false">W73</f>
        <v>43.7493</v>
      </c>
      <c r="J73" s="64" t="n">
        <f aca="false">U73</f>
        <v>369.5448</v>
      </c>
      <c r="K73" s="64" t="n">
        <f aca="false">X73</f>
        <v>44.0647</v>
      </c>
      <c r="L73" s="51" t="n">
        <v>363.1392</v>
      </c>
      <c r="M73" s="51" t="n">
        <v>38.7631</v>
      </c>
      <c r="N73" s="51" t="n">
        <v>43.7557</v>
      </c>
      <c r="O73" s="51" t="n">
        <v>44.0653</v>
      </c>
      <c r="P73" s="51" t="n">
        <v>1.864</v>
      </c>
      <c r="Q73" s="51" t="n">
        <v>19111.677</v>
      </c>
      <c r="R73" s="52" t="n">
        <v>27.034</v>
      </c>
      <c r="S73" s="51" t="n">
        <f aca="false">Q73/3600</f>
        <v>5.30879916666667</v>
      </c>
      <c r="T73" s="53"/>
      <c r="U73" s="51" t="n">
        <v>369.5448</v>
      </c>
      <c r="V73" s="51" t="n">
        <v>38.7104</v>
      </c>
      <c r="W73" s="51" t="n">
        <v>43.7493</v>
      </c>
      <c r="X73" s="51" t="n">
        <v>44.0647</v>
      </c>
      <c r="Y73" s="51" t="n">
        <v>1.868</v>
      </c>
      <c r="Z73" s="51" t="n">
        <v>18791.348</v>
      </c>
      <c r="AA73" s="51" t="n">
        <v>27.862</v>
      </c>
      <c r="AB73" s="51" t="n">
        <f aca="false">Z73/3600</f>
        <v>5.21981888888889</v>
      </c>
      <c r="AC73" s="53"/>
      <c r="AD73" s="53"/>
      <c r="AE73" s="53"/>
      <c r="AG73" s="38" t="n">
        <f aca="false">R73/100</f>
        <v>0.27034</v>
      </c>
      <c r="AH73" s="38" t="n">
        <f aca="false">S73/100</f>
        <v>0.0530879916666667</v>
      </c>
      <c r="AI73" s="38" t="n">
        <f aca="false">AA73/100</f>
        <v>0.27862</v>
      </c>
      <c r="AJ73" s="38" t="n">
        <f aca="false">AB73/100</f>
        <v>0.0521981888888889</v>
      </c>
      <c r="AK73" s="38" t="n">
        <v>371.5144</v>
      </c>
      <c r="AL73" s="38" t="n">
        <v>38.7263</v>
      </c>
      <c r="AM73" s="38" t="n">
        <v>43.7606</v>
      </c>
      <c r="AN73" s="38" t="n">
        <v>44.0329</v>
      </c>
      <c r="AO73" s="38" t="n">
        <v>16478.75</v>
      </c>
      <c r="AP73" s="38" t="n">
        <v>24.12</v>
      </c>
      <c r="AR73" s="103" t="n">
        <f aca="false">AK73-U73</f>
        <v>1.96960000000001</v>
      </c>
      <c r="AS73" s="103" t="n">
        <f aca="false">AL73-V73</f>
        <v>0.015900000000002</v>
      </c>
      <c r="AT73" s="103" t="n">
        <f aca="false">AM73-W73</f>
        <v>0.0112999999999985</v>
      </c>
      <c r="AU73" s="103" t="n">
        <f aca="false">AN73-X73</f>
        <v>-0.0318000000000041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189.3752</v>
      </c>
      <c r="E74" s="65" t="n">
        <f aca="false">N74</f>
        <v>41.5227</v>
      </c>
      <c r="F74" s="65" t="n">
        <f aca="false">L74</f>
        <v>189.3752</v>
      </c>
      <c r="G74" s="65" t="n">
        <f aca="false">O74</f>
        <v>41.8349</v>
      </c>
      <c r="H74" s="65" t="n">
        <f aca="false">U74</f>
        <v>192.4544</v>
      </c>
      <c r="I74" s="65" t="n">
        <f aca="false">W74</f>
        <v>41.5665</v>
      </c>
      <c r="J74" s="65" t="n">
        <f aca="false">U74</f>
        <v>192.4544</v>
      </c>
      <c r="K74" s="65" t="n">
        <f aca="false">X74</f>
        <v>41.7755</v>
      </c>
      <c r="L74" s="60" t="n">
        <v>189.3752</v>
      </c>
      <c r="M74" s="60" t="n">
        <v>35.9202</v>
      </c>
      <c r="N74" s="60" t="n">
        <v>41.5227</v>
      </c>
      <c r="O74" s="60" t="n">
        <v>41.8349</v>
      </c>
      <c r="P74" s="60" t="n">
        <v>1.933</v>
      </c>
      <c r="Q74" s="60" t="n">
        <v>19049.243</v>
      </c>
      <c r="R74" s="60" t="n">
        <v>24.616</v>
      </c>
      <c r="S74" s="60" t="n">
        <f aca="false">Q74/3600</f>
        <v>5.29145638888889</v>
      </c>
      <c r="T74" s="58"/>
      <c r="U74" s="60" t="n">
        <v>192.4544</v>
      </c>
      <c r="V74" s="60" t="n">
        <v>35.8741</v>
      </c>
      <c r="W74" s="60" t="n">
        <v>41.5665</v>
      </c>
      <c r="X74" s="60" t="n">
        <v>41.7755</v>
      </c>
      <c r="Y74" s="60" t="n">
        <v>1.945</v>
      </c>
      <c r="Z74" s="60" t="n">
        <v>18369.426</v>
      </c>
      <c r="AA74" s="60" t="n">
        <v>25.74</v>
      </c>
      <c r="AB74" s="60" t="n">
        <f aca="false">Z74/3600</f>
        <v>5.10261833333333</v>
      </c>
      <c r="AC74" s="58"/>
      <c r="AD74" s="58"/>
      <c r="AE74" s="58"/>
      <c r="AG74" s="38" t="n">
        <f aca="false">R74/100</f>
        <v>0.24616</v>
      </c>
      <c r="AH74" s="38" t="n">
        <f aca="false">S74/100</f>
        <v>0.0529145638888889</v>
      </c>
      <c r="AI74" s="38" t="n">
        <f aca="false">AA74/100</f>
        <v>0.2574</v>
      </c>
      <c r="AJ74" s="38" t="n">
        <f aca="false">AB74/100</f>
        <v>0.0510261833333333</v>
      </c>
      <c r="AK74" s="38" t="n">
        <v>193.2072</v>
      </c>
      <c r="AL74" s="38" t="n">
        <v>35.8851</v>
      </c>
      <c r="AM74" s="38" t="n">
        <v>41.5435</v>
      </c>
      <c r="AN74" s="38" t="n">
        <v>41.7669</v>
      </c>
      <c r="AO74" s="38" t="n">
        <v>16603.82</v>
      </c>
      <c r="AP74" s="38" t="n">
        <v>24.01</v>
      </c>
      <c r="AR74" s="103" t="n">
        <f aca="false">AK74-U74</f>
        <v>0.752800000000008</v>
      </c>
      <c r="AS74" s="103" t="n">
        <f aca="false">AL74-V74</f>
        <v>0.0110000000000028</v>
      </c>
      <c r="AT74" s="103" t="n">
        <f aca="false">AM74-W74</f>
        <v>-0.0229999999999961</v>
      </c>
      <c r="AU74" s="103" t="n">
        <f aca="false">AN74-X74</f>
        <v>-0.00860000000000127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646.4144</v>
      </c>
      <c r="E75" s="61" t="n">
        <f aca="false">N75</f>
        <v>48.424</v>
      </c>
      <c r="F75" s="61" t="n">
        <f aca="false">L75</f>
        <v>2646.4144</v>
      </c>
      <c r="G75" s="61" t="n">
        <f aca="false">O75</f>
        <v>47.8245</v>
      </c>
      <c r="H75" s="61" t="n">
        <f aca="false">U75</f>
        <v>2718.4856</v>
      </c>
      <c r="I75" s="61" t="n">
        <f aca="false">W75</f>
        <v>48.4504</v>
      </c>
      <c r="J75" s="61" t="n">
        <f aca="false">U75</f>
        <v>2718.4856</v>
      </c>
      <c r="K75" s="61" t="n">
        <f aca="false">X75</f>
        <v>47.8328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.033</v>
      </c>
      <c r="Q75" s="54" t="n">
        <v>21920.762</v>
      </c>
      <c r="R75" s="52" t="n">
        <v>42.447</v>
      </c>
      <c r="S75" s="54" t="n">
        <f aca="false">Q75/3600</f>
        <v>6.08910055555556</v>
      </c>
      <c r="T75" s="62"/>
      <c r="U75" s="54" t="n">
        <v>2718.4856</v>
      </c>
      <c r="V75" s="54" t="n">
        <v>43.4441</v>
      </c>
      <c r="W75" s="54" t="n">
        <v>48.4504</v>
      </c>
      <c r="X75" s="54" t="n">
        <v>47.8328</v>
      </c>
      <c r="Y75" s="54" t="n">
        <v>0.997</v>
      </c>
      <c r="Z75" s="54" t="n">
        <v>20971.602</v>
      </c>
      <c r="AA75" s="54" t="n">
        <v>44.008</v>
      </c>
      <c r="AB75" s="54" t="n">
        <f aca="false">Z75/3600</f>
        <v>5.825445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42447</v>
      </c>
      <c r="AH75" s="38" t="n">
        <f aca="false">S75/100</f>
        <v>0.0608910055555556</v>
      </c>
      <c r="AI75" s="38" t="n">
        <f aca="false">AA75/100</f>
        <v>0.44008</v>
      </c>
      <c r="AJ75" s="38" t="n">
        <f aca="false">AB75/100</f>
        <v>0.05825445</v>
      </c>
      <c r="AK75" s="38" t="n">
        <v>2726.444</v>
      </c>
      <c r="AL75" s="38" t="n">
        <v>43.4505</v>
      </c>
      <c r="AM75" s="38" t="n">
        <v>48.4541</v>
      </c>
      <c r="AN75" s="38" t="n">
        <v>47.8186</v>
      </c>
      <c r="AO75" s="38" t="n">
        <v>18527.88</v>
      </c>
      <c r="AP75" s="38" t="n">
        <v>35.15</v>
      </c>
      <c r="AR75" s="103" t="n">
        <f aca="false">AK75-U75</f>
        <v>7.95839999999998</v>
      </c>
      <c r="AS75" s="103" t="n">
        <f aca="false">AL75-V75</f>
        <v>0.0063999999999993</v>
      </c>
      <c r="AT75" s="103" t="n">
        <f aca="false">AM75-W75</f>
        <v>0.00369999999999493</v>
      </c>
      <c r="AU75" s="103" t="n">
        <f aca="false">AN75-X75</f>
        <v>-0.0141999999999953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09.7568</v>
      </c>
      <c r="E76" s="50" t="n">
        <f aca="false">N76</f>
        <v>46.9229</v>
      </c>
      <c r="F76" s="50" t="n">
        <f aca="false">L76</f>
        <v>909.7568</v>
      </c>
      <c r="G76" s="50" t="n">
        <f aca="false">O76</f>
        <v>45.8376</v>
      </c>
      <c r="H76" s="50" t="n">
        <f aca="false">U76</f>
        <v>951.192</v>
      </c>
      <c r="I76" s="50" t="n">
        <f aca="false">W76</f>
        <v>46.9417</v>
      </c>
      <c r="J76" s="50" t="n">
        <f aca="false">U76</f>
        <v>951.192</v>
      </c>
      <c r="K76" s="50" t="n">
        <f aca="false">X76</f>
        <v>45.83</v>
      </c>
      <c r="L76" s="51" t="n">
        <v>909.7568</v>
      </c>
      <c r="M76" s="51" t="n">
        <v>41.1063</v>
      </c>
      <c r="N76" s="51" t="n">
        <v>46.9229</v>
      </c>
      <c r="O76" s="51" t="n">
        <v>45.8376</v>
      </c>
      <c r="P76" s="51" t="n">
        <v>1.59</v>
      </c>
      <c r="Q76" s="51" t="n">
        <v>20090.866</v>
      </c>
      <c r="R76" s="52" t="n">
        <v>33.851</v>
      </c>
      <c r="S76" s="51" t="n">
        <f aca="false">Q76/3600</f>
        <v>5.58079611111111</v>
      </c>
      <c r="T76" s="53"/>
      <c r="U76" s="51" t="n">
        <v>951.192</v>
      </c>
      <c r="V76" s="51" t="n">
        <v>41.0445</v>
      </c>
      <c r="W76" s="51" t="n">
        <v>46.9417</v>
      </c>
      <c r="X76" s="51" t="n">
        <v>45.83</v>
      </c>
      <c r="Y76" s="51" t="n">
        <v>1.533</v>
      </c>
      <c r="Z76" s="51" t="n">
        <v>19445.575</v>
      </c>
      <c r="AA76" s="51" t="n">
        <v>34.897</v>
      </c>
      <c r="AB76" s="51" t="n">
        <f aca="false">Z76/3600</f>
        <v>5.40154861111111</v>
      </c>
      <c r="AC76" s="53"/>
      <c r="AD76" s="53"/>
      <c r="AE76" s="53"/>
      <c r="AG76" s="38" t="n">
        <f aca="false">R76/100</f>
        <v>0.33851</v>
      </c>
      <c r="AH76" s="38" t="n">
        <f aca="false">S76/100</f>
        <v>0.0558079611111111</v>
      </c>
      <c r="AI76" s="38" t="n">
        <f aca="false">AA76/100</f>
        <v>0.34897</v>
      </c>
      <c r="AJ76" s="38" t="n">
        <f aca="false">AB76/100</f>
        <v>0.0540154861111111</v>
      </c>
      <c r="AK76" s="38" t="n">
        <v>953.5024</v>
      </c>
      <c r="AL76" s="38" t="n">
        <v>41.068</v>
      </c>
      <c r="AM76" s="38" t="n">
        <v>46.9536</v>
      </c>
      <c r="AN76" s="38" t="n">
        <v>45.8804</v>
      </c>
      <c r="AO76" s="38" t="n">
        <v>17592.26</v>
      </c>
      <c r="AP76" s="38" t="n">
        <v>29</v>
      </c>
      <c r="AR76" s="103" t="n">
        <f aca="false">AK76-U76</f>
        <v>2.31039999999996</v>
      </c>
      <c r="AS76" s="103" t="n">
        <f aca="false">AL76-V76</f>
        <v>0.0234999999999985</v>
      </c>
      <c r="AT76" s="103" t="n">
        <f aca="false">AM76-W76</f>
        <v>0.0119000000000042</v>
      </c>
      <c r="AU76" s="103" t="n">
        <f aca="false">AN76-X76</f>
        <v>0.0504000000000033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30.4304</v>
      </c>
      <c r="E77" s="50" t="n">
        <f aca="false">N77</f>
        <v>45.5213</v>
      </c>
      <c r="F77" s="50" t="n">
        <f aca="false">L77</f>
        <v>430.4304</v>
      </c>
      <c r="G77" s="50" t="n">
        <f aca="false">O77</f>
        <v>43.6679</v>
      </c>
      <c r="H77" s="50" t="n">
        <f aca="false">U77</f>
        <v>451.1424</v>
      </c>
      <c r="I77" s="50" t="n">
        <f aca="false">W77</f>
        <v>45.5399</v>
      </c>
      <c r="J77" s="50" t="n">
        <f aca="false">U77</f>
        <v>451.1424</v>
      </c>
      <c r="K77" s="50" t="n">
        <f aca="false">X77</f>
        <v>43.6837</v>
      </c>
      <c r="L77" s="51" t="n">
        <v>430.4304</v>
      </c>
      <c r="M77" s="51" t="n">
        <v>38.5032</v>
      </c>
      <c r="N77" s="51" t="n">
        <v>45.5213</v>
      </c>
      <c r="O77" s="51" t="n">
        <v>43.6679</v>
      </c>
      <c r="P77" s="51" t="n">
        <v>1.847</v>
      </c>
      <c r="Q77" s="51" t="n">
        <v>19302.423</v>
      </c>
      <c r="R77" s="52" t="n">
        <v>28.969</v>
      </c>
      <c r="S77" s="51" t="n">
        <f aca="false">Q77/3600</f>
        <v>5.36178416666667</v>
      </c>
      <c r="T77" s="53"/>
      <c r="U77" s="51" t="n">
        <v>451.1424</v>
      </c>
      <c r="V77" s="51" t="n">
        <v>38.4353</v>
      </c>
      <c r="W77" s="51" t="n">
        <v>45.5399</v>
      </c>
      <c r="X77" s="51" t="n">
        <v>43.6837</v>
      </c>
      <c r="Y77" s="51" t="n">
        <v>1.819</v>
      </c>
      <c r="Z77" s="51" t="n">
        <v>18866.473</v>
      </c>
      <c r="AA77" s="51" t="n">
        <v>29.999</v>
      </c>
      <c r="AB77" s="51" t="n">
        <f aca="false">Z77/3600</f>
        <v>5.24068694444445</v>
      </c>
      <c r="AC77" s="53"/>
      <c r="AD77" s="53"/>
      <c r="AE77" s="53"/>
      <c r="AG77" s="38" t="n">
        <f aca="false">R77/100</f>
        <v>0.28969</v>
      </c>
      <c r="AH77" s="38" t="n">
        <f aca="false">S77/100</f>
        <v>0.0536178416666667</v>
      </c>
      <c r="AI77" s="38" t="n">
        <f aca="false">AA77/100</f>
        <v>0.29999</v>
      </c>
      <c r="AJ77" s="38" t="n">
        <f aca="false">AB77/100</f>
        <v>0.0524068694444445</v>
      </c>
      <c r="AK77" s="38" t="n">
        <v>453.208</v>
      </c>
      <c r="AL77" s="38" t="n">
        <v>38.4536</v>
      </c>
      <c r="AM77" s="38" t="n">
        <v>45.4908</v>
      </c>
      <c r="AN77" s="38" t="n">
        <v>43.6954</v>
      </c>
      <c r="AO77" s="38" t="n">
        <v>18727.84</v>
      </c>
      <c r="AP77" s="38" t="n">
        <v>24.05</v>
      </c>
      <c r="AR77" s="103" t="n">
        <f aca="false">AK77-U77</f>
        <v>2.06560000000002</v>
      </c>
      <c r="AS77" s="103" t="n">
        <f aca="false">AL77-V77</f>
        <v>0.0183000000000035</v>
      </c>
      <c r="AT77" s="103" t="n">
        <f aca="false">AM77-W77</f>
        <v>-0.0491000000000028</v>
      </c>
      <c r="AU77" s="103" t="n">
        <f aca="false">AN77-X77</f>
        <v>0.0116999999999976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5.5392</v>
      </c>
      <c r="E78" s="59" t="n">
        <f aca="false">N78</f>
        <v>43.1389</v>
      </c>
      <c r="F78" s="59" t="n">
        <f aca="false">L78</f>
        <v>225.5392</v>
      </c>
      <c r="G78" s="59" t="n">
        <f aca="false">O78</f>
        <v>41.1544</v>
      </c>
      <c r="H78" s="59" t="n">
        <f aca="false">U78</f>
        <v>235.64</v>
      </c>
      <c r="I78" s="59" t="n">
        <f aca="false">W78</f>
        <v>43.1328</v>
      </c>
      <c r="J78" s="59" t="n">
        <f aca="false">U78</f>
        <v>235.64</v>
      </c>
      <c r="K78" s="59" t="n">
        <f aca="false">X78</f>
        <v>41.2095</v>
      </c>
      <c r="L78" s="60" t="n">
        <v>225.5392</v>
      </c>
      <c r="M78" s="60" t="n">
        <v>35.5246</v>
      </c>
      <c r="N78" s="60" t="n">
        <v>43.1389</v>
      </c>
      <c r="O78" s="60" t="n">
        <v>41.1544</v>
      </c>
      <c r="P78" s="60" t="n">
        <v>1.982</v>
      </c>
      <c r="Q78" s="60" t="n">
        <v>18909.313</v>
      </c>
      <c r="R78" s="60" t="n">
        <v>25.849</v>
      </c>
      <c r="S78" s="60" t="n">
        <f aca="false">Q78/3600</f>
        <v>5.25258694444444</v>
      </c>
      <c r="T78" s="58"/>
      <c r="U78" s="60" t="n">
        <v>235.64</v>
      </c>
      <c r="V78" s="60" t="n">
        <v>35.4694</v>
      </c>
      <c r="W78" s="60" t="n">
        <v>43.1328</v>
      </c>
      <c r="X78" s="60" t="n">
        <v>41.2095</v>
      </c>
      <c r="Y78" s="60" t="n">
        <v>1.983</v>
      </c>
      <c r="Z78" s="60" t="n">
        <v>18490.666</v>
      </c>
      <c r="AA78" s="60" t="n">
        <v>27.097</v>
      </c>
      <c r="AB78" s="60" t="n">
        <f aca="false">Z78/3600</f>
        <v>5.13629611111111</v>
      </c>
      <c r="AC78" s="58"/>
      <c r="AD78" s="58"/>
      <c r="AE78" s="58"/>
      <c r="AG78" s="38" t="n">
        <f aca="false">R78/100</f>
        <v>0.25849</v>
      </c>
      <c r="AH78" s="38" t="n">
        <f aca="false">S78/100</f>
        <v>0.0525258694444444</v>
      </c>
      <c r="AI78" s="38" t="n">
        <f aca="false">AA78/100</f>
        <v>0.27097</v>
      </c>
      <c r="AJ78" s="38" t="n">
        <f aca="false">AB78/100</f>
        <v>0.0513629611111111</v>
      </c>
      <c r="AK78" s="38" t="n">
        <v>237.328</v>
      </c>
      <c r="AL78" s="38" t="n">
        <v>35.4884</v>
      </c>
      <c r="AM78" s="38" t="n">
        <v>43.109</v>
      </c>
      <c r="AN78" s="38" t="n">
        <v>41.1481</v>
      </c>
      <c r="AO78" s="38" t="n">
        <v>17043.14</v>
      </c>
      <c r="AP78" s="38" t="n">
        <v>27.09</v>
      </c>
      <c r="AR78" s="103" t="n">
        <f aca="false">AK78-U78</f>
        <v>1.68800000000002</v>
      </c>
      <c r="AS78" s="103" t="n">
        <f aca="false">AL78-V78</f>
        <v>0.0189999999999984</v>
      </c>
      <c r="AT78" s="103" t="n">
        <f aca="false">AM78-W78</f>
        <v>-0.0238000000000014</v>
      </c>
      <c r="AU78" s="103" t="n">
        <f aca="false">AN78-X78</f>
        <v>-0.061399999999999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236.1072</v>
      </c>
      <c r="E79" s="61" t="n">
        <f aca="false">N79</f>
        <v>48.1163</v>
      </c>
      <c r="F79" s="61" t="n">
        <f aca="false">L79</f>
        <v>2236.1072</v>
      </c>
      <c r="G79" s="61" t="n">
        <f aca="false">O79</f>
        <v>48.2417</v>
      </c>
      <c r="H79" s="61" t="n">
        <f aca="false">U79</f>
        <v>2272.7712</v>
      </c>
      <c r="I79" s="61" t="n">
        <f aca="false">W79</f>
        <v>48.1087</v>
      </c>
      <c r="J79" s="61" t="n">
        <f aca="false">U79</f>
        <v>2272.7712</v>
      </c>
      <c r="K79" s="61" t="n">
        <f aca="false">X79</f>
        <v>48.2489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.265</v>
      </c>
      <c r="Q79" s="54" t="n">
        <v>21442.392</v>
      </c>
      <c r="R79" s="52" t="n">
        <v>40.622</v>
      </c>
      <c r="S79" s="54" t="n">
        <f aca="false">Q79/3600</f>
        <v>5.95622</v>
      </c>
      <c r="T79" s="62"/>
      <c r="U79" s="54" t="n">
        <v>2272.7712</v>
      </c>
      <c r="V79" s="54" t="n">
        <v>43.3195</v>
      </c>
      <c r="W79" s="54" t="n">
        <v>48.1087</v>
      </c>
      <c r="X79" s="54" t="n">
        <v>48.2489</v>
      </c>
      <c r="Y79" s="54" t="n">
        <v>1.248</v>
      </c>
      <c r="Z79" s="54" t="n">
        <v>20646.622</v>
      </c>
      <c r="AA79" s="54" t="n">
        <v>41.949</v>
      </c>
      <c r="AB79" s="54" t="n">
        <f aca="false">Z79/3600</f>
        <v>5.73517277777778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40622</v>
      </c>
      <c r="AH79" s="38" t="n">
        <f aca="false">S79/100</f>
        <v>0.0595622</v>
      </c>
      <c r="AI79" s="38" t="n">
        <f aca="false">AA79/100</f>
        <v>0.41949</v>
      </c>
      <c r="AJ79" s="38" t="n">
        <f aca="false">AB79/100</f>
        <v>0.0573517277777778</v>
      </c>
      <c r="AK79" s="38" t="n">
        <v>2279.6088</v>
      </c>
      <c r="AL79" s="38" t="n">
        <v>43.3252</v>
      </c>
      <c r="AM79" s="38" t="n">
        <v>48.1079</v>
      </c>
      <c r="AN79" s="38" t="n">
        <v>48.2444</v>
      </c>
      <c r="AO79" s="38" t="n">
        <v>20881.83</v>
      </c>
      <c r="AP79" s="38" t="n">
        <v>61.88</v>
      </c>
      <c r="AR79" s="103" t="n">
        <f aca="false">AK79-U79</f>
        <v>6.83759999999984</v>
      </c>
      <c r="AS79" s="103" t="n">
        <f aca="false">AL79-V79</f>
        <v>0.00570000000000448</v>
      </c>
      <c r="AT79" s="103" t="n">
        <f aca="false">AM79-W79</f>
        <v>-0.000799999999998136</v>
      </c>
      <c r="AU79" s="103" t="n">
        <f aca="false">AN79-X79</f>
        <v>-0.00450000000000017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54.172</v>
      </c>
      <c r="E80" s="50" t="n">
        <f aca="false">N80</f>
        <v>46.2106</v>
      </c>
      <c r="F80" s="50" t="n">
        <f aca="false">L80</f>
        <v>754.172</v>
      </c>
      <c r="G80" s="50" t="n">
        <f aca="false">O80</f>
        <v>46.1896</v>
      </c>
      <c r="H80" s="50" t="n">
        <f aca="false">U80</f>
        <v>767.7312</v>
      </c>
      <c r="I80" s="50" t="n">
        <f aca="false">W80</f>
        <v>46.2358</v>
      </c>
      <c r="J80" s="50" t="n">
        <f aca="false">U80</f>
        <v>767.7312</v>
      </c>
      <c r="K80" s="50" t="n">
        <f aca="false">X80</f>
        <v>46.1414</v>
      </c>
      <c r="L80" s="51" t="n">
        <v>754.172</v>
      </c>
      <c r="M80" s="51" t="n">
        <v>40.9094</v>
      </c>
      <c r="N80" s="51" t="n">
        <v>46.2106</v>
      </c>
      <c r="O80" s="51" t="n">
        <v>46.1896</v>
      </c>
      <c r="P80" s="51" t="n">
        <v>1.661</v>
      </c>
      <c r="Q80" s="51" t="n">
        <v>20003.808</v>
      </c>
      <c r="R80" s="52" t="n">
        <v>32.525</v>
      </c>
      <c r="S80" s="51" t="n">
        <f aca="false">Q80/3600</f>
        <v>5.55661333333333</v>
      </c>
      <c r="T80" s="53"/>
      <c r="U80" s="51" t="n">
        <v>767.7312</v>
      </c>
      <c r="V80" s="51" t="n">
        <v>40.8743</v>
      </c>
      <c r="W80" s="51" t="n">
        <v>46.2358</v>
      </c>
      <c r="X80" s="51" t="n">
        <v>46.1414</v>
      </c>
      <c r="Y80" s="51" t="n">
        <v>1.655</v>
      </c>
      <c r="Z80" s="51" t="n">
        <v>19295.387</v>
      </c>
      <c r="AA80" s="51" t="n">
        <v>33.54</v>
      </c>
      <c r="AB80" s="51" t="n">
        <f aca="false">Z80/3600</f>
        <v>5.35982972222222</v>
      </c>
      <c r="AC80" s="53"/>
      <c r="AD80" s="53"/>
      <c r="AE80" s="53"/>
      <c r="AG80" s="38" t="n">
        <f aca="false">R80/100</f>
        <v>0.32525</v>
      </c>
      <c r="AH80" s="38" t="n">
        <f aca="false">S80/100</f>
        <v>0.0555661333333333</v>
      </c>
      <c r="AI80" s="38" t="n">
        <f aca="false">AA80/100</f>
        <v>0.3354</v>
      </c>
      <c r="AJ80" s="38" t="n">
        <f aca="false">AB80/100</f>
        <v>0.0535982972222222</v>
      </c>
      <c r="AK80" s="38" t="n">
        <v>771.284</v>
      </c>
      <c r="AL80" s="38" t="n">
        <v>40.8848</v>
      </c>
      <c r="AM80" s="38" t="n">
        <v>46.1919</v>
      </c>
      <c r="AN80" s="38" t="n">
        <v>46.1821</v>
      </c>
      <c r="AO80" s="38" t="n">
        <v>17819.77</v>
      </c>
      <c r="AP80" s="38" t="n">
        <v>31.08</v>
      </c>
      <c r="AR80" s="103" t="n">
        <f aca="false">AK80-U80</f>
        <v>3.55280000000005</v>
      </c>
      <c r="AS80" s="103" t="n">
        <f aca="false">AL80-V80</f>
        <v>0.0105000000000004</v>
      </c>
      <c r="AT80" s="103" t="n">
        <f aca="false">AM80-W80</f>
        <v>-0.0439000000000007</v>
      </c>
      <c r="AU80" s="103" t="n">
        <f aca="false">AN80-X80</f>
        <v>0.0407000000000011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35.4208</v>
      </c>
      <c r="E81" s="50" t="n">
        <f aca="false">N81</f>
        <v>44.1104</v>
      </c>
      <c r="F81" s="50" t="n">
        <f aca="false">L81</f>
        <v>335.4208</v>
      </c>
      <c r="G81" s="50" t="n">
        <f aca="false">O81</f>
        <v>43.9386</v>
      </c>
      <c r="H81" s="50" t="n">
        <f aca="false">U81</f>
        <v>341.5544</v>
      </c>
      <c r="I81" s="50" t="n">
        <f aca="false">W81</f>
        <v>44.1421</v>
      </c>
      <c r="J81" s="50" t="n">
        <f aca="false">U81</f>
        <v>341.5544</v>
      </c>
      <c r="K81" s="50" t="n">
        <f aca="false">X81</f>
        <v>43.9163</v>
      </c>
      <c r="L81" s="51" t="n">
        <v>335.4208</v>
      </c>
      <c r="M81" s="51" t="n">
        <v>38.2861</v>
      </c>
      <c r="N81" s="51" t="n">
        <v>44.1104</v>
      </c>
      <c r="O81" s="51" t="n">
        <v>43.9386</v>
      </c>
      <c r="P81" s="51" t="n">
        <v>1.793</v>
      </c>
      <c r="Q81" s="51" t="n">
        <v>18956.394</v>
      </c>
      <c r="R81" s="52" t="n">
        <v>27.596</v>
      </c>
      <c r="S81" s="51" t="n">
        <f aca="false">Q81/3600</f>
        <v>5.265665</v>
      </c>
      <c r="T81" s="53"/>
      <c r="U81" s="51" t="n">
        <v>341.5544</v>
      </c>
      <c r="V81" s="51" t="n">
        <v>38.2661</v>
      </c>
      <c r="W81" s="51" t="n">
        <v>44.1421</v>
      </c>
      <c r="X81" s="51" t="n">
        <v>43.9163</v>
      </c>
      <c r="Y81" s="51" t="n">
        <v>1.797</v>
      </c>
      <c r="Z81" s="51" t="n">
        <v>18692.963</v>
      </c>
      <c r="AA81" s="51" t="n">
        <v>28.532</v>
      </c>
      <c r="AB81" s="51" t="n">
        <f aca="false">Z81/3600</f>
        <v>5.19248972222222</v>
      </c>
      <c r="AC81" s="53"/>
      <c r="AD81" s="53"/>
      <c r="AE81" s="53"/>
      <c r="AG81" s="38" t="n">
        <f aca="false">R81/100</f>
        <v>0.27596</v>
      </c>
      <c r="AH81" s="38" t="n">
        <f aca="false">S81/100</f>
        <v>0.05265665</v>
      </c>
      <c r="AI81" s="38" t="n">
        <f aca="false">AA81/100</f>
        <v>0.28532</v>
      </c>
      <c r="AJ81" s="38" t="n">
        <f aca="false">AB81/100</f>
        <v>0.0519248972222222</v>
      </c>
      <c r="AK81" s="38" t="n">
        <v>343.3216</v>
      </c>
      <c r="AL81" s="38" t="n">
        <v>38.2742</v>
      </c>
      <c r="AM81" s="38" t="n">
        <v>44.0984</v>
      </c>
      <c r="AN81" s="38" t="n">
        <v>43.9651</v>
      </c>
      <c r="AO81" s="38" t="n">
        <v>17469.63</v>
      </c>
      <c r="AP81" s="38" t="n">
        <v>27.45</v>
      </c>
      <c r="AR81" s="103" t="n">
        <f aca="false">AK81-U81</f>
        <v>1.7672</v>
      </c>
      <c r="AS81" s="103" t="n">
        <f aca="false">AL81-V81</f>
        <v>0.00809999999999889</v>
      </c>
      <c r="AT81" s="103" t="n">
        <f aca="false">AM81-W81</f>
        <v>-0.0437000000000012</v>
      </c>
      <c r="AU81" s="103" t="n">
        <f aca="false">AN81-X81</f>
        <v>0.0488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68.8792</v>
      </c>
      <c r="E82" s="66" t="n">
        <f aca="false">N82</f>
        <v>41.712</v>
      </c>
      <c r="F82" s="66" t="n">
        <f aca="false">L82</f>
        <v>168.8792</v>
      </c>
      <c r="G82" s="66" t="n">
        <f aca="false">O82</f>
        <v>41.4241</v>
      </c>
      <c r="H82" s="66" t="n">
        <f aca="false">U82</f>
        <v>171.4472</v>
      </c>
      <c r="I82" s="66" t="n">
        <f aca="false">W82</f>
        <v>41.7403</v>
      </c>
      <c r="J82" s="66" t="n">
        <f aca="false">U82</f>
        <v>171.4472</v>
      </c>
      <c r="K82" s="66" t="n">
        <f aca="false">X82</f>
        <v>41.449</v>
      </c>
      <c r="L82" s="60" t="n">
        <v>168.8792</v>
      </c>
      <c r="M82" s="60" t="n">
        <v>35.5592</v>
      </c>
      <c r="N82" s="60" t="n">
        <v>41.712</v>
      </c>
      <c r="O82" s="60" t="n">
        <v>41.4241</v>
      </c>
      <c r="P82" s="60" t="n">
        <v>1.851</v>
      </c>
      <c r="Q82" s="60" t="n">
        <v>18699.048</v>
      </c>
      <c r="R82" s="60" t="n">
        <v>24.725</v>
      </c>
      <c r="S82" s="60" t="n">
        <f aca="false">Q82/3600</f>
        <v>5.19418</v>
      </c>
      <c r="T82" s="58"/>
      <c r="U82" s="60" t="n">
        <v>171.4472</v>
      </c>
      <c r="V82" s="60" t="n">
        <v>35.5514</v>
      </c>
      <c r="W82" s="60" t="n">
        <v>41.7403</v>
      </c>
      <c r="X82" s="60" t="n">
        <v>41.449</v>
      </c>
      <c r="Y82" s="60" t="n">
        <v>1.858</v>
      </c>
      <c r="Z82" s="60" t="n">
        <v>18283.257</v>
      </c>
      <c r="AA82" s="60" t="n">
        <v>25.724</v>
      </c>
      <c r="AB82" s="60" t="n">
        <f aca="false">Z82/3600</f>
        <v>5.0786825</v>
      </c>
      <c r="AC82" s="58"/>
      <c r="AD82" s="58"/>
      <c r="AE82" s="58"/>
      <c r="AG82" s="38" t="n">
        <f aca="false">R82/100</f>
        <v>0.24725</v>
      </c>
      <c r="AH82" s="38" t="n">
        <f aca="false">S82/100</f>
        <v>0.0519418</v>
      </c>
      <c r="AI82" s="38" t="n">
        <f aca="false">AA82/100</f>
        <v>0.25724</v>
      </c>
      <c r="AJ82" s="38" t="n">
        <f aca="false">AB82/100</f>
        <v>0.050786825</v>
      </c>
      <c r="AK82" s="38" t="n">
        <v>172.82</v>
      </c>
      <c r="AL82" s="38" t="n">
        <v>35.534</v>
      </c>
      <c r="AM82" s="38" t="n">
        <v>41.6962</v>
      </c>
      <c r="AN82" s="38" t="n">
        <v>41.4767</v>
      </c>
      <c r="AO82" s="38" t="n">
        <v>14558.9</v>
      </c>
      <c r="AP82" s="38" t="n">
        <v>20.57</v>
      </c>
      <c r="AR82" s="103" t="n">
        <f aca="false">AK82-U82</f>
        <v>1.37279999999998</v>
      </c>
      <c r="AS82" s="103" t="n">
        <f aca="false">AL82-V82</f>
        <v>-0.0174000000000021</v>
      </c>
      <c r="AT82" s="103" t="n">
        <f aca="false">AM82-W82</f>
        <v>-0.0441000000000003</v>
      </c>
      <c r="AU82" s="103" t="n">
        <f aca="false">AN82-X82</f>
        <v>0.0277000000000029</v>
      </c>
    </row>
    <row r="83" customFormat="false" ht="11.25" hidden="false" customHeight="false" outlineLevel="0" collapsed="false">
      <c r="A83" s="90"/>
      <c r="B83" s="90" t="s">
        <v>5</v>
      </c>
      <c r="C83" s="90"/>
      <c r="D83" s="105"/>
      <c r="E83" s="92"/>
      <c r="F83" s="92"/>
      <c r="G83" s="93"/>
      <c r="H83" s="93"/>
      <c r="I83" s="93"/>
      <c r="J83" s="93"/>
      <c r="K83" s="93"/>
      <c r="L83" s="90"/>
      <c r="M83" s="90"/>
      <c r="N83" s="90"/>
      <c r="O83" s="90"/>
      <c r="P83" s="90"/>
      <c r="Q83" s="90"/>
      <c r="R83" s="90"/>
      <c r="S83" s="90"/>
      <c r="T83" s="94"/>
      <c r="U83" s="90"/>
      <c r="V83" s="90"/>
      <c r="W83" s="90"/>
      <c r="X83" s="90"/>
      <c r="Y83" s="90"/>
      <c r="Z83" s="90"/>
      <c r="AA83" s="90"/>
      <c r="AB83" s="90"/>
      <c r="AC83" s="95"/>
      <c r="AD83" s="95"/>
      <c r="AE83" s="95"/>
    </row>
    <row r="84" customFormat="false" ht="11.25" hidden="false" customHeight="false" outlineLevel="0" collapsed="false">
      <c r="B84" s="38" t="s">
        <v>6</v>
      </c>
      <c r="D84" s="87"/>
      <c r="E84" s="84"/>
      <c r="F84" s="84"/>
      <c r="G84" s="85"/>
      <c r="H84" s="85"/>
      <c r="I84" s="85"/>
      <c r="J84" s="85"/>
      <c r="K84" s="85"/>
      <c r="T84" s="56"/>
      <c r="AC84" s="86" t="e">
        <f aca="false">AVERAGE(AC19,AC23,AC27,AC31,AC35)</f>
        <v>#VALUE!</v>
      </c>
      <c r="AD84" s="86" t="e">
        <f aca="false">AVERAGE(AD19,AD23,AD27,AD31,AD35)</f>
        <v>#VALUE!</v>
      </c>
      <c r="AE84" s="86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7"/>
      <c r="E85" s="84"/>
      <c r="F85" s="84"/>
      <c r="G85" s="85"/>
      <c r="H85" s="85"/>
      <c r="I85" s="85"/>
      <c r="J85" s="85"/>
      <c r="K85" s="85"/>
      <c r="T85" s="56"/>
      <c r="AC85" s="86" t="e">
        <f aca="false">AVERAGE(AC39,AC43,AC47,AC51)</f>
        <v>#VALUE!</v>
      </c>
      <c r="AD85" s="86" t="e">
        <f aca="false">AVERAGE(AD39,AD43,AD47,AD51)</f>
        <v>#VALUE!</v>
      </c>
      <c r="AE85" s="86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7"/>
      <c r="E86" s="84"/>
      <c r="F86" s="84"/>
      <c r="G86" s="85"/>
      <c r="H86" s="85"/>
      <c r="I86" s="85"/>
      <c r="J86" s="85"/>
      <c r="K86" s="85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7"/>
      <c r="E87" s="84"/>
      <c r="F87" s="84"/>
      <c r="G87" s="85"/>
      <c r="H87" s="85"/>
      <c r="I87" s="85"/>
      <c r="J87" s="85"/>
      <c r="K87" s="85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96"/>
      <c r="T88" s="100"/>
      <c r="U88" s="96"/>
      <c r="V88" s="96"/>
      <c r="W88" s="96"/>
      <c r="X88" s="96"/>
      <c r="Y88" s="96"/>
      <c r="Z88" s="96"/>
      <c r="AA88" s="96"/>
      <c r="AB88" s="96"/>
      <c r="AC88" s="101" t="e">
        <f aca="false">AVERAGE(AC19,AC23,AC27,AC31,AC35,AC39,AC43,AC47,AC51,AC55,AC63,AC59,AC67,AC71,AC75,AC79)</f>
        <v>#VALUE!</v>
      </c>
      <c r="AD88" s="101" t="e">
        <f aca="false">AVERAGE(AD19,AD23,AD27,AD31,AD35,AD39,AD43,AD47,AD51,AD55,AD63,AD59,AD67,AD71,AD75,AD79)</f>
        <v>#VALUE!</v>
      </c>
      <c r="AE88" s="101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6"/>
      <c r="R89" s="86" t="n">
        <f aca="false">GEOMEAN(AG19:AG82)*100</f>
        <v>23.0710110510509</v>
      </c>
      <c r="S89" s="86" t="n">
        <f aca="false">GEOMEAN(AH19:AH82)*100</f>
        <v>3.16881489489271</v>
      </c>
      <c r="T89" s="86"/>
      <c r="U89" s="86"/>
      <c r="V89" s="86"/>
      <c r="W89" s="86"/>
      <c r="X89" s="86"/>
      <c r="Y89" s="86"/>
      <c r="Z89" s="86"/>
      <c r="AA89" s="86" t="n">
        <f aca="false">GEOMEAN(AI19:AI82)*100</f>
        <v>23.5042953606025</v>
      </c>
      <c r="AB89" s="86" t="n">
        <f aca="false">GEOMEAN(AJ19:AJ82)*100</f>
        <v>3.03689535147372</v>
      </c>
    </row>
    <row r="90" customFormat="false" ht="11.25" hidden="false" customHeight="false" outlineLevel="0" collapsed="false">
      <c r="B90" s="38" t="s">
        <v>62</v>
      </c>
      <c r="Z90" s="102"/>
      <c r="AA90" s="102" t="n">
        <f aca="false">AA89/R89</f>
        <v>1.01878046473962</v>
      </c>
      <c r="AB90" s="102" t="n">
        <f aca="false">AB89/S89</f>
        <v>0.958369438482633</v>
      </c>
    </row>
    <row r="91" customFormat="false" ht="11.25" hidden="false" customHeight="false" outlineLevel="0" collapsed="false">
      <c r="B91" s="38" t="s">
        <v>63</v>
      </c>
      <c r="Q91" s="56"/>
      <c r="R91" s="56" t="n">
        <f aca="false">SUM(R19:R82)/3600</f>
        <v>0.697445555555556</v>
      </c>
      <c r="S91" s="56" t="n">
        <f aca="false">SUM(S19:S82)</f>
        <v>335.022097222222</v>
      </c>
      <c r="Z91" s="56"/>
      <c r="AA91" s="56" t="n">
        <f aca="false">SUM(AA19:AA82)/3600</f>
        <v>0.710983333333333</v>
      </c>
      <c r="AB91" s="56" t="n">
        <f aca="false">SUM(AB19:AB82)</f>
        <v>322.899838055556</v>
      </c>
    </row>
    <row r="92" customFormat="false" ht="11.25" hidden="false" customHeight="false" outlineLevel="0" collapsed="false">
      <c r="B92" s="38" t="s">
        <v>64</v>
      </c>
      <c r="P92" s="56" t="n">
        <f aca="false">AVERAGE(P19:P82)</f>
        <v>1.434515625</v>
      </c>
      <c r="Y92" s="56" t="n">
        <f aca="false">AVERAGE(Y19:Y82)</f>
        <v>1.419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4"/>
      <c r="S3" s="94"/>
      <c r="T3" s="75"/>
      <c r="U3" s="74"/>
      <c r="V3" s="74"/>
      <c r="W3" s="74"/>
      <c r="X3" s="74"/>
      <c r="Y3" s="74"/>
      <c r="Z3" s="74"/>
      <c r="AA3" s="94"/>
      <c r="AB3" s="94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4"/>
      <c r="S4" s="94"/>
      <c r="T4" s="75"/>
      <c r="U4" s="74"/>
      <c r="V4" s="74"/>
      <c r="W4" s="74"/>
      <c r="X4" s="74"/>
      <c r="Y4" s="74"/>
      <c r="Z4" s="74"/>
      <c r="AA4" s="94"/>
      <c r="AB4" s="94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4"/>
      <c r="S5" s="94"/>
      <c r="T5" s="75"/>
      <c r="U5" s="74"/>
      <c r="V5" s="74"/>
      <c r="W5" s="74"/>
      <c r="X5" s="74"/>
      <c r="Y5" s="74"/>
      <c r="Z5" s="74"/>
      <c r="AA5" s="94"/>
      <c r="AB5" s="94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4"/>
      <c r="S7" s="94"/>
      <c r="T7" s="75"/>
      <c r="U7" s="69"/>
      <c r="V7" s="69"/>
      <c r="W7" s="69"/>
      <c r="X7" s="69"/>
      <c r="Y7" s="74"/>
      <c r="Z7" s="74"/>
      <c r="AA7" s="94"/>
      <c r="AB7" s="94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4"/>
      <c r="S8" s="94"/>
      <c r="T8" s="75"/>
      <c r="U8" s="74"/>
      <c r="V8" s="74"/>
      <c r="W8" s="74"/>
      <c r="X8" s="74"/>
      <c r="Y8" s="74"/>
      <c r="Z8" s="74"/>
      <c r="AA8" s="94"/>
      <c r="AB8" s="94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4"/>
      <c r="S9" s="94"/>
      <c r="T9" s="75"/>
      <c r="U9" s="74"/>
      <c r="V9" s="74"/>
      <c r="W9" s="74"/>
      <c r="X9" s="74"/>
      <c r="Y9" s="74"/>
      <c r="Z9" s="74"/>
      <c r="AA9" s="94"/>
      <c r="AB9" s="94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4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4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4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4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4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4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9.2552</v>
      </c>
      <c r="E19" s="50" t="n">
        <f aca="false">N19</f>
        <v>43.1723</v>
      </c>
      <c r="F19" s="50" t="n">
        <f aca="false">L19</f>
        <v>5739.2552</v>
      </c>
      <c r="G19" s="50" t="n">
        <f aca="false">O19</f>
        <v>44.6607</v>
      </c>
      <c r="H19" s="50" t="n">
        <f aca="false">U19</f>
        <v>5891.1672</v>
      </c>
      <c r="I19" s="50" t="n">
        <f aca="false">W19</f>
        <v>43.1512</v>
      </c>
      <c r="J19" s="50" t="n">
        <f aca="false">U19</f>
        <v>5891.1672</v>
      </c>
      <c r="K19" s="50" t="n">
        <f aca="false">X19</f>
        <v>44.6231</v>
      </c>
      <c r="L19" s="51" t="n">
        <v>5739.2552</v>
      </c>
      <c r="M19" s="51" t="n">
        <v>41.5661</v>
      </c>
      <c r="N19" s="51" t="n">
        <v>43.1723</v>
      </c>
      <c r="O19" s="51" t="n">
        <v>44.6607</v>
      </c>
      <c r="P19" s="51" t="n">
        <v>0.958</v>
      </c>
      <c r="Q19" s="51" t="n">
        <v>20282.923</v>
      </c>
      <c r="R19" s="52" t="n">
        <v>38.812</v>
      </c>
      <c r="S19" s="51" t="n">
        <f aca="false">Q19/3600</f>
        <v>5.63414527777778</v>
      </c>
      <c r="T19" s="53"/>
      <c r="U19" s="51" t="n">
        <v>5891.1672</v>
      </c>
      <c r="V19" s="51" t="n">
        <v>41.5437</v>
      </c>
      <c r="W19" s="51" t="n">
        <v>43.1512</v>
      </c>
      <c r="X19" s="51" t="n">
        <v>44.6231</v>
      </c>
      <c r="Y19" s="51" t="n">
        <v>0.938</v>
      </c>
      <c r="Z19" s="51" t="n">
        <v>19896.982</v>
      </c>
      <c r="AA19" s="52" t="n">
        <v>39.328</v>
      </c>
      <c r="AB19" s="51" t="n">
        <f aca="false">Z19/3600</f>
        <v>5.52693944444444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8812</v>
      </c>
      <c r="AH19" s="38" t="n">
        <f aca="false">S19/100</f>
        <v>0.0563414527777778</v>
      </c>
      <c r="AI19" s="38" t="n">
        <f aca="false">AA19/100</f>
        <v>0.39328</v>
      </c>
      <c r="AJ19" s="38" t="n">
        <f aca="false">AB19/100</f>
        <v>0.0552693944444444</v>
      </c>
      <c r="AK19" s="38" t="n">
        <v>5891.1672</v>
      </c>
      <c r="AL19" s="38" t="n">
        <v>41.5437</v>
      </c>
      <c r="AM19" s="38" t="n">
        <v>43.1512</v>
      </c>
      <c r="AN19" s="38" t="n">
        <v>44.6231</v>
      </c>
      <c r="AO19" s="38" t="n">
        <v>18347.52</v>
      </c>
      <c r="AP19" s="38" t="n">
        <v>34.87</v>
      </c>
      <c r="AR19" s="103" t="n">
        <f aca="false">AK19-U19</f>
        <v>0</v>
      </c>
      <c r="AS19" s="103" t="n">
        <f aca="false">AL19-V19</f>
        <v>0</v>
      </c>
      <c r="AT19" s="103" t="n">
        <f aca="false">AM19-W19</f>
        <v>0</v>
      </c>
      <c r="AU19" s="103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654.6104</v>
      </c>
      <c r="E20" s="50" t="n">
        <f aca="false">N20</f>
        <v>41.6484</v>
      </c>
      <c r="F20" s="50" t="n">
        <f aca="false">L20</f>
        <v>2654.6104</v>
      </c>
      <c r="G20" s="50" t="n">
        <f aca="false">O20</f>
        <v>42.8205</v>
      </c>
      <c r="H20" s="50" t="n">
        <f aca="false">U20</f>
        <v>2736.256</v>
      </c>
      <c r="I20" s="50" t="n">
        <f aca="false">W20</f>
        <v>41.6309</v>
      </c>
      <c r="J20" s="50" t="n">
        <f aca="false">U20</f>
        <v>2736.256</v>
      </c>
      <c r="K20" s="50" t="n">
        <f aca="false">X20</f>
        <v>42.7976</v>
      </c>
      <c r="L20" s="51" t="n">
        <v>2654.6104</v>
      </c>
      <c r="M20" s="51" t="n">
        <v>39.5064</v>
      </c>
      <c r="N20" s="51" t="n">
        <v>41.6484</v>
      </c>
      <c r="O20" s="51" t="n">
        <v>42.8205</v>
      </c>
      <c r="P20" s="51" t="n">
        <v>1.231</v>
      </c>
      <c r="Q20" s="51" t="n">
        <v>18723.318</v>
      </c>
      <c r="R20" s="52" t="n">
        <v>33.352</v>
      </c>
      <c r="S20" s="51" t="n">
        <f aca="false">Q20/3600</f>
        <v>5.20092166666667</v>
      </c>
      <c r="T20" s="53"/>
      <c r="U20" s="51" t="n">
        <v>2736.256</v>
      </c>
      <c r="V20" s="51" t="n">
        <v>39.4891</v>
      </c>
      <c r="W20" s="51" t="n">
        <v>41.6309</v>
      </c>
      <c r="X20" s="51" t="n">
        <v>42.7976</v>
      </c>
      <c r="Y20" s="51" t="n">
        <v>1.206</v>
      </c>
      <c r="Z20" s="51" t="n">
        <v>18344.728</v>
      </c>
      <c r="AA20" s="52" t="n">
        <v>33.837</v>
      </c>
      <c r="AB20" s="51" t="n">
        <f aca="false">Z20/3600</f>
        <v>5.09575777777778</v>
      </c>
      <c r="AC20" s="53"/>
      <c r="AD20" s="53"/>
      <c r="AE20" s="53"/>
      <c r="AG20" s="38" t="n">
        <f aca="false">R20/100</f>
        <v>0.33352</v>
      </c>
      <c r="AH20" s="38" t="n">
        <f aca="false">S20/100</f>
        <v>0.0520092166666667</v>
      </c>
      <c r="AI20" s="38" t="n">
        <f aca="false">AA20/100</f>
        <v>0.33837</v>
      </c>
      <c r="AJ20" s="38" t="n">
        <f aca="false">AB20/100</f>
        <v>0.0509575777777778</v>
      </c>
      <c r="AK20" s="38" t="n">
        <v>2736.256</v>
      </c>
      <c r="AL20" s="38" t="n">
        <v>39.4891</v>
      </c>
      <c r="AM20" s="38" t="n">
        <v>41.6309</v>
      </c>
      <c r="AN20" s="38" t="n">
        <v>42.7976</v>
      </c>
      <c r="AO20" s="38" t="n">
        <v>16703.49</v>
      </c>
      <c r="AP20" s="38" t="n">
        <v>30.75</v>
      </c>
      <c r="AR20" s="103" t="n">
        <f aca="false">AK20-U20</f>
        <v>0</v>
      </c>
      <c r="AS20" s="103" t="n">
        <f aca="false">AL20-V20</f>
        <v>0</v>
      </c>
      <c r="AT20" s="103" t="n">
        <f aca="false">AM20-W20</f>
        <v>0</v>
      </c>
      <c r="AU20" s="103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67.6848</v>
      </c>
      <c r="E21" s="50" t="n">
        <f aca="false">N21</f>
        <v>40.2862</v>
      </c>
      <c r="F21" s="50" t="n">
        <f aca="false">L21</f>
        <v>1267.6848</v>
      </c>
      <c r="G21" s="50" t="n">
        <f aca="false">O21</f>
        <v>41.4322</v>
      </c>
      <c r="H21" s="50" t="n">
        <f aca="false">U21</f>
        <v>1307.2664</v>
      </c>
      <c r="I21" s="50" t="n">
        <f aca="false">W21</f>
        <v>40.2737</v>
      </c>
      <c r="J21" s="50" t="n">
        <f aca="false">U21</f>
        <v>1307.2664</v>
      </c>
      <c r="K21" s="50" t="n">
        <f aca="false">X21</f>
        <v>41.4122</v>
      </c>
      <c r="L21" s="51" t="n">
        <v>1267.6848</v>
      </c>
      <c r="M21" s="51" t="n">
        <v>37.0207</v>
      </c>
      <c r="N21" s="51" t="n">
        <v>40.2862</v>
      </c>
      <c r="O21" s="51" t="n">
        <v>41.4322</v>
      </c>
      <c r="P21" s="51" t="n">
        <v>1.568</v>
      </c>
      <c r="Q21" s="51" t="n">
        <v>17665.05</v>
      </c>
      <c r="R21" s="52" t="n">
        <v>29.671</v>
      </c>
      <c r="S21" s="51" t="n">
        <f aca="false">Q21/3600</f>
        <v>4.90695833333333</v>
      </c>
      <c r="T21" s="53"/>
      <c r="U21" s="51" t="n">
        <v>1307.2664</v>
      </c>
      <c r="V21" s="51" t="n">
        <v>36.9947</v>
      </c>
      <c r="W21" s="51" t="n">
        <v>40.2737</v>
      </c>
      <c r="X21" s="51" t="n">
        <v>41.4122</v>
      </c>
      <c r="Y21" s="51" t="n">
        <v>1.539</v>
      </c>
      <c r="Z21" s="51" t="n">
        <v>17270.927</v>
      </c>
      <c r="AA21" s="52" t="n">
        <v>30.514</v>
      </c>
      <c r="AB21" s="51" t="n">
        <f aca="false">Z21/3600</f>
        <v>4.79747972222222</v>
      </c>
      <c r="AC21" s="53"/>
      <c r="AD21" s="53"/>
      <c r="AE21" s="53"/>
      <c r="AG21" s="38" t="n">
        <f aca="false">R21/100</f>
        <v>0.29671</v>
      </c>
      <c r="AH21" s="38" t="n">
        <f aca="false">S21/100</f>
        <v>0.0490695833333333</v>
      </c>
      <c r="AI21" s="38" t="n">
        <f aca="false">AA21/100</f>
        <v>0.30514</v>
      </c>
      <c r="AJ21" s="38" t="n">
        <f aca="false">AB21/100</f>
        <v>0.0479747972222222</v>
      </c>
      <c r="AK21" s="38" t="n">
        <v>1307.2664</v>
      </c>
      <c r="AL21" s="38" t="n">
        <v>36.9947</v>
      </c>
      <c r="AM21" s="38" t="n">
        <v>40.2737</v>
      </c>
      <c r="AN21" s="38" t="n">
        <v>41.4122</v>
      </c>
      <c r="AO21" s="38" t="n">
        <v>15368.64</v>
      </c>
      <c r="AP21" s="38" t="n">
        <v>27.19</v>
      </c>
      <c r="AR21" s="103" t="n">
        <f aca="false">AK21-U21</f>
        <v>0</v>
      </c>
      <c r="AS21" s="103" t="n">
        <f aca="false">AL21-V21</f>
        <v>0</v>
      </c>
      <c r="AT21" s="103" t="n">
        <f aca="false">AM21-W21</f>
        <v>0</v>
      </c>
      <c r="AU21" s="103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13.7296</v>
      </c>
      <c r="E22" s="59" t="n">
        <f aca="false">N22</f>
        <v>39.1711</v>
      </c>
      <c r="F22" s="59" t="n">
        <f aca="false">L22</f>
        <v>613.7296</v>
      </c>
      <c r="G22" s="59" t="n">
        <f aca="false">O22</f>
        <v>40.4935</v>
      </c>
      <c r="H22" s="59" t="n">
        <f aca="false">U22</f>
        <v>630.5928</v>
      </c>
      <c r="I22" s="59" t="n">
        <f aca="false">W22</f>
        <v>39.1569</v>
      </c>
      <c r="J22" s="59" t="n">
        <f aca="false">U22</f>
        <v>630.5928</v>
      </c>
      <c r="K22" s="59" t="n">
        <f aca="false">X22</f>
        <v>40.466</v>
      </c>
      <c r="L22" s="60" t="n">
        <v>613.7296</v>
      </c>
      <c r="M22" s="60" t="n">
        <v>34.4798</v>
      </c>
      <c r="N22" s="60" t="n">
        <v>39.1711</v>
      </c>
      <c r="O22" s="60" t="n">
        <v>40.4935</v>
      </c>
      <c r="P22" s="60" t="n">
        <v>1.851</v>
      </c>
      <c r="Q22" s="60" t="n">
        <v>16734.99</v>
      </c>
      <c r="R22" s="60" t="n">
        <v>27.299</v>
      </c>
      <c r="S22" s="60" t="n">
        <f aca="false">Q22/3600</f>
        <v>4.64860833333333</v>
      </c>
      <c r="T22" s="58"/>
      <c r="U22" s="60" t="n">
        <v>630.5928</v>
      </c>
      <c r="V22" s="60" t="n">
        <v>34.4427</v>
      </c>
      <c r="W22" s="60" t="n">
        <v>39.1569</v>
      </c>
      <c r="X22" s="60" t="n">
        <v>40.466</v>
      </c>
      <c r="Y22" s="60" t="n">
        <v>1.841</v>
      </c>
      <c r="Z22" s="60" t="n">
        <v>16467.015</v>
      </c>
      <c r="AA22" s="60" t="n">
        <v>28.782</v>
      </c>
      <c r="AB22" s="60" t="n">
        <f aca="false">Z22/3600</f>
        <v>4.57417083333333</v>
      </c>
      <c r="AC22" s="58"/>
      <c r="AD22" s="58"/>
      <c r="AE22" s="58"/>
      <c r="AG22" s="38" t="n">
        <f aca="false">R22/100</f>
        <v>0.27299</v>
      </c>
      <c r="AH22" s="38" t="n">
        <f aca="false">S22/100</f>
        <v>0.0464860833333333</v>
      </c>
      <c r="AI22" s="38" t="n">
        <f aca="false">AA22/100</f>
        <v>0.28782</v>
      </c>
      <c r="AJ22" s="38" t="n">
        <f aca="false">AB22/100</f>
        <v>0.0457417083333333</v>
      </c>
      <c r="AK22" s="38" t="n">
        <v>630.5928</v>
      </c>
      <c r="AL22" s="38" t="n">
        <v>34.4427</v>
      </c>
      <c r="AM22" s="38" t="n">
        <v>39.1569</v>
      </c>
      <c r="AN22" s="38" t="n">
        <v>40.466</v>
      </c>
      <c r="AO22" s="38" t="n">
        <v>14442.81</v>
      </c>
      <c r="AP22" s="38" t="n">
        <v>24.76</v>
      </c>
      <c r="AR22" s="103" t="n">
        <f aca="false">AK22-U22</f>
        <v>0</v>
      </c>
      <c r="AS22" s="103" t="n">
        <f aca="false">AL22-V22</f>
        <v>0</v>
      </c>
      <c r="AT22" s="103" t="n">
        <f aca="false">AM22-W22</f>
        <v>0</v>
      </c>
      <c r="AU22" s="103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624.024</v>
      </c>
      <c r="E23" s="61" t="n">
        <f aca="false">N23</f>
        <v>41.9034</v>
      </c>
      <c r="F23" s="61" t="n">
        <f aca="false">L23</f>
        <v>8624.024</v>
      </c>
      <c r="G23" s="61" t="n">
        <f aca="false">O23</f>
        <v>43.0073</v>
      </c>
      <c r="H23" s="61" t="n">
        <f aca="false">U23</f>
        <v>8936.7448</v>
      </c>
      <c r="I23" s="61" t="n">
        <f aca="false">W23</f>
        <v>41.8953</v>
      </c>
      <c r="J23" s="61" t="n">
        <f aca="false">U23</f>
        <v>8936.7448</v>
      </c>
      <c r="K23" s="61" t="n">
        <f aca="false">X23</f>
        <v>42.9824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.066</v>
      </c>
      <c r="Q23" s="54" t="n">
        <v>20157.281</v>
      </c>
      <c r="R23" s="52" t="n">
        <v>42.104</v>
      </c>
      <c r="S23" s="54" t="n">
        <f aca="false">Q23/3600</f>
        <v>5.59924472222222</v>
      </c>
      <c r="T23" s="62"/>
      <c r="U23" s="54" t="n">
        <v>8936.7448</v>
      </c>
      <c r="V23" s="54" t="n">
        <v>39.7308</v>
      </c>
      <c r="W23" s="54" t="n">
        <v>41.8953</v>
      </c>
      <c r="X23" s="54" t="n">
        <v>42.9824</v>
      </c>
      <c r="Y23" s="54" t="n">
        <v>1.046</v>
      </c>
      <c r="Z23" s="54" t="n">
        <v>19449.441</v>
      </c>
      <c r="AA23" s="52" t="n">
        <v>42.167</v>
      </c>
      <c r="AB23" s="54" t="n">
        <f aca="false">Z23/3600</f>
        <v>5.4026225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42104</v>
      </c>
      <c r="AH23" s="38" t="n">
        <f aca="false">S23/100</f>
        <v>0.0559924472222222</v>
      </c>
      <c r="AI23" s="38" t="n">
        <f aca="false">AA23/100</f>
        <v>0.42167</v>
      </c>
      <c r="AJ23" s="38" t="n">
        <f aca="false">AB23/100</f>
        <v>0.054026225</v>
      </c>
      <c r="AK23" s="38" t="n">
        <v>8936.7448</v>
      </c>
      <c r="AL23" s="38" t="n">
        <v>39.7308</v>
      </c>
      <c r="AM23" s="38" t="n">
        <v>41.8953</v>
      </c>
      <c r="AN23" s="38" t="n">
        <v>42.9824</v>
      </c>
      <c r="AO23" s="38" t="n">
        <v>18700.16</v>
      </c>
      <c r="AP23" s="38" t="n">
        <v>45.59</v>
      </c>
      <c r="AR23" s="103" t="n">
        <f aca="false">AK23-U23</f>
        <v>0</v>
      </c>
      <c r="AS23" s="103" t="n">
        <f aca="false">AL23-V23</f>
        <v>0</v>
      </c>
      <c r="AT23" s="103" t="n">
        <f aca="false">AM23-W23</f>
        <v>0</v>
      </c>
      <c r="AU23" s="103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92.9256</v>
      </c>
      <c r="E24" s="50" t="n">
        <f aca="false">N24</f>
        <v>39.8697</v>
      </c>
      <c r="F24" s="50" t="n">
        <f aca="false">L24</f>
        <v>3492.9256</v>
      </c>
      <c r="G24" s="50" t="n">
        <f aca="false">O24</f>
        <v>40.8253</v>
      </c>
      <c r="H24" s="50" t="n">
        <f aca="false">U24</f>
        <v>3632.9568</v>
      </c>
      <c r="I24" s="50" t="n">
        <f aca="false">W24</f>
        <v>39.8776</v>
      </c>
      <c r="J24" s="50" t="n">
        <f aca="false">U24</f>
        <v>3632.9568</v>
      </c>
      <c r="K24" s="50" t="n">
        <f aca="false">X24</f>
        <v>40.8243</v>
      </c>
      <c r="L24" s="51" t="n">
        <v>3492.9256</v>
      </c>
      <c r="M24" s="51" t="n">
        <v>36.8579</v>
      </c>
      <c r="N24" s="51" t="n">
        <v>39.8697</v>
      </c>
      <c r="O24" s="51" t="n">
        <v>40.8253</v>
      </c>
      <c r="P24" s="51" t="n">
        <v>1.524</v>
      </c>
      <c r="Q24" s="51" t="n">
        <v>18018.187</v>
      </c>
      <c r="R24" s="52" t="n">
        <v>33.555</v>
      </c>
      <c r="S24" s="51" t="n">
        <f aca="false">Q24/3600</f>
        <v>5.00505194444445</v>
      </c>
      <c r="T24" s="53"/>
      <c r="U24" s="51" t="n">
        <v>3632.9568</v>
      </c>
      <c r="V24" s="51" t="n">
        <v>36.8218</v>
      </c>
      <c r="W24" s="51" t="n">
        <v>39.8776</v>
      </c>
      <c r="X24" s="51" t="n">
        <v>40.8243</v>
      </c>
      <c r="Y24" s="51" t="n">
        <v>1.502</v>
      </c>
      <c r="Z24" s="51" t="n">
        <v>17574.288</v>
      </c>
      <c r="AA24" s="52" t="n">
        <v>34.351</v>
      </c>
      <c r="AB24" s="51" t="n">
        <f aca="false">Z24/3600</f>
        <v>4.88174666666667</v>
      </c>
      <c r="AC24" s="53"/>
      <c r="AD24" s="53"/>
      <c r="AE24" s="53"/>
      <c r="AG24" s="38" t="n">
        <f aca="false">R24/100</f>
        <v>0.33555</v>
      </c>
      <c r="AH24" s="38" t="n">
        <f aca="false">S24/100</f>
        <v>0.0500505194444445</v>
      </c>
      <c r="AI24" s="38" t="n">
        <f aca="false">AA24/100</f>
        <v>0.34351</v>
      </c>
      <c r="AJ24" s="38" t="n">
        <f aca="false">AB24/100</f>
        <v>0.0488174666666667</v>
      </c>
      <c r="AK24" s="38" t="n">
        <v>3632.9568</v>
      </c>
      <c r="AL24" s="38" t="n">
        <v>36.8218</v>
      </c>
      <c r="AM24" s="38" t="n">
        <v>39.8776</v>
      </c>
      <c r="AN24" s="38" t="n">
        <v>40.8243</v>
      </c>
      <c r="AO24" s="38" t="n">
        <v>16503.68</v>
      </c>
      <c r="AP24" s="38" t="n">
        <v>34.26</v>
      </c>
      <c r="AR24" s="103" t="n">
        <f aca="false">AK24-U24</f>
        <v>0</v>
      </c>
      <c r="AS24" s="103" t="n">
        <f aca="false">AL24-V24</f>
        <v>0</v>
      </c>
      <c r="AT24" s="103" t="n">
        <f aca="false">AM24-W24</f>
        <v>0</v>
      </c>
      <c r="AU24" s="103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77.272</v>
      </c>
      <c r="E25" s="50" t="n">
        <f aca="false">N25</f>
        <v>38.0418</v>
      </c>
      <c r="F25" s="50" t="n">
        <f aca="false">L25</f>
        <v>1477.272</v>
      </c>
      <c r="G25" s="50" t="n">
        <f aca="false">O25</f>
        <v>39.2814</v>
      </c>
      <c r="H25" s="50" t="n">
        <f aca="false">U25</f>
        <v>1534.7456</v>
      </c>
      <c r="I25" s="50" t="n">
        <f aca="false">W25</f>
        <v>38.0747</v>
      </c>
      <c r="J25" s="50" t="n">
        <f aca="false">U25</f>
        <v>1534.7456</v>
      </c>
      <c r="K25" s="50" t="n">
        <f aca="false">X25</f>
        <v>39.2892</v>
      </c>
      <c r="L25" s="51" t="n">
        <v>1477.272</v>
      </c>
      <c r="M25" s="51" t="n">
        <v>34.087</v>
      </c>
      <c r="N25" s="51" t="n">
        <v>38.0418</v>
      </c>
      <c r="O25" s="51" t="n">
        <v>39.2814</v>
      </c>
      <c r="P25" s="51" t="n">
        <v>1.837</v>
      </c>
      <c r="Q25" s="51" t="n">
        <v>16892.731</v>
      </c>
      <c r="R25" s="52" t="n">
        <v>28.594</v>
      </c>
      <c r="S25" s="51" t="n">
        <f aca="false">Q25/3600</f>
        <v>4.69242527777778</v>
      </c>
      <c r="T25" s="53"/>
      <c r="U25" s="51" t="n">
        <v>1534.7456</v>
      </c>
      <c r="V25" s="51" t="n">
        <v>34.0525</v>
      </c>
      <c r="W25" s="51" t="n">
        <v>38.0747</v>
      </c>
      <c r="X25" s="51" t="n">
        <v>39.2892</v>
      </c>
      <c r="Y25" s="51" t="n">
        <v>1.822</v>
      </c>
      <c r="Z25" s="51" t="n">
        <v>16400.924</v>
      </c>
      <c r="AA25" s="52" t="n">
        <v>29.188</v>
      </c>
      <c r="AB25" s="51" t="n">
        <f aca="false">Z25/3600</f>
        <v>4.55581222222222</v>
      </c>
      <c r="AC25" s="53"/>
      <c r="AD25" s="53"/>
      <c r="AE25" s="53"/>
      <c r="AG25" s="38" t="n">
        <f aca="false">R25/100</f>
        <v>0.28594</v>
      </c>
      <c r="AH25" s="38" t="n">
        <f aca="false">S25/100</f>
        <v>0.0469242527777778</v>
      </c>
      <c r="AI25" s="38" t="n">
        <f aca="false">AA25/100</f>
        <v>0.29188</v>
      </c>
      <c r="AJ25" s="38" t="n">
        <f aca="false">AB25/100</f>
        <v>0.0455581222222222</v>
      </c>
      <c r="AK25" s="38" t="n">
        <v>1534.7456</v>
      </c>
      <c r="AL25" s="38" t="n">
        <v>34.0525</v>
      </c>
      <c r="AM25" s="38" t="n">
        <v>38.0747</v>
      </c>
      <c r="AN25" s="38" t="n">
        <v>39.2892</v>
      </c>
      <c r="AO25" s="38" t="n">
        <v>15837.63</v>
      </c>
      <c r="AP25" s="38" t="n">
        <v>37.28</v>
      </c>
      <c r="AR25" s="103" t="n">
        <f aca="false">AK25-U25</f>
        <v>0</v>
      </c>
      <c r="AS25" s="103" t="n">
        <f aca="false">AL25-V25</f>
        <v>0</v>
      </c>
      <c r="AT25" s="103" t="n">
        <f aca="false">AM25-W25</f>
        <v>0</v>
      </c>
      <c r="AU25" s="103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28.1264</v>
      </c>
      <c r="E26" s="59" t="n">
        <f aca="false">N26</f>
        <v>36.5224</v>
      </c>
      <c r="F26" s="59" t="n">
        <f aca="false">L26</f>
        <v>628.1264</v>
      </c>
      <c r="G26" s="59" t="n">
        <f aca="false">O26</f>
        <v>38.273</v>
      </c>
      <c r="H26" s="59" t="n">
        <f aca="false">U26</f>
        <v>650.6344</v>
      </c>
      <c r="I26" s="59" t="n">
        <f aca="false">W26</f>
        <v>36.5557</v>
      </c>
      <c r="J26" s="59" t="n">
        <f aca="false">U26</f>
        <v>650.6344</v>
      </c>
      <c r="K26" s="59" t="n">
        <f aca="false">X26</f>
        <v>38.3037</v>
      </c>
      <c r="L26" s="60" t="n">
        <v>628.1264</v>
      </c>
      <c r="M26" s="60" t="n">
        <v>31.5115</v>
      </c>
      <c r="N26" s="60" t="n">
        <v>36.5224</v>
      </c>
      <c r="O26" s="60" t="n">
        <v>38.273</v>
      </c>
      <c r="P26" s="60" t="n">
        <v>1.918</v>
      </c>
      <c r="Q26" s="60" t="n">
        <v>16435.801</v>
      </c>
      <c r="R26" s="60" t="n">
        <v>25.755</v>
      </c>
      <c r="S26" s="60" t="n">
        <f aca="false">Q26/3600</f>
        <v>4.56550027777778</v>
      </c>
      <c r="T26" s="58"/>
      <c r="U26" s="60" t="n">
        <v>650.6344</v>
      </c>
      <c r="V26" s="60" t="n">
        <v>31.4772</v>
      </c>
      <c r="W26" s="60" t="n">
        <v>36.5557</v>
      </c>
      <c r="X26" s="60" t="n">
        <v>38.3037</v>
      </c>
      <c r="Y26" s="60" t="n">
        <v>1.931</v>
      </c>
      <c r="Z26" s="60" t="n">
        <v>15707.527</v>
      </c>
      <c r="AA26" s="60" t="n">
        <v>26.582</v>
      </c>
      <c r="AB26" s="60" t="n">
        <f aca="false">Z26/3600</f>
        <v>4.36320194444444</v>
      </c>
      <c r="AC26" s="58"/>
      <c r="AD26" s="58"/>
      <c r="AE26" s="58"/>
      <c r="AG26" s="38" t="n">
        <f aca="false">R26/100</f>
        <v>0.25755</v>
      </c>
      <c r="AH26" s="38" t="n">
        <f aca="false">S26/100</f>
        <v>0.0456550027777778</v>
      </c>
      <c r="AI26" s="38" t="n">
        <f aca="false">AA26/100</f>
        <v>0.26582</v>
      </c>
      <c r="AJ26" s="38" t="n">
        <f aca="false">AB26/100</f>
        <v>0.0436320194444445</v>
      </c>
      <c r="AK26" s="38" t="n">
        <v>650.6344</v>
      </c>
      <c r="AL26" s="38" t="n">
        <v>31.4772</v>
      </c>
      <c r="AM26" s="38" t="n">
        <v>36.5557</v>
      </c>
      <c r="AN26" s="38" t="n">
        <v>38.3037</v>
      </c>
      <c r="AO26" s="38" t="n">
        <v>14203.85</v>
      </c>
      <c r="AP26" s="38" t="n">
        <v>24.25</v>
      </c>
      <c r="AR26" s="103" t="n">
        <f aca="false">AK26-U26</f>
        <v>0</v>
      </c>
      <c r="AS26" s="103" t="n">
        <f aca="false">AL26-V26</f>
        <v>0</v>
      </c>
      <c r="AT26" s="103" t="n">
        <f aca="false">AM26-W26</f>
        <v>0</v>
      </c>
      <c r="AU26" s="103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20353.252</v>
      </c>
      <c r="E27" s="61" t="n">
        <f aca="false">N27</f>
        <v>40.0099</v>
      </c>
      <c r="F27" s="61" t="n">
        <f aca="false">L27</f>
        <v>20353.252</v>
      </c>
      <c r="G27" s="61" t="n">
        <f aca="false">O27</f>
        <v>43.1608</v>
      </c>
      <c r="H27" s="61" t="n">
        <f aca="false">U27</f>
        <v>20780.8688</v>
      </c>
      <c r="I27" s="61" t="n">
        <f aca="false">W27</f>
        <v>39.9835</v>
      </c>
      <c r="J27" s="61" t="n">
        <f aca="false">U27</f>
        <v>20780.8688</v>
      </c>
      <c r="K27" s="61" t="n">
        <f aca="false">X27</f>
        <v>43.142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1.112</v>
      </c>
      <c r="Q27" s="54" t="n">
        <v>40750.592</v>
      </c>
      <c r="R27" s="52" t="n">
        <v>78.857</v>
      </c>
      <c r="S27" s="54" t="n">
        <f aca="false">Q27/3600</f>
        <v>11.3196088888889</v>
      </c>
      <c r="T27" s="62"/>
      <c r="U27" s="54" t="n">
        <v>20780.8688</v>
      </c>
      <c r="V27" s="54" t="n">
        <v>38.5512</v>
      </c>
      <c r="W27" s="54" t="n">
        <v>39.9835</v>
      </c>
      <c r="X27" s="54" t="n">
        <v>43.142</v>
      </c>
      <c r="Y27" s="54" t="n">
        <v>1.096</v>
      </c>
      <c r="Z27" s="54" t="n">
        <v>39604.97</v>
      </c>
      <c r="AA27" s="52" t="n">
        <v>79.592</v>
      </c>
      <c r="AB27" s="54" t="n">
        <f aca="false">Z27/3600</f>
        <v>11.0013805555556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8857</v>
      </c>
      <c r="AH27" s="38" t="n">
        <f aca="false">S27/100</f>
        <v>0.113196088888889</v>
      </c>
      <c r="AI27" s="38" t="n">
        <f aca="false">AA27/100</f>
        <v>0.79592</v>
      </c>
      <c r="AJ27" s="38" t="n">
        <f aca="false">AB27/100</f>
        <v>0.110013805555556</v>
      </c>
      <c r="AK27" s="38" t="n">
        <v>20780.8688</v>
      </c>
      <c r="AL27" s="38" t="n">
        <v>38.5512</v>
      </c>
      <c r="AM27" s="38" t="n">
        <v>39.9835</v>
      </c>
      <c r="AN27" s="38" t="n">
        <v>43.142</v>
      </c>
      <c r="AO27" s="38" t="n">
        <v>34411.33</v>
      </c>
      <c r="AP27" s="38" t="n">
        <v>68.92</v>
      </c>
      <c r="AR27" s="103" t="n">
        <f aca="false">AK27-U27</f>
        <v>0</v>
      </c>
      <c r="AS27" s="103" t="n">
        <f aca="false">AL27-V27</f>
        <v>0</v>
      </c>
      <c r="AT27" s="103" t="n">
        <f aca="false">AM27-W27</f>
        <v>0</v>
      </c>
      <c r="AU27" s="103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556.5808</v>
      </c>
      <c r="E28" s="50" t="n">
        <f aca="false">N28</f>
        <v>38.8263</v>
      </c>
      <c r="F28" s="50" t="n">
        <f aca="false">L28</f>
        <v>6556.5808</v>
      </c>
      <c r="G28" s="50" t="n">
        <f aca="false">O28</f>
        <v>41.2943</v>
      </c>
      <c r="H28" s="50" t="n">
        <f aca="false">U28</f>
        <v>6732.5168</v>
      </c>
      <c r="I28" s="50" t="n">
        <f aca="false">W28</f>
        <v>38.8253</v>
      </c>
      <c r="J28" s="50" t="n">
        <f aca="false">U28</f>
        <v>6732.5168</v>
      </c>
      <c r="K28" s="50" t="n">
        <f aca="false">X28</f>
        <v>41.2832</v>
      </c>
      <c r="L28" s="51" t="n">
        <v>6556.5808</v>
      </c>
      <c r="M28" s="51" t="n">
        <v>36.5795</v>
      </c>
      <c r="N28" s="51" t="n">
        <v>38.8263</v>
      </c>
      <c r="O28" s="51" t="n">
        <v>41.2943</v>
      </c>
      <c r="P28" s="51" t="n">
        <v>1.22</v>
      </c>
      <c r="Q28" s="51" t="n">
        <v>35557.786</v>
      </c>
      <c r="R28" s="52" t="n">
        <v>61.323</v>
      </c>
      <c r="S28" s="51" t="n">
        <f aca="false">Q28/3600</f>
        <v>9.87716277777778</v>
      </c>
      <c r="T28" s="53"/>
      <c r="U28" s="51" t="n">
        <v>6732.5168</v>
      </c>
      <c r="V28" s="51" t="n">
        <v>36.5612</v>
      </c>
      <c r="W28" s="51" t="n">
        <v>38.8253</v>
      </c>
      <c r="X28" s="51" t="n">
        <v>41.2832</v>
      </c>
      <c r="Y28" s="51" t="n">
        <v>1.201</v>
      </c>
      <c r="Z28" s="51" t="n">
        <v>34606.4</v>
      </c>
      <c r="AA28" s="52" t="n">
        <v>62.947</v>
      </c>
      <c r="AB28" s="51" t="n">
        <f aca="false">Z28/3600</f>
        <v>9.61288888888889</v>
      </c>
      <c r="AC28" s="53"/>
      <c r="AD28" s="53"/>
      <c r="AE28" s="53"/>
      <c r="AG28" s="38" t="n">
        <f aca="false">R28/100</f>
        <v>0.61323</v>
      </c>
      <c r="AH28" s="38" t="n">
        <f aca="false">S28/100</f>
        <v>0.0987716277777778</v>
      </c>
      <c r="AI28" s="38" t="n">
        <f aca="false">AA28/100</f>
        <v>0.62947</v>
      </c>
      <c r="AJ28" s="38" t="n">
        <f aca="false">AB28/100</f>
        <v>0.0961288888888889</v>
      </c>
      <c r="AK28" s="38" t="n">
        <v>6732.5168</v>
      </c>
      <c r="AL28" s="38" t="n">
        <v>36.5612</v>
      </c>
      <c r="AM28" s="38" t="n">
        <v>38.8253</v>
      </c>
      <c r="AN28" s="38" t="n">
        <v>41.2832</v>
      </c>
      <c r="AO28" s="38" t="n">
        <v>31529.42</v>
      </c>
      <c r="AP28" s="38" t="n">
        <v>59.79</v>
      </c>
      <c r="AR28" s="103" t="n">
        <f aca="false">AK28-U28</f>
        <v>0</v>
      </c>
      <c r="AS28" s="103" t="n">
        <f aca="false">AL28-V28</f>
        <v>0</v>
      </c>
      <c r="AT28" s="103" t="n">
        <f aca="false">AM28-W28</f>
        <v>0</v>
      </c>
      <c r="AU28" s="103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46.7248</v>
      </c>
      <c r="E29" s="50" t="n">
        <f aca="false">N29</f>
        <v>37.8388</v>
      </c>
      <c r="F29" s="50" t="n">
        <f aca="false">L29</f>
        <v>2946.7248</v>
      </c>
      <c r="G29" s="50" t="n">
        <f aca="false">O29</f>
        <v>39.5237</v>
      </c>
      <c r="H29" s="50" t="n">
        <f aca="false">U29</f>
        <v>3037.12</v>
      </c>
      <c r="I29" s="50" t="n">
        <f aca="false">W29</f>
        <v>37.8424</v>
      </c>
      <c r="J29" s="50" t="n">
        <f aca="false">U29</f>
        <v>3037.12</v>
      </c>
      <c r="K29" s="50" t="n">
        <f aca="false">X29</f>
        <v>39.5281</v>
      </c>
      <c r="L29" s="51" t="n">
        <v>2946.7248</v>
      </c>
      <c r="M29" s="51" t="n">
        <v>34.4193</v>
      </c>
      <c r="N29" s="51" t="n">
        <v>37.8388</v>
      </c>
      <c r="O29" s="51" t="n">
        <v>39.5237</v>
      </c>
      <c r="P29" s="51" t="n">
        <v>1.438</v>
      </c>
      <c r="Q29" s="51" t="n">
        <v>33121.505</v>
      </c>
      <c r="R29" s="52" t="n">
        <v>53.57</v>
      </c>
      <c r="S29" s="51" t="n">
        <f aca="false">Q29/3600</f>
        <v>9.20041805555556</v>
      </c>
      <c r="T29" s="53"/>
      <c r="U29" s="51" t="n">
        <v>3037.12</v>
      </c>
      <c r="V29" s="51" t="n">
        <v>34.4015</v>
      </c>
      <c r="W29" s="51" t="n">
        <v>37.8424</v>
      </c>
      <c r="X29" s="51" t="n">
        <v>39.5281</v>
      </c>
      <c r="Y29" s="51" t="n">
        <v>1.419</v>
      </c>
      <c r="Z29" s="51" t="n">
        <v>32492.872</v>
      </c>
      <c r="AA29" s="52" t="n">
        <v>55.427</v>
      </c>
      <c r="AB29" s="51" t="n">
        <f aca="false">Z29/3600</f>
        <v>9.02579777777778</v>
      </c>
      <c r="AC29" s="53"/>
      <c r="AD29" s="53"/>
      <c r="AE29" s="53"/>
      <c r="AG29" s="38" t="n">
        <f aca="false">R29/100</f>
        <v>0.5357</v>
      </c>
      <c r="AH29" s="38" t="n">
        <f aca="false">S29/100</f>
        <v>0.0920041805555556</v>
      </c>
      <c r="AI29" s="38" t="n">
        <f aca="false">AA29/100</f>
        <v>0.55427</v>
      </c>
      <c r="AJ29" s="38" t="n">
        <f aca="false">AB29/100</f>
        <v>0.0902579777777778</v>
      </c>
      <c r="AK29" s="38" t="n">
        <v>3037.12</v>
      </c>
      <c r="AL29" s="38" t="n">
        <v>34.4015</v>
      </c>
      <c r="AM29" s="38" t="n">
        <v>37.8424</v>
      </c>
      <c r="AN29" s="38" t="n">
        <v>39.5281</v>
      </c>
      <c r="AO29" s="38" t="n">
        <v>28871.17</v>
      </c>
      <c r="AP29" s="38" t="n">
        <v>48.94</v>
      </c>
      <c r="AR29" s="103" t="n">
        <f aca="false">AK29-U29</f>
        <v>0</v>
      </c>
      <c r="AS29" s="103" t="n">
        <f aca="false">AL29-V29</f>
        <v>0</v>
      </c>
      <c r="AT29" s="103" t="n">
        <f aca="false">AM29-W29</f>
        <v>0</v>
      </c>
      <c r="AU29" s="103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24.2808</v>
      </c>
      <c r="E30" s="59" t="n">
        <f aca="false">N30</f>
        <v>36.7372</v>
      </c>
      <c r="F30" s="59" t="n">
        <f aca="false">L30</f>
        <v>1424.2808</v>
      </c>
      <c r="G30" s="59" t="n">
        <f aca="false">O30</f>
        <v>37.7763</v>
      </c>
      <c r="H30" s="59" t="n">
        <f aca="false">U30</f>
        <v>1459.4688</v>
      </c>
      <c r="I30" s="59" t="n">
        <f aca="false">W30</f>
        <v>36.7448</v>
      </c>
      <c r="J30" s="59" t="n">
        <f aca="false">U30</f>
        <v>1459.4688</v>
      </c>
      <c r="K30" s="59" t="n">
        <f aca="false">X30</f>
        <v>37.7807</v>
      </c>
      <c r="L30" s="60" t="n">
        <v>1424.2808</v>
      </c>
      <c r="M30" s="60" t="n">
        <v>32.1349</v>
      </c>
      <c r="N30" s="60" t="n">
        <v>36.7372</v>
      </c>
      <c r="O30" s="60" t="n">
        <v>37.7763</v>
      </c>
      <c r="P30" s="60" t="n">
        <v>1.516</v>
      </c>
      <c r="Q30" s="60" t="n">
        <v>31869.314</v>
      </c>
      <c r="R30" s="60" t="n">
        <v>48.78</v>
      </c>
      <c r="S30" s="60" t="n">
        <f aca="false">Q30/3600</f>
        <v>8.85258722222222</v>
      </c>
      <c r="T30" s="58"/>
      <c r="U30" s="60" t="n">
        <v>1459.4688</v>
      </c>
      <c r="V30" s="60" t="n">
        <v>32.1157</v>
      </c>
      <c r="W30" s="60" t="n">
        <v>36.7448</v>
      </c>
      <c r="X30" s="60" t="n">
        <v>37.7807</v>
      </c>
      <c r="Y30" s="60" t="n">
        <v>1.51</v>
      </c>
      <c r="Z30" s="60" t="n">
        <v>31295.557</v>
      </c>
      <c r="AA30" s="60" t="n">
        <v>51.246</v>
      </c>
      <c r="AB30" s="60" t="n">
        <f aca="false">Z30/3600</f>
        <v>8.69321027777778</v>
      </c>
      <c r="AC30" s="58"/>
      <c r="AD30" s="58"/>
      <c r="AE30" s="58"/>
      <c r="AG30" s="38" t="n">
        <f aca="false">R30/100</f>
        <v>0.4878</v>
      </c>
      <c r="AH30" s="38" t="n">
        <f aca="false">S30/100</f>
        <v>0.0885258722222222</v>
      </c>
      <c r="AI30" s="38" t="n">
        <f aca="false">AA30/100</f>
        <v>0.51246</v>
      </c>
      <c r="AJ30" s="38" t="n">
        <f aca="false">AB30/100</f>
        <v>0.0869321027777778</v>
      </c>
      <c r="AK30" s="38" t="n">
        <v>1459.4688</v>
      </c>
      <c r="AL30" s="38" t="n">
        <v>32.1157</v>
      </c>
      <c r="AM30" s="38" t="n">
        <v>36.7448</v>
      </c>
      <c r="AN30" s="38" t="n">
        <v>37.7807</v>
      </c>
      <c r="AO30" s="38" t="n">
        <v>28661.28</v>
      </c>
      <c r="AP30" s="38" t="n">
        <v>49.33</v>
      </c>
      <c r="AR30" s="103" t="n">
        <f aca="false">AK30-U30</f>
        <v>0</v>
      </c>
      <c r="AS30" s="103" t="n">
        <f aca="false">AL30-V30</f>
        <v>0</v>
      </c>
      <c r="AT30" s="103" t="n">
        <f aca="false">AM30-W30</f>
        <v>0</v>
      </c>
      <c r="AU30" s="103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1026.6032</v>
      </c>
      <c r="E31" s="63" t="n">
        <f aca="false">N31</f>
        <v>43.5248</v>
      </c>
      <c r="F31" s="63" t="n">
        <f aca="false">L31</f>
        <v>21026.6032</v>
      </c>
      <c r="G31" s="63" t="n">
        <f aca="false">O31</f>
        <v>44.7028</v>
      </c>
      <c r="H31" s="63" t="n">
        <f aca="false">U31</f>
        <v>21431.8504</v>
      </c>
      <c r="I31" s="63" t="n">
        <f aca="false">W31</f>
        <v>43.5138</v>
      </c>
      <c r="J31" s="63" t="n">
        <f aca="false">U31</f>
        <v>21431.8504</v>
      </c>
      <c r="K31" s="63" t="n">
        <f aca="false">X31</f>
        <v>44.6833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0.928</v>
      </c>
      <c r="Q31" s="54" t="n">
        <v>45917.296</v>
      </c>
      <c r="R31" s="52" t="n">
        <v>90.916</v>
      </c>
      <c r="S31" s="54" t="n">
        <f aca="false">Q31/3600</f>
        <v>12.7548044444444</v>
      </c>
      <c r="T31" s="62"/>
      <c r="U31" s="54" t="n">
        <v>21431.8504</v>
      </c>
      <c r="V31" s="54" t="n">
        <v>39.266</v>
      </c>
      <c r="W31" s="54" t="n">
        <v>43.5138</v>
      </c>
      <c r="X31" s="54" t="n">
        <v>44.6833</v>
      </c>
      <c r="Y31" s="54" t="n">
        <v>0.918</v>
      </c>
      <c r="Z31" s="54" t="n">
        <v>44484.71</v>
      </c>
      <c r="AA31" s="52" t="n">
        <v>92.135</v>
      </c>
      <c r="AB31" s="54" t="n">
        <f aca="false">Z31/3600</f>
        <v>12.3568638888889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90916</v>
      </c>
      <c r="AH31" s="38" t="n">
        <f aca="false">S31/100</f>
        <v>0.127548044444444</v>
      </c>
      <c r="AI31" s="38" t="n">
        <f aca="false">AA31/100</f>
        <v>0.92135</v>
      </c>
      <c r="AJ31" s="38" t="n">
        <f aca="false">AB31/100</f>
        <v>0.123568638888889</v>
      </c>
      <c r="AK31" s="38" t="n">
        <v>21431.8504</v>
      </c>
      <c r="AL31" s="38" t="n">
        <v>39.266</v>
      </c>
      <c r="AM31" s="38" t="n">
        <v>43.5138</v>
      </c>
      <c r="AN31" s="38" t="n">
        <v>44.6833</v>
      </c>
      <c r="AO31" s="38" t="n">
        <v>38837.88</v>
      </c>
      <c r="AP31" s="38" t="n">
        <v>79.21</v>
      </c>
      <c r="AR31" s="103" t="n">
        <f aca="false">AK31-U31</f>
        <v>0</v>
      </c>
      <c r="AS31" s="103" t="n">
        <f aca="false">AL31-V31</f>
        <v>0</v>
      </c>
      <c r="AT31" s="103" t="n">
        <f aca="false">AM31-W31</f>
        <v>0</v>
      </c>
      <c r="AU31" s="103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7564.8472</v>
      </c>
      <c r="E32" s="64" t="n">
        <f aca="false">N32</f>
        <v>42.1087</v>
      </c>
      <c r="F32" s="64" t="n">
        <f aca="false">L32</f>
        <v>7564.8472</v>
      </c>
      <c r="G32" s="64" t="n">
        <f aca="false">O32</f>
        <v>42.5935</v>
      </c>
      <c r="H32" s="64" t="n">
        <f aca="false">U32</f>
        <v>7783.1272</v>
      </c>
      <c r="I32" s="64" t="n">
        <f aca="false">W32</f>
        <v>42.1116</v>
      </c>
      <c r="J32" s="64" t="n">
        <f aca="false">U32</f>
        <v>7783.1272</v>
      </c>
      <c r="K32" s="64" t="n">
        <f aca="false">X32</f>
        <v>42.5875</v>
      </c>
      <c r="L32" s="51" t="n">
        <v>7564.8472</v>
      </c>
      <c r="M32" s="51" t="n">
        <v>37.3811</v>
      </c>
      <c r="N32" s="51" t="n">
        <v>42.1087</v>
      </c>
      <c r="O32" s="51" t="n">
        <v>42.5935</v>
      </c>
      <c r="P32" s="51" t="n">
        <v>1.038</v>
      </c>
      <c r="Q32" s="51" t="n">
        <v>40267.238</v>
      </c>
      <c r="R32" s="52" t="n">
        <v>73.085</v>
      </c>
      <c r="S32" s="51" t="n">
        <f aca="false">Q32/3600</f>
        <v>11.1853438888889</v>
      </c>
      <c r="T32" s="53"/>
      <c r="U32" s="51" t="n">
        <v>7783.1272</v>
      </c>
      <c r="V32" s="51" t="n">
        <v>37.3618</v>
      </c>
      <c r="W32" s="51" t="n">
        <v>42.1116</v>
      </c>
      <c r="X32" s="51" t="n">
        <v>42.5875</v>
      </c>
      <c r="Y32" s="51" t="n">
        <v>1.022</v>
      </c>
      <c r="Z32" s="51" t="n">
        <v>39571.825</v>
      </c>
      <c r="AA32" s="52" t="n">
        <v>74.304</v>
      </c>
      <c r="AB32" s="51" t="n">
        <f aca="false">Z32/3600</f>
        <v>10.9921736111111</v>
      </c>
      <c r="AC32" s="53"/>
      <c r="AD32" s="53"/>
      <c r="AE32" s="53"/>
      <c r="AG32" s="38" t="n">
        <f aca="false">R32/100</f>
        <v>0.73085</v>
      </c>
      <c r="AH32" s="38" t="n">
        <f aca="false">S32/100</f>
        <v>0.111853438888889</v>
      </c>
      <c r="AI32" s="38" t="n">
        <f aca="false">AA32/100</f>
        <v>0.74304</v>
      </c>
      <c r="AJ32" s="38" t="n">
        <f aca="false">AB32/100</f>
        <v>0.109921736111111</v>
      </c>
      <c r="AK32" s="38" t="n">
        <v>7783.1272</v>
      </c>
      <c r="AL32" s="38" t="n">
        <v>37.3618</v>
      </c>
      <c r="AM32" s="38" t="n">
        <v>42.1116</v>
      </c>
      <c r="AN32" s="38" t="n">
        <v>42.5875</v>
      </c>
      <c r="AO32" s="38" t="n">
        <v>31666.14</v>
      </c>
      <c r="AP32" s="38" t="n">
        <v>60.11</v>
      </c>
      <c r="AR32" s="103" t="n">
        <f aca="false">AK32-U32</f>
        <v>0</v>
      </c>
      <c r="AS32" s="103" t="n">
        <f aca="false">AL32-V32</f>
        <v>0</v>
      </c>
      <c r="AT32" s="103" t="n">
        <f aca="false">AM32-W32</f>
        <v>0</v>
      </c>
      <c r="AU32" s="103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483.5304</v>
      </c>
      <c r="E33" s="64" t="n">
        <f aca="false">N33</f>
        <v>40.61</v>
      </c>
      <c r="F33" s="64" t="n">
        <f aca="false">L33</f>
        <v>3483.5304</v>
      </c>
      <c r="G33" s="64" t="n">
        <f aca="false">O33</f>
        <v>40.4267</v>
      </c>
      <c r="H33" s="64" t="n">
        <f aca="false">U33</f>
        <v>3606.4976</v>
      </c>
      <c r="I33" s="64" t="n">
        <f aca="false">W33</f>
        <v>40.6158</v>
      </c>
      <c r="J33" s="64" t="n">
        <f aca="false">U33</f>
        <v>3606.4976</v>
      </c>
      <c r="K33" s="64" t="n">
        <f aca="false">X33</f>
        <v>40.433</v>
      </c>
      <c r="L33" s="51" t="n">
        <v>3483.5304</v>
      </c>
      <c r="M33" s="51" t="n">
        <v>35.3862</v>
      </c>
      <c r="N33" s="51" t="n">
        <v>40.61</v>
      </c>
      <c r="O33" s="51" t="n">
        <v>40.4267</v>
      </c>
      <c r="P33" s="51" t="n">
        <v>1.228</v>
      </c>
      <c r="Q33" s="51" t="n">
        <v>37513.446</v>
      </c>
      <c r="R33" s="52" t="n">
        <v>63.99</v>
      </c>
      <c r="S33" s="51" t="n">
        <f aca="false">Q33/3600</f>
        <v>10.4204016666667</v>
      </c>
      <c r="T33" s="53"/>
      <c r="U33" s="51" t="n">
        <v>3606.4976</v>
      </c>
      <c r="V33" s="51" t="n">
        <v>35.375</v>
      </c>
      <c r="W33" s="51" t="n">
        <v>40.6158</v>
      </c>
      <c r="X33" s="51" t="n">
        <v>40.433</v>
      </c>
      <c r="Y33" s="51" t="n">
        <v>1.202</v>
      </c>
      <c r="Z33" s="51" t="n">
        <v>37027.566</v>
      </c>
      <c r="AA33" s="52" t="n">
        <v>65.536</v>
      </c>
      <c r="AB33" s="51" t="n">
        <f aca="false">Z33/3600</f>
        <v>10.285435</v>
      </c>
      <c r="AC33" s="53"/>
      <c r="AD33" s="53"/>
      <c r="AE33" s="53"/>
      <c r="AG33" s="38" t="n">
        <f aca="false">R33/100</f>
        <v>0.6399</v>
      </c>
      <c r="AH33" s="38" t="n">
        <f aca="false">S33/100</f>
        <v>0.104204016666667</v>
      </c>
      <c r="AI33" s="38" t="n">
        <f aca="false">AA33/100</f>
        <v>0.65536</v>
      </c>
      <c r="AJ33" s="38" t="n">
        <f aca="false">AB33/100</f>
        <v>0.10285435</v>
      </c>
      <c r="AK33" s="38" t="n">
        <v>3606.4976</v>
      </c>
      <c r="AL33" s="38" t="n">
        <v>35.375</v>
      </c>
      <c r="AM33" s="38" t="n">
        <v>40.6158</v>
      </c>
      <c r="AN33" s="38" t="n">
        <v>40.433</v>
      </c>
      <c r="AO33" s="38" t="n">
        <v>32872.87</v>
      </c>
      <c r="AP33" s="38" t="n">
        <v>59.32</v>
      </c>
      <c r="AR33" s="103" t="n">
        <f aca="false">AK33-U33</f>
        <v>0</v>
      </c>
      <c r="AS33" s="103" t="n">
        <f aca="false">AL33-V33</f>
        <v>0</v>
      </c>
      <c r="AT33" s="103" t="n">
        <f aca="false">AM33-W33</f>
        <v>0</v>
      </c>
      <c r="AU33" s="103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725.9968</v>
      </c>
      <c r="E34" s="65" t="n">
        <f aca="false">N34</f>
        <v>39.1244</v>
      </c>
      <c r="F34" s="65" t="n">
        <f aca="false">L34</f>
        <v>1725.9968</v>
      </c>
      <c r="G34" s="65" t="n">
        <f aca="false">O34</f>
        <v>38.3118</v>
      </c>
      <c r="H34" s="65" t="n">
        <f aca="false">U34</f>
        <v>1785.532</v>
      </c>
      <c r="I34" s="65" t="n">
        <f aca="false">W34</f>
        <v>39.138</v>
      </c>
      <c r="J34" s="65" t="n">
        <f aca="false">U34</f>
        <v>1785.532</v>
      </c>
      <c r="K34" s="65" t="n">
        <f aca="false">X34</f>
        <v>38.3082</v>
      </c>
      <c r="L34" s="60" t="n">
        <v>1725.9968</v>
      </c>
      <c r="M34" s="60" t="n">
        <v>33.2402</v>
      </c>
      <c r="N34" s="60" t="n">
        <v>39.1244</v>
      </c>
      <c r="O34" s="60" t="n">
        <v>38.3118</v>
      </c>
      <c r="P34" s="60" t="n">
        <v>1.371</v>
      </c>
      <c r="Q34" s="60" t="n">
        <v>35952.837</v>
      </c>
      <c r="R34" s="60" t="n">
        <v>58.312</v>
      </c>
      <c r="S34" s="60" t="n">
        <f aca="false">Q34/3600</f>
        <v>9.98689916666667</v>
      </c>
      <c r="T34" s="58"/>
      <c r="U34" s="60" t="n">
        <v>1785.532</v>
      </c>
      <c r="V34" s="60" t="n">
        <v>33.2228</v>
      </c>
      <c r="W34" s="60" t="n">
        <v>39.138</v>
      </c>
      <c r="X34" s="60" t="n">
        <v>38.3082</v>
      </c>
      <c r="Y34" s="60" t="n">
        <v>1.342</v>
      </c>
      <c r="Z34" s="60" t="n">
        <v>34855.554</v>
      </c>
      <c r="AA34" s="60" t="n">
        <v>59.967</v>
      </c>
      <c r="AB34" s="60" t="n">
        <f aca="false">Z34/3600</f>
        <v>9.68209833333333</v>
      </c>
      <c r="AC34" s="58"/>
      <c r="AD34" s="58"/>
      <c r="AE34" s="58"/>
      <c r="AG34" s="38" t="n">
        <f aca="false">R34/100</f>
        <v>0.58312</v>
      </c>
      <c r="AH34" s="38" t="n">
        <f aca="false">S34/100</f>
        <v>0.0998689916666667</v>
      </c>
      <c r="AI34" s="38" t="n">
        <f aca="false">AA34/100</f>
        <v>0.59967</v>
      </c>
      <c r="AJ34" s="38" t="n">
        <f aca="false">AB34/100</f>
        <v>0.0968209833333333</v>
      </c>
      <c r="AK34" s="38" t="n">
        <v>1785.532</v>
      </c>
      <c r="AL34" s="38" t="n">
        <v>33.2228</v>
      </c>
      <c r="AM34" s="38" t="n">
        <v>39.138</v>
      </c>
      <c r="AN34" s="38" t="n">
        <v>38.3082</v>
      </c>
      <c r="AO34" s="38" t="n">
        <v>31796.41</v>
      </c>
      <c r="AP34" s="38" t="n">
        <v>54.83</v>
      </c>
      <c r="AR34" s="103" t="n">
        <f aca="false">AK34-U34</f>
        <v>0</v>
      </c>
      <c r="AS34" s="103" t="n">
        <f aca="false">AL34-V34</f>
        <v>0</v>
      </c>
      <c r="AT34" s="103" t="n">
        <f aca="false">AM34-W34</f>
        <v>0</v>
      </c>
      <c r="AU34" s="103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47638.3464</v>
      </c>
      <c r="E35" s="63" t="n">
        <f aca="false">N35</f>
        <v>41.8517</v>
      </c>
      <c r="F35" s="63" t="n">
        <f aca="false">L35</f>
        <v>47638.3464</v>
      </c>
      <c r="G35" s="63" t="n">
        <f aca="false">O35</f>
        <v>43.9384</v>
      </c>
      <c r="H35" s="63" t="n">
        <f aca="false">U35</f>
        <v>48132.5128</v>
      </c>
      <c r="I35" s="63" t="n">
        <f aca="false">W35</f>
        <v>41.8201</v>
      </c>
      <c r="J35" s="63" t="n">
        <f aca="false">U35</f>
        <v>48132.5128</v>
      </c>
      <c r="K35" s="63" t="n">
        <f aca="false">X35</f>
        <v>43.9162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1.113</v>
      </c>
      <c r="Q35" s="54" t="n">
        <v>54843.574</v>
      </c>
      <c r="R35" s="52" t="n">
        <v>122.443</v>
      </c>
      <c r="S35" s="54" t="n">
        <f aca="false">Q35/3600</f>
        <v>15.2343261111111</v>
      </c>
      <c r="T35" s="62"/>
      <c r="U35" s="54" t="n">
        <v>48132.5128</v>
      </c>
      <c r="V35" s="54" t="n">
        <v>37.7596</v>
      </c>
      <c r="W35" s="54" t="n">
        <v>41.8201</v>
      </c>
      <c r="X35" s="54" t="n">
        <v>43.9162</v>
      </c>
      <c r="Y35" s="54" t="n">
        <v>1.112</v>
      </c>
      <c r="Z35" s="54" t="n">
        <v>52413.598</v>
      </c>
      <c r="AA35" s="52" t="n">
        <v>119.014</v>
      </c>
      <c r="AB35" s="54" t="n">
        <f aca="false">Z35/3600</f>
        <v>14.5593327777778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22443</v>
      </c>
      <c r="AH35" s="38" t="n">
        <f aca="false">S35/100</f>
        <v>0.152343261111111</v>
      </c>
      <c r="AI35" s="38" t="n">
        <f aca="false">AA35/100</f>
        <v>1.19014</v>
      </c>
      <c r="AJ35" s="38" t="n">
        <f aca="false">AB35/100</f>
        <v>0.145593327777778</v>
      </c>
      <c r="AK35" s="38" t="n">
        <v>48132.5128</v>
      </c>
      <c r="AL35" s="38" t="n">
        <v>37.7596</v>
      </c>
      <c r="AM35" s="38" t="n">
        <v>41.8201</v>
      </c>
      <c r="AN35" s="38" t="n">
        <v>43.9162</v>
      </c>
      <c r="AO35" s="38" t="n">
        <v>47782.28</v>
      </c>
      <c r="AP35" s="38" t="n">
        <v>104.56</v>
      </c>
      <c r="AR35" s="103" t="n">
        <f aca="false">AK35-U35</f>
        <v>0</v>
      </c>
      <c r="AS35" s="103" t="n">
        <f aca="false">AL35-V35</f>
        <v>0</v>
      </c>
      <c r="AT35" s="103" t="n">
        <f aca="false">AM35-W35</f>
        <v>0</v>
      </c>
      <c r="AU35" s="103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8078.3</v>
      </c>
      <c r="E36" s="64" t="n">
        <f aca="false">N36</f>
        <v>40.3787</v>
      </c>
      <c r="F36" s="64" t="n">
        <f aca="false">L36</f>
        <v>8078.3</v>
      </c>
      <c r="G36" s="64" t="n">
        <f aca="false">O36</f>
        <v>42.7407</v>
      </c>
      <c r="H36" s="64" t="n">
        <f aca="false">U36</f>
        <v>8266.644</v>
      </c>
      <c r="I36" s="64" t="n">
        <f aca="false">W36</f>
        <v>40.3773</v>
      </c>
      <c r="J36" s="64" t="n">
        <f aca="false">U36</f>
        <v>8266.644</v>
      </c>
      <c r="K36" s="64" t="n">
        <f aca="false">X36</f>
        <v>42.7339</v>
      </c>
      <c r="L36" s="51" t="n">
        <v>8078.3</v>
      </c>
      <c r="M36" s="51" t="n">
        <v>35.2465</v>
      </c>
      <c r="N36" s="51" t="n">
        <v>40.3787</v>
      </c>
      <c r="O36" s="51" t="n">
        <v>42.7407</v>
      </c>
      <c r="P36" s="51" t="n">
        <v>2.044</v>
      </c>
      <c r="Q36" s="51" t="n">
        <v>43853.882</v>
      </c>
      <c r="R36" s="52" t="n">
        <v>75.799</v>
      </c>
      <c r="S36" s="51" t="n">
        <f aca="false">Q36/3600</f>
        <v>12.1816338888889</v>
      </c>
      <c r="T36" s="53"/>
      <c r="U36" s="51" t="n">
        <v>8266.644</v>
      </c>
      <c r="V36" s="51" t="n">
        <v>35.2046</v>
      </c>
      <c r="W36" s="51" t="n">
        <v>40.3773</v>
      </c>
      <c r="X36" s="51" t="n">
        <v>42.7339</v>
      </c>
      <c r="Y36" s="51" t="n">
        <v>2.034</v>
      </c>
      <c r="Z36" s="51" t="n">
        <v>42529.592</v>
      </c>
      <c r="AA36" s="52" t="n">
        <v>77.908</v>
      </c>
      <c r="AB36" s="51" t="n">
        <f aca="false">Z36/3600</f>
        <v>11.8137755555556</v>
      </c>
      <c r="AC36" s="53"/>
      <c r="AD36" s="53"/>
      <c r="AE36" s="53"/>
      <c r="AG36" s="38" t="n">
        <f aca="false">R36/100</f>
        <v>0.75799</v>
      </c>
      <c r="AH36" s="38" t="n">
        <f aca="false">S36/100</f>
        <v>0.121816338888889</v>
      </c>
      <c r="AI36" s="38" t="n">
        <f aca="false">AA36/100</f>
        <v>0.77908</v>
      </c>
      <c r="AJ36" s="38" t="n">
        <f aca="false">AB36/100</f>
        <v>0.118137755555556</v>
      </c>
      <c r="AK36" s="38" t="n">
        <v>8266.644</v>
      </c>
      <c r="AL36" s="38" t="n">
        <v>35.2046</v>
      </c>
      <c r="AM36" s="38" t="n">
        <v>40.3773</v>
      </c>
      <c r="AN36" s="38" t="n">
        <v>42.7339</v>
      </c>
      <c r="AO36" s="38" t="n">
        <v>38830.2</v>
      </c>
      <c r="AP36" s="38" t="n">
        <v>70.12</v>
      </c>
      <c r="AR36" s="103" t="n">
        <f aca="false">AK36-U36</f>
        <v>0</v>
      </c>
      <c r="AS36" s="103" t="n">
        <f aca="false">AL36-V36</f>
        <v>0</v>
      </c>
      <c r="AT36" s="103" t="n">
        <f aca="false">AM36-W36</f>
        <v>0</v>
      </c>
      <c r="AU36" s="103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04.472</v>
      </c>
      <c r="E37" s="64" t="n">
        <f aca="false">N37</f>
        <v>38.9678</v>
      </c>
      <c r="F37" s="64" t="n">
        <f aca="false">L37</f>
        <v>2304.472</v>
      </c>
      <c r="G37" s="64" t="n">
        <f aca="false">O37</f>
        <v>41.5993</v>
      </c>
      <c r="H37" s="64" t="n">
        <f aca="false">U37</f>
        <v>2380.4072</v>
      </c>
      <c r="I37" s="64" t="n">
        <f aca="false">W37</f>
        <v>38.9822</v>
      </c>
      <c r="J37" s="64" t="n">
        <f aca="false">U37</f>
        <v>2380.4072</v>
      </c>
      <c r="K37" s="64" t="n">
        <f aca="false">X37</f>
        <v>41.582</v>
      </c>
      <c r="L37" s="51" t="n">
        <v>2304.472</v>
      </c>
      <c r="M37" s="51" t="n">
        <v>33.3969</v>
      </c>
      <c r="N37" s="51" t="n">
        <v>38.9678</v>
      </c>
      <c r="O37" s="51" t="n">
        <v>41.5993</v>
      </c>
      <c r="P37" s="51" t="n">
        <v>2.05</v>
      </c>
      <c r="Q37" s="51" t="n">
        <v>40669.091</v>
      </c>
      <c r="R37" s="52" t="n">
        <v>63.07</v>
      </c>
      <c r="S37" s="51" t="n">
        <f aca="false">Q37/3600</f>
        <v>11.2969697222222</v>
      </c>
      <c r="T37" s="53"/>
      <c r="U37" s="51" t="n">
        <v>2380.4072</v>
      </c>
      <c r="V37" s="51" t="n">
        <v>33.3599</v>
      </c>
      <c r="W37" s="51" t="n">
        <v>38.9822</v>
      </c>
      <c r="X37" s="51" t="n">
        <v>41.582</v>
      </c>
      <c r="Y37" s="51" t="n">
        <v>2.045</v>
      </c>
      <c r="Z37" s="51" t="n">
        <v>39552.109</v>
      </c>
      <c r="AA37" s="52" t="n">
        <v>65.349</v>
      </c>
      <c r="AB37" s="51" t="n">
        <f aca="false">Z37/3600</f>
        <v>10.9866969444444</v>
      </c>
      <c r="AC37" s="53"/>
      <c r="AD37" s="53"/>
      <c r="AE37" s="53"/>
      <c r="AG37" s="38" t="n">
        <f aca="false">R37/100</f>
        <v>0.6307</v>
      </c>
      <c r="AH37" s="38" t="n">
        <f aca="false">S37/100</f>
        <v>0.112969697222222</v>
      </c>
      <c r="AI37" s="38" t="n">
        <f aca="false">AA37/100</f>
        <v>0.65349</v>
      </c>
      <c r="AJ37" s="38" t="n">
        <f aca="false">AB37/100</f>
        <v>0.109866969444444</v>
      </c>
      <c r="AK37" s="38" t="n">
        <v>2380.4072</v>
      </c>
      <c r="AL37" s="38" t="n">
        <v>33.3599</v>
      </c>
      <c r="AM37" s="38" t="n">
        <v>38.9822</v>
      </c>
      <c r="AN37" s="38" t="n">
        <v>41.582</v>
      </c>
      <c r="AO37" s="38" t="n">
        <v>35273.73</v>
      </c>
      <c r="AP37" s="38" t="n">
        <v>57.51</v>
      </c>
      <c r="AR37" s="103" t="n">
        <f aca="false">AK37-U37</f>
        <v>0</v>
      </c>
      <c r="AS37" s="103" t="n">
        <f aca="false">AL37-V37</f>
        <v>0</v>
      </c>
      <c r="AT37" s="103" t="n">
        <f aca="false">AM37-W37</f>
        <v>0</v>
      </c>
      <c r="AU37" s="103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98.6464</v>
      </c>
      <c r="E38" s="65" t="n">
        <f aca="false">N38</f>
        <v>37.7359</v>
      </c>
      <c r="F38" s="65" t="n">
        <f aca="false">L38</f>
        <v>898.6464</v>
      </c>
      <c r="G38" s="65" t="n">
        <f aca="false">O38</f>
        <v>40.5236</v>
      </c>
      <c r="H38" s="65" t="n">
        <f aca="false">U38</f>
        <v>922.7616</v>
      </c>
      <c r="I38" s="65" t="n">
        <f aca="false">W38</f>
        <v>37.739</v>
      </c>
      <c r="J38" s="65" t="n">
        <f aca="false">U38</f>
        <v>922.7616</v>
      </c>
      <c r="K38" s="65" t="n">
        <f aca="false">X38</f>
        <v>40.5788</v>
      </c>
      <c r="L38" s="60" t="n">
        <v>898.6464</v>
      </c>
      <c r="M38" s="60" t="n">
        <v>31.2037</v>
      </c>
      <c r="N38" s="60" t="n">
        <v>37.7359</v>
      </c>
      <c r="O38" s="60" t="n">
        <v>40.5236</v>
      </c>
      <c r="P38" s="60" t="n">
        <v>1.916</v>
      </c>
      <c r="Q38" s="60" t="n">
        <v>39332.116</v>
      </c>
      <c r="R38" s="60" t="n">
        <v>57.953</v>
      </c>
      <c r="S38" s="60" t="n">
        <f aca="false">Q38/3600</f>
        <v>10.9255877777778</v>
      </c>
      <c r="T38" s="58"/>
      <c r="U38" s="60" t="n">
        <v>922.7616</v>
      </c>
      <c r="V38" s="60" t="n">
        <v>31.1599</v>
      </c>
      <c r="W38" s="60" t="n">
        <v>37.739</v>
      </c>
      <c r="X38" s="60" t="n">
        <v>40.5788</v>
      </c>
      <c r="Y38" s="60" t="n">
        <v>1.938</v>
      </c>
      <c r="Z38" s="60" t="n">
        <v>38259.047</v>
      </c>
      <c r="AA38" s="60" t="n">
        <v>60.185</v>
      </c>
      <c r="AB38" s="60" t="n">
        <f aca="false">Z38/3600</f>
        <v>10.6275130555556</v>
      </c>
      <c r="AC38" s="58"/>
      <c r="AD38" s="58"/>
      <c r="AE38" s="58"/>
      <c r="AG38" s="38" t="n">
        <f aca="false">R38/100</f>
        <v>0.57953</v>
      </c>
      <c r="AH38" s="38" t="n">
        <f aca="false">S38/100</f>
        <v>0.109255877777778</v>
      </c>
      <c r="AI38" s="38" t="n">
        <f aca="false">AA38/100</f>
        <v>0.60185</v>
      </c>
      <c r="AJ38" s="38" t="n">
        <f aca="false">AB38/100</f>
        <v>0.106275130555556</v>
      </c>
      <c r="AK38" s="38" t="n">
        <v>922.7616</v>
      </c>
      <c r="AL38" s="38" t="n">
        <v>31.1599</v>
      </c>
      <c r="AM38" s="38" t="n">
        <v>37.739</v>
      </c>
      <c r="AN38" s="38" t="n">
        <v>40.5788</v>
      </c>
      <c r="AO38" s="38" t="n">
        <v>33079.53</v>
      </c>
      <c r="AP38" s="38" t="n">
        <v>79.13</v>
      </c>
      <c r="AR38" s="103" t="n">
        <f aca="false">AK38-U38</f>
        <v>0</v>
      </c>
      <c r="AS38" s="103" t="n">
        <f aca="false">AL38-V38</f>
        <v>0</v>
      </c>
      <c r="AT38" s="103" t="n">
        <f aca="false">AM38-W38</f>
        <v>0</v>
      </c>
      <c r="AU38" s="103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4181.5184</v>
      </c>
      <c r="E39" s="63" t="n">
        <f aca="false">N39</f>
        <v>42.3312</v>
      </c>
      <c r="F39" s="63" t="n">
        <f aca="false">L39</f>
        <v>4181.5184</v>
      </c>
      <c r="G39" s="63" t="n">
        <f aca="false">O39</f>
        <v>42.8185</v>
      </c>
      <c r="H39" s="63" t="n">
        <f aca="false">U39</f>
        <v>4273.2536</v>
      </c>
      <c r="I39" s="63" t="n">
        <f aca="false">W39</f>
        <v>42.3037</v>
      </c>
      <c r="J39" s="63" t="n">
        <f aca="false">U39</f>
        <v>4273.2536</v>
      </c>
      <c r="K39" s="63" t="n">
        <f aca="false">X39</f>
        <v>42.7744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0.644</v>
      </c>
      <c r="Q39" s="54" t="n">
        <v>8497.991</v>
      </c>
      <c r="R39" s="52" t="n">
        <v>16.988</v>
      </c>
      <c r="S39" s="54" t="n">
        <f aca="false">Q39/3600</f>
        <v>2.36055305555556</v>
      </c>
      <c r="T39" s="62"/>
      <c r="U39" s="54" t="n">
        <v>4273.2536</v>
      </c>
      <c r="V39" s="54" t="n">
        <v>39.8784</v>
      </c>
      <c r="W39" s="54" t="n">
        <v>42.3037</v>
      </c>
      <c r="X39" s="54" t="n">
        <v>42.7744</v>
      </c>
      <c r="Y39" s="54" t="n">
        <v>0.636</v>
      </c>
      <c r="Z39" s="54" t="n">
        <v>8046.13</v>
      </c>
      <c r="AA39" s="52" t="n">
        <v>17.082</v>
      </c>
      <c r="AB39" s="54" t="n">
        <f aca="false">Z39/3600</f>
        <v>2.23503611111111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6988</v>
      </c>
      <c r="AH39" s="38" t="n">
        <f aca="false">S39/100</f>
        <v>0.0236055305555556</v>
      </c>
      <c r="AI39" s="38" t="n">
        <f aca="false">AA39/100</f>
        <v>0.17082</v>
      </c>
      <c r="AJ39" s="38" t="n">
        <f aca="false">AB39/100</f>
        <v>0.0223503611111111</v>
      </c>
      <c r="AK39" s="38" t="n">
        <v>4273.2536</v>
      </c>
      <c r="AL39" s="38" t="n">
        <v>39.8784</v>
      </c>
      <c r="AM39" s="38" t="n">
        <v>42.3037</v>
      </c>
      <c r="AN39" s="38" t="n">
        <v>42.7744</v>
      </c>
      <c r="AO39" s="38" t="n">
        <v>6333.1</v>
      </c>
      <c r="AP39" s="38" t="n">
        <v>12.81</v>
      </c>
      <c r="AR39" s="103" t="n">
        <f aca="false">AK39-U39</f>
        <v>0</v>
      </c>
      <c r="AS39" s="103" t="n">
        <f aca="false">AL39-V39</f>
        <v>0</v>
      </c>
      <c r="AT39" s="103" t="n">
        <f aca="false">AM39-W39</f>
        <v>0</v>
      </c>
      <c r="AU39" s="103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966.9376</v>
      </c>
      <c r="E40" s="64" t="n">
        <f aca="false">N40</f>
        <v>39.8317</v>
      </c>
      <c r="F40" s="64" t="n">
        <f aca="false">L40</f>
        <v>1966.9376</v>
      </c>
      <c r="G40" s="64" t="n">
        <f aca="false">O40</f>
        <v>39.9835</v>
      </c>
      <c r="H40" s="64" t="n">
        <f aca="false">U40</f>
        <v>2018.9744</v>
      </c>
      <c r="I40" s="64" t="n">
        <f aca="false">W40</f>
        <v>39.8271</v>
      </c>
      <c r="J40" s="64" t="n">
        <f aca="false">U40</f>
        <v>2018.9744</v>
      </c>
      <c r="K40" s="64" t="n">
        <f aca="false">X40</f>
        <v>39.9463</v>
      </c>
      <c r="L40" s="51" t="n">
        <v>1966.9376</v>
      </c>
      <c r="M40" s="51" t="n">
        <v>36.6692</v>
      </c>
      <c r="N40" s="51" t="n">
        <v>39.8317</v>
      </c>
      <c r="O40" s="51" t="n">
        <v>39.9835</v>
      </c>
      <c r="P40" s="51" t="n">
        <v>0.877</v>
      </c>
      <c r="Q40" s="51" t="n">
        <v>7472.81</v>
      </c>
      <c r="R40" s="52" t="n">
        <v>14.211</v>
      </c>
      <c r="S40" s="51" t="n">
        <f aca="false">Q40/3600</f>
        <v>2.07578055555556</v>
      </c>
      <c r="T40" s="53"/>
      <c r="U40" s="51" t="n">
        <v>2018.9744</v>
      </c>
      <c r="V40" s="51" t="n">
        <v>36.6539</v>
      </c>
      <c r="W40" s="51" t="n">
        <v>39.8271</v>
      </c>
      <c r="X40" s="51" t="n">
        <v>39.9463</v>
      </c>
      <c r="Y40" s="51" t="n">
        <v>0.859</v>
      </c>
      <c r="Z40" s="51" t="n">
        <v>7253.203</v>
      </c>
      <c r="AA40" s="52" t="n">
        <v>14.57</v>
      </c>
      <c r="AB40" s="51" t="n">
        <f aca="false">Z40/3600</f>
        <v>2.01477861111111</v>
      </c>
      <c r="AC40" s="53"/>
      <c r="AD40" s="53"/>
      <c r="AE40" s="53"/>
      <c r="AG40" s="38" t="n">
        <f aca="false">R40/100</f>
        <v>0.14211</v>
      </c>
      <c r="AH40" s="38" t="n">
        <f aca="false">S40/100</f>
        <v>0.0207578055555556</v>
      </c>
      <c r="AI40" s="38" t="n">
        <f aca="false">AA40/100</f>
        <v>0.1457</v>
      </c>
      <c r="AJ40" s="38" t="n">
        <f aca="false">AB40/100</f>
        <v>0.0201477861111111</v>
      </c>
      <c r="AK40" s="38" t="n">
        <v>2018.9744</v>
      </c>
      <c r="AL40" s="38" t="n">
        <v>36.6539</v>
      </c>
      <c r="AM40" s="38" t="n">
        <v>39.8271</v>
      </c>
      <c r="AN40" s="38" t="n">
        <v>39.9463</v>
      </c>
      <c r="AO40" s="38" t="n">
        <v>7204.89</v>
      </c>
      <c r="AP40" s="38" t="n">
        <v>15.04</v>
      </c>
      <c r="AR40" s="103" t="n">
        <f aca="false">AK40-U40</f>
        <v>0</v>
      </c>
      <c r="AS40" s="103" t="n">
        <f aca="false">AL40-V40</f>
        <v>0</v>
      </c>
      <c r="AT40" s="103" t="n">
        <f aca="false">AM40-W40</f>
        <v>0</v>
      </c>
      <c r="AU40" s="103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931.7504</v>
      </c>
      <c r="E41" s="64" t="n">
        <f aca="false">N41</f>
        <v>37.6007</v>
      </c>
      <c r="F41" s="64" t="n">
        <f aca="false">L41</f>
        <v>931.7504</v>
      </c>
      <c r="G41" s="64" t="n">
        <f aca="false">O41</f>
        <v>37.4089</v>
      </c>
      <c r="H41" s="64" t="n">
        <f aca="false">U41</f>
        <v>960.548</v>
      </c>
      <c r="I41" s="64" t="n">
        <f aca="false">W41</f>
        <v>37.5569</v>
      </c>
      <c r="J41" s="64" t="n">
        <f aca="false">U41</f>
        <v>960.548</v>
      </c>
      <c r="K41" s="64" t="n">
        <f aca="false">X41</f>
        <v>37.388</v>
      </c>
      <c r="L41" s="51" t="n">
        <v>931.7504</v>
      </c>
      <c r="M41" s="51" t="n">
        <v>33.834</v>
      </c>
      <c r="N41" s="51" t="n">
        <v>37.6007</v>
      </c>
      <c r="O41" s="51" t="n">
        <v>37.4089</v>
      </c>
      <c r="P41" s="51" t="n">
        <v>1.138</v>
      </c>
      <c r="Q41" s="51" t="n">
        <v>6947.611</v>
      </c>
      <c r="R41" s="52" t="n">
        <v>12.011</v>
      </c>
      <c r="S41" s="51" t="n">
        <f aca="false">Q41/3600</f>
        <v>1.92989194444444</v>
      </c>
      <c r="T41" s="53"/>
      <c r="U41" s="51" t="n">
        <v>960.548</v>
      </c>
      <c r="V41" s="51" t="n">
        <v>33.8321</v>
      </c>
      <c r="W41" s="51" t="n">
        <v>37.5569</v>
      </c>
      <c r="X41" s="51" t="n">
        <v>37.388</v>
      </c>
      <c r="Y41" s="51" t="n">
        <v>1.106</v>
      </c>
      <c r="Z41" s="51" t="n">
        <v>6711.546</v>
      </c>
      <c r="AA41" s="52" t="n">
        <v>12.464</v>
      </c>
      <c r="AB41" s="51" t="n">
        <f aca="false">Z41/3600</f>
        <v>1.86431833333333</v>
      </c>
      <c r="AC41" s="53"/>
      <c r="AD41" s="53"/>
      <c r="AE41" s="53"/>
      <c r="AG41" s="38" t="n">
        <f aca="false">R41/100</f>
        <v>0.12011</v>
      </c>
      <c r="AH41" s="38" t="n">
        <f aca="false">S41/100</f>
        <v>0.0192989194444444</v>
      </c>
      <c r="AI41" s="38" t="n">
        <f aca="false">AA41/100</f>
        <v>0.12464</v>
      </c>
      <c r="AJ41" s="38" t="n">
        <f aca="false">AB41/100</f>
        <v>0.0186431833333333</v>
      </c>
      <c r="AK41" s="38" t="n">
        <v>960.548</v>
      </c>
      <c r="AL41" s="38" t="n">
        <v>33.8321</v>
      </c>
      <c r="AM41" s="38" t="n">
        <v>37.5569</v>
      </c>
      <c r="AN41" s="38" t="n">
        <v>37.388</v>
      </c>
      <c r="AO41" s="38" t="n">
        <v>5410.69</v>
      </c>
      <c r="AP41" s="38" t="n">
        <v>9.75</v>
      </c>
      <c r="AR41" s="103" t="n">
        <f aca="false">AK41-U41</f>
        <v>0</v>
      </c>
      <c r="AS41" s="103" t="n">
        <f aca="false">AL41-V41</f>
        <v>0</v>
      </c>
      <c r="AT41" s="103" t="n">
        <f aca="false">AM41-W41</f>
        <v>0</v>
      </c>
      <c r="AU41" s="103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57.7272</v>
      </c>
      <c r="E42" s="65" t="n">
        <f aca="false">N42</f>
        <v>35.5729</v>
      </c>
      <c r="F42" s="65" t="n">
        <f aca="false">L42</f>
        <v>457.7272</v>
      </c>
      <c r="G42" s="65" t="n">
        <f aca="false">O42</f>
        <v>35.0983</v>
      </c>
      <c r="H42" s="65" t="n">
        <f aca="false">U42</f>
        <v>472.128</v>
      </c>
      <c r="I42" s="65" t="n">
        <f aca="false">W42</f>
        <v>35.5412</v>
      </c>
      <c r="J42" s="65" t="n">
        <f aca="false">U42</f>
        <v>472.128</v>
      </c>
      <c r="K42" s="65" t="n">
        <f aca="false">X42</f>
        <v>35.0521</v>
      </c>
      <c r="L42" s="60" t="n">
        <v>457.7272</v>
      </c>
      <c r="M42" s="60" t="n">
        <v>31.3414</v>
      </c>
      <c r="N42" s="60" t="n">
        <v>35.5729</v>
      </c>
      <c r="O42" s="60" t="n">
        <v>35.0983</v>
      </c>
      <c r="P42" s="60" t="n">
        <v>1.321</v>
      </c>
      <c r="Q42" s="60" t="n">
        <v>6569.826</v>
      </c>
      <c r="R42" s="60" t="n">
        <v>10.514</v>
      </c>
      <c r="S42" s="60" t="n">
        <f aca="false">Q42/3600</f>
        <v>1.82495166666667</v>
      </c>
      <c r="T42" s="58"/>
      <c r="U42" s="60" t="n">
        <v>472.128</v>
      </c>
      <c r="V42" s="60" t="n">
        <v>31.337</v>
      </c>
      <c r="W42" s="60" t="n">
        <v>35.5412</v>
      </c>
      <c r="X42" s="60" t="n">
        <v>35.0521</v>
      </c>
      <c r="Y42" s="60" t="n">
        <v>1.294</v>
      </c>
      <c r="Z42" s="60" t="n">
        <v>6380.527</v>
      </c>
      <c r="AA42" s="60" t="n">
        <v>10.842</v>
      </c>
      <c r="AB42" s="60" t="n">
        <f aca="false">Z42/3600</f>
        <v>1.77236861111111</v>
      </c>
      <c r="AC42" s="58"/>
      <c r="AD42" s="58"/>
      <c r="AE42" s="58"/>
      <c r="AG42" s="38" t="n">
        <f aca="false">R42/100</f>
        <v>0.10514</v>
      </c>
      <c r="AH42" s="38" t="n">
        <f aca="false">S42/100</f>
        <v>0.0182495166666667</v>
      </c>
      <c r="AI42" s="38" t="n">
        <f aca="false">AA42/100</f>
        <v>0.10842</v>
      </c>
      <c r="AJ42" s="38" t="n">
        <f aca="false">AB42/100</f>
        <v>0.0177236861111111</v>
      </c>
      <c r="AK42" s="38" t="n">
        <v>472.128</v>
      </c>
      <c r="AL42" s="38" t="n">
        <v>31.337</v>
      </c>
      <c r="AM42" s="38" t="n">
        <v>35.5412</v>
      </c>
      <c r="AN42" s="38" t="n">
        <v>35.0521</v>
      </c>
      <c r="AO42" s="38" t="n">
        <v>5830.62</v>
      </c>
      <c r="AP42" s="38" t="n">
        <v>9.96</v>
      </c>
      <c r="AR42" s="103" t="n">
        <f aca="false">AK42-U42</f>
        <v>0</v>
      </c>
      <c r="AS42" s="103" t="n">
        <f aca="false">AL42-V42</f>
        <v>0</v>
      </c>
      <c r="AT42" s="103" t="n">
        <f aca="false">AM42-W42</f>
        <v>0</v>
      </c>
      <c r="AU42" s="103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506.5808</v>
      </c>
      <c r="E43" s="63" t="n">
        <f aca="false">N43</f>
        <v>42.9378</v>
      </c>
      <c r="F43" s="63" t="n">
        <f aca="false">L43</f>
        <v>4506.5808</v>
      </c>
      <c r="G43" s="63" t="n">
        <f aca="false">O43</f>
        <v>44.2534</v>
      </c>
      <c r="H43" s="63" t="n">
        <f aca="false">U43</f>
        <v>4660.4976</v>
      </c>
      <c r="I43" s="63" t="n">
        <f aca="false">W43</f>
        <v>42.9334</v>
      </c>
      <c r="J43" s="63" t="n">
        <f aca="false">U43</f>
        <v>4660.4976</v>
      </c>
      <c r="K43" s="63" t="n">
        <f aca="false">X43</f>
        <v>44.2308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1.022</v>
      </c>
      <c r="Q43" s="54" t="n">
        <v>9486.759</v>
      </c>
      <c r="R43" s="52" t="n">
        <v>19.531</v>
      </c>
      <c r="S43" s="54" t="n">
        <f aca="false">Q43/3600</f>
        <v>2.63521083333333</v>
      </c>
      <c r="T43" s="62"/>
      <c r="U43" s="54" t="n">
        <v>4660.4976</v>
      </c>
      <c r="V43" s="54" t="n">
        <v>39.9508</v>
      </c>
      <c r="W43" s="54" t="n">
        <v>42.9334</v>
      </c>
      <c r="X43" s="54" t="n">
        <v>44.2308</v>
      </c>
      <c r="Y43" s="54" t="n">
        <v>1</v>
      </c>
      <c r="Z43" s="54" t="n">
        <v>9146.409</v>
      </c>
      <c r="AA43" s="52" t="n">
        <v>19.796</v>
      </c>
      <c r="AB43" s="54" t="n">
        <f aca="false">Z43/3600</f>
        <v>2.54066916666667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9531</v>
      </c>
      <c r="AH43" s="38" t="n">
        <f aca="false">S43/100</f>
        <v>0.0263521083333333</v>
      </c>
      <c r="AI43" s="38" t="n">
        <f aca="false">AA43/100</f>
        <v>0.19796</v>
      </c>
      <c r="AJ43" s="38" t="n">
        <f aca="false">AB43/100</f>
        <v>0.0254066916666667</v>
      </c>
      <c r="AK43" s="38" t="n">
        <v>4660.4976</v>
      </c>
      <c r="AL43" s="38" t="n">
        <v>39.9508</v>
      </c>
      <c r="AM43" s="38" t="n">
        <v>42.9334</v>
      </c>
      <c r="AN43" s="38" t="n">
        <v>44.2308</v>
      </c>
      <c r="AO43" s="38" t="n">
        <v>7325.79</v>
      </c>
      <c r="AP43" s="38" t="n">
        <v>15.5</v>
      </c>
      <c r="AR43" s="103" t="n">
        <f aca="false">AK43-U43</f>
        <v>0</v>
      </c>
      <c r="AS43" s="103" t="n">
        <f aca="false">AL43-V43</f>
        <v>0</v>
      </c>
      <c r="AT43" s="103" t="n">
        <f aca="false">AM43-W43</f>
        <v>0</v>
      </c>
      <c r="AU43" s="103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2027.2264</v>
      </c>
      <c r="E44" s="64" t="n">
        <f aca="false">N44</f>
        <v>40.9109</v>
      </c>
      <c r="F44" s="64" t="n">
        <f aca="false">L44</f>
        <v>2027.2264</v>
      </c>
      <c r="G44" s="64" t="n">
        <f aca="false">O44</f>
        <v>41.9318</v>
      </c>
      <c r="H44" s="64" t="n">
        <f aca="false">U44</f>
        <v>2108.4056</v>
      </c>
      <c r="I44" s="64" t="n">
        <f aca="false">W44</f>
        <v>40.8972</v>
      </c>
      <c r="J44" s="64" t="n">
        <f aca="false">U44</f>
        <v>2108.4056</v>
      </c>
      <c r="K44" s="64" t="n">
        <f aca="false">X44</f>
        <v>41.9276</v>
      </c>
      <c r="L44" s="51" t="n">
        <v>2027.2264</v>
      </c>
      <c r="M44" s="51" t="n">
        <v>37.0977</v>
      </c>
      <c r="N44" s="51" t="n">
        <v>40.9109</v>
      </c>
      <c r="O44" s="51" t="n">
        <v>41.9318</v>
      </c>
      <c r="P44" s="51" t="n">
        <v>1.372</v>
      </c>
      <c r="Q44" s="51" t="n">
        <v>8572.841</v>
      </c>
      <c r="R44" s="52" t="n">
        <v>15.989</v>
      </c>
      <c r="S44" s="51" t="n">
        <f aca="false">Q44/3600</f>
        <v>2.38134472222222</v>
      </c>
      <c r="T44" s="53"/>
      <c r="U44" s="51" t="n">
        <v>2108.4056</v>
      </c>
      <c r="V44" s="51" t="n">
        <v>37.0703</v>
      </c>
      <c r="W44" s="51" t="n">
        <v>40.8972</v>
      </c>
      <c r="X44" s="51" t="n">
        <v>41.9276</v>
      </c>
      <c r="Y44" s="51" t="n">
        <v>1.337</v>
      </c>
      <c r="Z44" s="51" t="n">
        <v>8328.739</v>
      </c>
      <c r="AA44" s="52" t="n">
        <v>16.286</v>
      </c>
      <c r="AB44" s="51" t="n">
        <f aca="false">Z44/3600</f>
        <v>2.31353861111111</v>
      </c>
      <c r="AC44" s="53"/>
      <c r="AD44" s="53"/>
      <c r="AE44" s="53"/>
      <c r="AG44" s="38" t="n">
        <f aca="false">R44/100</f>
        <v>0.15989</v>
      </c>
      <c r="AH44" s="38" t="n">
        <f aca="false">S44/100</f>
        <v>0.0238134472222222</v>
      </c>
      <c r="AI44" s="38" t="n">
        <f aca="false">AA44/100</f>
        <v>0.16286</v>
      </c>
      <c r="AJ44" s="38" t="n">
        <f aca="false">AB44/100</f>
        <v>0.0231353861111111</v>
      </c>
      <c r="AK44" s="38" t="n">
        <v>2108.4056</v>
      </c>
      <c r="AL44" s="38" t="n">
        <v>37.0703</v>
      </c>
      <c r="AM44" s="38" t="n">
        <v>40.8972</v>
      </c>
      <c r="AN44" s="38" t="n">
        <v>41.9276</v>
      </c>
      <c r="AO44" s="38" t="n">
        <v>7472.15</v>
      </c>
      <c r="AP44" s="38" t="n">
        <v>14.22</v>
      </c>
      <c r="AR44" s="103" t="n">
        <f aca="false">AK44-U44</f>
        <v>0</v>
      </c>
      <c r="AS44" s="103" t="n">
        <f aca="false">AL44-V44</f>
        <v>0</v>
      </c>
      <c r="AT44" s="103" t="n">
        <f aca="false">AM44-W44</f>
        <v>0</v>
      </c>
      <c r="AU44" s="103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77.372</v>
      </c>
      <c r="E45" s="64" t="n">
        <f aca="false">N45</f>
        <v>38.9362</v>
      </c>
      <c r="F45" s="64" t="n">
        <f aca="false">L45</f>
        <v>977.372</v>
      </c>
      <c r="G45" s="64" t="n">
        <f aca="false">O45</f>
        <v>39.7633</v>
      </c>
      <c r="H45" s="64" t="n">
        <f aca="false">U45</f>
        <v>1019.3736</v>
      </c>
      <c r="I45" s="64" t="n">
        <f aca="false">W45</f>
        <v>38.9572</v>
      </c>
      <c r="J45" s="64" t="n">
        <f aca="false">U45</f>
        <v>1019.3736</v>
      </c>
      <c r="K45" s="64" t="n">
        <f aca="false">X45</f>
        <v>39.7857</v>
      </c>
      <c r="L45" s="51" t="n">
        <v>977.372</v>
      </c>
      <c r="M45" s="51" t="n">
        <v>34.1518</v>
      </c>
      <c r="N45" s="51" t="n">
        <v>38.9362</v>
      </c>
      <c r="O45" s="51" t="n">
        <v>39.7633</v>
      </c>
      <c r="P45" s="51" t="n">
        <v>1.645</v>
      </c>
      <c r="Q45" s="51" t="n">
        <v>8072.348</v>
      </c>
      <c r="R45" s="52" t="n">
        <v>13.899</v>
      </c>
      <c r="S45" s="51" t="n">
        <f aca="false">Q45/3600</f>
        <v>2.24231888888889</v>
      </c>
      <c r="T45" s="53"/>
      <c r="U45" s="51" t="n">
        <v>1019.3736</v>
      </c>
      <c r="V45" s="51" t="n">
        <v>34.1202</v>
      </c>
      <c r="W45" s="51" t="n">
        <v>38.9572</v>
      </c>
      <c r="X45" s="51" t="n">
        <v>39.7857</v>
      </c>
      <c r="Y45" s="51" t="n">
        <v>1.606</v>
      </c>
      <c r="Z45" s="51" t="n">
        <v>7835.923</v>
      </c>
      <c r="AA45" s="52" t="n">
        <v>14.399</v>
      </c>
      <c r="AB45" s="51" t="n">
        <f aca="false">Z45/3600</f>
        <v>2.17664527777778</v>
      </c>
      <c r="AC45" s="53"/>
      <c r="AD45" s="53"/>
      <c r="AE45" s="53"/>
      <c r="AG45" s="38" t="n">
        <f aca="false">R45/100</f>
        <v>0.13899</v>
      </c>
      <c r="AH45" s="38" t="n">
        <f aca="false">S45/100</f>
        <v>0.0224231888888889</v>
      </c>
      <c r="AI45" s="38" t="n">
        <f aca="false">AA45/100</f>
        <v>0.14399</v>
      </c>
      <c r="AJ45" s="38" t="n">
        <f aca="false">AB45/100</f>
        <v>0.0217664527777778</v>
      </c>
      <c r="AK45" s="38" t="n">
        <v>1019.3736</v>
      </c>
      <c r="AL45" s="38" t="n">
        <v>34.1202</v>
      </c>
      <c r="AM45" s="38" t="n">
        <v>38.9572</v>
      </c>
      <c r="AN45" s="38" t="n">
        <v>39.7857</v>
      </c>
      <c r="AO45" s="38" t="n">
        <v>6887.49</v>
      </c>
      <c r="AP45" s="38" t="n">
        <v>11.88</v>
      </c>
      <c r="AR45" s="103" t="n">
        <f aca="false">AK45-U45</f>
        <v>0</v>
      </c>
      <c r="AS45" s="103" t="n">
        <f aca="false">AL45-V45</f>
        <v>0</v>
      </c>
      <c r="AT45" s="103" t="n">
        <f aca="false">AM45-W45</f>
        <v>0</v>
      </c>
      <c r="AU45" s="103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8.0016</v>
      </c>
      <c r="E46" s="65" t="n">
        <f aca="false">N46</f>
        <v>37.0742</v>
      </c>
      <c r="F46" s="65" t="n">
        <f aca="false">L46</f>
        <v>488.0016</v>
      </c>
      <c r="G46" s="65" t="n">
        <f aca="false">O46</f>
        <v>37.7409</v>
      </c>
      <c r="H46" s="65" t="n">
        <f aca="false">U46</f>
        <v>510.6656</v>
      </c>
      <c r="I46" s="65" t="n">
        <f aca="false">W46</f>
        <v>37.1009</v>
      </c>
      <c r="J46" s="65" t="n">
        <f aca="false">U46</f>
        <v>510.6656</v>
      </c>
      <c r="K46" s="65" t="n">
        <f aca="false">X46</f>
        <v>37.7488</v>
      </c>
      <c r="L46" s="60" t="n">
        <v>488.0016</v>
      </c>
      <c r="M46" s="60" t="n">
        <v>31.2743</v>
      </c>
      <c r="N46" s="60" t="n">
        <v>37.0742</v>
      </c>
      <c r="O46" s="60" t="n">
        <v>37.7409</v>
      </c>
      <c r="P46" s="60" t="n">
        <v>1.76</v>
      </c>
      <c r="Q46" s="60" t="n">
        <v>7717.484</v>
      </c>
      <c r="R46" s="60" t="n">
        <v>12.401</v>
      </c>
      <c r="S46" s="60" t="n">
        <f aca="false">Q46/3600</f>
        <v>2.14374555555556</v>
      </c>
      <c r="T46" s="58"/>
      <c r="U46" s="60" t="n">
        <v>510.6656</v>
      </c>
      <c r="V46" s="60" t="n">
        <v>31.2457</v>
      </c>
      <c r="W46" s="60" t="n">
        <v>37.1009</v>
      </c>
      <c r="X46" s="60" t="n">
        <v>37.7488</v>
      </c>
      <c r="Y46" s="60" t="n">
        <v>1.726</v>
      </c>
      <c r="Z46" s="60" t="n">
        <v>7498.622</v>
      </c>
      <c r="AA46" s="60" t="n">
        <v>12.823</v>
      </c>
      <c r="AB46" s="60" t="n">
        <f aca="false">Z46/3600</f>
        <v>2.08295055555556</v>
      </c>
      <c r="AC46" s="58"/>
      <c r="AD46" s="58"/>
      <c r="AE46" s="58"/>
      <c r="AG46" s="38" t="n">
        <f aca="false">R46/100</f>
        <v>0.12401</v>
      </c>
      <c r="AH46" s="38" t="n">
        <f aca="false">S46/100</f>
        <v>0.0214374555555556</v>
      </c>
      <c r="AI46" s="38" t="n">
        <f aca="false">AA46/100</f>
        <v>0.12823</v>
      </c>
      <c r="AJ46" s="38" t="n">
        <f aca="false">AB46/100</f>
        <v>0.0208295055555556</v>
      </c>
      <c r="AK46" s="38" t="n">
        <v>510.6656</v>
      </c>
      <c r="AL46" s="38" t="n">
        <v>31.2457</v>
      </c>
      <c r="AM46" s="38" t="n">
        <v>37.1009</v>
      </c>
      <c r="AN46" s="38" t="n">
        <v>37.7488</v>
      </c>
      <c r="AO46" s="38" t="n">
        <v>6314.38</v>
      </c>
      <c r="AP46" s="38" t="n">
        <v>12.02</v>
      </c>
      <c r="AR46" s="103" t="n">
        <f aca="false">AK46-U46</f>
        <v>0</v>
      </c>
      <c r="AS46" s="103" t="n">
        <f aca="false">AL46-V46</f>
        <v>0</v>
      </c>
      <c r="AT46" s="103" t="n">
        <f aca="false">AM46-W46</f>
        <v>0</v>
      </c>
      <c r="AU46" s="103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864.5088</v>
      </c>
      <c r="E47" s="63" t="n">
        <f aca="false">N47</f>
        <v>40.7572</v>
      </c>
      <c r="F47" s="63" t="n">
        <f aca="false">L47</f>
        <v>8864.5088</v>
      </c>
      <c r="G47" s="63" t="n">
        <f aca="false">O47</f>
        <v>41.6362</v>
      </c>
      <c r="H47" s="63" t="n">
        <f aca="false">U47</f>
        <v>9131.5864</v>
      </c>
      <c r="I47" s="63" t="n">
        <f aca="false">W47</f>
        <v>40.7347</v>
      </c>
      <c r="J47" s="63" t="n">
        <f aca="false">U47</f>
        <v>9131.5864</v>
      </c>
      <c r="K47" s="63" t="n">
        <f aca="false">X47</f>
        <v>41.6023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0.865</v>
      </c>
      <c r="Q47" s="54" t="n">
        <v>9408.445</v>
      </c>
      <c r="R47" s="52" t="n">
        <v>21.98</v>
      </c>
      <c r="S47" s="54" t="n">
        <f aca="false">Q47/3600</f>
        <v>2.61345694444444</v>
      </c>
      <c r="T47" s="62"/>
      <c r="U47" s="54" t="n">
        <v>9131.5864</v>
      </c>
      <c r="V47" s="54" t="n">
        <v>38.0077</v>
      </c>
      <c r="W47" s="54" t="n">
        <v>40.7347</v>
      </c>
      <c r="X47" s="54" t="n">
        <v>41.6023</v>
      </c>
      <c r="Y47" s="54" t="n">
        <v>0.853</v>
      </c>
      <c r="Z47" s="54" t="n">
        <v>8970.675</v>
      </c>
      <c r="AA47" s="52" t="n">
        <v>21.746</v>
      </c>
      <c r="AB47" s="54" t="n">
        <f aca="false">Z47/3600</f>
        <v>2.49185416666667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198</v>
      </c>
      <c r="AH47" s="38" t="n">
        <f aca="false">S47/100</f>
        <v>0.0261345694444444</v>
      </c>
      <c r="AI47" s="38" t="n">
        <f aca="false">AA47/100</f>
        <v>0.21746</v>
      </c>
      <c r="AJ47" s="38" t="n">
        <f aca="false">AB47/100</f>
        <v>0.0249185416666667</v>
      </c>
      <c r="AK47" s="38" t="n">
        <v>9131.5864</v>
      </c>
      <c r="AL47" s="38" t="n">
        <v>38.0077</v>
      </c>
      <c r="AM47" s="38" t="n">
        <v>40.7347</v>
      </c>
      <c r="AN47" s="38" t="n">
        <v>41.6023</v>
      </c>
      <c r="AO47" s="38" t="n">
        <v>7082.31</v>
      </c>
      <c r="AP47" s="38" t="n">
        <v>16.65</v>
      </c>
      <c r="AR47" s="103" t="n">
        <f aca="false">AK47-U47</f>
        <v>0</v>
      </c>
      <c r="AS47" s="103" t="n">
        <f aca="false">AL47-V47</f>
        <v>0</v>
      </c>
      <c r="AT47" s="103" t="n">
        <f aca="false">AM47-W47</f>
        <v>0</v>
      </c>
      <c r="AU47" s="103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789.88</v>
      </c>
      <c r="E48" s="64" t="n">
        <f aca="false">N48</f>
        <v>38.1814</v>
      </c>
      <c r="F48" s="64" t="n">
        <f aca="false">L48</f>
        <v>3789.88</v>
      </c>
      <c r="G48" s="64" t="n">
        <f aca="false">O48</f>
        <v>39.0367</v>
      </c>
      <c r="H48" s="64" t="n">
        <f aca="false">U48</f>
        <v>3896.048</v>
      </c>
      <c r="I48" s="64" t="n">
        <f aca="false">W48</f>
        <v>38.1701</v>
      </c>
      <c r="J48" s="64" t="n">
        <f aca="false">U48</f>
        <v>3896.048</v>
      </c>
      <c r="K48" s="64" t="n">
        <f aca="false">X48</f>
        <v>39.0157</v>
      </c>
      <c r="L48" s="51" t="n">
        <v>3789.88</v>
      </c>
      <c r="M48" s="51" t="n">
        <v>34.2328</v>
      </c>
      <c r="N48" s="51" t="n">
        <v>38.1814</v>
      </c>
      <c r="O48" s="51" t="n">
        <v>39.0367</v>
      </c>
      <c r="P48" s="51" t="n">
        <v>1.348</v>
      </c>
      <c r="Q48" s="51" t="n">
        <v>8111.386</v>
      </c>
      <c r="R48" s="52" t="n">
        <v>16.816</v>
      </c>
      <c r="S48" s="51" t="n">
        <f aca="false">Q48/3600</f>
        <v>2.25316277777778</v>
      </c>
      <c r="T48" s="53"/>
      <c r="U48" s="51" t="n">
        <v>3896.048</v>
      </c>
      <c r="V48" s="51" t="n">
        <v>34.1756</v>
      </c>
      <c r="W48" s="51" t="n">
        <v>38.1701</v>
      </c>
      <c r="X48" s="51" t="n">
        <v>39.0157</v>
      </c>
      <c r="Y48" s="51" t="n">
        <v>1.341</v>
      </c>
      <c r="Z48" s="51" t="n">
        <v>7758.543</v>
      </c>
      <c r="AA48" s="52" t="n">
        <v>16.91</v>
      </c>
      <c r="AB48" s="51" t="n">
        <f aca="false">Z48/3600</f>
        <v>2.15515083333333</v>
      </c>
      <c r="AC48" s="53"/>
      <c r="AD48" s="53"/>
      <c r="AE48" s="53"/>
      <c r="AG48" s="38" t="n">
        <f aca="false">R48/100</f>
        <v>0.16816</v>
      </c>
      <c r="AH48" s="38" t="n">
        <f aca="false">S48/100</f>
        <v>0.0225316277777778</v>
      </c>
      <c r="AI48" s="38" t="n">
        <f aca="false">AA48/100</f>
        <v>0.1691</v>
      </c>
      <c r="AJ48" s="38" t="n">
        <f aca="false">AB48/100</f>
        <v>0.0215515083333333</v>
      </c>
      <c r="AK48" s="38" t="n">
        <v>3896.048</v>
      </c>
      <c r="AL48" s="38" t="n">
        <v>34.1756</v>
      </c>
      <c r="AM48" s="38" t="n">
        <v>38.1701</v>
      </c>
      <c r="AN48" s="38" t="n">
        <v>39.0157</v>
      </c>
      <c r="AO48" s="38" t="n">
        <v>6864.11</v>
      </c>
      <c r="AP48" s="38" t="n">
        <v>14.22</v>
      </c>
      <c r="AR48" s="103" t="n">
        <f aca="false">AK48-U48</f>
        <v>0</v>
      </c>
      <c r="AS48" s="103" t="n">
        <f aca="false">AL48-V48</f>
        <v>0</v>
      </c>
      <c r="AT48" s="103" t="n">
        <f aca="false">AM48-W48</f>
        <v>0</v>
      </c>
      <c r="AU48" s="103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646.2056</v>
      </c>
      <c r="E49" s="64" t="n">
        <f aca="false">N49</f>
        <v>35.9817</v>
      </c>
      <c r="F49" s="64" t="n">
        <f aca="false">L49</f>
        <v>1646.2056</v>
      </c>
      <c r="G49" s="64" t="n">
        <f aca="false">O49</f>
        <v>36.7875</v>
      </c>
      <c r="H49" s="64" t="n">
        <f aca="false">U49</f>
        <v>1698.7952</v>
      </c>
      <c r="I49" s="64" t="n">
        <f aca="false">W49</f>
        <v>35.9852</v>
      </c>
      <c r="J49" s="64" t="n">
        <f aca="false">U49</f>
        <v>1698.7952</v>
      </c>
      <c r="K49" s="64" t="n">
        <f aca="false">X49</f>
        <v>36.7828</v>
      </c>
      <c r="L49" s="51" t="n">
        <v>1646.2056</v>
      </c>
      <c r="M49" s="51" t="n">
        <v>30.8388</v>
      </c>
      <c r="N49" s="51" t="n">
        <v>35.9817</v>
      </c>
      <c r="O49" s="51" t="n">
        <v>36.7875</v>
      </c>
      <c r="P49" s="51" t="n">
        <v>1.631</v>
      </c>
      <c r="Q49" s="51" t="n">
        <v>7347.007</v>
      </c>
      <c r="R49" s="52" t="n">
        <v>13.774</v>
      </c>
      <c r="S49" s="51" t="n">
        <f aca="false">Q49/3600</f>
        <v>2.04083527777778</v>
      </c>
      <c r="T49" s="53"/>
      <c r="U49" s="51" t="n">
        <v>1698.7952</v>
      </c>
      <c r="V49" s="51" t="n">
        <v>30.803</v>
      </c>
      <c r="W49" s="51" t="n">
        <v>35.9852</v>
      </c>
      <c r="X49" s="51" t="n">
        <v>36.7828</v>
      </c>
      <c r="Y49" s="51" t="n">
        <v>1.623</v>
      </c>
      <c r="Z49" s="51" t="n">
        <v>7068.079</v>
      </c>
      <c r="AA49" s="52" t="n">
        <v>15.272</v>
      </c>
      <c r="AB49" s="51" t="n">
        <f aca="false">Z49/3600</f>
        <v>1.96335527777778</v>
      </c>
      <c r="AC49" s="53"/>
      <c r="AD49" s="53"/>
      <c r="AE49" s="53"/>
      <c r="AG49" s="38" t="n">
        <f aca="false">R49/100</f>
        <v>0.13774</v>
      </c>
      <c r="AH49" s="38" t="n">
        <f aca="false">S49/100</f>
        <v>0.0204083527777778</v>
      </c>
      <c r="AI49" s="38" t="n">
        <f aca="false">AA49/100</f>
        <v>0.15272</v>
      </c>
      <c r="AJ49" s="38" t="n">
        <f aca="false">AB49/100</f>
        <v>0.0196335527777778</v>
      </c>
      <c r="AK49" s="38" t="n">
        <v>1698.7952</v>
      </c>
      <c r="AL49" s="38" t="n">
        <v>30.803</v>
      </c>
      <c r="AM49" s="38" t="n">
        <v>35.9852</v>
      </c>
      <c r="AN49" s="38" t="n">
        <v>36.7828</v>
      </c>
      <c r="AO49" s="38" t="n">
        <v>6672.74</v>
      </c>
      <c r="AP49" s="38" t="n">
        <v>13.33</v>
      </c>
      <c r="AR49" s="103" t="n">
        <f aca="false">AK49-U49</f>
        <v>0</v>
      </c>
      <c r="AS49" s="103" t="n">
        <f aca="false">AL49-V49</f>
        <v>0</v>
      </c>
      <c r="AT49" s="103" t="n">
        <f aca="false">AM49-W49</f>
        <v>0</v>
      </c>
      <c r="AU49" s="103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8.2888</v>
      </c>
      <c r="E50" s="65" t="n">
        <f aca="false">N50</f>
        <v>34.0229</v>
      </c>
      <c r="F50" s="65" t="n">
        <f aca="false">L50</f>
        <v>688.2888</v>
      </c>
      <c r="G50" s="65" t="n">
        <f aca="false">O50</f>
        <v>34.7904</v>
      </c>
      <c r="H50" s="65" t="n">
        <f aca="false">U50</f>
        <v>710.6712</v>
      </c>
      <c r="I50" s="65" t="n">
        <f aca="false">W50</f>
        <v>34.0493</v>
      </c>
      <c r="J50" s="65" t="n">
        <f aca="false">U50</f>
        <v>710.6712</v>
      </c>
      <c r="K50" s="65" t="n">
        <f aca="false">X50</f>
        <v>34.789</v>
      </c>
      <c r="L50" s="60" t="n">
        <v>688.2888</v>
      </c>
      <c r="M50" s="60" t="n">
        <v>27.6213</v>
      </c>
      <c r="N50" s="60" t="n">
        <v>34.0229</v>
      </c>
      <c r="O50" s="60" t="n">
        <v>34.7904</v>
      </c>
      <c r="P50" s="60" t="n">
        <v>1.799</v>
      </c>
      <c r="Q50" s="60" t="n">
        <v>6798.474</v>
      </c>
      <c r="R50" s="60" t="n">
        <v>11.715</v>
      </c>
      <c r="S50" s="60" t="n">
        <f aca="false">Q50/3600</f>
        <v>1.888465</v>
      </c>
      <c r="T50" s="58"/>
      <c r="U50" s="60" t="n">
        <v>710.6712</v>
      </c>
      <c r="V50" s="60" t="n">
        <v>27.5911</v>
      </c>
      <c r="W50" s="60" t="n">
        <v>34.0493</v>
      </c>
      <c r="X50" s="60" t="n">
        <v>34.789</v>
      </c>
      <c r="Y50" s="60" t="n">
        <v>1.788</v>
      </c>
      <c r="Z50" s="60" t="n">
        <v>6604.947</v>
      </c>
      <c r="AA50" s="60" t="n">
        <v>11.981</v>
      </c>
      <c r="AB50" s="60" t="n">
        <f aca="false">Z50/3600</f>
        <v>1.8347075</v>
      </c>
      <c r="AC50" s="58"/>
      <c r="AD50" s="58"/>
      <c r="AE50" s="58"/>
      <c r="AG50" s="38" t="n">
        <f aca="false">R50/100</f>
        <v>0.11715</v>
      </c>
      <c r="AH50" s="38" t="n">
        <f aca="false">S50/100</f>
        <v>0.01888465</v>
      </c>
      <c r="AI50" s="38" t="n">
        <f aca="false">AA50/100</f>
        <v>0.11981</v>
      </c>
      <c r="AJ50" s="38" t="n">
        <f aca="false">AB50/100</f>
        <v>0.018347075</v>
      </c>
      <c r="AK50" s="38" t="n">
        <v>710.6712</v>
      </c>
      <c r="AL50" s="38" t="n">
        <v>27.5911</v>
      </c>
      <c r="AM50" s="38" t="n">
        <v>34.0493</v>
      </c>
      <c r="AN50" s="38" t="n">
        <v>34.789</v>
      </c>
      <c r="AO50" s="38" t="n">
        <v>6700.41</v>
      </c>
      <c r="AP50" s="38" t="n">
        <v>11.38</v>
      </c>
      <c r="AR50" s="103" t="n">
        <f aca="false">AK50-U50</f>
        <v>0</v>
      </c>
      <c r="AS50" s="103" t="n">
        <f aca="false">AL50-V50</f>
        <v>0</v>
      </c>
      <c r="AT50" s="103" t="n">
        <f aca="false">AM50-W50</f>
        <v>0</v>
      </c>
      <c r="AU50" s="103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934.2472</v>
      </c>
      <c r="E51" s="63" t="n">
        <f aca="false">N51</f>
        <v>41.3768</v>
      </c>
      <c r="F51" s="63" t="n">
        <f aca="false">L51</f>
        <v>5934.2472</v>
      </c>
      <c r="G51" s="63" t="n">
        <f aca="false">O51</f>
        <v>42.6917</v>
      </c>
      <c r="H51" s="63" t="n">
        <f aca="false">U51</f>
        <v>6062.4376</v>
      </c>
      <c r="I51" s="63" t="n">
        <f aca="false">W51</f>
        <v>41.3642</v>
      </c>
      <c r="J51" s="63" t="n">
        <f aca="false">U51</f>
        <v>6062.4376</v>
      </c>
      <c r="K51" s="63" t="n">
        <f aca="false">X51</f>
        <v>42.6696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0.797</v>
      </c>
      <c r="Q51" s="54" t="n">
        <v>6157.158</v>
      </c>
      <c r="R51" s="52" t="n">
        <v>14.086</v>
      </c>
      <c r="S51" s="54" t="n">
        <f aca="false">Q51/3600</f>
        <v>1.71032166666667</v>
      </c>
      <c r="T51" s="62"/>
      <c r="U51" s="54" t="n">
        <v>6062.4376</v>
      </c>
      <c r="V51" s="54" t="n">
        <v>39.6079</v>
      </c>
      <c r="W51" s="54" t="n">
        <v>41.3642</v>
      </c>
      <c r="X51" s="54" t="n">
        <v>42.6696</v>
      </c>
      <c r="Y51" s="54" t="n">
        <v>0.785</v>
      </c>
      <c r="Z51" s="54" t="n">
        <v>5880.027</v>
      </c>
      <c r="AA51" s="52" t="n">
        <v>13.977</v>
      </c>
      <c r="AB51" s="54" t="n">
        <f aca="false">Z51/3600</f>
        <v>1.63334083333333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4086</v>
      </c>
      <c r="AH51" s="38" t="n">
        <f aca="false">S51/100</f>
        <v>0.0171032166666667</v>
      </c>
      <c r="AI51" s="38" t="n">
        <f aca="false">AA51/100</f>
        <v>0.13977</v>
      </c>
      <c r="AJ51" s="38" t="n">
        <f aca="false">AB51/100</f>
        <v>0.0163334083333333</v>
      </c>
      <c r="AK51" s="38" t="n">
        <v>6062.4376</v>
      </c>
      <c r="AL51" s="38" t="n">
        <v>39.6079</v>
      </c>
      <c r="AM51" s="38" t="n">
        <v>41.3642</v>
      </c>
      <c r="AN51" s="38" t="n">
        <v>42.6696</v>
      </c>
      <c r="AO51" s="38" t="n">
        <v>4989.71</v>
      </c>
      <c r="AP51" s="38" t="n">
        <v>13.66</v>
      </c>
      <c r="AR51" s="103" t="n">
        <f aca="false">AK51-U51</f>
        <v>0</v>
      </c>
      <c r="AS51" s="103" t="n">
        <f aca="false">AL51-V51</f>
        <v>0</v>
      </c>
      <c r="AT51" s="103" t="n">
        <f aca="false">AM51-W51</f>
        <v>0</v>
      </c>
      <c r="AU51" s="103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425.7944</v>
      </c>
      <c r="E52" s="64" t="n">
        <f aca="false">N52</f>
        <v>38.7715</v>
      </c>
      <c r="F52" s="64" t="n">
        <f aca="false">L52</f>
        <v>2425.7944</v>
      </c>
      <c r="G52" s="64" t="n">
        <f aca="false">O52</f>
        <v>40.3036</v>
      </c>
      <c r="H52" s="64" t="n">
        <f aca="false">U52</f>
        <v>2503.0304</v>
      </c>
      <c r="I52" s="64" t="n">
        <f aca="false">W52</f>
        <v>38.7569</v>
      </c>
      <c r="J52" s="64" t="n">
        <f aca="false">U52</f>
        <v>2503.0304</v>
      </c>
      <c r="K52" s="64" t="n">
        <f aca="false">X52</f>
        <v>40.298</v>
      </c>
      <c r="L52" s="51" t="n">
        <v>2425.7944</v>
      </c>
      <c r="M52" s="51" t="n">
        <v>36.0441</v>
      </c>
      <c r="N52" s="51" t="n">
        <v>38.7715</v>
      </c>
      <c r="O52" s="51" t="n">
        <v>40.3036</v>
      </c>
      <c r="P52" s="51" t="n">
        <v>1.166</v>
      </c>
      <c r="Q52" s="51" t="n">
        <v>5356.756</v>
      </c>
      <c r="R52" s="52" t="n">
        <v>10.982</v>
      </c>
      <c r="S52" s="51" t="n">
        <f aca="false">Q52/3600</f>
        <v>1.48798777777778</v>
      </c>
      <c r="T52" s="53"/>
      <c r="U52" s="51" t="n">
        <v>2503.0304</v>
      </c>
      <c r="V52" s="51" t="n">
        <v>36.0438</v>
      </c>
      <c r="W52" s="51" t="n">
        <v>38.7569</v>
      </c>
      <c r="X52" s="51" t="n">
        <v>40.298</v>
      </c>
      <c r="Y52" s="51" t="n">
        <v>1.129</v>
      </c>
      <c r="Z52" s="51" t="n">
        <v>5163.057</v>
      </c>
      <c r="AA52" s="52" t="n">
        <v>11.029</v>
      </c>
      <c r="AB52" s="51" t="n">
        <f aca="false">Z52/3600</f>
        <v>1.4341825</v>
      </c>
      <c r="AC52" s="53"/>
      <c r="AD52" s="53"/>
      <c r="AE52" s="53"/>
      <c r="AG52" s="38" t="n">
        <f aca="false">R52/100</f>
        <v>0.10982</v>
      </c>
      <c r="AH52" s="38" t="n">
        <f aca="false">S52/100</f>
        <v>0.0148798777777778</v>
      </c>
      <c r="AI52" s="38" t="n">
        <f aca="false">AA52/100</f>
        <v>0.11029</v>
      </c>
      <c r="AJ52" s="38" t="n">
        <f aca="false">AB52/100</f>
        <v>0.014341825</v>
      </c>
      <c r="AK52" s="38" t="n">
        <v>2503.0304</v>
      </c>
      <c r="AL52" s="38" t="n">
        <v>36.0438</v>
      </c>
      <c r="AM52" s="38" t="n">
        <v>38.7569</v>
      </c>
      <c r="AN52" s="38" t="n">
        <v>40.298</v>
      </c>
      <c r="AO52" s="38" t="n">
        <v>4507.15</v>
      </c>
      <c r="AP52" s="38" t="n">
        <v>11.6</v>
      </c>
      <c r="AR52" s="103" t="n">
        <f aca="false">AK52-U52</f>
        <v>0</v>
      </c>
      <c r="AS52" s="103" t="n">
        <f aca="false">AL52-V52</f>
        <v>0</v>
      </c>
      <c r="AT52" s="103" t="n">
        <f aca="false">AM52-W52</f>
        <v>0</v>
      </c>
      <c r="AU52" s="103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88.8128</v>
      </c>
      <c r="E53" s="64" t="n">
        <f aca="false">N53</f>
        <v>36.6032</v>
      </c>
      <c r="F53" s="64" t="n">
        <f aca="false">L53</f>
        <v>1088.8128</v>
      </c>
      <c r="G53" s="64" t="n">
        <f aca="false">O53</f>
        <v>38.2221</v>
      </c>
      <c r="H53" s="64" t="n">
        <f aca="false">U53</f>
        <v>1133.5912</v>
      </c>
      <c r="I53" s="64" t="n">
        <f aca="false">W53</f>
        <v>36.5988</v>
      </c>
      <c r="J53" s="64" t="n">
        <f aca="false">U53</f>
        <v>1133.5912</v>
      </c>
      <c r="K53" s="64" t="n">
        <f aca="false">X53</f>
        <v>38.2129</v>
      </c>
      <c r="L53" s="51" t="n">
        <v>1088.8128</v>
      </c>
      <c r="M53" s="51" t="n">
        <v>32.92</v>
      </c>
      <c r="N53" s="51" t="n">
        <v>36.6032</v>
      </c>
      <c r="O53" s="51" t="n">
        <v>38.2221</v>
      </c>
      <c r="P53" s="51" t="n">
        <v>1.488</v>
      </c>
      <c r="Q53" s="51" t="n">
        <v>4888.276</v>
      </c>
      <c r="R53" s="52" t="n">
        <v>9.094</v>
      </c>
      <c r="S53" s="51" t="n">
        <f aca="false">Q53/3600</f>
        <v>1.35785444444444</v>
      </c>
      <c r="T53" s="53"/>
      <c r="U53" s="51" t="n">
        <v>1133.5912</v>
      </c>
      <c r="V53" s="51" t="n">
        <v>32.9279</v>
      </c>
      <c r="W53" s="51" t="n">
        <v>36.5988</v>
      </c>
      <c r="X53" s="51" t="n">
        <v>38.2129</v>
      </c>
      <c r="Y53" s="51" t="n">
        <v>1.425</v>
      </c>
      <c r="Z53" s="51" t="n">
        <v>4653.617</v>
      </c>
      <c r="AA53" s="52" t="n">
        <v>9.391</v>
      </c>
      <c r="AB53" s="51" t="n">
        <f aca="false">Z53/3600</f>
        <v>1.29267138888889</v>
      </c>
      <c r="AC53" s="53"/>
      <c r="AD53" s="53"/>
      <c r="AE53" s="53"/>
      <c r="AG53" s="38" t="n">
        <f aca="false">R53/100</f>
        <v>0.09094</v>
      </c>
      <c r="AH53" s="38" t="n">
        <f aca="false">S53/100</f>
        <v>0.0135785444444444</v>
      </c>
      <c r="AI53" s="38" t="n">
        <f aca="false">AA53/100</f>
        <v>0.09391</v>
      </c>
      <c r="AJ53" s="38" t="n">
        <f aca="false">AB53/100</f>
        <v>0.0129267138888889</v>
      </c>
      <c r="AK53" s="38" t="n">
        <v>1133.5912</v>
      </c>
      <c r="AL53" s="38" t="n">
        <v>32.9279</v>
      </c>
      <c r="AM53" s="38" t="n">
        <v>36.5988</v>
      </c>
      <c r="AN53" s="38" t="n">
        <v>38.2129</v>
      </c>
      <c r="AO53" s="38" t="n">
        <v>3746.18</v>
      </c>
      <c r="AP53" s="38" t="n">
        <v>7.59</v>
      </c>
      <c r="AR53" s="103" t="n">
        <f aca="false">AK53-U53</f>
        <v>0</v>
      </c>
      <c r="AS53" s="103" t="n">
        <f aca="false">AL53-V53</f>
        <v>0</v>
      </c>
      <c r="AT53" s="103" t="n">
        <f aca="false">AM53-W53</f>
        <v>0</v>
      </c>
      <c r="AU53" s="103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4.5008</v>
      </c>
      <c r="E54" s="65" t="n">
        <f aca="false">N54</f>
        <v>34.7348</v>
      </c>
      <c r="F54" s="65" t="n">
        <f aca="false">L54</f>
        <v>484.5008</v>
      </c>
      <c r="G54" s="65" t="n">
        <f aca="false">O54</f>
        <v>36.2492</v>
      </c>
      <c r="H54" s="65" t="n">
        <f aca="false">U54</f>
        <v>507.1296</v>
      </c>
      <c r="I54" s="65" t="n">
        <f aca="false">W54</f>
        <v>34.7294</v>
      </c>
      <c r="J54" s="65" t="n">
        <f aca="false">U54</f>
        <v>507.1296</v>
      </c>
      <c r="K54" s="65" t="n">
        <f aca="false">X54</f>
        <v>36.2466</v>
      </c>
      <c r="L54" s="60" t="n">
        <v>484.5008</v>
      </c>
      <c r="M54" s="60" t="n">
        <v>30.0701</v>
      </c>
      <c r="N54" s="60" t="n">
        <v>34.7348</v>
      </c>
      <c r="O54" s="60" t="n">
        <v>36.2492</v>
      </c>
      <c r="P54" s="60" t="n">
        <v>1.53</v>
      </c>
      <c r="Q54" s="60" t="n">
        <v>4498.402</v>
      </c>
      <c r="R54" s="60" t="n">
        <v>7.753</v>
      </c>
      <c r="S54" s="60" t="n">
        <f aca="false">Q54/3600</f>
        <v>1.24955611111111</v>
      </c>
      <c r="T54" s="58"/>
      <c r="U54" s="60" t="n">
        <v>507.1296</v>
      </c>
      <c r="V54" s="60" t="n">
        <v>30.0696</v>
      </c>
      <c r="W54" s="60" t="n">
        <v>34.7294</v>
      </c>
      <c r="X54" s="60" t="n">
        <v>36.2466</v>
      </c>
      <c r="Y54" s="60" t="n">
        <v>1.483</v>
      </c>
      <c r="Z54" s="60" t="n">
        <v>4345.693</v>
      </c>
      <c r="AA54" s="60" t="n">
        <v>8.455</v>
      </c>
      <c r="AB54" s="60" t="n">
        <f aca="false">Z54/3600</f>
        <v>1.20713694444444</v>
      </c>
      <c r="AC54" s="58"/>
      <c r="AD54" s="58"/>
      <c r="AE54" s="58"/>
      <c r="AG54" s="38" t="n">
        <f aca="false">R54/100</f>
        <v>0.07753</v>
      </c>
      <c r="AH54" s="38" t="n">
        <f aca="false">S54/100</f>
        <v>0.0124955611111111</v>
      </c>
      <c r="AI54" s="38" t="n">
        <f aca="false">AA54/100</f>
        <v>0.08455</v>
      </c>
      <c r="AJ54" s="38" t="n">
        <f aca="false">AB54/100</f>
        <v>0.0120713694444444</v>
      </c>
      <c r="AK54" s="38" t="n">
        <v>507.1296</v>
      </c>
      <c r="AL54" s="38" t="n">
        <v>30.0696</v>
      </c>
      <c r="AM54" s="38" t="n">
        <v>34.7294</v>
      </c>
      <c r="AN54" s="38" t="n">
        <v>36.2466</v>
      </c>
      <c r="AO54" s="38" t="n">
        <v>3944.29</v>
      </c>
      <c r="AP54" s="38" t="n">
        <v>7.11</v>
      </c>
      <c r="AR54" s="103" t="n">
        <f aca="false">AK54-U54</f>
        <v>0</v>
      </c>
      <c r="AS54" s="103" t="n">
        <f aca="false">AL54-V54</f>
        <v>0</v>
      </c>
      <c r="AT54" s="103" t="n">
        <f aca="false">AM54-W54</f>
        <v>0</v>
      </c>
      <c r="AU54" s="103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858.9776</v>
      </c>
      <c r="E55" s="63" t="n">
        <f aca="false">N55</f>
        <v>43.4324</v>
      </c>
      <c r="F55" s="63" t="n">
        <f aca="false">L55</f>
        <v>1858.9776</v>
      </c>
      <c r="G55" s="63" t="n">
        <f aca="false">O55</f>
        <v>42.8241</v>
      </c>
      <c r="H55" s="63" t="n">
        <f aca="false">U55</f>
        <v>1896.8728</v>
      </c>
      <c r="I55" s="63" t="n">
        <f aca="false">W55</f>
        <v>43.4203</v>
      </c>
      <c r="J55" s="63" t="n">
        <f aca="false">U55</f>
        <v>1896.8728</v>
      </c>
      <c r="K55" s="63" t="n">
        <f aca="false">X55</f>
        <v>42.8114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0.645</v>
      </c>
      <c r="Q55" s="54" t="n">
        <v>2142.73</v>
      </c>
      <c r="R55" s="52" t="n">
        <v>5.069</v>
      </c>
      <c r="S55" s="54" t="n">
        <f aca="false">Q55/3600</f>
        <v>0.595202777777778</v>
      </c>
      <c r="T55" s="62"/>
      <c r="U55" s="54" t="n">
        <v>1896.8728</v>
      </c>
      <c r="V55" s="54" t="n">
        <v>40.6413</v>
      </c>
      <c r="W55" s="54" t="n">
        <v>43.4203</v>
      </c>
      <c r="X55" s="54" t="n">
        <v>42.8114</v>
      </c>
      <c r="Y55" s="54" t="n">
        <v>0.638</v>
      </c>
      <c r="Z55" s="54" t="n">
        <v>2070.919</v>
      </c>
      <c r="AA55" s="52" t="n">
        <v>5.101</v>
      </c>
      <c r="AB55" s="54" t="n">
        <f aca="false">Z55/3600</f>
        <v>0.575255277777778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5069</v>
      </c>
      <c r="AH55" s="38" t="n">
        <f aca="false">S55/100</f>
        <v>0.00595202777777778</v>
      </c>
      <c r="AI55" s="38" t="n">
        <f aca="false">AA55/100</f>
        <v>0.05101</v>
      </c>
      <c r="AJ55" s="38" t="n">
        <f aca="false">AB55/100</f>
        <v>0.00575255277777778</v>
      </c>
      <c r="AK55" s="38" t="n">
        <v>1896.8728</v>
      </c>
      <c r="AL55" s="38" t="n">
        <v>40.6413</v>
      </c>
      <c r="AM55" s="38" t="n">
        <v>43.4203</v>
      </c>
      <c r="AN55" s="38" t="n">
        <v>42.8114</v>
      </c>
      <c r="AO55" s="38" t="n">
        <v>1891.44</v>
      </c>
      <c r="AP55" s="38" t="n">
        <v>4.47</v>
      </c>
      <c r="AR55" s="103" t="n">
        <f aca="false">AK55-U55</f>
        <v>0</v>
      </c>
      <c r="AS55" s="103" t="n">
        <f aca="false">AL55-V55</f>
        <v>0</v>
      </c>
      <c r="AT55" s="103" t="n">
        <f aca="false">AM55-W55</f>
        <v>0</v>
      </c>
      <c r="AU55" s="103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927.6664</v>
      </c>
      <c r="E56" s="64" t="n">
        <f aca="false">N56</f>
        <v>40.8133</v>
      </c>
      <c r="F56" s="64" t="n">
        <f aca="false">L56</f>
        <v>927.6664</v>
      </c>
      <c r="G56" s="64" t="n">
        <f aca="false">O56</f>
        <v>39.7257</v>
      </c>
      <c r="H56" s="64" t="n">
        <f aca="false">U56</f>
        <v>952.9952</v>
      </c>
      <c r="I56" s="64" t="n">
        <f aca="false">W56</f>
        <v>40.8122</v>
      </c>
      <c r="J56" s="64" t="n">
        <f aca="false">U56</f>
        <v>952.9952</v>
      </c>
      <c r="K56" s="64" t="n">
        <f aca="false">X56</f>
        <v>39.7055</v>
      </c>
      <c r="L56" s="51" t="n">
        <v>927.6664</v>
      </c>
      <c r="M56" s="51" t="n">
        <v>36.803</v>
      </c>
      <c r="N56" s="51" t="n">
        <v>40.8133</v>
      </c>
      <c r="O56" s="51" t="n">
        <v>39.7257</v>
      </c>
      <c r="P56" s="51" t="n">
        <v>0.929</v>
      </c>
      <c r="Q56" s="51" t="n">
        <v>1945.286</v>
      </c>
      <c r="R56" s="52" t="n">
        <v>4.258</v>
      </c>
      <c r="S56" s="51" t="n">
        <f aca="false">Q56/3600</f>
        <v>0.540357222222222</v>
      </c>
      <c r="T56" s="53"/>
      <c r="U56" s="51" t="n">
        <v>952.9952</v>
      </c>
      <c r="V56" s="51" t="n">
        <v>36.8026</v>
      </c>
      <c r="W56" s="51" t="n">
        <v>40.8122</v>
      </c>
      <c r="X56" s="51" t="n">
        <v>39.7055</v>
      </c>
      <c r="Y56" s="51" t="n">
        <v>0.91</v>
      </c>
      <c r="Z56" s="51" t="n">
        <v>1875.507</v>
      </c>
      <c r="AA56" s="52" t="n">
        <v>4.305</v>
      </c>
      <c r="AB56" s="51" t="n">
        <f aca="false">Z56/3600</f>
        <v>0.520974166666667</v>
      </c>
      <c r="AC56" s="53"/>
      <c r="AD56" s="53"/>
      <c r="AE56" s="53"/>
      <c r="AG56" s="38" t="n">
        <f aca="false">R56/100</f>
        <v>0.04258</v>
      </c>
      <c r="AH56" s="38" t="n">
        <f aca="false">S56/100</f>
        <v>0.00540357222222222</v>
      </c>
      <c r="AI56" s="38" t="n">
        <f aca="false">AA56/100</f>
        <v>0.04305</v>
      </c>
      <c r="AJ56" s="38" t="n">
        <f aca="false">AB56/100</f>
        <v>0.00520974166666667</v>
      </c>
      <c r="AK56" s="38" t="n">
        <v>952.9952</v>
      </c>
      <c r="AL56" s="38" t="n">
        <v>36.8026</v>
      </c>
      <c r="AM56" s="38" t="n">
        <v>40.8122</v>
      </c>
      <c r="AN56" s="38" t="n">
        <v>39.7055</v>
      </c>
      <c r="AO56" s="38" t="n">
        <v>1696.88</v>
      </c>
      <c r="AP56" s="38" t="n">
        <v>3.82</v>
      </c>
      <c r="AR56" s="103" t="n">
        <f aca="false">AK56-U56</f>
        <v>0</v>
      </c>
      <c r="AS56" s="103" t="n">
        <f aca="false">AL56-V56</f>
        <v>0</v>
      </c>
      <c r="AT56" s="103" t="n">
        <f aca="false">AM56-W56</f>
        <v>0</v>
      </c>
      <c r="AU56" s="103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50.492</v>
      </c>
      <c r="E57" s="64" t="n">
        <f aca="false">N57</f>
        <v>38.4441</v>
      </c>
      <c r="F57" s="64" t="n">
        <f aca="false">L57</f>
        <v>450.492</v>
      </c>
      <c r="G57" s="64" t="n">
        <f aca="false">O57</f>
        <v>36.9763</v>
      </c>
      <c r="H57" s="64" t="n">
        <f aca="false">U57</f>
        <v>466.5592</v>
      </c>
      <c r="I57" s="64" t="n">
        <f aca="false">W57</f>
        <v>38.4679</v>
      </c>
      <c r="J57" s="64" t="n">
        <f aca="false">U57</f>
        <v>466.5592</v>
      </c>
      <c r="K57" s="64" t="n">
        <f aca="false">X57</f>
        <v>36.9753</v>
      </c>
      <c r="L57" s="51" t="n">
        <v>450.492</v>
      </c>
      <c r="M57" s="51" t="n">
        <v>33.3586</v>
      </c>
      <c r="N57" s="51" t="n">
        <v>38.4441</v>
      </c>
      <c r="O57" s="51" t="n">
        <v>36.9763</v>
      </c>
      <c r="P57" s="51" t="n">
        <v>1.254</v>
      </c>
      <c r="Q57" s="51" t="n">
        <v>1791.674</v>
      </c>
      <c r="R57" s="52" t="n">
        <v>3.603</v>
      </c>
      <c r="S57" s="51" t="n">
        <f aca="false">Q57/3600</f>
        <v>0.497687222222222</v>
      </c>
      <c r="T57" s="53"/>
      <c r="U57" s="51" t="n">
        <v>466.5592</v>
      </c>
      <c r="V57" s="51" t="n">
        <v>33.357</v>
      </c>
      <c r="W57" s="51" t="n">
        <v>38.4679</v>
      </c>
      <c r="X57" s="51" t="n">
        <v>36.9753</v>
      </c>
      <c r="Y57" s="51" t="n">
        <v>1.218</v>
      </c>
      <c r="Z57" s="51" t="n">
        <v>1731.156</v>
      </c>
      <c r="AA57" s="52" t="n">
        <v>3.712</v>
      </c>
      <c r="AB57" s="51" t="n">
        <f aca="false">Z57/3600</f>
        <v>0.480876666666667</v>
      </c>
      <c r="AC57" s="53"/>
      <c r="AD57" s="53"/>
      <c r="AE57" s="53"/>
      <c r="AG57" s="38" t="n">
        <f aca="false">R57/100</f>
        <v>0.03603</v>
      </c>
      <c r="AH57" s="38" t="n">
        <f aca="false">S57/100</f>
        <v>0.00497687222222222</v>
      </c>
      <c r="AI57" s="38" t="n">
        <f aca="false">AA57/100</f>
        <v>0.03712</v>
      </c>
      <c r="AJ57" s="38" t="n">
        <f aca="false">AB57/100</f>
        <v>0.00480876666666667</v>
      </c>
      <c r="AK57" s="38" t="n">
        <v>466.5592</v>
      </c>
      <c r="AL57" s="38" t="n">
        <v>33.357</v>
      </c>
      <c r="AM57" s="38" t="n">
        <v>38.4679</v>
      </c>
      <c r="AN57" s="38" t="n">
        <v>36.9753</v>
      </c>
      <c r="AO57" s="38" t="n">
        <v>1596.31</v>
      </c>
      <c r="AP57" s="38" t="n">
        <v>3.22</v>
      </c>
      <c r="AR57" s="103" t="n">
        <f aca="false">AK57-U57</f>
        <v>0</v>
      </c>
      <c r="AS57" s="103" t="n">
        <f aca="false">AL57-V57</f>
        <v>0</v>
      </c>
      <c r="AT57" s="103" t="n">
        <f aca="false">AM57-W57</f>
        <v>0</v>
      </c>
      <c r="AU57" s="103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21.0864</v>
      </c>
      <c r="E58" s="65" t="n">
        <f aca="false">N58</f>
        <v>36.3668</v>
      </c>
      <c r="F58" s="65" t="n">
        <f aca="false">L58</f>
        <v>221.0864</v>
      </c>
      <c r="G58" s="65" t="n">
        <f aca="false">O58</f>
        <v>34.5438</v>
      </c>
      <c r="H58" s="65" t="n">
        <f aca="false">U58</f>
        <v>231.1144</v>
      </c>
      <c r="I58" s="65" t="n">
        <f aca="false">W58</f>
        <v>36.3641</v>
      </c>
      <c r="J58" s="65" t="n">
        <f aca="false">U58</f>
        <v>231.1144</v>
      </c>
      <c r="K58" s="65" t="n">
        <f aca="false">X58</f>
        <v>34.519</v>
      </c>
      <c r="L58" s="60" t="n">
        <v>221.0864</v>
      </c>
      <c r="M58" s="60" t="n">
        <v>30.4405</v>
      </c>
      <c r="N58" s="60" t="n">
        <v>36.3668</v>
      </c>
      <c r="O58" s="60" t="n">
        <v>34.5438</v>
      </c>
      <c r="P58" s="60" t="n">
        <v>1.446</v>
      </c>
      <c r="Q58" s="60" t="n">
        <v>1697.904</v>
      </c>
      <c r="R58" s="60" t="n">
        <v>3.166</v>
      </c>
      <c r="S58" s="60" t="n">
        <f aca="false">Q58/3600</f>
        <v>0.47164</v>
      </c>
      <c r="T58" s="58"/>
      <c r="U58" s="60" t="n">
        <v>231.1144</v>
      </c>
      <c r="V58" s="60" t="n">
        <v>30.4342</v>
      </c>
      <c r="W58" s="60" t="n">
        <v>36.3641</v>
      </c>
      <c r="X58" s="60" t="n">
        <v>34.519</v>
      </c>
      <c r="Y58" s="60" t="n">
        <v>1.407</v>
      </c>
      <c r="Z58" s="60" t="n">
        <v>1637.21</v>
      </c>
      <c r="AA58" s="60" t="n">
        <v>3.322</v>
      </c>
      <c r="AB58" s="60" t="n">
        <f aca="false">Z58/3600</f>
        <v>0.454780555555556</v>
      </c>
      <c r="AC58" s="58"/>
      <c r="AD58" s="58"/>
      <c r="AE58" s="58"/>
      <c r="AG58" s="38" t="n">
        <f aca="false">R58/100</f>
        <v>0.03166</v>
      </c>
      <c r="AH58" s="38" t="n">
        <f aca="false">S58/100</f>
        <v>0.0047164</v>
      </c>
      <c r="AI58" s="38" t="n">
        <f aca="false">AA58/100</f>
        <v>0.03322</v>
      </c>
      <c r="AJ58" s="38" t="n">
        <f aca="false">AB58/100</f>
        <v>0.00454780555555556</v>
      </c>
      <c r="AK58" s="38" t="n">
        <v>231.1144</v>
      </c>
      <c r="AL58" s="38" t="n">
        <v>30.4342</v>
      </c>
      <c r="AM58" s="38" t="n">
        <v>36.3641</v>
      </c>
      <c r="AN58" s="38" t="n">
        <v>34.519</v>
      </c>
      <c r="AO58" s="38" t="n">
        <v>1484.78</v>
      </c>
      <c r="AP58" s="38" t="n">
        <v>2.95</v>
      </c>
      <c r="AR58" s="103" t="n">
        <f aca="false">AK58-U58</f>
        <v>0</v>
      </c>
      <c r="AS58" s="103" t="n">
        <f aca="false">AL58-V58</f>
        <v>0</v>
      </c>
      <c r="AT58" s="103" t="n">
        <f aca="false">AM58-W58</f>
        <v>0</v>
      </c>
      <c r="AU58" s="103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383.2728</v>
      </c>
      <c r="E59" s="61" t="n">
        <f aca="false">N59</f>
        <v>42.4152</v>
      </c>
      <c r="F59" s="61" t="n">
        <f aca="false">L59</f>
        <v>2383.2728</v>
      </c>
      <c r="G59" s="61" t="n">
        <f aca="false">O59</f>
        <v>43.2894</v>
      </c>
      <c r="H59" s="61" t="n">
        <f aca="false">U59</f>
        <v>2519.2744</v>
      </c>
      <c r="I59" s="61" t="n">
        <f aca="false">W59</f>
        <v>42.3792</v>
      </c>
      <c r="J59" s="61" t="n">
        <f aca="false">U59</f>
        <v>2519.2744</v>
      </c>
      <c r="K59" s="61" t="n">
        <f aca="false">X59</f>
        <v>43.2672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0.927</v>
      </c>
      <c r="Q59" s="54" t="n">
        <v>2613.488</v>
      </c>
      <c r="R59" s="52" t="n">
        <v>6.505</v>
      </c>
      <c r="S59" s="54" t="n">
        <f aca="false">Q59/3600</f>
        <v>0.725968888888889</v>
      </c>
      <c r="T59" s="62"/>
      <c r="U59" s="54" t="n">
        <v>2519.2744</v>
      </c>
      <c r="V59" s="54" t="n">
        <v>37.8704</v>
      </c>
      <c r="W59" s="54" t="n">
        <v>42.3792</v>
      </c>
      <c r="X59" s="54" t="n">
        <v>43.2672</v>
      </c>
      <c r="Y59" s="54" t="n">
        <v>0.896</v>
      </c>
      <c r="Z59" s="54" t="n">
        <v>2507.312</v>
      </c>
      <c r="AA59" s="52" t="n">
        <v>6.24</v>
      </c>
      <c r="AB59" s="54" t="n">
        <f aca="false">Z59/3600</f>
        <v>0.696475555555556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6505</v>
      </c>
      <c r="AH59" s="38" t="n">
        <f aca="false">S59/100</f>
        <v>0.00725968888888889</v>
      </c>
      <c r="AI59" s="38" t="n">
        <f aca="false">AA59/100</f>
        <v>0.0624</v>
      </c>
      <c r="AJ59" s="38" t="n">
        <f aca="false">AB59/100</f>
        <v>0.00696475555555556</v>
      </c>
      <c r="AK59" s="38" t="n">
        <v>2519.2744</v>
      </c>
      <c r="AL59" s="38" t="n">
        <v>37.8704</v>
      </c>
      <c r="AM59" s="38" t="n">
        <v>42.3792</v>
      </c>
      <c r="AN59" s="38" t="n">
        <v>43.2672</v>
      </c>
      <c r="AO59" s="38" t="n">
        <v>2348.51</v>
      </c>
      <c r="AP59" s="38" t="n">
        <v>6.05</v>
      </c>
      <c r="AR59" s="103" t="n">
        <f aca="false">AK59-U59</f>
        <v>0</v>
      </c>
      <c r="AS59" s="103" t="n">
        <f aca="false">AL59-V59</f>
        <v>0</v>
      </c>
      <c r="AT59" s="103" t="n">
        <f aca="false">AM59-W59</f>
        <v>0</v>
      </c>
      <c r="AU59" s="103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48.8832</v>
      </c>
      <c r="E60" s="50" t="n">
        <f aca="false">N60</f>
        <v>40.5887</v>
      </c>
      <c r="F60" s="50" t="n">
        <f aca="false">L60</f>
        <v>848.8832</v>
      </c>
      <c r="G60" s="50" t="n">
        <f aca="false">O60</f>
        <v>41.4095</v>
      </c>
      <c r="H60" s="50" t="n">
        <f aca="false">U60</f>
        <v>892.2464</v>
      </c>
      <c r="I60" s="50" t="n">
        <f aca="false">W60</f>
        <v>40.593</v>
      </c>
      <c r="J60" s="50" t="n">
        <f aca="false">U60</f>
        <v>892.2464</v>
      </c>
      <c r="K60" s="50" t="n">
        <f aca="false">X60</f>
        <v>41.4262</v>
      </c>
      <c r="L60" s="51" t="n">
        <v>848.8832</v>
      </c>
      <c r="M60" s="51" t="n">
        <v>34.0075</v>
      </c>
      <c r="N60" s="51" t="n">
        <v>40.5887</v>
      </c>
      <c r="O60" s="51" t="n">
        <v>41.4095</v>
      </c>
      <c r="P60" s="51" t="n">
        <v>1.839</v>
      </c>
      <c r="Q60" s="51" t="n">
        <v>2226.134</v>
      </c>
      <c r="R60" s="52" t="n">
        <v>4.648</v>
      </c>
      <c r="S60" s="51" t="n">
        <f aca="false">Q60/3600</f>
        <v>0.618370555555556</v>
      </c>
      <c r="T60" s="53"/>
      <c r="U60" s="51" t="n">
        <v>892.2464</v>
      </c>
      <c r="V60" s="51" t="n">
        <v>33.9151</v>
      </c>
      <c r="W60" s="51" t="n">
        <v>40.593</v>
      </c>
      <c r="X60" s="51" t="n">
        <v>41.4262</v>
      </c>
      <c r="Y60" s="51" t="n">
        <v>1.82</v>
      </c>
      <c r="Z60" s="51" t="n">
        <v>2138.472</v>
      </c>
      <c r="AA60" s="52" t="n">
        <v>4.555</v>
      </c>
      <c r="AB60" s="51" t="n">
        <f aca="false">Z60/3600</f>
        <v>0.59402</v>
      </c>
      <c r="AC60" s="53"/>
      <c r="AD60" s="53"/>
      <c r="AE60" s="53"/>
      <c r="AG60" s="38" t="n">
        <f aca="false">R60/100</f>
        <v>0.04648</v>
      </c>
      <c r="AH60" s="38" t="n">
        <f aca="false">S60/100</f>
        <v>0.00618370555555556</v>
      </c>
      <c r="AI60" s="38" t="n">
        <f aca="false">AA60/100</f>
        <v>0.04555</v>
      </c>
      <c r="AJ60" s="38" t="n">
        <f aca="false">AB60/100</f>
        <v>0.0059402</v>
      </c>
      <c r="AK60" s="38" t="n">
        <v>892.2464</v>
      </c>
      <c r="AL60" s="38" t="n">
        <v>33.9151</v>
      </c>
      <c r="AM60" s="38" t="n">
        <v>40.593</v>
      </c>
      <c r="AN60" s="38" t="n">
        <v>41.4262</v>
      </c>
      <c r="AO60" s="38" t="n">
        <v>1968.48</v>
      </c>
      <c r="AP60" s="38" t="n">
        <v>4.18</v>
      </c>
      <c r="AR60" s="103" t="n">
        <f aca="false">AK60-U60</f>
        <v>0</v>
      </c>
      <c r="AS60" s="103" t="n">
        <f aca="false">AL60-V60</f>
        <v>0</v>
      </c>
      <c r="AT60" s="103" t="n">
        <f aca="false">AM60-W60</f>
        <v>0</v>
      </c>
      <c r="AU60" s="103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3.2784</v>
      </c>
      <c r="E61" s="50" t="n">
        <f aca="false">N61</f>
        <v>38.9946</v>
      </c>
      <c r="F61" s="50" t="n">
        <f aca="false">L61</f>
        <v>343.2784</v>
      </c>
      <c r="G61" s="50" t="n">
        <f aca="false">O61</f>
        <v>39.7824</v>
      </c>
      <c r="H61" s="50" t="n">
        <f aca="false">U61</f>
        <v>359.9232</v>
      </c>
      <c r="I61" s="50" t="n">
        <f aca="false">W61</f>
        <v>39.0096</v>
      </c>
      <c r="J61" s="50" t="n">
        <f aca="false">U61</f>
        <v>359.9232</v>
      </c>
      <c r="K61" s="50" t="n">
        <f aca="false">X61</f>
        <v>39.7389</v>
      </c>
      <c r="L61" s="51" t="n">
        <v>343.2784</v>
      </c>
      <c r="M61" s="51" t="n">
        <v>30.955</v>
      </c>
      <c r="N61" s="51" t="n">
        <v>38.9946</v>
      </c>
      <c r="O61" s="51" t="n">
        <v>39.7824</v>
      </c>
      <c r="P61" s="51" t="n">
        <v>2.167</v>
      </c>
      <c r="Q61" s="51" t="n">
        <v>2032.636</v>
      </c>
      <c r="R61" s="52" t="n">
        <v>3.743</v>
      </c>
      <c r="S61" s="51" t="n">
        <f aca="false">Q61/3600</f>
        <v>0.564621111111111</v>
      </c>
      <c r="T61" s="53"/>
      <c r="U61" s="51" t="n">
        <v>359.9232</v>
      </c>
      <c r="V61" s="51" t="n">
        <v>30.8958</v>
      </c>
      <c r="W61" s="51" t="n">
        <v>39.0096</v>
      </c>
      <c r="X61" s="51" t="n">
        <v>39.7389</v>
      </c>
      <c r="Y61" s="51" t="n">
        <v>2.167</v>
      </c>
      <c r="Z61" s="51" t="n">
        <v>1954.777</v>
      </c>
      <c r="AA61" s="52" t="n">
        <v>3.759</v>
      </c>
      <c r="AB61" s="51" t="n">
        <f aca="false">Z61/3600</f>
        <v>0.542993611111111</v>
      </c>
      <c r="AC61" s="53"/>
      <c r="AD61" s="53"/>
      <c r="AE61" s="53"/>
      <c r="AG61" s="38" t="n">
        <f aca="false">R61/100</f>
        <v>0.03743</v>
      </c>
      <c r="AH61" s="38" t="n">
        <f aca="false">S61/100</f>
        <v>0.00564621111111111</v>
      </c>
      <c r="AI61" s="38" t="n">
        <f aca="false">AA61/100</f>
        <v>0.03759</v>
      </c>
      <c r="AJ61" s="38" t="n">
        <f aca="false">AB61/100</f>
        <v>0.00542993611111111</v>
      </c>
      <c r="AK61" s="38" t="n">
        <v>359.9232</v>
      </c>
      <c r="AL61" s="38" t="n">
        <v>30.8958</v>
      </c>
      <c r="AM61" s="38" t="n">
        <v>39.0096</v>
      </c>
      <c r="AN61" s="38" t="n">
        <v>39.7389</v>
      </c>
      <c r="AO61" s="38" t="n">
        <v>1794.38</v>
      </c>
      <c r="AP61" s="38" t="n">
        <v>3.53</v>
      </c>
      <c r="AR61" s="103" t="n">
        <f aca="false">AK61-U61</f>
        <v>0</v>
      </c>
      <c r="AS61" s="103" t="n">
        <f aca="false">AL61-V61</f>
        <v>0</v>
      </c>
      <c r="AT61" s="103" t="n">
        <f aca="false">AM61-W61</f>
        <v>0</v>
      </c>
      <c r="AU61" s="103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2.34</v>
      </c>
      <c r="E62" s="59" t="n">
        <f aca="false">N62</f>
        <v>37.6794</v>
      </c>
      <c r="F62" s="59" t="n">
        <f aca="false">L62</f>
        <v>142.34</v>
      </c>
      <c r="G62" s="59" t="n">
        <f aca="false">O62</f>
        <v>38.317</v>
      </c>
      <c r="H62" s="59" t="n">
        <f aca="false">U62</f>
        <v>149.2</v>
      </c>
      <c r="I62" s="59" t="n">
        <f aca="false">W62</f>
        <v>37.5957</v>
      </c>
      <c r="J62" s="59" t="n">
        <f aca="false">U62</f>
        <v>149.2</v>
      </c>
      <c r="K62" s="59" t="n">
        <f aca="false">X62</f>
        <v>38.244</v>
      </c>
      <c r="L62" s="60" t="n">
        <v>142.34</v>
      </c>
      <c r="M62" s="60" t="n">
        <v>27.9263</v>
      </c>
      <c r="N62" s="60" t="n">
        <v>37.6794</v>
      </c>
      <c r="O62" s="60" t="n">
        <v>38.317</v>
      </c>
      <c r="P62" s="60" t="n">
        <v>2.137</v>
      </c>
      <c r="Q62" s="60" t="n">
        <v>1924.313</v>
      </c>
      <c r="R62" s="60" t="n">
        <v>3.385</v>
      </c>
      <c r="S62" s="60" t="n">
        <f aca="false">Q62/3600</f>
        <v>0.534531388888889</v>
      </c>
      <c r="T62" s="58"/>
      <c r="U62" s="60" t="n">
        <v>149.2</v>
      </c>
      <c r="V62" s="60" t="n">
        <v>27.8714</v>
      </c>
      <c r="W62" s="60" t="n">
        <v>37.5957</v>
      </c>
      <c r="X62" s="60" t="n">
        <v>38.244</v>
      </c>
      <c r="Y62" s="60" t="n">
        <v>2.157</v>
      </c>
      <c r="Z62" s="60" t="n">
        <v>1848.538</v>
      </c>
      <c r="AA62" s="60" t="n">
        <v>3.478</v>
      </c>
      <c r="AB62" s="60" t="n">
        <f aca="false">Z62/3600</f>
        <v>0.513482777777778</v>
      </c>
      <c r="AC62" s="58"/>
      <c r="AD62" s="58"/>
      <c r="AE62" s="58"/>
      <c r="AG62" s="38" t="n">
        <f aca="false">R62/100</f>
        <v>0.03385</v>
      </c>
      <c r="AH62" s="38" t="n">
        <f aca="false">S62/100</f>
        <v>0.00534531388888889</v>
      </c>
      <c r="AI62" s="38" t="n">
        <f aca="false">AA62/100</f>
        <v>0.03478</v>
      </c>
      <c r="AJ62" s="38" t="n">
        <f aca="false">AB62/100</f>
        <v>0.00513482777777778</v>
      </c>
      <c r="AK62" s="38" t="n">
        <v>149.2</v>
      </c>
      <c r="AL62" s="38" t="n">
        <v>27.8714</v>
      </c>
      <c r="AM62" s="38" t="n">
        <v>37.5957</v>
      </c>
      <c r="AN62" s="38" t="n">
        <v>38.244</v>
      </c>
      <c r="AO62" s="38" t="n">
        <v>1694.04</v>
      </c>
      <c r="AP62" s="38" t="n">
        <v>3.17</v>
      </c>
      <c r="AR62" s="103" t="n">
        <f aca="false">AK62-U62</f>
        <v>0</v>
      </c>
      <c r="AS62" s="103" t="n">
        <f aca="false">AL62-V62</f>
        <v>0</v>
      </c>
      <c r="AT62" s="103" t="n">
        <f aca="false">AM62-W62</f>
        <v>0</v>
      </c>
      <c r="AU62" s="103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2066.7064</v>
      </c>
      <c r="E63" s="63" t="n">
        <f aca="false">N63</f>
        <v>40.5091</v>
      </c>
      <c r="F63" s="63" t="n">
        <f aca="false">L63</f>
        <v>2066.7064</v>
      </c>
      <c r="G63" s="63" t="n">
        <f aca="false">O63</f>
        <v>41.2112</v>
      </c>
      <c r="H63" s="63" t="n">
        <f aca="false">U63</f>
        <v>2128.9504</v>
      </c>
      <c r="I63" s="63" t="n">
        <f aca="false">W63</f>
        <v>40.5004</v>
      </c>
      <c r="J63" s="63" t="n">
        <f aca="false">U63</f>
        <v>2128.9504</v>
      </c>
      <c r="K63" s="63" t="n">
        <f aca="false">X63</f>
        <v>41.1764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.064</v>
      </c>
      <c r="Q63" s="54" t="n">
        <v>2167.535</v>
      </c>
      <c r="R63" s="52" t="n">
        <v>5.366</v>
      </c>
      <c r="S63" s="54" t="n">
        <f aca="false">Q63/3600</f>
        <v>0.602093055555556</v>
      </c>
      <c r="T63" s="62"/>
      <c r="U63" s="54" t="n">
        <v>2128.9504</v>
      </c>
      <c r="V63" s="54" t="n">
        <v>37.7773</v>
      </c>
      <c r="W63" s="54" t="n">
        <v>40.5004</v>
      </c>
      <c r="X63" s="54" t="n">
        <v>41.1764</v>
      </c>
      <c r="Y63" s="54" t="n">
        <v>1.046</v>
      </c>
      <c r="Z63" s="54" t="n">
        <v>2065.633</v>
      </c>
      <c r="AA63" s="52" t="n">
        <v>5.319</v>
      </c>
      <c r="AB63" s="54" t="n">
        <f aca="false">Z63/3600</f>
        <v>0.573786944444444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5366</v>
      </c>
      <c r="AH63" s="38" t="n">
        <f aca="false">S63/100</f>
        <v>0.00602093055555555</v>
      </c>
      <c r="AI63" s="38" t="n">
        <f aca="false">AA63/100</f>
        <v>0.05319</v>
      </c>
      <c r="AJ63" s="38" t="n">
        <f aca="false">AB63/100</f>
        <v>0.00573786944444444</v>
      </c>
      <c r="AK63" s="38" t="n">
        <v>2128.9504</v>
      </c>
      <c r="AL63" s="38" t="n">
        <v>37.7773</v>
      </c>
      <c r="AM63" s="38" t="n">
        <v>40.5004</v>
      </c>
      <c r="AN63" s="38" t="n">
        <v>41.1764</v>
      </c>
      <c r="AO63" s="38" t="n">
        <v>1884.01</v>
      </c>
      <c r="AP63" s="38" t="n">
        <v>4.57</v>
      </c>
      <c r="AR63" s="103" t="n">
        <f aca="false">AK63-U63</f>
        <v>0</v>
      </c>
      <c r="AS63" s="103" t="n">
        <f aca="false">AL63-V63</f>
        <v>0</v>
      </c>
      <c r="AT63" s="103" t="n">
        <f aca="false">AM63-W63</f>
        <v>0</v>
      </c>
      <c r="AU63" s="103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87.5904</v>
      </c>
      <c r="E64" s="64" t="n">
        <f aca="false">N64</f>
        <v>37.8485</v>
      </c>
      <c r="F64" s="64" t="n">
        <f aca="false">L64</f>
        <v>887.5904</v>
      </c>
      <c r="G64" s="64" t="n">
        <f aca="false">O64</f>
        <v>38.485</v>
      </c>
      <c r="H64" s="64" t="n">
        <f aca="false">U64</f>
        <v>916.6464</v>
      </c>
      <c r="I64" s="64" t="n">
        <f aca="false">W64</f>
        <v>37.8557</v>
      </c>
      <c r="J64" s="64" t="n">
        <f aca="false">U64</f>
        <v>916.6464</v>
      </c>
      <c r="K64" s="64" t="n">
        <f aca="false">X64</f>
        <v>38.4796</v>
      </c>
      <c r="L64" s="51" t="n">
        <v>887.5904</v>
      </c>
      <c r="M64" s="51" t="n">
        <v>34.1043</v>
      </c>
      <c r="N64" s="51" t="n">
        <v>37.8485</v>
      </c>
      <c r="O64" s="51" t="n">
        <v>38.485</v>
      </c>
      <c r="P64" s="51" t="n">
        <v>1.546</v>
      </c>
      <c r="Q64" s="51" t="n">
        <v>1874.208</v>
      </c>
      <c r="R64" s="52" t="n">
        <v>4.071</v>
      </c>
      <c r="S64" s="51" t="n">
        <f aca="false">Q64/3600</f>
        <v>0.520613333333333</v>
      </c>
      <c r="T64" s="53"/>
      <c r="U64" s="51" t="n">
        <v>916.6464</v>
      </c>
      <c r="V64" s="51" t="n">
        <v>34.0581</v>
      </c>
      <c r="W64" s="51" t="n">
        <v>37.8557</v>
      </c>
      <c r="X64" s="51" t="n">
        <v>38.4796</v>
      </c>
      <c r="Y64" s="51" t="n">
        <v>1.529</v>
      </c>
      <c r="Z64" s="51" t="n">
        <v>1793.905</v>
      </c>
      <c r="AA64" s="52" t="n">
        <v>4.18</v>
      </c>
      <c r="AB64" s="51" t="n">
        <f aca="false">Z64/3600</f>
        <v>0.498306944444444</v>
      </c>
      <c r="AC64" s="53"/>
      <c r="AD64" s="53"/>
      <c r="AE64" s="53"/>
      <c r="AG64" s="38" t="n">
        <f aca="false">R64/100</f>
        <v>0.04071</v>
      </c>
      <c r="AH64" s="38" t="n">
        <f aca="false">S64/100</f>
        <v>0.00520613333333333</v>
      </c>
      <c r="AI64" s="38" t="n">
        <f aca="false">AA64/100</f>
        <v>0.0418</v>
      </c>
      <c r="AJ64" s="38" t="n">
        <f aca="false">AB64/100</f>
        <v>0.00498306944444444</v>
      </c>
      <c r="AK64" s="38" t="n">
        <v>916.6464</v>
      </c>
      <c r="AL64" s="38" t="n">
        <v>34.0581</v>
      </c>
      <c r="AM64" s="38" t="n">
        <v>37.8557</v>
      </c>
      <c r="AN64" s="38" t="n">
        <v>38.4796</v>
      </c>
      <c r="AO64" s="38" t="n">
        <v>1653.73</v>
      </c>
      <c r="AP64" s="38" t="n">
        <v>3.91</v>
      </c>
      <c r="AR64" s="103" t="n">
        <f aca="false">AK64-U64</f>
        <v>0</v>
      </c>
      <c r="AS64" s="103" t="n">
        <f aca="false">AL64-V64</f>
        <v>0</v>
      </c>
      <c r="AT64" s="103" t="n">
        <f aca="false">AM64-W64</f>
        <v>0</v>
      </c>
      <c r="AU64" s="103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9.3584</v>
      </c>
      <c r="E65" s="64" t="n">
        <f aca="false">N65</f>
        <v>35.5475</v>
      </c>
      <c r="F65" s="64" t="n">
        <f aca="false">L65</f>
        <v>379.3584</v>
      </c>
      <c r="G65" s="64" t="n">
        <f aca="false">O65</f>
        <v>36.1678</v>
      </c>
      <c r="H65" s="64" t="n">
        <f aca="false">U65</f>
        <v>392.9384</v>
      </c>
      <c r="I65" s="64" t="n">
        <f aca="false">W65</f>
        <v>35.546</v>
      </c>
      <c r="J65" s="64" t="n">
        <f aca="false">U65</f>
        <v>392.9384</v>
      </c>
      <c r="K65" s="64" t="n">
        <f aca="false">X65</f>
        <v>36.163</v>
      </c>
      <c r="L65" s="51" t="n">
        <v>379.3584</v>
      </c>
      <c r="M65" s="51" t="n">
        <v>30.6874</v>
      </c>
      <c r="N65" s="51" t="n">
        <v>35.5475</v>
      </c>
      <c r="O65" s="51" t="n">
        <v>36.1678</v>
      </c>
      <c r="P65" s="51" t="n">
        <v>1.889</v>
      </c>
      <c r="Q65" s="51" t="n">
        <v>1698.175</v>
      </c>
      <c r="R65" s="52" t="n">
        <v>3.291</v>
      </c>
      <c r="S65" s="51" t="n">
        <f aca="false">Q65/3600</f>
        <v>0.471715277777778</v>
      </c>
      <c r="T65" s="53"/>
      <c r="U65" s="51" t="n">
        <v>392.9384</v>
      </c>
      <c r="V65" s="51" t="n">
        <v>30.6519</v>
      </c>
      <c r="W65" s="51" t="n">
        <v>35.546</v>
      </c>
      <c r="X65" s="51" t="n">
        <v>36.163</v>
      </c>
      <c r="Y65" s="51" t="n">
        <v>1.878</v>
      </c>
      <c r="Z65" s="51" t="n">
        <v>1632.644</v>
      </c>
      <c r="AA65" s="52" t="n">
        <v>3.416</v>
      </c>
      <c r="AB65" s="51" t="n">
        <f aca="false">Z65/3600</f>
        <v>0.453512222222222</v>
      </c>
      <c r="AC65" s="53"/>
      <c r="AD65" s="53"/>
      <c r="AE65" s="53"/>
      <c r="AG65" s="38" t="n">
        <f aca="false">R65/100</f>
        <v>0.03291</v>
      </c>
      <c r="AH65" s="38" t="n">
        <f aca="false">S65/100</f>
        <v>0.00471715277777778</v>
      </c>
      <c r="AI65" s="38" t="n">
        <f aca="false">AA65/100</f>
        <v>0.03416</v>
      </c>
      <c r="AJ65" s="38" t="n">
        <f aca="false">AB65/100</f>
        <v>0.00453512222222222</v>
      </c>
      <c r="AK65" s="38" t="n">
        <v>392.9384</v>
      </c>
      <c r="AL65" s="38" t="n">
        <v>30.6519</v>
      </c>
      <c r="AM65" s="38" t="n">
        <v>35.546</v>
      </c>
      <c r="AN65" s="38" t="n">
        <v>36.163</v>
      </c>
      <c r="AO65" s="38" t="n">
        <v>1476.85</v>
      </c>
      <c r="AP65" s="38" t="n">
        <v>2.96</v>
      </c>
      <c r="AR65" s="103" t="n">
        <f aca="false">AK65-U65</f>
        <v>0</v>
      </c>
      <c r="AS65" s="103" t="n">
        <f aca="false">AL65-V65</f>
        <v>0</v>
      </c>
      <c r="AT65" s="103" t="n">
        <f aca="false">AM65-W65</f>
        <v>0</v>
      </c>
      <c r="AU65" s="103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8.3952</v>
      </c>
      <c r="E66" s="65" t="n">
        <f aca="false">N66</f>
        <v>33.5269</v>
      </c>
      <c r="F66" s="65" t="n">
        <f aca="false">L66</f>
        <v>158.3952</v>
      </c>
      <c r="G66" s="65" t="n">
        <f aca="false">O66</f>
        <v>34.1096</v>
      </c>
      <c r="H66" s="65" t="n">
        <f aca="false">U66</f>
        <v>163.9904</v>
      </c>
      <c r="I66" s="65" t="n">
        <f aca="false">W66</f>
        <v>33.4837</v>
      </c>
      <c r="J66" s="65" t="n">
        <f aca="false">U66</f>
        <v>163.9904</v>
      </c>
      <c r="K66" s="65" t="n">
        <f aca="false">X66</f>
        <v>34.0885</v>
      </c>
      <c r="L66" s="60" t="n">
        <v>158.3952</v>
      </c>
      <c r="M66" s="60" t="n">
        <v>27.6661</v>
      </c>
      <c r="N66" s="60" t="n">
        <v>33.5269</v>
      </c>
      <c r="O66" s="60" t="n">
        <v>34.1096</v>
      </c>
      <c r="P66" s="60" t="n">
        <v>2.084</v>
      </c>
      <c r="Q66" s="60" t="n">
        <v>1587.122</v>
      </c>
      <c r="R66" s="60" t="n">
        <v>2.761</v>
      </c>
      <c r="S66" s="60" t="n">
        <f aca="false">Q66/3600</f>
        <v>0.440867222222222</v>
      </c>
      <c r="T66" s="58"/>
      <c r="U66" s="60" t="n">
        <v>163.9904</v>
      </c>
      <c r="V66" s="60" t="n">
        <v>27.6273</v>
      </c>
      <c r="W66" s="60" t="n">
        <v>33.4837</v>
      </c>
      <c r="X66" s="60" t="n">
        <v>34.0885</v>
      </c>
      <c r="Y66" s="60" t="n">
        <v>2.077</v>
      </c>
      <c r="Z66" s="60" t="n">
        <v>1532.849</v>
      </c>
      <c r="AA66" s="60" t="n">
        <v>2.823</v>
      </c>
      <c r="AB66" s="60" t="n">
        <f aca="false">Z66/3600</f>
        <v>0.425791388888889</v>
      </c>
      <c r="AC66" s="58"/>
      <c r="AD66" s="58"/>
      <c r="AE66" s="58"/>
      <c r="AG66" s="38" t="n">
        <f aca="false">R66/100</f>
        <v>0.02761</v>
      </c>
      <c r="AH66" s="38" t="n">
        <f aca="false">S66/100</f>
        <v>0.00440867222222222</v>
      </c>
      <c r="AI66" s="38" t="n">
        <f aca="false">AA66/100</f>
        <v>0.02823</v>
      </c>
      <c r="AJ66" s="38" t="n">
        <f aca="false">AB66/100</f>
        <v>0.00425791388888889</v>
      </c>
      <c r="AK66" s="38" t="n">
        <v>163.9904</v>
      </c>
      <c r="AL66" s="38" t="n">
        <v>27.6273</v>
      </c>
      <c r="AM66" s="38" t="n">
        <v>33.4837</v>
      </c>
      <c r="AN66" s="38" t="n">
        <v>34.0885</v>
      </c>
      <c r="AO66" s="38" t="n">
        <v>1376.38</v>
      </c>
      <c r="AP66" s="38" t="n">
        <v>2.52</v>
      </c>
      <c r="AR66" s="103" t="n">
        <f aca="false">AK66-U66</f>
        <v>0</v>
      </c>
      <c r="AS66" s="103" t="n">
        <f aca="false">AL66-V66</f>
        <v>0</v>
      </c>
      <c r="AT66" s="103" t="n">
        <f aca="false">AM66-W66</f>
        <v>0</v>
      </c>
      <c r="AU66" s="103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424.3288</v>
      </c>
      <c r="E67" s="61" t="n">
        <f aca="false">N67</f>
        <v>41.2343</v>
      </c>
      <c r="F67" s="61" t="n">
        <f aca="false">L67</f>
        <v>1424.3288</v>
      </c>
      <c r="G67" s="61" t="n">
        <f aca="false">O67</f>
        <v>42.2385</v>
      </c>
      <c r="H67" s="61" t="n">
        <f aca="false">U67</f>
        <v>1464.7416</v>
      </c>
      <c r="I67" s="61" t="n">
        <f aca="false">W67</f>
        <v>41.2304</v>
      </c>
      <c r="J67" s="61" t="n">
        <f aca="false">U67</f>
        <v>1464.7416</v>
      </c>
      <c r="K67" s="61" t="n">
        <f aca="false">X67</f>
        <v>42.2278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0.62</v>
      </c>
      <c r="Q67" s="54" t="n">
        <v>1451.287</v>
      </c>
      <c r="R67" s="52" t="n">
        <v>3.681</v>
      </c>
      <c r="S67" s="54" t="n">
        <f aca="false">Q67/3600</f>
        <v>0.403135277777778</v>
      </c>
      <c r="T67" s="62"/>
      <c r="U67" s="54" t="n">
        <v>1464.7416</v>
      </c>
      <c r="V67" s="54" t="n">
        <v>39.6847</v>
      </c>
      <c r="W67" s="54" t="n">
        <v>41.2304</v>
      </c>
      <c r="X67" s="54" t="n">
        <v>42.2278</v>
      </c>
      <c r="Y67" s="54" t="n">
        <v>0.601</v>
      </c>
      <c r="Z67" s="54" t="n">
        <v>1383.537</v>
      </c>
      <c r="AA67" s="52" t="n">
        <v>3.666</v>
      </c>
      <c r="AB67" s="54" t="n">
        <f aca="false">Z67/3600</f>
        <v>0.384315833333333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681</v>
      </c>
      <c r="AH67" s="38" t="n">
        <f aca="false">S67/100</f>
        <v>0.00403135277777778</v>
      </c>
      <c r="AI67" s="38" t="n">
        <f aca="false">AA67/100</f>
        <v>0.03666</v>
      </c>
      <c r="AJ67" s="38" t="n">
        <f aca="false">AB67/100</f>
        <v>0.00384315833333333</v>
      </c>
      <c r="AK67" s="38" t="n">
        <v>1464.7416</v>
      </c>
      <c r="AL67" s="38" t="n">
        <v>39.6847</v>
      </c>
      <c r="AM67" s="38" t="n">
        <v>41.2304</v>
      </c>
      <c r="AN67" s="38" t="n">
        <v>42.2278</v>
      </c>
      <c r="AO67" s="38" t="n">
        <v>1248.47</v>
      </c>
      <c r="AP67" s="38" t="n">
        <v>3.23</v>
      </c>
      <c r="AR67" s="103" t="n">
        <f aca="false">AK67-U67</f>
        <v>0</v>
      </c>
      <c r="AS67" s="103" t="n">
        <f aca="false">AL67-V67</f>
        <v>0</v>
      </c>
      <c r="AT67" s="103" t="n">
        <f aca="false">AM67-W67</f>
        <v>0</v>
      </c>
      <c r="AU67" s="103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3.1424</v>
      </c>
      <c r="E68" s="50" t="n">
        <f aca="false">N68</f>
        <v>38.3828</v>
      </c>
      <c r="F68" s="50" t="n">
        <f aca="false">L68</f>
        <v>683.1424</v>
      </c>
      <c r="G68" s="50" t="n">
        <f aca="false">O68</f>
        <v>39.5145</v>
      </c>
      <c r="H68" s="50" t="n">
        <f aca="false">U68</f>
        <v>711.0912</v>
      </c>
      <c r="I68" s="50" t="n">
        <f aca="false">W68</f>
        <v>38.3899</v>
      </c>
      <c r="J68" s="50" t="n">
        <f aca="false">U68</f>
        <v>711.0912</v>
      </c>
      <c r="K68" s="50" t="n">
        <f aca="false">X68</f>
        <v>39.4851</v>
      </c>
      <c r="L68" s="51" t="n">
        <v>683.1424</v>
      </c>
      <c r="M68" s="51" t="n">
        <v>35.6638</v>
      </c>
      <c r="N68" s="51" t="n">
        <v>38.3828</v>
      </c>
      <c r="O68" s="51" t="n">
        <v>39.5145</v>
      </c>
      <c r="P68" s="51" t="n">
        <v>0.978</v>
      </c>
      <c r="Q68" s="51" t="n">
        <v>1285.363</v>
      </c>
      <c r="R68" s="52" t="n">
        <v>2.979</v>
      </c>
      <c r="S68" s="51" t="n">
        <f aca="false">Q68/3600</f>
        <v>0.357045277777778</v>
      </c>
      <c r="T68" s="53"/>
      <c r="U68" s="51" t="n">
        <v>711.0912</v>
      </c>
      <c r="V68" s="51" t="n">
        <v>35.675</v>
      </c>
      <c r="W68" s="51" t="n">
        <v>38.3899</v>
      </c>
      <c r="X68" s="51" t="n">
        <v>39.4851</v>
      </c>
      <c r="Y68" s="51" t="n">
        <v>0.935</v>
      </c>
      <c r="Z68" s="51" t="n">
        <v>1231.651</v>
      </c>
      <c r="AA68" s="52" t="n">
        <v>3.01</v>
      </c>
      <c r="AB68" s="51" t="n">
        <f aca="false">Z68/3600</f>
        <v>0.342125277777778</v>
      </c>
      <c r="AC68" s="53"/>
      <c r="AD68" s="53"/>
      <c r="AE68" s="53"/>
      <c r="AG68" s="38" t="n">
        <f aca="false">R68/100</f>
        <v>0.02979</v>
      </c>
      <c r="AH68" s="38" t="n">
        <f aca="false">S68/100</f>
        <v>0.00357045277777778</v>
      </c>
      <c r="AI68" s="38" t="n">
        <f aca="false">AA68/100</f>
        <v>0.0301</v>
      </c>
      <c r="AJ68" s="38" t="n">
        <f aca="false">AB68/100</f>
        <v>0.00342125277777778</v>
      </c>
      <c r="AK68" s="38" t="n">
        <v>711.0912</v>
      </c>
      <c r="AL68" s="38" t="n">
        <v>35.675</v>
      </c>
      <c r="AM68" s="38" t="n">
        <v>38.3899</v>
      </c>
      <c r="AN68" s="38" t="n">
        <v>39.4851</v>
      </c>
      <c r="AO68" s="38" t="n">
        <v>993.18</v>
      </c>
      <c r="AP68" s="38" t="n">
        <v>3.17</v>
      </c>
      <c r="AR68" s="103" t="n">
        <f aca="false">AK68-U68</f>
        <v>0</v>
      </c>
      <c r="AS68" s="103" t="n">
        <f aca="false">AL68-V68</f>
        <v>0</v>
      </c>
      <c r="AT68" s="103" t="n">
        <f aca="false">AM68-W68</f>
        <v>0</v>
      </c>
      <c r="AU68" s="103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1.6592</v>
      </c>
      <c r="E69" s="50" t="n">
        <f aca="false">N69</f>
        <v>36.0716</v>
      </c>
      <c r="F69" s="50" t="n">
        <f aca="false">L69</f>
        <v>321.6592</v>
      </c>
      <c r="G69" s="50" t="n">
        <f aca="false">O69</f>
        <v>37.1625</v>
      </c>
      <c r="H69" s="50" t="n">
        <f aca="false">U69</f>
        <v>335.8416</v>
      </c>
      <c r="I69" s="50" t="n">
        <f aca="false">W69</f>
        <v>36.0765</v>
      </c>
      <c r="J69" s="50" t="n">
        <f aca="false">U69</f>
        <v>335.8416</v>
      </c>
      <c r="K69" s="50" t="n">
        <f aca="false">X69</f>
        <v>37.1255</v>
      </c>
      <c r="L69" s="51" t="n">
        <v>321.6592</v>
      </c>
      <c r="M69" s="51" t="n">
        <v>32.12</v>
      </c>
      <c r="N69" s="51" t="n">
        <v>36.0716</v>
      </c>
      <c r="O69" s="51" t="n">
        <v>37.1625</v>
      </c>
      <c r="P69" s="51" t="n">
        <v>1.321</v>
      </c>
      <c r="Q69" s="51" t="n">
        <v>1156.068</v>
      </c>
      <c r="R69" s="52" t="n">
        <v>2.449</v>
      </c>
      <c r="S69" s="51" t="n">
        <f aca="false">Q69/3600</f>
        <v>0.32113</v>
      </c>
      <c r="T69" s="53"/>
      <c r="U69" s="51" t="n">
        <v>335.8416</v>
      </c>
      <c r="V69" s="51" t="n">
        <v>32.1226</v>
      </c>
      <c r="W69" s="51" t="n">
        <v>36.0765</v>
      </c>
      <c r="X69" s="51" t="n">
        <v>37.1255</v>
      </c>
      <c r="Y69" s="51" t="n">
        <v>1.271</v>
      </c>
      <c r="Z69" s="51" t="n">
        <v>1111.669</v>
      </c>
      <c r="AA69" s="52" t="n">
        <v>2.542</v>
      </c>
      <c r="AB69" s="51" t="n">
        <f aca="false">Z69/3600</f>
        <v>0.308796944444445</v>
      </c>
      <c r="AC69" s="53"/>
      <c r="AD69" s="53"/>
      <c r="AE69" s="53"/>
      <c r="AG69" s="38" t="n">
        <f aca="false">R69/100</f>
        <v>0.02449</v>
      </c>
      <c r="AH69" s="38" t="n">
        <f aca="false">S69/100</f>
        <v>0.0032113</v>
      </c>
      <c r="AI69" s="38" t="n">
        <f aca="false">AA69/100</f>
        <v>0.02542</v>
      </c>
      <c r="AJ69" s="38" t="n">
        <f aca="false">AB69/100</f>
        <v>0.00308796944444445</v>
      </c>
      <c r="AK69" s="38" t="n">
        <v>335.8416</v>
      </c>
      <c r="AL69" s="38" t="n">
        <v>32.1226</v>
      </c>
      <c r="AM69" s="38" t="n">
        <v>36.0765</v>
      </c>
      <c r="AN69" s="38" t="n">
        <v>37.1255</v>
      </c>
      <c r="AO69" s="38" t="n">
        <v>1033.71</v>
      </c>
      <c r="AP69" s="38" t="n">
        <v>2.27</v>
      </c>
      <c r="AR69" s="103" t="n">
        <f aca="false">AK69-U69</f>
        <v>0</v>
      </c>
      <c r="AS69" s="103" t="n">
        <f aca="false">AL69-V69</f>
        <v>0</v>
      </c>
      <c r="AT69" s="103" t="n">
        <f aca="false">AM69-W69</f>
        <v>0</v>
      </c>
      <c r="AU69" s="103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U70</f>
        <v>157.0568</v>
      </c>
      <c r="I70" s="66" t="n">
        <f aca="false">W70</f>
        <v>33.9427</v>
      </c>
      <c r="J70" s="66" t="n">
        <f aca="false">U70</f>
        <v>157.0568</v>
      </c>
      <c r="K70" s="66" t="n">
        <f aca="false">X70</f>
        <v>34.8556</v>
      </c>
      <c r="L70" s="60" t="n">
        <v>150.2144</v>
      </c>
      <c r="M70" s="60" t="n">
        <v>29.2845</v>
      </c>
      <c r="N70" s="60" t="n">
        <v>33.9472</v>
      </c>
      <c r="O70" s="60" t="n">
        <v>34.9005</v>
      </c>
      <c r="P70" s="60" t="n">
        <v>1.445</v>
      </c>
      <c r="Q70" s="60" t="n">
        <v>1070.858</v>
      </c>
      <c r="R70" s="60" t="n">
        <v>2.074</v>
      </c>
      <c r="S70" s="60" t="n">
        <f aca="false">Q70/3600</f>
        <v>0.297460555555556</v>
      </c>
      <c r="T70" s="58"/>
      <c r="U70" s="60" t="n">
        <v>157.0568</v>
      </c>
      <c r="V70" s="60" t="n">
        <v>29.2787</v>
      </c>
      <c r="W70" s="60" t="n">
        <v>33.9427</v>
      </c>
      <c r="X70" s="60" t="n">
        <v>34.8556</v>
      </c>
      <c r="Y70" s="60" t="n">
        <v>1.407</v>
      </c>
      <c r="Z70" s="60" t="n">
        <v>1031.701</v>
      </c>
      <c r="AA70" s="60" t="n">
        <v>2.168</v>
      </c>
      <c r="AB70" s="60" t="n">
        <f aca="false">Z70/3600</f>
        <v>0.286583611111111</v>
      </c>
      <c r="AC70" s="58"/>
      <c r="AD70" s="58"/>
      <c r="AE70" s="58"/>
      <c r="AG70" s="38" t="n">
        <f aca="false">R70/100</f>
        <v>0.02074</v>
      </c>
      <c r="AH70" s="38" t="n">
        <f aca="false">S70/100</f>
        <v>0.00297460555555556</v>
      </c>
      <c r="AI70" s="38" t="n">
        <f aca="false">AA70/100</f>
        <v>0.02168</v>
      </c>
      <c r="AJ70" s="38" t="n">
        <f aca="false">AB70/100</f>
        <v>0.00286583611111111</v>
      </c>
      <c r="AK70" s="38" t="n">
        <v>157.0568</v>
      </c>
      <c r="AL70" s="38" t="n">
        <v>29.2787</v>
      </c>
      <c r="AM70" s="38" t="n">
        <v>33.9427</v>
      </c>
      <c r="AN70" s="38" t="n">
        <v>34.8556</v>
      </c>
      <c r="AO70" s="38" t="n">
        <v>940.43</v>
      </c>
      <c r="AP70" s="38" t="n">
        <v>1.94</v>
      </c>
      <c r="AR70" s="103" t="n">
        <f aca="false">AK70-U70</f>
        <v>0</v>
      </c>
      <c r="AS70" s="103" t="n">
        <f aca="false">AL70-V70</f>
        <v>0</v>
      </c>
      <c r="AT70" s="103" t="n">
        <f aca="false">AM70-W70</f>
        <v>0</v>
      </c>
      <c r="AU70" s="103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44.7136</v>
      </c>
      <c r="E71" s="63" t="n">
        <f aca="false">N71</f>
        <v>46.4464</v>
      </c>
      <c r="F71" s="63" t="n">
        <f aca="false">L71</f>
        <v>2144.7136</v>
      </c>
      <c r="G71" s="63" t="n">
        <f aca="false">O71</f>
        <v>47.4356</v>
      </c>
      <c r="H71" s="63" t="n">
        <f aca="false">U71</f>
        <v>2206.9736</v>
      </c>
      <c r="I71" s="63" t="n">
        <f aca="false">W71</f>
        <v>46.4198</v>
      </c>
      <c r="J71" s="63" t="n">
        <f aca="false">U71</f>
        <v>2206.9736</v>
      </c>
      <c r="K71" s="63" t="n">
        <f aca="false">X71</f>
        <v>47.4054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.204</v>
      </c>
      <c r="Q71" s="54" t="n">
        <v>17481.148</v>
      </c>
      <c r="R71" s="52" t="n">
        <v>27.502</v>
      </c>
      <c r="S71" s="54" t="n">
        <f aca="false">Q71/3600</f>
        <v>4.85587444444445</v>
      </c>
      <c r="T71" s="62"/>
      <c r="U71" s="54" t="n">
        <v>2206.9736</v>
      </c>
      <c r="V71" s="54" t="n">
        <v>43.1881</v>
      </c>
      <c r="W71" s="54" t="n">
        <v>46.4198</v>
      </c>
      <c r="X71" s="54" t="n">
        <v>47.4054</v>
      </c>
      <c r="Y71" s="54" t="n">
        <v>1.19</v>
      </c>
      <c r="Z71" s="54" t="n">
        <v>17030.361</v>
      </c>
      <c r="AA71" s="52" t="n">
        <v>29.125</v>
      </c>
      <c r="AB71" s="54" t="n">
        <f aca="false">Z71/3600</f>
        <v>4.73065583333333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27502</v>
      </c>
      <c r="AH71" s="38" t="n">
        <f aca="false">S71/100</f>
        <v>0.0485587444444445</v>
      </c>
      <c r="AI71" s="38" t="n">
        <f aca="false">AA71/100</f>
        <v>0.29125</v>
      </c>
      <c r="AJ71" s="38" t="n">
        <f aca="false">AB71/100</f>
        <v>0.0473065583333333</v>
      </c>
      <c r="AK71" s="38" t="n">
        <v>2206.9736</v>
      </c>
      <c r="AL71" s="38" t="n">
        <v>43.1881</v>
      </c>
      <c r="AM71" s="38" t="n">
        <v>46.4198</v>
      </c>
      <c r="AN71" s="38" t="n">
        <v>47.4054</v>
      </c>
      <c r="AO71" s="38" t="n">
        <v>16077.64</v>
      </c>
      <c r="AP71" s="38" t="n">
        <v>26.12</v>
      </c>
      <c r="AR71" s="103" t="n">
        <f aca="false">AK71-U71</f>
        <v>0</v>
      </c>
      <c r="AS71" s="103" t="n">
        <f aca="false">AL71-V71</f>
        <v>0</v>
      </c>
      <c r="AT71" s="103" t="n">
        <f aca="false">AM71-W71</f>
        <v>0</v>
      </c>
      <c r="AU71" s="103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803.728</v>
      </c>
      <c r="E72" s="64" t="n">
        <f aca="false">N72</f>
        <v>45.2917</v>
      </c>
      <c r="F72" s="64" t="n">
        <f aca="false">L72</f>
        <v>803.728</v>
      </c>
      <c r="G72" s="64" t="n">
        <f aca="false">O72</f>
        <v>45.9445</v>
      </c>
      <c r="H72" s="64" t="n">
        <f aca="false">U72</f>
        <v>832.16</v>
      </c>
      <c r="I72" s="64" t="n">
        <f aca="false">W72</f>
        <v>45.2753</v>
      </c>
      <c r="J72" s="64" t="n">
        <f aca="false">U72</f>
        <v>832.16</v>
      </c>
      <c r="K72" s="64" t="n">
        <f aca="false">X72</f>
        <v>45.9084</v>
      </c>
      <c r="L72" s="51" t="n">
        <v>803.728</v>
      </c>
      <c r="M72" s="51" t="n">
        <v>40.9213</v>
      </c>
      <c r="N72" s="51" t="n">
        <v>45.2917</v>
      </c>
      <c r="O72" s="51" t="n">
        <v>45.9445</v>
      </c>
      <c r="P72" s="51" t="n">
        <v>1.612</v>
      </c>
      <c r="Q72" s="51" t="n">
        <v>16298.652</v>
      </c>
      <c r="R72" s="52" t="n">
        <v>23.181</v>
      </c>
      <c r="S72" s="51" t="n">
        <f aca="false">Q72/3600</f>
        <v>4.52740333333333</v>
      </c>
      <c r="T72" s="53"/>
      <c r="U72" s="51" t="n">
        <v>832.16</v>
      </c>
      <c r="V72" s="51" t="n">
        <v>40.8888</v>
      </c>
      <c r="W72" s="51" t="n">
        <v>45.2753</v>
      </c>
      <c r="X72" s="51" t="n">
        <v>45.9084</v>
      </c>
      <c r="Y72" s="51" t="n">
        <v>1.601</v>
      </c>
      <c r="Z72" s="51" t="n">
        <v>16230.578</v>
      </c>
      <c r="AA72" s="52" t="n">
        <v>24.742</v>
      </c>
      <c r="AB72" s="51" t="n">
        <f aca="false">Z72/3600</f>
        <v>4.50849388888889</v>
      </c>
      <c r="AC72" s="53"/>
      <c r="AD72" s="53"/>
      <c r="AE72" s="53"/>
      <c r="AG72" s="38" t="n">
        <f aca="false">R72/100</f>
        <v>0.23181</v>
      </c>
      <c r="AH72" s="38" t="n">
        <f aca="false">S72/100</f>
        <v>0.0452740333333333</v>
      </c>
      <c r="AI72" s="38" t="n">
        <f aca="false">AA72/100</f>
        <v>0.24742</v>
      </c>
      <c r="AJ72" s="38" t="n">
        <f aca="false">AB72/100</f>
        <v>0.0450849388888889</v>
      </c>
      <c r="AK72" s="38" t="n">
        <v>832.16</v>
      </c>
      <c r="AL72" s="38" t="n">
        <v>40.8888</v>
      </c>
      <c r="AM72" s="38" t="n">
        <v>45.2753</v>
      </c>
      <c r="AN72" s="38" t="n">
        <v>45.9084</v>
      </c>
      <c r="AO72" s="38" t="n">
        <v>14143.34</v>
      </c>
      <c r="AP72" s="38" t="n">
        <v>21.57</v>
      </c>
      <c r="AR72" s="103" t="n">
        <f aca="false">AK72-U72</f>
        <v>0</v>
      </c>
      <c r="AS72" s="103" t="n">
        <f aca="false">AL72-V72</f>
        <v>0</v>
      </c>
      <c r="AT72" s="103" t="n">
        <f aca="false">AM72-W72</f>
        <v>0</v>
      </c>
      <c r="AU72" s="103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84.7808</v>
      </c>
      <c r="E73" s="64" t="n">
        <f aca="false">N73</f>
        <v>43.915</v>
      </c>
      <c r="F73" s="64" t="n">
        <f aca="false">L73</f>
        <v>384.7808</v>
      </c>
      <c r="G73" s="64" t="n">
        <f aca="false">O73</f>
        <v>44.2941</v>
      </c>
      <c r="H73" s="64" t="n">
        <f aca="false">U73</f>
        <v>397.044</v>
      </c>
      <c r="I73" s="64" t="n">
        <f aca="false">W73</f>
        <v>43.9252</v>
      </c>
      <c r="J73" s="64" t="n">
        <f aca="false">U73</f>
        <v>397.044</v>
      </c>
      <c r="K73" s="64" t="n">
        <f aca="false">X73</f>
        <v>44.2726</v>
      </c>
      <c r="L73" s="51" t="n">
        <v>384.7808</v>
      </c>
      <c r="M73" s="51" t="n">
        <v>38.4181</v>
      </c>
      <c r="N73" s="51" t="n">
        <v>43.915</v>
      </c>
      <c r="O73" s="51" t="n">
        <v>44.2941</v>
      </c>
      <c r="P73" s="51" t="n">
        <v>1.783</v>
      </c>
      <c r="Q73" s="51" t="n">
        <v>16071.81</v>
      </c>
      <c r="R73" s="52" t="n">
        <v>21.293</v>
      </c>
      <c r="S73" s="51" t="n">
        <f aca="false">Q73/3600</f>
        <v>4.46439166666667</v>
      </c>
      <c r="T73" s="53"/>
      <c r="U73" s="51" t="n">
        <v>397.044</v>
      </c>
      <c r="V73" s="51" t="n">
        <v>38.3763</v>
      </c>
      <c r="W73" s="51" t="n">
        <v>43.9252</v>
      </c>
      <c r="X73" s="51" t="n">
        <v>44.2726</v>
      </c>
      <c r="Y73" s="51" t="n">
        <v>1.79</v>
      </c>
      <c r="Z73" s="51" t="n">
        <v>15770.183</v>
      </c>
      <c r="AA73" s="52" t="n">
        <v>22.324</v>
      </c>
      <c r="AB73" s="51" t="n">
        <f aca="false">Z73/3600</f>
        <v>4.38060638888889</v>
      </c>
      <c r="AC73" s="53"/>
      <c r="AD73" s="53"/>
      <c r="AE73" s="53"/>
      <c r="AG73" s="38" t="n">
        <f aca="false">R73/100</f>
        <v>0.21293</v>
      </c>
      <c r="AH73" s="38" t="n">
        <f aca="false">S73/100</f>
        <v>0.0446439166666667</v>
      </c>
      <c r="AI73" s="38" t="n">
        <f aca="false">AA73/100</f>
        <v>0.22324</v>
      </c>
      <c r="AJ73" s="38" t="n">
        <f aca="false">AB73/100</f>
        <v>0.0438060638888889</v>
      </c>
      <c r="AK73" s="38" t="n">
        <v>397.044</v>
      </c>
      <c r="AL73" s="38" t="n">
        <v>38.3763</v>
      </c>
      <c r="AM73" s="38" t="n">
        <v>43.9252</v>
      </c>
      <c r="AN73" s="38" t="n">
        <v>44.2726</v>
      </c>
      <c r="AO73" s="38" t="n">
        <v>14107.41</v>
      </c>
      <c r="AP73" s="38" t="n">
        <v>20.66</v>
      </c>
      <c r="AR73" s="103" t="n">
        <f aca="false">AK73-U73</f>
        <v>0</v>
      </c>
      <c r="AS73" s="103" t="n">
        <f aca="false">AL73-V73</f>
        <v>0</v>
      </c>
      <c r="AT73" s="103" t="n">
        <f aca="false">AM73-W73</f>
        <v>0</v>
      </c>
      <c r="AU73" s="103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205.6032</v>
      </c>
      <c r="E74" s="65" t="n">
        <f aca="false">N74</f>
        <v>42.4941</v>
      </c>
      <c r="F74" s="65" t="n">
        <f aca="false">L74</f>
        <v>205.6032</v>
      </c>
      <c r="G74" s="65" t="n">
        <f aca="false">O74</f>
        <v>42.6241</v>
      </c>
      <c r="H74" s="65" t="n">
        <f aca="false">U74</f>
        <v>210.8936</v>
      </c>
      <c r="I74" s="65" t="n">
        <f aca="false">W74</f>
        <v>42.5257</v>
      </c>
      <c r="J74" s="65" t="n">
        <f aca="false">U74</f>
        <v>210.8936</v>
      </c>
      <c r="K74" s="65" t="n">
        <f aca="false">X74</f>
        <v>42.6306</v>
      </c>
      <c r="L74" s="60" t="n">
        <v>205.6032</v>
      </c>
      <c r="M74" s="60" t="n">
        <v>35.7104</v>
      </c>
      <c r="N74" s="60" t="n">
        <v>42.4941</v>
      </c>
      <c r="O74" s="60" t="n">
        <v>42.6241</v>
      </c>
      <c r="P74" s="60" t="n">
        <v>1.78</v>
      </c>
      <c r="Q74" s="60" t="n">
        <v>16071.222</v>
      </c>
      <c r="R74" s="60" t="n">
        <v>21.075</v>
      </c>
      <c r="S74" s="60" t="n">
        <f aca="false">Q74/3600</f>
        <v>4.46422833333333</v>
      </c>
      <c r="T74" s="58"/>
      <c r="U74" s="60" t="n">
        <v>210.8936</v>
      </c>
      <c r="V74" s="60" t="n">
        <v>35.6843</v>
      </c>
      <c r="W74" s="60" t="n">
        <v>42.5257</v>
      </c>
      <c r="X74" s="60" t="n">
        <v>42.6306</v>
      </c>
      <c r="Y74" s="60" t="n">
        <v>1.79</v>
      </c>
      <c r="Z74" s="60" t="n">
        <v>15569.464</v>
      </c>
      <c r="AA74" s="60" t="n">
        <v>22.058</v>
      </c>
      <c r="AB74" s="60" t="n">
        <f aca="false">Z74/3600</f>
        <v>4.32485111111111</v>
      </c>
      <c r="AC74" s="58"/>
      <c r="AD74" s="58"/>
      <c r="AE74" s="58"/>
      <c r="AG74" s="38" t="n">
        <f aca="false">R74/100</f>
        <v>0.21075</v>
      </c>
      <c r="AH74" s="38" t="n">
        <f aca="false">S74/100</f>
        <v>0.0446422833333333</v>
      </c>
      <c r="AI74" s="38" t="n">
        <f aca="false">AA74/100</f>
        <v>0.22058</v>
      </c>
      <c r="AJ74" s="38" t="n">
        <f aca="false">AB74/100</f>
        <v>0.0432485111111111</v>
      </c>
      <c r="AK74" s="38" t="n">
        <v>210.8936</v>
      </c>
      <c r="AL74" s="38" t="n">
        <v>35.6843</v>
      </c>
      <c r="AM74" s="38" t="n">
        <v>42.5257</v>
      </c>
      <c r="AN74" s="38" t="n">
        <v>42.6306</v>
      </c>
      <c r="AO74" s="38" t="n">
        <v>13514.09</v>
      </c>
      <c r="AP74" s="38" t="n">
        <v>19.28</v>
      </c>
      <c r="AR74" s="103" t="n">
        <f aca="false">AK74-U74</f>
        <v>0</v>
      </c>
      <c r="AS74" s="103" t="n">
        <f aca="false">AL74-V74</f>
        <v>0</v>
      </c>
      <c r="AT74" s="103" t="n">
        <f aca="false">AM74-W74</f>
        <v>0</v>
      </c>
      <c r="AU74" s="103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847.264</v>
      </c>
      <c r="E75" s="61" t="n">
        <f aca="false">N75</f>
        <v>48.0265</v>
      </c>
      <c r="F75" s="61" t="n">
        <f aca="false">L75</f>
        <v>2847.264</v>
      </c>
      <c r="G75" s="61" t="n">
        <f aca="false">O75</f>
        <v>47.6619</v>
      </c>
      <c r="H75" s="61" t="n">
        <f aca="false">U75</f>
        <v>2955.3896</v>
      </c>
      <c r="I75" s="61" t="n">
        <f aca="false">W75</f>
        <v>48.027</v>
      </c>
      <c r="J75" s="61" t="n">
        <f aca="false">U75</f>
        <v>2955.3896</v>
      </c>
      <c r="K75" s="61" t="n">
        <f aca="false">X75</f>
        <v>47.6491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.097</v>
      </c>
      <c r="Q75" s="54" t="n">
        <v>17542.901</v>
      </c>
      <c r="R75" s="52" t="n">
        <v>27.019</v>
      </c>
      <c r="S75" s="54" t="n">
        <f aca="false">Q75/3600</f>
        <v>4.87302805555556</v>
      </c>
      <c r="T75" s="62"/>
      <c r="U75" s="54" t="n">
        <v>2955.3896</v>
      </c>
      <c r="V75" s="54" t="n">
        <v>42.9496</v>
      </c>
      <c r="W75" s="54" t="n">
        <v>48.027</v>
      </c>
      <c r="X75" s="54" t="n">
        <v>47.6491</v>
      </c>
      <c r="Y75" s="54" t="n">
        <v>1.056</v>
      </c>
      <c r="Z75" s="54" t="n">
        <v>17172.105</v>
      </c>
      <c r="AA75" s="52" t="n">
        <v>27.503</v>
      </c>
      <c r="AB75" s="54" t="n">
        <f aca="false">Z75/3600</f>
        <v>4.77002916666667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27019</v>
      </c>
      <c r="AH75" s="38" t="n">
        <f aca="false">S75/100</f>
        <v>0.0487302805555556</v>
      </c>
      <c r="AI75" s="38" t="n">
        <f aca="false">AA75/100</f>
        <v>0.27503</v>
      </c>
      <c r="AJ75" s="38" t="n">
        <f aca="false">AB75/100</f>
        <v>0.0477002916666667</v>
      </c>
      <c r="AK75" s="38" t="n">
        <v>2955.3896</v>
      </c>
      <c r="AL75" s="38" t="n">
        <v>42.9496</v>
      </c>
      <c r="AM75" s="38" t="n">
        <v>48.027</v>
      </c>
      <c r="AN75" s="38" t="n">
        <v>47.6491</v>
      </c>
      <c r="AO75" s="38" t="n">
        <v>14620.57</v>
      </c>
      <c r="AP75" s="38" t="n">
        <v>35.54</v>
      </c>
      <c r="AR75" s="103" t="n">
        <f aca="false">AK75-U75</f>
        <v>0</v>
      </c>
      <c r="AS75" s="103" t="n">
        <f aca="false">AL75-V75</f>
        <v>0</v>
      </c>
      <c r="AT75" s="103" t="n">
        <f aca="false">AM75-W75</f>
        <v>0</v>
      </c>
      <c r="AU75" s="103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94.9072</v>
      </c>
      <c r="E76" s="50" t="n">
        <f aca="false">N76</f>
        <v>46.6583</v>
      </c>
      <c r="F76" s="50" t="n">
        <f aca="false">L76</f>
        <v>994.9072</v>
      </c>
      <c r="G76" s="50" t="n">
        <f aca="false">O76</f>
        <v>45.9863</v>
      </c>
      <c r="H76" s="50" t="n">
        <f aca="false">U76</f>
        <v>1050.1832</v>
      </c>
      <c r="I76" s="50" t="n">
        <f aca="false">W76</f>
        <v>46.6602</v>
      </c>
      <c r="J76" s="50" t="n">
        <f aca="false">U76</f>
        <v>1050.1832</v>
      </c>
      <c r="K76" s="50" t="n">
        <f aca="false">X76</f>
        <v>45.9641</v>
      </c>
      <c r="L76" s="51" t="n">
        <v>994.9072</v>
      </c>
      <c r="M76" s="51" t="n">
        <v>40.5867</v>
      </c>
      <c r="N76" s="51" t="n">
        <v>46.6583</v>
      </c>
      <c r="O76" s="51" t="n">
        <v>45.9863</v>
      </c>
      <c r="P76" s="51" t="n">
        <v>1.658</v>
      </c>
      <c r="Q76" s="51" t="n">
        <v>16674.229</v>
      </c>
      <c r="R76" s="52" t="n">
        <v>23.009</v>
      </c>
      <c r="S76" s="51" t="n">
        <f aca="false">Q76/3600</f>
        <v>4.63173027777778</v>
      </c>
      <c r="T76" s="53"/>
      <c r="U76" s="51" t="n">
        <v>1050.1832</v>
      </c>
      <c r="V76" s="51" t="n">
        <v>40.5424</v>
      </c>
      <c r="W76" s="51" t="n">
        <v>46.6602</v>
      </c>
      <c r="X76" s="51" t="n">
        <v>45.9641</v>
      </c>
      <c r="Y76" s="51" t="n">
        <v>1.588</v>
      </c>
      <c r="Z76" s="51" t="n">
        <v>16159.311</v>
      </c>
      <c r="AA76" s="52" t="n">
        <v>24.149</v>
      </c>
      <c r="AB76" s="51" t="n">
        <f aca="false">Z76/3600</f>
        <v>4.4886975</v>
      </c>
      <c r="AC76" s="53"/>
      <c r="AD76" s="53"/>
      <c r="AE76" s="53"/>
      <c r="AG76" s="38" t="n">
        <f aca="false">R76/100</f>
        <v>0.23009</v>
      </c>
      <c r="AH76" s="38" t="n">
        <f aca="false">S76/100</f>
        <v>0.0463173027777778</v>
      </c>
      <c r="AI76" s="38" t="n">
        <f aca="false">AA76/100</f>
        <v>0.24149</v>
      </c>
      <c r="AJ76" s="38" t="n">
        <f aca="false">AB76/100</f>
        <v>0.044886975</v>
      </c>
      <c r="AK76" s="38" t="n">
        <v>1050.1832</v>
      </c>
      <c r="AL76" s="38" t="n">
        <v>40.5424</v>
      </c>
      <c r="AM76" s="38" t="n">
        <v>46.6602</v>
      </c>
      <c r="AN76" s="38" t="n">
        <v>45.9641</v>
      </c>
      <c r="AO76" s="38" t="n">
        <v>14185.46</v>
      </c>
      <c r="AP76" s="38" t="n">
        <v>20.67</v>
      </c>
      <c r="AR76" s="103" t="n">
        <f aca="false">AK76-U76</f>
        <v>0</v>
      </c>
      <c r="AS76" s="103" t="n">
        <f aca="false">AL76-V76</f>
        <v>0</v>
      </c>
      <c r="AT76" s="103" t="n">
        <f aca="false">AM76-W76</f>
        <v>0</v>
      </c>
      <c r="AU76" s="103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69.1808</v>
      </c>
      <c r="E77" s="50" t="n">
        <f aca="false">N77</f>
        <v>45.4771</v>
      </c>
      <c r="F77" s="50" t="n">
        <f aca="false">L77</f>
        <v>469.1808</v>
      </c>
      <c r="G77" s="50" t="n">
        <f aca="false">O77</f>
        <v>44.1888</v>
      </c>
      <c r="H77" s="50" t="n">
        <f aca="false">U77</f>
        <v>496.6256</v>
      </c>
      <c r="I77" s="50" t="n">
        <f aca="false">W77</f>
        <v>45.4837</v>
      </c>
      <c r="J77" s="50" t="n">
        <f aca="false">U77</f>
        <v>496.6256</v>
      </c>
      <c r="K77" s="50" t="n">
        <f aca="false">X77</f>
        <v>44.2072</v>
      </c>
      <c r="L77" s="51" t="n">
        <v>469.1808</v>
      </c>
      <c r="M77" s="51" t="n">
        <v>38.0063</v>
      </c>
      <c r="N77" s="51" t="n">
        <v>45.4771</v>
      </c>
      <c r="O77" s="51" t="n">
        <v>44.1888</v>
      </c>
      <c r="P77" s="51" t="n">
        <v>1.843</v>
      </c>
      <c r="Q77" s="51" t="n">
        <v>16142.884</v>
      </c>
      <c r="R77" s="52" t="n">
        <v>20.966</v>
      </c>
      <c r="S77" s="51" t="n">
        <f aca="false">Q77/3600</f>
        <v>4.48413444444445</v>
      </c>
      <c r="T77" s="53"/>
      <c r="U77" s="51" t="n">
        <v>496.6256</v>
      </c>
      <c r="V77" s="51" t="n">
        <v>37.9504</v>
      </c>
      <c r="W77" s="51" t="n">
        <v>45.4837</v>
      </c>
      <c r="X77" s="51" t="n">
        <v>44.2072</v>
      </c>
      <c r="Y77" s="51" t="n">
        <v>1.811</v>
      </c>
      <c r="Z77" s="51" t="n">
        <v>15808.709</v>
      </c>
      <c r="AA77" s="52" t="n">
        <v>22.246</v>
      </c>
      <c r="AB77" s="51" t="n">
        <f aca="false">Z77/3600</f>
        <v>4.39130805555556</v>
      </c>
      <c r="AC77" s="53"/>
      <c r="AD77" s="53"/>
      <c r="AE77" s="53"/>
      <c r="AG77" s="38" t="n">
        <f aca="false">R77/100</f>
        <v>0.20966</v>
      </c>
      <c r="AH77" s="38" t="n">
        <f aca="false">S77/100</f>
        <v>0.0448413444444445</v>
      </c>
      <c r="AI77" s="38" t="n">
        <f aca="false">AA77/100</f>
        <v>0.22246</v>
      </c>
      <c r="AJ77" s="38" t="n">
        <f aca="false">AB77/100</f>
        <v>0.0439130805555556</v>
      </c>
      <c r="AK77" s="38" t="n">
        <v>496.6256</v>
      </c>
      <c r="AL77" s="38" t="n">
        <v>37.9504</v>
      </c>
      <c r="AM77" s="38" t="n">
        <v>45.4837</v>
      </c>
      <c r="AN77" s="38" t="n">
        <v>44.2072</v>
      </c>
      <c r="AO77" s="38" t="n">
        <v>14190.5</v>
      </c>
      <c r="AP77" s="38" t="n">
        <v>19.53</v>
      </c>
      <c r="AR77" s="103" t="n">
        <f aca="false">AK77-U77</f>
        <v>0</v>
      </c>
      <c r="AS77" s="103" t="n">
        <f aca="false">AL77-V77</f>
        <v>0</v>
      </c>
      <c r="AT77" s="103" t="n">
        <f aca="false">AM77-W77</f>
        <v>0</v>
      </c>
      <c r="AU77" s="103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48.7664</v>
      </c>
      <c r="E78" s="59" t="n">
        <f aca="false">N78</f>
        <v>44.3324</v>
      </c>
      <c r="F78" s="59" t="n">
        <f aca="false">L78</f>
        <v>248.7664</v>
      </c>
      <c r="G78" s="59" t="n">
        <f aca="false">O78</f>
        <v>42.5084</v>
      </c>
      <c r="H78" s="59" t="n">
        <f aca="false">U78</f>
        <v>262.5736</v>
      </c>
      <c r="I78" s="59" t="n">
        <f aca="false">W78</f>
        <v>44.3245</v>
      </c>
      <c r="J78" s="59" t="n">
        <f aca="false">U78</f>
        <v>262.5736</v>
      </c>
      <c r="K78" s="59" t="n">
        <f aca="false">X78</f>
        <v>42.5268</v>
      </c>
      <c r="L78" s="60" t="n">
        <v>248.7664</v>
      </c>
      <c r="M78" s="60" t="n">
        <v>35.1173</v>
      </c>
      <c r="N78" s="60" t="n">
        <v>44.3324</v>
      </c>
      <c r="O78" s="60" t="n">
        <v>42.5084</v>
      </c>
      <c r="P78" s="60" t="n">
        <v>1.857</v>
      </c>
      <c r="Q78" s="60" t="n">
        <v>15644.209</v>
      </c>
      <c r="R78" s="60" t="n">
        <v>19.811</v>
      </c>
      <c r="S78" s="60" t="n">
        <f aca="false">Q78/3600</f>
        <v>4.34561361111111</v>
      </c>
      <c r="T78" s="58"/>
      <c r="U78" s="60" t="n">
        <v>262.5736</v>
      </c>
      <c r="V78" s="60" t="n">
        <v>35.0908</v>
      </c>
      <c r="W78" s="60" t="n">
        <v>44.3245</v>
      </c>
      <c r="X78" s="60" t="n">
        <v>42.5268</v>
      </c>
      <c r="Y78" s="60" t="n">
        <v>1.865</v>
      </c>
      <c r="Z78" s="60" t="n">
        <v>15458.519</v>
      </c>
      <c r="AA78" s="60" t="n">
        <v>20.139</v>
      </c>
      <c r="AB78" s="60" t="n">
        <f aca="false">Z78/3600</f>
        <v>4.29403305555556</v>
      </c>
      <c r="AC78" s="58"/>
      <c r="AD78" s="58"/>
      <c r="AE78" s="58"/>
      <c r="AG78" s="38" t="n">
        <f aca="false">R78/100</f>
        <v>0.19811</v>
      </c>
      <c r="AH78" s="38" t="n">
        <f aca="false">S78/100</f>
        <v>0.0434561361111111</v>
      </c>
      <c r="AI78" s="38" t="n">
        <f aca="false">AA78/100</f>
        <v>0.20139</v>
      </c>
      <c r="AJ78" s="38" t="n">
        <f aca="false">AB78/100</f>
        <v>0.0429403305555556</v>
      </c>
      <c r="AK78" s="38" t="n">
        <v>262.5736</v>
      </c>
      <c r="AL78" s="38" t="n">
        <v>35.0908</v>
      </c>
      <c r="AM78" s="38" t="n">
        <v>44.3245</v>
      </c>
      <c r="AN78" s="38" t="n">
        <v>42.5268</v>
      </c>
      <c r="AO78" s="38" t="n">
        <v>12105.11</v>
      </c>
      <c r="AP78" s="38" t="n">
        <v>17.25</v>
      </c>
      <c r="AR78" s="103" t="n">
        <f aca="false">AK78-U78</f>
        <v>0</v>
      </c>
      <c r="AS78" s="103" t="n">
        <f aca="false">AL78-V78</f>
        <v>0</v>
      </c>
      <c r="AT78" s="103" t="n">
        <f aca="false">AM78-W78</f>
        <v>0</v>
      </c>
      <c r="AU78" s="103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364.9672</v>
      </c>
      <c r="E79" s="61" t="n">
        <f aca="false">N79</f>
        <v>47.6912</v>
      </c>
      <c r="F79" s="61" t="n">
        <f aca="false">L79</f>
        <v>2364.9672</v>
      </c>
      <c r="G79" s="61" t="n">
        <f aca="false">O79</f>
        <v>47.888</v>
      </c>
      <c r="H79" s="61" t="n">
        <f aca="false">U79</f>
        <v>2415.76</v>
      </c>
      <c r="I79" s="61" t="n">
        <f aca="false">W79</f>
        <v>47.6947</v>
      </c>
      <c r="J79" s="61" t="n">
        <f aca="false">U79</f>
        <v>2415.76</v>
      </c>
      <c r="K79" s="61" t="n">
        <f aca="false">X79</f>
        <v>47.8712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.28</v>
      </c>
      <c r="Q79" s="54" t="n">
        <v>17443.719</v>
      </c>
      <c r="R79" s="52" t="n">
        <v>26.363</v>
      </c>
      <c r="S79" s="54" t="n">
        <f aca="false">Q79/3600</f>
        <v>4.8454775</v>
      </c>
      <c r="T79" s="62"/>
      <c r="U79" s="54" t="n">
        <v>2415.76</v>
      </c>
      <c r="V79" s="54" t="n">
        <v>42.937</v>
      </c>
      <c r="W79" s="54" t="n">
        <v>47.6947</v>
      </c>
      <c r="X79" s="54" t="n">
        <v>47.8712</v>
      </c>
      <c r="Y79" s="54" t="n">
        <v>1.262</v>
      </c>
      <c r="Z79" s="54" t="n">
        <v>16905.216</v>
      </c>
      <c r="AA79" s="52" t="n">
        <v>26.52</v>
      </c>
      <c r="AB79" s="54" t="n">
        <f aca="false">Z79/3600</f>
        <v>4.69589333333333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26363</v>
      </c>
      <c r="AH79" s="38" t="n">
        <f aca="false">S79/100</f>
        <v>0.048454775</v>
      </c>
      <c r="AI79" s="38" t="n">
        <f aca="false">AA79/100</f>
        <v>0.2652</v>
      </c>
      <c r="AJ79" s="38" t="n">
        <f aca="false">AB79/100</f>
        <v>0.0469589333333333</v>
      </c>
      <c r="AK79" s="38" t="n">
        <v>2415.76</v>
      </c>
      <c r="AL79" s="38" t="n">
        <v>42.937</v>
      </c>
      <c r="AM79" s="38" t="n">
        <v>47.6947</v>
      </c>
      <c r="AN79" s="38" t="n">
        <v>47.8712</v>
      </c>
      <c r="AO79" s="38" t="n">
        <v>16662.04</v>
      </c>
      <c r="AP79" s="38" t="n">
        <v>23.68</v>
      </c>
      <c r="AR79" s="103" t="n">
        <f aca="false">AK79-U79</f>
        <v>0</v>
      </c>
      <c r="AS79" s="103" t="n">
        <f aca="false">AL79-V79</f>
        <v>0</v>
      </c>
      <c r="AT79" s="103" t="n">
        <f aca="false">AM79-W79</f>
        <v>0</v>
      </c>
      <c r="AU79" s="103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09.948</v>
      </c>
      <c r="E80" s="50" t="n">
        <f aca="false">N80</f>
        <v>46.1106</v>
      </c>
      <c r="F80" s="50" t="n">
        <f aca="false">L80</f>
        <v>809.948</v>
      </c>
      <c r="G80" s="50" t="n">
        <f aca="false">O80</f>
        <v>46.1734</v>
      </c>
      <c r="H80" s="50" t="n">
        <f aca="false">U80</f>
        <v>831.8088</v>
      </c>
      <c r="I80" s="50" t="n">
        <f aca="false">W80</f>
        <v>46.1072</v>
      </c>
      <c r="J80" s="50" t="n">
        <f aca="false">U80</f>
        <v>831.8088</v>
      </c>
      <c r="K80" s="50" t="n">
        <f aca="false">X80</f>
        <v>46.149</v>
      </c>
      <c r="L80" s="51" t="n">
        <v>809.948</v>
      </c>
      <c r="M80" s="51" t="n">
        <v>40.5708</v>
      </c>
      <c r="N80" s="51" t="n">
        <v>46.1106</v>
      </c>
      <c r="O80" s="51" t="n">
        <v>46.1734</v>
      </c>
      <c r="P80" s="51" t="n">
        <v>1.697</v>
      </c>
      <c r="Q80" s="51" t="n">
        <v>16285.059</v>
      </c>
      <c r="R80" s="52" t="n">
        <v>22.385</v>
      </c>
      <c r="S80" s="51" t="n">
        <f aca="false">Q80/3600</f>
        <v>4.5236275</v>
      </c>
      <c r="T80" s="53"/>
      <c r="U80" s="51" t="n">
        <v>831.8088</v>
      </c>
      <c r="V80" s="51" t="n">
        <v>40.5444</v>
      </c>
      <c r="W80" s="51" t="n">
        <v>46.1072</v>
      </c>
      <c r="X80" s="51" t="n">
        <v>46.149</v>
      </c>
      <c r="Y80" s="51" t="n">
        <v>1.683</v>
      </c>
      <c r="Z80" s="51" t="n">
        <v>16060</v>
      </c>
      <c r="AA80" s="52" t="n">
        <v>22.776</v>
      </c>
      <c r="AB80" s="51" t="n">
        <f aca="false">Z80/3600</f>
        <v>4.46111111111111</v>
      </c>
      <c r="AC80" s="53"/>
      <c r="AD80" s="53"/>
      <c r="AE80" s="53"/>
      <c r="AG80" s="38" t="n">
        <f aca="false">R80/100</f>
        <v>0.22385</v>
      </c>
      <c r="AH80" s="38" t="n">
        <f aca="false">S80/100</f>
        <v>0.045236275</v>
      </c>
      <c r="AI80" s="38" t="n">
        <f aca="false">AA80/100</f>
        <v>0.22776</v>
      </c>
      <c r="AJ80" s="38" t="n">
        <f aca="false">AB80/100</f>
        <v>0.0446111111111111</v>
      </c>
      <c r="AK80" s="38" t="n">
        <v>831.8088</v>
      </c>
      <c r="AL80" s="38" t="n">
        <v>40.5444</v>
      </c>
      <c r="AM80" s="38" t="n">
        <v>46.1072</v>
      </c>
      <c r="AN80" s="38" t="n">
        <v>46.149</v>
      </c>
      <c r="AO80" s="38" t="n">
        <v>14116.13</v>
      </c>
      <c r="AP80" s="38" t="n">
        <v>20.69</v>
      </c>
      <c r="AR80" s="103" t="n">
        <f aca="false">AK80-U80</f>
        <v>0</v>
      </c>
      <c r="AS80" s="103" t="n">
        <f aca="false">AL80-V80</f>
        <v>0</v>
      </c>
      <c r="AT80" s="103" t="n">
        <f aca="false">AM80-W80</f>
        <v>0</v>
      </c>
      <c r="AU80" s="103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60.264</v>
      </c>
      <c r="E81" s="50" t="n">
        <f aca="false">N81</f>
        <v>44.3093</v>
      </c>
      <c r="F81" s="50" t="n">
        <f aca="false">L81</f>
        <v>360.264</v>
      </c>
      <c r="G81" s="50" t="n">
        <f aca="false">O81</f>
        <v>44.2534</v>
      </c>
      <c r="H81" s="50" t="n">
        <f aca="false">U81</f>
        <v>369.3416</v>
      </c>
      <c r="I81" s="50" t="n">
        <f aca="false">W81</f>
        <v>44.3424</v>
      </c>
      <c r="J81" s="50" t="n">
        <f aca="false">U81</f>
        <v>369.3416</v>
      </c>
      <c r="K81" s="50" t="n">
        <f aca="false">X81</f>
        <v>44.2895</v>
      </c>
      <c r="L81" s="51" t="n">
        <v>360.264</v>
      </c>
      <c r="M81" s="51" t="n">
        <v>38.0337</v>
      </c>
      <c r="N81" s="51" t="n">
        <v>44.3093</v>
      </c>
      <c r="O81" s="51" t="n">
        <v>44.2534</v>
      </c>
      <c r="P81" s="51" t="n">
        <v>1.741</v>
      </c>
      <c r="Q81" s="51" t="n">
        <v>15954.79</v>
      </c>
      <c r="R81" s="52" t="n">
        <v>20.669</v>
      </c>
      <c r="S81" s="51" t="n">
        <f aca="false">Q81/3600</f>
        <v>4.43188611111111</v>
      </c>
      <c r="T81" s="53"/>
      <c r="U81" s="51" t="n">
        <v>369.3416</v>
      </c>
      <c r="V81" s="51" t="n">
        <v>38.0119</v>
      </c>
      <c r="W81" s="51" t="n">
        <v>44.3424</v>
      </c>
      <c r="X81" s="51" t="n">
        <v>44.2895</v>
      </c>
      <c r="Y81" s="51" t="n">
        <v>1.732</v>
      </c>
      <c r="Z81" s="51" t="n">
        <v>15557.764</v>
      </c>
      <c r="AA81" s="52" t="n">
        <v>20.998</v>
      </c>
      <c r="AB81" s="51" t="n">
        <f aca="false">Z81/3600</f>
        <v>4.32160111111111</v>
      </c>
      <c r="AC81" s="53"/>
      <c r="AD81" s="53"/>
      <c r="AE81" s="53"/>
      <c r="AG81" s="38" t="n">
        <f aca="false">R81/100</f>
        <v>0.20669</v>
      </c>
      <c r="AH81" s="38" t="n">
        <f aca="false">S81/100</f>
        <v>0.0443188611111111</v>
      </c>
      <c r="AI81" s="38" t="n">
        <f aca="false">AA81/100</f>
        <v>0.20998</v>
      </c>
      <c r="AJ81" s="38" t="n">
        <f aca="false">AB81/100</f>
        <v>0.0432160111111111</v>
      </c>
      <c r="AK81" s="38" t="n">
        <v>369.3416</v>
      </c>
      <c r="AL81" s="38" t="n">
        <v>38.0119</v>
      </c>
      <c r="AM81" s="38" t="n">
        <v>44.3424</v>
      </c>
      <c r="AN81" s="38" t="n">
        <v>44.2895</v>
      </c>
      <c r="AO81" s="38" t="n">
        <v>13445.16</v>
      </c>
      <c r="AP81" s="38" t="n">
        <v>19.56</v>
      </c>
      <c r="AR81" s="103" t="n">
        <f aca="false">AK81-U81</f>
        <v>0</v>
      </c>
      <c r="AS81" s="103" t="n">
        <f aca="false">AL81-V81</f>
        <v>0</v>
      </c>
      <c r="AT81" s="103" t="n">
        <f aca="false">AM81-W81</f>
        <v>0</v>
      </c>
      <c r="AU81" s="103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U82</f>
        <v>189.7992</v>
      </c>
      <c r="I82" s="66" t="n">
        <f aca="false">W82</f>
        <v>42.7884</v>
      </c>
      <c r="J82" s="66" t="n">
        <f aca="false">U82</f>
        <v>189.7992</v>
      </c>
      <c r="K82" s="66" t="n">
        <f aca="false">X82</f>
        <v>42.5125</v>
      </c>
      <c r="L82" s="60" t="n">
        <v>185.908</v>
      </c>
      <c r="M82" s="60" t="n">
        <v>35.4358</v>
      </c>
      <c r="N82" s="60" t="n">
        <v>42.8294</v>
      </c>
      <c r="O82" s="60" t="n">
        <v>42.533</v>
      </c>
      <c r="P82" s="60" t="n">
        <v>1.685</v>
      </c>
      <c r="Q82" s="60" t="n">
        <v>15575.737</v>
      </c>
      <c r="R82" s="60" t="n">
        <v>19.624</v>
      </c>
      <c r="S82" s="60" t="n">
        <f aca="false">Q82/3600</f>
        <v>4.32659361111111</v>
      </c>
      <c r="T82" s="58"/>
      <c r="U82" s="60" t="n">
        <v>189.7992</v>
      </c>
      <c r="V82" s="60" t="n">
        <v>35.407</v>
      </c>
      <c r="W82" s="60" t="n">
        <v>42.7884</v>
      </c>
      <c r="X82" s="60" t="n">
        <v>42.5125</v>
      </c>
      <c r="Y82" s="60" t="n">
        <v>1.685</v>
      </c>
      <c r="Z82" s="60" t="n">
        <v>15263.251</v>
      </c>
      <c r="AA82" s="60" t="n">
        <v>19.905</v>
      </c>
      <c r="AB82" s="60" t="n">
        <f aca="false">Z82/3600</f>
        <v>4.23979194444445</v>
      </c>
      <c r="AC82" s="58"/>
      <c r="AD82" s="58"/>
      <c r="AE82" s="58"/>
      <c r="AG82" s="38" t="n">
        <f aca="false">R82/100</f>
        <v>0.19624</v>
      </c>
      <c r="AH82" s="38" t="n">
        <f aca="false">S82/100</f>
        <v>0.0432659361111111</v>
      </c>
      <c r="AI82" s="38" t="n">
        <f aca="false">AA82/100</f>
        <v>0.19905</v>
      </c>
      <c r="AJ82" s="38" t="n">
        <f aca="false">AB82/100</f>
        <v>0.0423979194444444</v>
      </c>
      <c r="AK82" s="38" t="n">
        <v>189.7992</v>
      </c>
      <c r="AL82" s="38" t="n">
        <v>35.407</v>
      </c>
      <c r="AM82" s="38" t="n">
        <v>42.7884</v>
      </c>
      <c r="AN82" s="38" t="n">
        <v>42.5125</v>
      </c>
      <c r="AO82" s="38" t="n">
        <v>13190.94</v>
      </c>
      <c r="AP82" s="38" t="n">
        <v>17.88</v>
      </c>
      <c r="AR82" s="103" t="n">
        <f aca="false">AK82-U82</f>
        <v>0</v>
      </c>
      <c r="AS82" s="103" t="n">
        <f aca="false">AL82-V82</f>
        <v>0</v>
      </c>
      <c r="AT82" s="103" t="n">
        <f aca="false">AM82-W82</f>
        <v>0</v>
      </c>
      <c r="AU82" s="103" t="n">
        <f aca="false">AN82-X82</f>
        <v>0</v>
      </c>
    </row>
    <row r="83" customFormat="false" ht="11.25" hidden="false" customHeight="false" outlineLevel="0" collapsed="false">
      <c r="A83" s="90"/>
      <c r="B83" s="90" t="s">
        <v>5</v>
      </c>
      <c r="C83" s="90"/>
      <c r="D83" s="105"/>
      <c r="E83" s="92"/>
      <c r="F83" s="92"/>
      <c r="G83" s="93"/>
      <c r="H83" s="93"/>
      <c r="I83" s="93"/>
      <c r="J83" s="93"/>
      <c r="K83" s="93"/>
      <c r="L83" s="90"/>
      <c r="M83" s="90"/>
      <c r="N83" s="90"/>
      <c r="O83" s="90"/>
      <c r="P83" s="90"/>
      <c r="Q83" s="90"/>
      <c r="R83" s="90"/>
      <c r="S83" s="90"/>
      <c r="T83" s="94"/>
      <c r="U83" s="90"/>
      <c r="V83" s="90"/>
      <c r="W83" s="90"/>
      <c r="X83" s="90"/>
      <c r="Y83" s="90"/>
      <c r="Z83" s="90"/>
      <c r="AA83" s="90"/>
      <c r="AB83" s="90"/>
      <c r="AC83" s="95"/>
      <c r="AD83" s="95"/>
      <c r="AE83" s="95"/>
    </row>
    <row r="84" customFormat="false" ht="11.25" hidden="false" customHeight="false" outlineLevel="0" collapsed="false">
      <c r="B84" s="38" t="s">
        <v>6</v>
      </c>
      <c r="D84" s="87"/>
      <c r="E84" s="84"/>
      <c r="F84" s="84"/>
      <c r="G84" s="85"/>
      <c r="H84" s="85"/>
      <c r="I84" s="85"/>
      <c r="J84" s="85"/>
      <c r="K84" s="85"/>
      <c r="T84" s="56"/>
      <c r="AC84" s="86" t="e">
        <f aca="false">AVERAGE(AC19,AC23,AC27,AC31,AC35)</f>
        <v>#VALUE!</v>
      </c>
      <c r="AD84" s="86" t="e">
        <f aca="false">AVERAGE(AD19,AD23,AD27,AD31,AD35)</f>
        <v>#VALUE!</v>
      </c>
      <c r="AE84" s="86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7"/>
      <c r="E85" s="84"/>
      <c r="F85" s="84"/>
      <c r="G85" s="85"/>
      <c r="H85" s="85"/>
      <c r="I85" s="85"/>
      <c r="J85" s="85"/>
      <c r="K85" s="85"/>
      <c r="T85" s="56"/>
      <c r="AC85" s="86" t="e">
        <f aca="false">AVERAGE(AC39,AC43,AC47,AC51)</f>
        <v>#VALUE!</v>
      </c>
      <c r="AD85" s="86" t="e">
        <f aca="false">AVERAGE(AD39,AD43,AD47,AD51)</f>
        <v>#VALUE!</v>
      </c>
      <c r="AE85" s="86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7"/>
      <c r="E86" s="84"/>
      <c r="F86" s="84"/>
      <c r="G86" s="85"/>
      <c r="H86" s="85"/>
      <c r="I86" s="85"/>
      <c r="J86" s="85"/>
      <c r="K86" s="85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7"/>
      <c r="E87" s="84"/>
      <c r="F87" s="84"/>
      <c r="G87" s="85"/>
      <c r="H87" s="85"/>
      <c r="I87" s="85"/>
      <c r="J87" s="85"/>
      <c r="K87" s="85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96"/>
      <c r="T88" s="100"/>
      <c r="U88" s="96"/>
      <c r="V88" s="96"/>
      <c r="W88" s="96"/>
      <c r="X88" s="96"/>
      <c r="Y88" s="96"/>
      <c r="Z88" s="96"/>
      <c r="AA88" s="96"/>
      <c r="AB88" s="96"/>
      <c r="AC88" s="101" t="e">
        <f aca="false">AVERAGE(AC19,AC23,AC27,AC31,AC35,AC39,AC43,AC47,AC51,AC55,AC63,AC59,AC67,AC71,AC75,AC79)</f>
        <v>#VALUE!</v>
      </c>
      <c r="AD88" s="101" t="e">
        <f aca="false">AVERAGE(AD19,AD23,AD27,AD31,AD35,AD39,AD43,AD47,AD51,AD55,AD63,AD59,AD67,AD71,AD75,AD79)</f>
        <v>#VALUE!</v>
      </c>
      <c r="AE88" s="101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6"/>
      <c r="R89" s="86" t="n">
        <f aca="false">GEOMEAN(AG19:AG82)*100</f>
        <v>16.1705090346054</v>
      </c>
      <c r="S89" s="86" t="n">
        <f aca="false">GEOMEAN(AH19:AH82)*100</f>
        <v>2.51847398302417</v>
      </c>
      <c r="T89" s="86"/>
      <c r="U89" s="86"/>
      <c r="V89" s="86"/>
      <c r="W89" s="86"/>
      <c r="X89" s="86"/>
      <c r="Y89" s="86"/>
      <c r="Z89" s="86"/>
      <c r="AA89" s="86" t="n">
        <f aca="false">GEOMEAN(AI19:AI82)*100</f>
        <v>16.5626360557262</v>
      </c>
      <c r="AB89" s="86" t="n">
        <f aca="false">GEOMEAN(AJ19:AJ82)*100</f>
        <v>2.44012737987726</v>
      </c>
    </row>
    <row r="90" customFormat="false" ht="11.25" hidden="false" customHeight="false" outlineLevel="0" collapsed="false">
      <c r="B90" s="38" t="s">
        <v>62</v>
      </c>
      <c r="Z90" s="102"/>
      <c r="AA90" s="102" t="n">
        <f aca="false">AA89/R89</f>
        <v>1.02424951622003</v>
      </c>
      <c r="AB90" s="102" t="n">
        <f aca="false">AB89/S89</f>
        <v>0.968891239824191</v>
      </c>
    </row>
    <row r="91" customFormat="false" ht="11.25" hidden="false" customHeight="false" outlineLevel="0" collapsed="false">
      <c r="B91" s="38" t="s">
        <v>63</v>
      </c>
      <c r="Q91" s="56"/>
      <c r="R91" s="56" t="n">
        <f aca="false">SUM(R19:R82)/3600</f>
        <v>0.461925</v>
      </c>
      <c r="S91" s="56" t="n">
        <f aca="false">SUM(S19:S82)</f>
        <v>268.420464722222</v>
      </c>
      <c r="Z91" s="56"/>
      <c r="AA91" s="56" t="n">
        <f aca="false">SUM(AA19:AA82)/3600</f>
        <v>0.472073055555556</v>
      </c>
      <c r="AB91" s="56" t="n">
        <f aca="false">SUM(AB19:AB82)</f>
        <v>261.106752777778</v>
      </c>
    </row>
    <row r="92" customFormat="false" ht="11.25" hidden="false" customHeight="false" outlineLevel="0" collapsed="false">
      <c r="B92" s="38" t="s">
        <v>64</v>
      </c>
      <c r="P92" s="56" t="n">
        <f aca="false">AVERAGE(P19:P82)</f>
        <v>1.41965625</v>
      </c>
      <c r="Y92" s="56" t="n">
        <f aca="false">AVERAGE(Y19:Y82)</f>
        <v>1.4010156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6-30T13:31:3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