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_ 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C$83</f>
        <v>#VALUE!</v>
      </c>
      <c r="D15" s="10" t="e">
        <f aca="false">'Random access'!$AD$83</f>
        <v>#VALUE!</v>
      </c>
      <c r="E15" s="11" t="e">
        <f aca="false">'Random access'!$AE$83</f>
        <v>#VALUE!</v>
      </c>
      <c r="F15" s="10" t="e">
        <f aca="false">'Random access LoCo'!$AC$83</f>
        <v>#VALUE!</v>
      </c>
      <c r="G15" s="10" t="e">
        <f aca="false">'Random access LoCo'!$AD$83</f>
        <v>#VALUE!</v>
      </c>
      <c r="H15" s="11" t="e">
        <f aca="false">'Random access LoCo'!$AE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C$84</f>
        <v>#VALUE!</v>
      </c>
      <c r="D16" s="14" t="e">
        <f aca="false">'Random access'!$AD$84</f>
        <v>#VALUE!</v>
      </c>
      <c r="E16" s="15" t="e">
        <f aca="false">'Random access'!$AE$84</f>
        <v>#VALUE!</v>
      </c>
      <c r="F16" s="14" t="e">
        <f aca="false">'Random access LoCo'!$AC$84</f>
        <v>#VALUE!</v>
      </c>
      <c r="G16" s="14" t="e">
        <f aca="false">'Random access LoCo'!$AD$84</f>
        <v>#VALUE!</v>
      </c>
      <c r="H16" s="15" t="e">
        <f aca="false">'Random access LoCo'!$AE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C$85</f>
        <v>#VALUE!</v>
      </c>
      <c r="D17" s="14" t="e">
        <f aca="false">'Random access'!$AD$85</f>
        <v>#VALUE!</v>
      </c>
      <c r="E17" s="15" t="e">
        <f aca="false">'Random access'!$AE$85</f>
        <v>#VALUE!</v>
      </c>
      <c r="F17" s="14" t="e">
        <f aca="false">'Random access LoCo'!$AC$85</f>
        <v>#VALUE!</v>
      </c>
      <c r="G17" s="14" t="e">
        <f aca="false">'Random access LoCo'!$AD$85</f>
        <v>#VALUE!</v>
      </c>
      <c r="H17" s="15" t="e">
        <f aca="false">'Random access LoCo'!$AE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C$86</f>
        <v>#VALUE!</v>
      </c>
      <c r="D18" s="14" t="e">
        <f aca="false">'Random access'!$AD$86</f>
        <v>#VALUE!</v>
      </c>
      <c r="E18" s="15" t="e">
        <f aca="false">'Random access'!$AE$86</f>
        <v>#VALUE!</v>
      </c>
      <c r="F18" s="14" t="e">
        <f aca="false">'Random access LoCo'!$AC$86</f>
        <v>#VALUE!</v>
      </c>
      <c r="G18" s="14" t="e">
        <f aca="false">'Random access LoCo'!$AD$86</f>
        <v>#VALUE!</v>
      </c>
      <c r="H18" s="15" t="e">
        <f aca="false">'Random access LoCo'!$AE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C$88</f>
        <v>#VALUE!</v>
      </c>
      <c r="D20" s="21" t="e">
        <f aca="false">'Random access'!$AD$88</f>
        <v>#VALUE!</v>
      </c>
      <c r="E20" s="22" t="e">
        <f aca="false">'Random access'!$AE$88</f>
        <v>#VALUE!</v>
      </c>
      <c r="F20" s="20" t="e">
        <f aca="false">'Random access LoCo'!$AC$88</f>
        <v>#VALUE!</v>
      </c>
      <c r="G20" s="21" t="e">
        <f aca="false">'Random access LoCo'!$AD$88</f>
        <v>#VALUE!</v>
      </c>
      <c r="H20" s="22" t="e">
        <f aca="false">'Random access LoCo'!$AE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B$90</f>
        <v>0.972697263715222</v>
      </c>
      <c r="D21" s="24"/>
      <c r="E21" s="24"/>
      <c r="F21" s="24" t="n">
        <f aca="false">'Random access LoCo'!$AB$90</f>
        <v>0.97508450969846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A$90</f>
        <v>0.996222732973002</v>
      </c>
      <c r="D22" s="27"/>
      <c r="E22" s="27"/>
      <c r="F22" s="27" t="n">
        <f aca="false">'Random access LoCo'!$AA$90</f>
        <v>1.0022652287874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C$84</f>
        <v>#VALUE!</v>
      </c>
      <c r="D27" s="14" t="e">
        <f aca="false">'Low delay'!$AD$84</f>
        <v>#VALUE!</v>
      </c>
      <c r="E27" s="15" t="e">
        <f aca="false">'Low delay'!$AE$84</f>
        <v>#VALUE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C$85</f>
        <v>#VALUE!</v>
      </c>
      <c r="D28" s="14" t="e">
        <f aca="false">'Low delay'!$AD$85</f>
        <v>#VALUE!</v>
      </c>
      <c r="E28" s="15" t="e">
        <f aca="false">'Low delay'!$AE$85</f>
        <v>#VALUE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C$86</f>
        <v>#VALUE!</v>
      </c>
      <c r="D29" s="14" t="e">
        <f aca="false">'Low delay'!$AD$86</f>
        <v>#VALUE!</v>
      </c>
      <c r="E29" s="15" t="e">
        <f aca="false">'Low delay'!$AE$86</f>
        <v>#VALUE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C$87</f>
        <v>#VALUE!</v>
      </c>
      <c r="D30" s="17" t="e">
        <f aca="false">'Low delay'!$AD$87</f>
        <v>#VALUE!</v>
      </c>
      <c r="E30" s="18" t="e">
        <f aca="false">'Low delay'!$AE$87</f>
        <v>#VALUE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C$88</f>
        <v>#VALUE!</v>
      </c>
      <c r="D31" s="21" t="e">
        <f aca="false">'Low delay'!$AD$88</f>
        <v>#VALUE!</v>
      </c>
      <c r="E31" s="22" t="e">
        <f aca="false">'Low delay'!$AE$88</f>
        <v>#VALUE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B$90</f>
        <v>0.975373439666933</v>
      </c>
      <c r="D32" s="24"/>
      <c r="E32" s="24"/>
      <c r="F32" s="24" t="n">
        <f aca="false">'Low delay LoCo'!$AB$90</f>
        <v>0.98395219473745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A$90</f>
        <v>1.00094836860169</v>
      </c>
      <c r="D33" s="27"/>
      <c r="E33" s="27"/>
      <c r="F33" s="27" t="n">
        <f aca="false">'Low delay LoCo'!$AA$90</f>
        <v>1.00367716095704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255.3712</v>
      </c>
      <c r="E3" s="50" t="n">
        <f aca="false">N3</f>
        <v>41.6232</v>
      </c>
      <c r="F3" s="50" t="n">
        <f aca="false">L3</f>
        <v>13255.3712</v>
      </c>
      <c r="G3" s="50" t="n">
        <f aca="false">O3</f>
        <v>44.3131</v>
      </c>
      <c r="H3" s="50" t="n">
        <f aca="false">U3</f>
        <v>13403.5824</v>
      </c>
      <c r="I3" s="50" t="n">
        <f aca="false">W3</f>
        <v>41.6104</v>
      </c>
      <c r="J3" s="50" t="n">
        <f aca="false">U3</f>
        <v>13403.5824</v>
      </c>
      <c r="K3" s="50" t="n">
        <f aca="false">X3</f>
        <v>44.3042</v>
      </c>
      <c r="L3" s="51" t="n">
        <v>13255.3712</v>
      </c>
      <c r="M3" s="51" t="n">
        <v>41.856</v>
      </c>
      <c r="N3" s="51" t="n">
        <v>41.6232</v>
      </c>
      <c r="O3" s="51" t="n">
        <v>44.3131</v>
      </c>
      <c r="P3" s="51" t="n">
        <v>0</v>
      </c>
      <c r="Q3" s="51" t="n">
        <v>22088.743</v>
      </c>
      <c r="R3" s="52" t="n">
        <v>62.165</v>
      </c>
      <c r="S3" s="51" t="n">
        <f aca="false">Q3/3600</f>
        <v>6.13576194444444</v>
      </c>
      <c r="T3" s="53"/>
      <c r="U3" s="54" t="n">
        <v>13403.5824</v>
      </c>
      <c r="V3" s="54" t="n">
        <v>41.8155</v>
      </c>
      <c r="W3" s="54" t="n">
        <v>41.6104</v>
      </c>
      <c r="X3" s="54" t="n">
        <v>44.3042</v>
      </c>
      <c r="Y3" s="51" t="n">
        <v>0</v>
      </c>
      <c r="Z3" s="51" t="n">
        <v>21295.254</v>
      </c>
      <c r="AA3" s="52" t="n">
        <v>60.966</v>
      </c>
      <c r="AB3" s="51" t="n">
        <f aca="false">Z3/3600</f>
        <v>5.91534833333333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62165</v>
      </c>
      <c r="AH3" s="38" t="n">
        <f aca="false">S3/100</f>
        <v>0.0613576194444444</v>
      </c>
      <c r="AI3" s="38" t="n">
        <f aca="false">AA3/100</f>
        <v>0.60966</v>
      </c>
      <c r="AJ3" s="38" t="n">
        <f aca="false">AB3/100</f>
        <v>0.0591534833333333</v>
      </c>
      <c r="AK3" s="38" t="n">
        <v>13403.5824</v>
      </c>
      <c r="AL3" s="38" t="n">
        <v>41.8155</v>
      </c>
      <c r="AM3" s="38" t="n">
        <v>41.6104</v>
      </c>
      <c r="AN3" s="38" t="n">
        <v>44.3042</v>
      </c>
      <c r="AO3" s="38" t="n">
        <v>18941.42</v>
      </c>
      <c r="AP3" s="38" t="n">
        <v>71.45</v>
      </c>
      <c r="AR3" s="56" t="n">
        <f aca="false">AK3-U3</f>
        <v>0</v>
      </c>
      <c r="AS3" s="56" t="n">
        <f aca="false">AL3-V3</f>
        <v>0</v>
      </c>
      <c r="AT3" s="56" t="n">
        <f aca="false">AM3-W3</f>
        <v>0</v>
      </c>
      <c r="AU3" s="56" t="n">
        <f aca="false">AN3-X3</f>
        <v>0</v>
      </c>
    </row>
    <row r="4" customFormat="false" ht="11.25" hidden="false" customHeight="false" outlineLevel="0" collapsed="false">
      <c r="A4" s="57" t="s">
        <v>37</v>
      </c>
      <c r="B4" s="57"/>
      <c r="C4" s="57" t="n">
        <v>27</v>
      </c>
      <c r="D4" s="50" t="n">
        <f aca="false">L4</f>
        <v>5402.8672</v>
      </c>
      <c r="E4" s="50" t="n">
        <f aca="false">N4</f>
        <v>39.9183</v>
      </c>
      <c r="F4" s="50" t="n">
        <f aca="false">L4</f>
        <v>5402.8672</v>
      </c>
      <c r="G4" s="50" t="n">
        <f aca="false">O4</f>
        <v>42.3213</v>
      </c>
      <c r="H4" s="50" t="n">
        <f aca="false">U4</f>
        <v>5459.7392</v>
      </c>
      <c r="I4" s="50" t="n">
        <f aca="false">W4</f>
        <v>39.9142</v>
      </c>
      <c r="J4" s="50" t="n">
        <f aca="false">U4</f>
        <v>5459.7392</v>
      </c>
      <c r="K4" s="50" t="n">
        <f aca="false">X4</f>
        <v>42.3277</v>
      </c>
      <c r="L4" s="51" t="n">
        <v>5402.8672</v>
      </c>
      <c r="M4" s="51" t="n">
        <v>39.305</v>
      </c>
      <c r="N4" s="51" t="n">
        <v>39.9183</v>
      </c>
      <c r="O4" s="51" t="n">
        <v>42.3213</v>
      </c>
      <c r="P4" s="51" t="n">
        <v>0</v>
      </c>
      <c r="Q4" s="51" t="n">
        <v>19311.386</v>
      </c>
      <c r="R4" s="52" t="n">
        <v>51.776</v>
      </c>
      <c r="S4" s="51" t="n">
        <f aca="false">Q4/3600</f>
        <v>5.36427388888889</v>
      </c>
      <c r="T4" s="53"/>
      <c r="U4" s="51" t="n">
        <v>5459.7392</v>
      </c>
      <c r="V4" s="51" t="n">
        <v>39.2691</v>
      </c>
      <c r="W4" s="51" t="n">
        <v>39.9142</v>
      </c>
      <c r="X4" s="51" t="n">
        <v>42.3277</v>
      </c>
      <c r="Y4" s="51" t="n">
        <v>0</v>
      </c>
      <c r="Z4" s="51" t="n">
        <v>18736.553</v>
      </c>
      <c r="AA4" s="52" t="n">
        <v>51.73</v>
      </c>
      <c r="AB4" s="51" t="n">
        <f aca="false">Z4/3600</f>
        <v>5.20459805555556</v>
      </c>
      <c r="AC4" s="53"/>
      <c r="AD4" s="53"/>
      <c r="AE4" s="53"/>
      <c r="AG4" s="38" t="n">
        <f aca="false">R4/100</f>
        <v>0.51776</v>
      </c>
      <c r="AH4" s="38" t="n">
        <f aca="false">S4/100</f>
        <v>0.0536427388888889</v>
      </c>
      <c r="AI4" s="38" t="n">
        <f aca="false">AA4/100</f>
        <v>0.5173</v>
      </c>
      <c r="AJ4" s="38" t="n">
        <f aca="false">AB4/100</f>
        <v>0.0520459805555556</v>
      </c>
      <c r="AK4" s="38" t="n">
        <v>5459.7392</v>
      </c>
      <c r="AL4" s="38" t="n">
        <v>39.2691</v>
      </c>
      <c r="AM4" s="38" t="n">
        <v>39.9142</v>
      </c>
      <c r="AN4" s="38" t="n">
        <v>42.3277</v>
      </c>
      <c r="AO4" s="38" t="n">
        <v>18116.04</v>
      </c>
      <c r="AP4" s="38" t="n">
        <v>46.44</v>
      </c>
      <c r="AR4" s="56" t="n">
        <f aca="false">AK4-U4</f>
        <v>0</v>
      </c>
      <c r="AS4" s="56" t="n">
        <f aca="false">AL4-V4</f>
        <v>0</v>
      </c>
      <c r="AT4" s="56" t="n">
        <f aca="false">AM4-W4</f>
        <v>0</v>
      </c>
      <c r="AU4" s="56" t="n">
        <f aca="false">AN4-X4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560.5136</v>
      </c>
      <c r="E5" s="50" t="n">
        <f aca="false">N5</f>
        <v>38.4415</v>
      </c>
      <c r="F5" s="50" t="n">
        <f aca="false">L5</f>
        <v>2560.5136</v>
      </c>
      <c r="G5" s="50" t="n">
        <f aca="false">O5</f>
        <v>40.5394</v>
      </c>
      <c r="H5" s="50" t="n">
        <f aca="false">U5</f>
        <v>2579.7056</v>
      </c>
      <c r="I5" s="50" t="n">
        <f aca="false">W5</f>
        <v>38.4472</v>
      </c>
      <c r="J5" s="50" t="n">
        <f aca="false">U5</f>
        <v>2579.7056</v>
      </c>
      <c r="K5" s="50" t="n">
        <f aca="false">X5</f>
        <v>40.546</v>
      </c>
      <c r="L5" s="51" t="n">
        <v>2560.5136</v>
      </c>
      <c r="M5" s="51" t="n">
        <v>36.7363</v>
      </c>
      <c r="N5" s="51" t="n">
        <v>38.4415</v>
      </c>
      <c r="O5" s="51" t="n">
        <v>40.5394</v>
      </c>
      <c r="P5" s="51" t="n">
        <v>0</v>
      </c>
      <c r="Q5" s="51" t="n">
        <v>18265.206</v>
      </c>
      <c r="R5" s="52" t="n">
        <v>46.316</v>
      </c>
      <c r="S5" s="51" t="n">
        <f aca="false">Q5/3600</f>
        <v>5.07366833333333</v>
      </c>
      <c r="T5" s="53"/>
      <c r="U5" s="51" t="n">
        <v>2579.7056</v>
      </c>
      <c r="V5" s="51" t="n">
        <v>36.7042</v>
      </c>
      <c r="W5" s="51" t="n">
        <v>38.4472</v>
      </c>
      <c r="X5" s="51" t="n">
        <v>40.546</v>
      </c>
      <c r="Y5" s="51" t="n">
        <v>0</v>
      </c>
      <c r="Z5" s="51" t="n">
        <v>17807.893</v>
      </c>
      <c r="AA5" s="52" t="n">
        <v>47.019</v>
      </c>
      <c r="AB5" s="51" t="n">
        <f aca="false">Z5/3600</f>
        <v>4.94663694444444</v>
      </c>
      <c r="AC5" s="53"/>
      <c r="AD5" s="53"/>
      <c r="AE5" s="53"/>
      <c r="AG5" s="38" t="n">
        <f aca="false">R5/100</f>
        <v>0.46316</v>
      </c>
      <c r="AH5" s="38" t="n">
        <f aca="false">S5/100</f>
        <v>0.0507366833333333</v>
      </c>
      <c r="AI5" s="38" t="n">
        <f aca="false">AA5/100</f>
        <v>0.47019</v>
      </c>
      <c r="AJ5" s="38" t="n">
        <f aca="false">AB5/100</f>
        <v>0.0494663694444444</v>
      </c>
      <c r="AK5" s="38" t="n">
        <v>2579.7056</v>
      </c>
      <c r="AL5" s="38" t="n">
        <v>36.7042</v>
      </c>
      <c r="AM5" s="38" t="n">
        <v>38.4472</v>
      </c>
      <c r="AN5" s="38" t="n">
        <v>40.546</v>
      </c>
      <c r="AO5" s="38" t="n">
        <v>16351.38</v>
      </c>
      <c r="AP5" s="38" t="n">
        <v>54.94</v>
      </c>
      <c r="AR5" s="56" t="n">
        <f aca="false">AK5-U5</f>
        <v>0</v>
      </c>
      <c r="AS5" s="56" t="n">
        <f aca="false">AL5-V5</f>
        <v>0</v>
      </c>
      <c r="AT5" s="56" t="n">
        <f aca="false">AM5-W5</f>
        <v>0</v>
      </c>
      <c r="AU5" s="56" t="n">
        <f aca="false">AN5-X5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00.96</v>
      </c>
      <c r="E6" s="59" t="n">
        <f aca="false">N6</f>
        <v>36.8291</v>
      </c>
      <c r="F6" s="59" t="n">
        <f aca="false">L6</f>
        <v>1300.96</v>
      </c>
      <c r="G6" s="59" t="n">
        <f aca="false">O6</f>
        <v>38.7515</v>
      </c>
      <c r="H6" s="59" t="n">
        <f aca="false">U6</f>
        <v>1306.3552</v>
      </c>
      <c r="I6" s="59" t="n">
        <f aca="false">W6</f>
        <v>36.8381</v>
      </c>
      <c r="J6" s="59" t="n">
        <f aca="false">U6</f>
        <v>1306.3552</v>
      </c>
      <c r="K6" s="59" t="n">
        <f aca="false">X6</f>
        <v>38.7499</v>
      </c>
      <c r="L6" s="60" t="n">
        <v>1300.96</v>
      </c>
      <c r="M6" s="60" t="n">
        <v>34.0799</v>
      </c>
      <c r="N6" s="60" t="n">
        <v>36.8291</v>
      </c>
      <c r="O6" s="60" t="n">
        <v>38.7515</v>
      </c>
      <c r="P6" s="60" t="n">
        <v>0</v>
      </c>
      <c r="Q6" s="60" t="n">
        <v>17601.441</v>
      </c>
      <c r="R6" s="60" t="n">
        <v>42.774</v>
      </c>
      <c r="S6" s="60" t="n">
        <f aca="false">Q6/3600</f>
        <v>4.88928916666667</v>
      </c>
      <c r="T6" s="58"/>
      <c r="U6" s="60" t="n">
        <v>1306.3552</v>
      </c>
      <c r="V6" s="60" t="n">
        <v>34.0613</v>
      </c>
      <c r="W6" s="60" t="n">
        <v>36.8381</v>
      </c>
      <c r="X6" s="60" t="n">
        <v>38.7499</v>
      </c>
      <c r="Y6" s="60" t="n">
        <v>0</v>
      </c>
      <c r="Z6" s="60" t="n">
        <v>17215.115</v>
      </c>
      <c r="AA6" s="60" t="n">
        <v>42.854</v>
      </c>
      <c r="AB6" s="60" t="n">
        <f aca="false">Z6/3600</f>
        <v>4.78197638888889</v>
      </c>
      <c r="AC6" s="58"/>
      <c r="AD6" s="58"/>
      <c r="AE6" s="58"/>
      <c r="AG6" s="38" t="n">
        <f aca="false">R6/100</f>
        <v>0.42774</v>
      </c>
      <c r="AH6" s="38" t="n">
        <f aca="false">S6/100</f>
        <v>0.0488928916666667</v>
      </c>
      <c r="AI6" s="38" t="n">
        <f aca="false">AA6/100</f>
        <v>0.42854</v>
      </c>
      <c r="AJ6" s="38" t="n">
        <f aca="false">AB6/100</f>
        <v>0.0478197638888889</v>
      </c>
      <c r="AK6" s="38" t="n">
        <v>1306.3552</v>
      </c>
      <c r="AL6" s="38" t="n">
        <v>34.0613</v>
      </c>
      <c r="AM6" s="38" t="n">
        <v>36.8381</v>
      </c>
      <c r="AN6" s="38" t="n">
        <v>38.7499</v>
      </c>
      <c r="AO6" s="38" t="n">
        <v>15371.67</v>
      </c>
      <c r="AP6" s="38" t="n">
        <v>35.58</v>
      </c>
      <c r="AR6" s="56" t="n">
        <f aca="false">AK6-U6</f>
        <v>0</v>
      </c>
      <c r="AS6" s="56" t="n">
        <f aca="false">AL6-V6</f>
        <v>0</v>
      </c>
      <c r="AT6" s="56" t="n">
        <f aca="false">AM6-W6</f>
        <v>0</v>
      </c>
      <c r="AU6" s="56" t="n">
        <f aca="false">AN6-X6</f>
        <v>0</v>
      </c>
    </row>
    <row r="7" customFormat="false" ht="11.25" hidden="false" customHeight="false" outlineLevel="0" collapsed="false">
      <c r="A7" s="57"/>
      <c r="B7" s="57" t="s">
        <v>38</v>
      </c>
      <c r="C7" s="49" t="n">
        <v>22</v>
      </c>
      <c r="D7" s="50" t="n">
        <f aca="false">L7</f>
        <v>33581.1904</v>
      </c>
      <c r="E7" s="50" t="n">
        <f aca="false">N7</f>
        <v>45.1747</v>
      </c>
      <c r="F7" s="50" t="n">
        <f aca="false">L7</f>
        <v>33581.1904</v>
      </c>
      <c r="G7" s="50" t="n">
        <f aca="false">O7</f>
        <v>44.7794</v>
      </c>
      <c r="H7" s="50" t="n">
        <f aca="false">U7</f>
        <v>34037.616</v>
      </c>
      <c r="I7" s="50" t="n">
        <f aca="false">W7</f>
        <v>45.1559</v>
      </c>
      <c r="J7" s="50" t="n">
        <f aca="false">U7</f>
        <v>34037.616</v>
      </c>
      <c r="K7" s="50" t="n">
        <f aca="false">X7</f>
        <v>44.771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51" t="n">
        <v>0</v>
      </c>
      <c r="Q7" s="51" t="n">
        <v>29329.016</v>
      </c>
      <c r="R7" s="52" t="n">
        <v>90.073</v>
      </c>
      <c r="S7" s="51" t="n">
        <f aca="false">Q7/3600</f>
        <v>8.14694888888889</v>
      </c>
      <c r="T7" s="53"/>
      <c r="U7" s="51" t="n">
        <v>34037.616</v>
      </c>
      <c r="V7" s="51" t="n">
        <v>40.4443</v>
      </c>
      <c r="W7" s="51" t="n">
        <v>45.1559</v>
      </c>
      <c r="X7" s="51" t="n">
        <v>44.771</v>
      </c>
      <c r="Y7" s="51" t="n">
        <v>0</v>
      </c>
      <c r="Z7" s="51" t="n">
        <v>28257.652</v>
      </c>
      <c r="AA7" s="52" t="n">
        <v>89.639</v>
      </c>
      <c r="AB7" s="51" t="n">
        <f aca="false">Z7/3600</f>
        <v>7.84934777777778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90073</v>
      </c>
      <c r="AH7" s="38" t="n">
        <f aca="false">S7/100</f>
        <v>0.0814694888888889</v>
      </c>
      <c r="AI7" s="38" t="n">
        <f aca="false">AA7/100</f>
        <v>0.89639</v>
      </c>
      <c r="AJ7" s="38" t="n">
        <f aca="false">AB7/100</f>
        <v>0.0784934777777778</v>
      </c>
      <c r="AK7" s="38" t="n">
        <v>34037.616</v>
      </c>
      <c r="AL7" s="38" t="n">
        <v>40.4443</v>
      </c>
      <c r="AM7" s="38" t="n">
        <v>45.1559</v>
      </c>
      <c r="AN7" s="38" t="n">
        <v>44.771</v>
      </c>
      <c r="AO7" s="38" t="n">
        <v>32845.39</v>
      </c>
      <c r="AP7" s="38" t="n">
        <v>70.31</v>
      </c>
      <c r="AR7" s="56" t="n">
        <f aca="false">AK7-U7</f>
        <v>0</v>
      </c>
      <c r="AS7" s="56" t="n">
        <f aca="false">AL7-V7</f>
        <v>0</v>
      </c>
      <c r="AT7" s="56" t="n">
        <f aca="false">AM7-W7</f>
        <v>0</v>
      </c>
      <c r="AU7" s="56" t="n">
        <f aca="false">AN7-X7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6171.456</v>
      </c>
      <c r="E8" s="50" t="n">
        <f aca="false">N8</f>
        <v>43.1443</v>
      </c>
      <c r="F8" s="50" t="n">
        <f aca="false">L8</f>
        <v>16171.456</v>
      </c>
      <c r="G8" s="50" t="n">
        <f aca="false">O8</f>
        <v>43.3105</v>
      </c>
      <c r="H8" s="50" t="n">
        <f aca="false">U8</f>
        <v>16472.2368</v>
      </c>
      <c r="I8" s="50" t="n">
        <f aca="false">W8</f>
        <v>43.1257</v>
      </c>
      <c r="J8" s="50" t="n">
        <f aca="false">U8</f>
        <v>16472.2368</v>
      </c>
      <c r="K8" s="50" t="n">
        <f aca="false">X8</f>
        <v>43.2949</v>
      </c>
      <c r="L8" s="51" t="n">
        <v>16171.456</v>
      </c>
      <c r="M8" s="51" t="n">
        <v>37.4389</v>
      </c>
      <c r="N8" s="51" t="n">
        <v>43.1443</v>
      </c>
      <c r="O8" s="51" t="n">
        <v>43.3105</v>
      </c>
      <c r="P8" s="51" t="n">
        <v>0</v>
      </c>
      <c r="Q8" s="51" t="n">
        <v>24551.019</v>
      </c>
      <c r="R8" s="52" t="n">
        <v>73.881</v>
      </c>
      <c r="S8" s="51" t="n">
        <f aca="false">Q8/3600</f>
        <v>6.8197275</v>
      </c>
      <c r="T8" s="53"/>
      <c r="U8" s="51" t="n">
        <v>16472.2368</v>
      </c>
      <c r="V8" s="51" t="n">
        <v>37.4219</v>
      </c>
      <c r="W8" s="51" t="n">
        <v>43.1257</v>
      </c>
      <c r="X8" s="51" t="n">
        <v>43.2949</v>
      </c>
      <c r="Y8" s="51" t="n">
        <v>0</v>
      </c>
      <c r="Z8" s="51" t="n">
        <v>24170.76</v>
      </c>
      <c r="AA8" s="52" t="n">
        <v>73.586</v>
      </c>
      <c r="AB8" s="51" t="n">
        <f aca="false">Z8/3600</f>
        <v>6.7141</v>
      </c>
      <c r="AC8" s="53"/>
      <c r="AD8" s="53"/>
      <c r="AE8" s="53"/>
      <c r="AG8" s="38" t="n">
        <f aca="false">R8/100</f>
        <v>0.73881</v>
      </c>
      <c r="AH8" s="38" t="n">
        <f aca="false">S8/100</f>
        <v>0.068197275</v>
      </c>
      <c r="AI8" s="38" t="n">
        <f aca="false">AA8/100</f>
        <v>0.73586</v>
      </c>
      <c r="AJ8" s="38" t="n">
        <f aca="false">AB8/100</f>
        <v>0.067141</v>
      </c>
      <c r="AK8" s="38" t="n">
        <v>16472.2368</v>
      </c>
      <c r="AL8" s="38" t="n">
        <v>37.4219</v>
      </c>
      <c r="AM8" s="38" t="n">
        <v>43.1257</v>
      </c>
      <c r="AN8" s="38" t="n">
        <v>43.2949</v>
      </c>
      <c r="AO8" s="38" t="n">
        <v>22714.1</v>
      </c>
      <c r="AP8" s="38" t="n">
        <v>80.17</v>
      </c>
      <c r="AR8" s="56" t="n">
        <f aca="false">AK8-U8</f>
        <v>0</v>
      </c>
      <c r="AS8" s="56" t="n">
        <f aca="false">AL8-V8</f>
        <v>0</v>
      </c>
      <c r="AT8" s="56" t="n">
        <f aca="false">AM8-W8</f>
        <v>0</v>
      </c>
      <c r="AU8" s="56" t="n">
        <f aca="false">AN8-X8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446.0016</v>
      </c>
      <c r="E9" s="50" t="n">
        <f aca="false">N9</f>
        <v>41.142</v>
      </c>
      <c r="F9" s="50" t="n">
        <f aca="false">L9</f>
        <v>8446.0016</v>
      </c>
      <c r="G9" s="50" t="n">
        <f aca="false">O9</f>
        <v>41.6666</v>
      </c>
      <c r="H9" s="50" t="n">
        <f aca="false">U9</f>
        <v>8618.2848</v>
      </c>
      <c r="I9" s="50" t="n">
        <f aca="false">W9</f>
        <v>41.1115</v>
      </c>
      <c r="J9" s="50" t="n">
        <f aca="false">U9</f>
        <v>8618.2848</v>
      </c>
      <c r="K9" s="50" t="n">
        <f aca="false">X9</f>
        <v>41.6447</v>
      </c>
      <c r="L9" s="51" t="n">
        <v>8446.0016</v>
      </c>
      <c r="M9" s="51" t="n">
        <v>34.4605</v>
      </c>
      <c r="N9" s="51" t="n">
        <v>41.142</v>
      </c>
      <c r="O9" s="51" t="n">
        <v>41.6666</v>
      </c>
      <c r="P9" s="51" t="n">
        <v>0</v>
      </c>
      <c r="Q9" s="51" t="n">
        <v>22065.48</v>
      </c>
      <c r="R9" s="52" t="n">
        <v>64.474</v>
      </c>
      <c r="S9" s="51" t="n">
        <f aca="false">Q9/3600</f>
        <v>6.1293</v>
      </c>
      <c r="T9" s="53"/>
      <c r="U9" s="51" t="n">
        <v>8618.2848</v>
      </c>
      <c r="V9" s="51" t="n">
        <v>34.4415</v>
      </c>
      <c r="W9" s="51" t="n">
        <v>41.1115</v>
      </c>
      <c r="X9" s="51" t="n">
        <v>41.6447</v>
      </c>
      <c r="Y9" s="51" t="n">
        <v>0</v>
      </c>
      <c r="Z9" s="51" t="n">
        <v>21720.878</v>
      </c>
      <c r="AA9" s="52" t="n">
        <v>64.678</v>
      </c>
      <c r="AB9" s="51" t="n">
        <f aca="false">Z9/3600</f>
        <v>6.03357722222222</v>
      </c>
      <c r="AC9" s="53"/>
      <c r="AD9" s="53"/>
      <c r="AE9" s="53"/>
      <c r="AG9" s="38" t="n">
        <f aca="false">R9/100</f>
        <v>0.64474</v>
      </c>
      <c r="AH9" s="38" t="n">
        <f aca="false">S9/100</f>
        <v>0.061293</v>
      </c>
      <c r="AI9" s="38" t="n">
        <f aca="false">AA9/100</f>
        <v>0.64678</v>
      </c>
      <c r="AJ9" s="38" t="n">
        <f aca="false">AB9/100</f>
        <v>0.0603357722222222</v>
      </c>
      <c r="AK9" s="38" t="n">
        <v>8618.2848</v>
      </c>
      <c r="AL9" s="38" t="n">
        <v>34.4415</v>
      </c>
      <c r="AM9" s="38" t="n">
        <v>41.1115</v>
      </c>
      <c r="AN9" s="38" t="n">
        <v>41.6447</v>
      </c>
      <c r="AO9" s="38" t="n">
        <v>18861.38</v>
      </c>
      <c r="AP9" s="38" t="n">
        <v>54.14</v>
      </c>
      <c r="AR9" s="56" t="n">
        <f aca="false">AK9-U9</f>
        <v>0</v>
      </c>
      <c r="AS9" s="56" t="n">
        <f aca="false">AL9-V9</f>
        <v>0</v>
      </c>
      <c r="AT9" s="56" t="n">
        <f aca="false">AM9-W9</f>
        <v>0</v>
      </c>
      <c r="AU9" s="56" t="n">
        <f aca="false">AN9-X9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675.8096</v>
      </c>
      <c r="E10" s="59" t="n">
        <f aca="false">N10</f>
        <v>39.0547</v>
      </c>
      <c r="F10" s="59" t="n">
        <f aca="false">L10</f>
        <v>4675.8096</v>
      </c>
      <c r="G10" s="59" t="n">
        <f aca="false">O10</f>
        <v>39.798</v>
      </c>
      <c r="H10" s="59" t="n">
        <f aca="false">U10</f>
        <v>4776.3632</v>
      </c>
      <c r="I10" s="59" t="n">
        <f aca="false">W10</f>
        <v>39.0418</v>
      </c>
      <c r="J10" s="59" t="n">
        <f aca="false">U10</f>
        <v>4776.3632</v>
      </c>
      <c r="K10" s="59" t="n">
        <f aca="false">X10</f>
        <v>39.7829</v>
      </c>
      <c r="L10" s="60" t="n">
        <v>4675.8096</v>
      </c>
      <c r="M10" s="60" t="n">
        <v>31.6759</v>
      </c>
      <c r="N10" s="60" t="n">
        <v>39.0547</v>
      </c>
      <c r="O10" s="60" t="n">
        <v>39.798</v>
      </c>
      <c r="P10" s="60" t="n">
        <v>0</v>
      </c>
      <c r="Q10" s="60" t="n">
        <v>20745.872</v>
      </c>
      <c r="R10" s="60" t="n">
        <v>59.638</v>
      </c>
      <c r="S10" s="60" t="n">
        <f aca="false">Q10/3600</f>
        <v>5.76274222222222</v>
      </c>
      <c r="T10" s="58"/>
      <c r="U10" s="60" t="n">
        <v>4776.3632</v>
      </c>
      <c r="V10" s="60" t="n">
        <v>31.6533</v>
      </c>
      <c r="W10" s="60" t="n">
        <v>39.0418</v>
      </c>
      <c r="X10" s="60" t="n">
        <v>39.7829</v>
      </c>
      <c r="Y10" s="60" t="n">
        <v>0</v>
      </c>
      <c r="Z10" s="60" t="n">
        <v>20427.37</v>
      </c>
      <c r="AA10" s="60" t="n">
        <v>59.577</v>
      </c>
      <c r="AB10" s="60" t="n">
        <f aca="false">Z10/3600</f>
        <v>5.67426944444445</v>
      </c>
      <c r="AC10" s="58"/>
      <c r="AD10" s="58"/>
      <c r="AE10" s="58"/>
      <c r="AG10" s="38" t="n">
        <f aca="false">R10/100</f>
        <v>0.59638</v>
      </c>
      <c r="AH10" s="38" t="n">
        <f aca="false">S10/100</f>
        <v>0.0576274222222222</v>
      </c>
      <c r="AI10" s="38" t="n">
        <f aca="false">AA10/100</f>
        <v>0.59577</v>
      </c>
      <c r="AJ10" s="38" t="n">
        <f aca="false">AB10/100</f>
        <v>0.0567426944444444</v>
      </c>
      <c r="AK10" s="38" t="n">
        <v>4776.3632</v>
      </c>
      <c r="AL10" s="38" t="n">
        <v>31.6533</v>
      </c>
      <c r="AM10" s="38" t="n">
        <v>39.0418</v>
      </c>
      <c r="AN10" s="38" t="n">
        <v>39.7829</v>
      </c>
      <c r="AO10" s="38" t="n">
        <v>17968.71</v>
      </c>
      <c r="AP10" s="38" t="n">
        <v>50.99</v>
      </c>
      <c r="AR10" s="56" t="n">
        <f aca="false">AK10-U10</f>
        <v>0</v>
      </c>
      <c r="AS10" s="56" t="n">
        <f aca="false">AL10-V10</f>
        <v>0</v>
      </c>
      <c r="AT10" s="56" t="n">
        <f aca="false">AM10-W10</f>
        <v>0</v>
      </c>
      <c r="AU10" s="56" t="n">
        <f aca="false">AN10-X10</f>
        <v>0</v>
      </c>
    </row>
    <row r="11" customFormat="false" ht="11.25" hidden="false" customHeight="false" outlineLevel="0" collapsed="false">
      <c r="A11" s="57"/>
      <c r="B11" s="49" t="s">
        <v>39</v>
      </c>
      <c r="C11" s="49" t="n">
        <v>22</v>
      </c>
      <c r="D11" s="50" t="n">
        <f aca="false">L11</f>
        <v>220612.4896</v>
      </c>
      <c r="E11" s="50" t="n">
        <f aca="false">N11</f>
        <v>39.7137</v>
      </c>
      <c r="F11" s="50" t="n">
        <f aca="false">L11</f>
        <v>220612.4896</v>
      </c>
      <c r="G11" s="50" t="n">
        <f aca="false">O11</f>
        <v>38.0633</v>
      </c>
      <c r="H11" s="50" t="n">
        <f aca="false">U11</f>
        <v>220667.7632</v>
      </c>
      <c r="I11" s="50" t="n">
        <f aca="false">W11</f>
        <v>39.7035</v>
      </c>
      <c r="J11" s="50" t="n">
        <f aca="false">U11</f>
        <v>220667.7632</v>
      </c>
      <c r="K11" s="50" t="n">
        <f aca="false">X11</f>
        <v>38.0557</v>
      </c>
      <c r="L11" s="51" t="n">
        <v>220612.4896</v>
      </c>
      <c r="M11" s="51" t="n">
        <v>39.5942</v>
      </c>
      <c r="N11" s="51" t="n">
        <v>39.7137</v>
      </c>
      <c r="O11" s="51" t="n">
        <v>38.0633</v>
      </c>
      <c r="P11" s="51" t="n">
        <v>0</v>
      </c>
      <c r="Q11" s="51" t="n">
        <v>82828.551</v>
      </c>
      <c r="R11" s="52" t="n">
        <v>233.92</v>
      </c>
      <c r="S11" s="51" t="n">
        <f aca="false">Q11/3600</f>
        <v>23.0079308333333</v>
      </c>
      <c r="T11" s="53"/>
      <c r="U11" s="54" t="n">
        <v>220667.7632</v>
      </c>
      <c r="V11" s="54" t="n">
        <v>39.5867</v>
      </c>
      <c r="W11" s="54" t="n">
        <v>39.7035</v>
      </c>
      <c r="X11" s="54" t="n">
        <v>38.0557</v>
      </c>
      <c r="Y11" s="51" t="n">
        <v>0</v>
      </c>
      <c r="Z11" s="51" t="n">
        <v>81203.758</v>
      </c>
      <c r="AA11" s="52" t="n">
        <v>233.487</v>
      </c>
      <c r="AB11" s="51" t="n">
        <f aca="false">Z11/3600</f>
        <v>22.5565994444444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2.3392</v>
      </c>
      <c r="AH11" s="38" t="n">
        <f aca="false">S11/100</f>
        <v>0.230079308333333</v>
      </c>
      <c r="AI11" s="38" t="n">
        <f aca="false">AA11/100</f>
        <v>2.33487</v>
      </c>
      <c r="AJ11" s="38" t="n">
        <f aca="false">AB11/100</f>
        <v>0.225565994444444</v>
      </c>
      <c r="AK11" s="38" t="n">
        <v>220667.7632</v>
      </c>
      <c r="AL11" s="38" t="n">
        <v>39.5867</v>
      </c>
      <c r="AM11" s="38" t="n">
        <v>39.7035</v>
      </c>
      <c r="AN11" s="38" t="n">
        <v>38.0557</v>
      </c>
      <c r="AO11" s="38" t="n">
        <v>68171.24</v>
      </c>
      <c r="AP11" s="38" t="n">
        <v>173.37</v>
      </c>
      <c r="AR11" s="56" t="n">
        <f aca="false">AK11-U11</f>
        <v>0</v>
      </c>
      <c r="AS11" s="56" t="n">
        <f aca="false">AL11-V11</f>
        <v>0</v>
      </c>
      <c r="AT11" s="56" t="n">
        <f aca="false">AM11-W11</f>
        <v>0</v>
      </c>
      <c r="AU11" s="56" t="n">
        <f aca="false">AN11-X11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96152.9232</v>
      </c>
      <c r="E12" s="50" t="n">
        <f aca="false">N12</f>
        <v>38.3077</v>
      </c>
      <c r="F12" s="50" t="n">
        <f aca="false">L12</f>
        <v>96152.9232</v>
      </c>
      <c r="G12" s="50" t="n">
        <f aca="false">O12</f>
        <v>36.6713</v>
      </c>
      <c r="H12" s="50" t="n">
        <f aca="false">U12</f>
        <v>96133.8128</v>
      </c>
      <c r="I12" s="50" t="n">
        <f aca="false">W12</f>
        <v>38.2953</v>
      </c>
      <c r="J12" s="50" t="n">
        <f aca="false">U12</f>
        <v>96133.8128</v>
      </c>
      <c r="K12" s="50" t="n">
        <f aca="false">X12</f>
        <v>36.6598</v>
      </c>
      <c r="L12" s="51" t="n">
        <v>96152.9232</v>
      </c>
      <c r="M12" s="51" t="n">
        <v>33.7047</v>
      </c>
      <c r="N12" s="51" t="n">
        <v>38.3077</v>
      </c>
      <c r="O12" s="51" t="n">
        <v>36.6713</v>
      </c>
      <c r="P12" s="51" t="n">
        <v>0</v>
      </c>
      <c r="Q12" s="51" t="n">
        <v>67049.681</v>
      </c>
      <c r="R12" s="52" t="n">
        <v>200.053</v>
      </c>
      <c r="S12" s="51" t="n">
        <f aca="false">Q12/3600</f>
        <v>18.6249113888889</v>
      </c>
      <c r="T12" s="53"/>
      <c r="U12" s="51" t="n">
        <v>96133.8128</v>
      </c>
      <c r="V12" s="51" t="n">
        <v>33.699</v>
      </c>
      <c r="W12" s="51" t="n">
        <v>38.2953</v>
      </c>
      <c r="X12" s="51" t="n">
        <v>36.6598</v>
      </c>
      <c r="Y12" s="51" t="n">
        <v>0</v>
      </c>
      <c r="Z12" s="51" t="n">
        <v>65535.829</v>
      </c>
      <c r="AA12" s="52" t="n">
        <v>198.025</v>
      </c>
      <c r="AB12" s="51" t="n">
        <f aca="false">Z12/3600</f>
        <v>18.2043969444444</v>
      </c>
      <c r="AC12" s="53"/>
      <c r="AD12" s="53"/>
      <c r="AE12" s="53"/>
      <c r="AG12" s="38" t="n">
        <f aca="false">R12/100</f>
        <v>2.00053</v>
      </c>
      <c r="AH12" s="38" t="n">
        <f aca="false">S12/100</f>
        <v>0.186249113888889</v>
      </c>
      <c r="AI12" s="38" t="n">
        <f aca="false">AA12/100</f>
        <v>1.98025</v>
      </c>
      <c r="AJ12" s="38" t="n">
        <f aca="false">AB12/100</f>
        <v>0.182043969444444</v>
      </c>
      <c r="AK12" s="38" t="n">
        <v>96133.8128</v>
      </c>
      <c r="AL12" s="38" t="n">
        <v>33.699</v>
      </c>
      <c r="AM12" s="38" t="n">
        <v>38.2953</v>
      </c>
      <c r="AN12" s="38" t="n">
        <v>36.6598</v>
      </c>
      <c r="AO12" s="38" t="n">
        <v>56974</v>
      </c>
      <c r="AP12" s="38" t="n">
        <v>161.65</v>
      </c>
      <c r="AR12" s="56" t="n">
        <f aca="false">AK12-U12</f>
        <v>0</v>
      </c>
      <c r="AS12" s="56" t="n">
        <f aca="false">AL12-V12</f>
        <v>0</v>
      </c>
      <c r="AT12" s="56" t="n">
        <f aca="false">AM12-W12</f>
        <v>0</v>
      </c>
      <c r="AU12" s="56" t="n">
        <f aca="false">AN12-X12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30069.3664</v>
      </c>
      <c r="E13" s="50" t="n">
        <f aca="false">N13</f>
        <v>37.203</v>
      </c>
      <c r="F13" s="50" t="n">
        <f aca="false">L13</f>
        <v>30069.3664</v>
      </c>
      <c r="G13" s="50" t="n">
        <f aca="false">O13</f>
        <v>35.4711</v>
      </c>
      <c r="H13" s="50" t="n">
        <f aca="false">U13</f>
        <v>30195.96</v>
      </c>
      <c r="I13" s="50" t="n">
        <f aca="false">W13</f>
        <v>37.1886</v>
      </c>
      <c r="J13" s="50" t="n">
        <f aca="false">U13</f>
        <v>30195.96</v>
      </c>
      <c r="K13" s="50" t="n">
        <f aca="false">X13</f>
        <v>35.4654</v>
      </c>
      <c r="L13" s="51" t="n">
        <v>30069.3664</v>
      </c>
      <c r="M13" s="51" t="n">
        <v>29.7796</v>
      </c>
      <c r="N13" s="51" t="n">
        <v>37.203</v>
      </c>
      <c r="O13" s="51" t="n">
        <v>35.4711</v>
      </c>
      <c r="P13" s="51" t="n">
        <v>0</v>
      </c>
      <c r="Q13" s="51" t="n">
        <v>49912.24</v>
      </c>
      <c r="R13" s="52" t="n">
        <v>150.351</v>
      </c>
      <c r="S13" s="51" t="n">
        <f aca="false">Q13/3600</f>
        <v>13.8645111111111</v>
      </c>
      <c r="T13" s="53"/>
      <c r="U13" s="51" t="n">
        <v>30195.96</v>
      </c>
      <c r="V13" s="51" t="n">
        <v>29.7856</v>
      </c>
      <c r="W13" s="51" t="n">
        <v>37.1886</v>
      </c>
      <c r="X13" s="51" t="n">
        <v>35.4654</v>
      </c>
      <c r="Y13" s="51" t="n">
        <v>0</v>
      </c>
      <c r="Z13" s="51" t="n">
        <v>48406.726</v>
      </c>
      <c r="AA13" s="52" t="n">
        <v>150.104</v>
      </c>
      <c r="AB13" s="51" t="n">
        <f aca="false">Z13/3600</f>
        <v>13.4463127777778</v>
      </c>
      <c r="AC13" s="53"/>
      <c r="AD13" s="53"/>
      <c r="AE13" s="53"/>
      <c r="AG13" s="38" t="n">
        <f aca="false">R13/100</f>
        <v>1.50351</v>
      </c>
      <c r="AH13" s="38" t="n">
        <f aca="false">S13/100</f>
        <v>0.138645111111111</v>
      </c>
      <c r="AI13" s="38" t="n">
        <f aca="false">AA13/100</f>
        <v>1.50104</v>
      </c>
      <c r="AJ13" s="38" t="n">
        <f aca="false">AB13/100</f>
        <v>0.134463127777778</v>
      </c>
      <c r="AK13" s="38" t="n">
        <v>30195.96</v>
      </c>
      <c r="AL13" s="38" t="n">
        <v>29.7856</v>
      </c>
      <c r="AM13" s="38" t="n">
        <v>37.1886</v>
      </c>
      <c r="AN13" s="38" t="n">
        <v>35.4654</v>
      </c>
      <c r="AO13" s="38" t="n">
        <v>46651.68</v>
      </c>
      <c r="AP13" s="38" t="n">
        <v>139.71</v>
      </c>
      <c r="AR13" s="56" t="n">
        <f aca="false">AK13-U13</f>
        <v>0</v>
      </c>
      <c r="AS13" s="56" t="n">
        <f aca="false">AL13-V13</f>
        <v>0</v>
      </c>
      <c r="AT13" s="56" t="n">
        <f aca="false">AM13-W13</f>
        <v>0</v>
      </c>
      <c r="AU13" s="56" t="n">
        <f aca="false">AN13-X13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057.7952</v>
      </c>
      <c r="E14" s="59" t="n">
        <f aca="false">N14</f>
        <v>35.9349</v>
      </c>
      <c r="F14" s="59" t="n">
        <f aca="false">L14</f>
        <v>7057.7952</v>
      </c>
      <c r="G14" s="59" t="n">
        <f aca="false">O14</f>
        <v>34.0669</v>
      </c>
      <c r="H14" s="59" t="n">
        <f aca="false">U14</f>
        <v>7069.1296</v>
      </c>
      <c r="I14" s="59" t="n">
        <f aca="false">W14</f>
        <v>35.9398</v>
      </c>
      <c r="J14" s="59" t="n">
        <f aca="false">U14</f>
        <v>7069.1296</v>
      </c>
      <c r="K14" s="59" t="n">
        <f aca="false">X14</f>
        <v>34.0668</v>
      </c>
      <c r="L14" s="60" t="n">
        <v>7057.7952</v>
      </c>
      <c r="M14" s="60" t="n">
        <v>28.0861</v>
      </c>
      <c r="N14" s="60" t="n">
        <v>35.9349</v>
      </c>
      <c r="O14" s="60" t="n">
        <v>34.0669</v>
      </c>
      <c r="P14" s="60" t="n">
        <v>0</v>
      </c>
      <c r="Q14" s="60" t="n">
        <v>41463.544</v>
      </c>
      <c r="R14" s="60" t="n">
        <v>106.438</v>
      </c>
      <c r="S14" s="60" t="n">
        <f aca="false">Q14/3600</f>
        <v>11.5176511111111</v>
      </c>
      <c r="T14" s="58"/>
      <c r="U14" s="60" t="n">
        <v>7069.1296</v>
      </c>
      <c r="V14" s="60" t="n">
        <v>28.0788</v>
      </c>
      <c r="W14" s="60" t="n">
        <v>35.9398</v>
      </c>
      <c r="X14" s="60" t="n">
        <v>34.0668</v>
      </c>
      <c r="Y14" s="60" t="n">
        <v>0</v>
      </c>
      <c r="Z14" s="60" t="n">
        <v>40578.615</v>
      </c>
      <c r="AA14" s="60" t="n">
        <v>106.923</v>
      </c>
      <c r="AB14" s="60" t="n">
        <f aca="false">Z14/3600</f>
        <v>11.2718375</v>
      </c>
      <c r="AC14" s="58"/>
      <c r="AD14" s="58"/>
      <c r="AE14" s="58"/>
      <c r="AG14" s="38" t="n">
        <f aca="false">R14/100</f>
        <v>1.06438</v>
      </c>
      <c r="AH14" s="38" t="n">
        <f aca="false">S14/100</f>
        <v>0.115176511111111</v>
      </c>
      <c r="AI14" s="38" t="n">
        <f aca="false">AA14/100</f>
        <v>1.06923</v>
      </c>
      <c r="AJ14" s="38" t="n">
        <f aca="false">AB14/100</f>
        <v>0.112718375</v>
      </c>
      <c r="AK14" s="38" t="n">
        <v>7069.1296</v>
      </c>
      <c r="AL14" s="38" t="n">
        <v>28.0788</v>
      </c>
      <c r="AM14" s="38" t="n">
        <v>35.9398</v>
      </c>
      <c r="AN14" s="38" t="n">
        <v>34.0668</v>
      </c>
      <c r="AO14" s="38" t="n">
        <v>32542.45</v>
      </c>
      <c r="AP14" s="38" t="n">
        <v>81.87</v>
      </c>
      <c r="AR14" s="56" t="n">
        <f aca="false">AK14-U14</f>
        <v>0</v>
      </c>
      <c r="AS14" s="56" t="n">
        <f aca="false">AL14-V14</f>
        <v>0</v>
      </c>
      <c r="AT14" s="56" t="n">
        <f aca="false">AM14-W14</f>
        <v>0</v>
      </c>
      <c r="AU14" s="56" t="n">
        <f aca="false">AN14-X14</f>
        <v>0</v>
      </c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23572.1856</v>
      </c>
      <c r="E15" s="50" t="n">
        <f aca="false">N15</f>
        <v>46.8498</v>
      </c>
      <c r="F15" s="50" t="n">
        <f aca="false">L15</f>
        <v>23572.1856</v>
      </c>
      <c r="G15" s="50" t="n">
        <f aca="false">O15</f>
        <v>46.4772</v>
      </c>
      <c r="H15" s="50" t="n">
        <f aca="false">U15</f>
        <v>23558.8144</v>
      </c>
      <c r="I15" s="50" t="n">
        <f aca="false">W15</f>
        <v>46.8546</v>
      </c>
      <c r="J15" s="50" t="n">
        <f aca="false">U15</f>
        <v>23558.8144</v>
      </c>
      <c r="K15" s="50" t="n">
        <f aca="false">X15</f>
        <v>46.4736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51" t="n">
        <v>0</v>
      </c>
      <c r="Q15" s="51" t="n">
        <v>50145.095</v>
      </c>
      <c r="R15" s="52" t="n">
        <v>131.897</v>
      </c>
      <c r="S15" s="51" t="n">
        <f aca="false">Q15/3600</f>
        <v>13.9291930555556</v>
      </c>
      <c r="T15" s="53"/>
      <c r="U15" s="51" t="n">
        <v>23558.8144</v>
      </c>
      <c r="V15" s="51" t="n">
        <v>41.648</v>
      </c>
      <c r="W15" s="51" t="n">
        <v>46.8546</v>
      </c>
      <c r="X15" s="51" t="n">
        <v>46.4736</v>
      </c>
      <c r="Y15" s="51" t="n">
        <v>0</v>
      </c>
      <c r="Z15" s="51" t="n">
        <v>49341.843</v>
      </c>
      <c r="AA15" s="52" t="n">
        <v>131.197</v>
      </c>
      <c r="AB15" s="51" t="n">
        <f aca="false">Z15/3600</f>
        <v>13.7060675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1.31897</v>
      </c>
      <c r="AH15" s="38" t="n">
        <f aca="false">S15/100</f>
        <v>0.139291930555556</v>
      </c>
      <c r="AI15" s="38" t="n">
        <f aca="false">AA15/100</f>
        <v>1.31197</v>
      </c>
      <c r="AJ15" s="38" t="n">
        <f aca="false">AB15/100</f>
        <v>0.137060675</v>
      </c>
      <c r="AK15" s="38" t="n">
        <v>23558.8144</v>
      </c>
      <c r="AL15" s="38" t="n">
        <v>41.648</v>
      </c>
      <c r="AM15" s="38" t="n">
        <v>46.8546</v>
      </c>
      <c r="AN15" s="38" t="n">
        <v>46.4736</v>
      </c>
      <c r="AO15" s="38" t="n">
        <v>43352.51</v>
      </c>
      <c r="AP15" s="38" t="n">
        <v>111.9</v>
      </c>
      <c r="AR15" s="56" t="n">
        <f aca="false">AK15-U15</f>
        <v>0</v>
      </c>
      <c r="AS15" s="56" t="n">
        <f aca="false">AL15-V15</f>
        <v>0</v>
      </c>
      <c r="AT15" s="56" t="n">
        <f aca="false">AM15-W15</f>
        <v>0</v>
      </c>
      <c r="AU15" s="56" t="n">
        <f aca="false">AN15-X15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151.2656</v>
      </c>
      <c r="E16" s="50" t="n">
        <f aca="false">N16</f>
        <v>46.0139</v>
      </c>
      <c r="F16" s="50" t="n">
        <f aca="false">L16</f>
        <v>6151.2656</v>
      </c>
      <c r="G16" s="50" t="n">
        <f aca="false">O16</f>
        <v>45.8222</v>
      </c>
      <c r="H16" s="50" t="n">
        <f aca="false">U16</f>
        <v>6174.5376</v>
      </c>
      <c r="I16" s="50" t="n">
        <f aca="false">W16</f>
        <v>46.0196</v>
      </c>
      <c r="J16" s="50" t="n">
        <f aca="false">U16</f>
        <v>6174.5376</v>
      </c>
      <c r="K16" s="50" t="n">
        <f aca="false">X16</f>
        <v>45.8191</v>
      </c>
      <c r="L16" s="51" t="n">
        <v>6151.2656</v>
      </c>
      <c r="M16" s="51" t="n">
        <v>40.235</v>
      </c>
      <c r="N16" s="51" t="n">
        <v>46.0139</v>
      </c>
      <c r="O16" s="51" t="n">
        <v>45.8222</v>
      </c>
      <c r="P16" s="51" t="n">
        <v>0</v>
      </c>
      <c r="Q16" s="51" t="n">
        <v>42984.014</v>
      </c>
      <c r="R16" s="52" t="n">
        <v>103.396</v>
      </c>
      <c r="S16" s="51" t="n">
        <f aca="false">Q16/3600</f>
        <v>11.9400038888889</v>
      </c>
      <c r="T16" s="53"/>
      <c r="U16" s="51" t="n">
        <v>6174.5376</v>
      </c>
      <c r="V16" s="51" t="n">
        <v>40.2288</v>
      </c>
      <c r="W16" s="51" t="n">
        <v>46.0196</v>
      </c>
      <c r="X16" s="51" t="n">
        <v>45.8191</v>
      </c>
      <c r="Y16" s="51" t="n">
        <v>0</v>
      </c>
      <c r="Z16" s="51" t="n">
        <v>42072.465</v>
      </c>
      <c r="AA16" s="52" t="n">
        <v>102.681</v>
      </c>
      <c r="AB16" s="51" t="n">
        <f aca="false">Z16/3600</f>
        <v>11.6867958333333</v>
      </c>
      <c r="AC16" s="53"/>
      <c r="AD16" s="53"/>
      <c r="AE16" s="53"/>
      <c r="AG16" s="38" t="n">
        <f aca="false">R16/100</f>
        <v>1.03396</v>
      </c>
      <c r="AH16" s="38" t="n">
        <f aca="false">S16/100</f>
        <v>0.119400038888889</v>
      </c>
      <c r="AI16" s="38" t="n">
        <f aca="false">AA16/100</f>
        <v>1.02681</v>
      </c>
      <c r="AJ16" s="38" t="n">
        <f aca="false">AB16/100</f>
        <v>0.116867958333333</v>
      </c>
      <c r="AK16" s="38" t="n">
        <v>6174.5376</v>
      </c>
      <c r="AL16" s="38" t="n">
        <v>40.2288</v>
      </c>
      <c r="AM16" s="38" t="n">
        <v>46.0196</v>
      </c>
      <c r="AN16" s="38" t="n">
        <v>45.8191</v>
      </c>
      <c r="AO16" s="38" t="n">
        <v>38035.03</v>
      </c>
      <c r="AP16" s="38" t="n">
        <v>93.13</v>
      </c>
      <c r="AR16" s="56" t="n">
        <f aca="false">AK16-U16</f>
        <v>0</v>
      </c>
      <c r="AS16" s="56" t="n">
        <f aca="false">AL16-V16</f>
        <v>0</v>
      </c>
      <c r="AT16" s="56" t="n">
        <f aca="false">AM16-W16</f>
        <v>0</v>
      </c>
      <c r="AU16" s="56" t="n">
        <f aca="false">AN16-X16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554.0112</v>
      </c>
      <c r="E17" s="50" t="n">
        <f aca="false">N17</f>
        <v>45.1164</v>
      </c>
      <c r="F17" s="50" t="n">
        <f aca="false">L17</f>
        <v>2554.0112</v>
      </c>
      <c r="G17" s="50" t="n">
        <f aca="false">O17</f>
        <v>45.1035</v>
      </c>
      <c r="H17" s="50" t="n">
        <f aca="false">U17</f>
        <v>2558.0976</v>
      </c>
      <c r="I17" s="50" t="n">
        <f aca="false">W17</f>
        <v>45.1088</v>
      </c>
      <c r="J17" s="50" t="n">
        <f aca="false">U17</f>
        <v>2558.0976</v>
      </c>
      <c r="K17" s="50" t="n">
        <f aca="false">X17</f>
        <v>45.093</v>
      </c>
      <c r="L17" s="51" t="n">
        <v>2554.0112</v>
      </c>
      <c r="M17" s="51" t="n">
        <v>38.9327</v>
      </c>
      <c r="N17" s="51" t="n">
        <v>45.1164</v>
      </c>
      <c r="O17" s="51" t="n">
        <v>45.1035</v>
      </c>
      <c r="P17" s="51" t="n">
        <v>0</v>
      </c>
      <c r="Q17" s="51" t="n">
        <v>40147.07</v>
      </c>
      <c r="R17" s="52" t="n">
        <v>90.588</v>
      </c>
      <c r="S17" s="51" t="n">
        <f aca="false">Q17/3600</f>
        <v>11.1519638888889</v>
      </c>
      <c r="T17" s="53"/>
      <c r="U17" s="51" t="n">
        <v>2558.0976</v>
      </c>
      <c r="V17" s="51" t="n">
        <v>38.9166</v>
      </c>
      <c r="W17" s="51" t="n">
        <v>45.1088</v>
      </c>
      <c r="X17" s="51" t="n">
        <v>45.093</v>
      </c>
      <c r="Y17" s="51" t="n">
        <v>0</v>
      </c>
      <c r="Z17" s="51" t="n">
        <v>39254.118</v>
      </c>
      <c r="AA17" s="52" t="n">
        <v>89.467</v>
      </c>
      <c r="AB17" s="51" t="n">
        <f aca="false">Z17/3600</f>
        <v>10.9039216666667</v>
      </c>
      <c r="AC17" s="53"/>
      <c r="AD17" s="53"/>
      <c r="AE17" s="53"/>
      <c r="AG17" s="38" t="n">
        <f aca="false">R17/100</f>
        <v>0.90588</v>
      </c>
      <c r="AH17" s="38" t="n">
        <f aca="false">S17/100</f>
        <v>0.111519638888889</v>
      </c>
      <c r="AI17" s="38" t="n">
        <f aca="false">AA17/100</f>
        <v>0.89467</v>
      </c>
      <c r="AJ17" s="38" t="n">
        <f aca="false">AB17/100</f>
        <v>0.109039216666667</v>
      </c>
      <c r="AK17" s="38" t="n">
        <v>2558.0976</v>
      </c>
      <c r="AL17" s="38" t="n">
        <v>38.9166</v>
      </c>
      <c r="AM17" s="38" t="n">
        <v>45.1088</v>
      </c>
      <c r="AN17" s="38" t="n">
        <v>45.093</v>
      </c>
      <c r="AO17" s="38" t="n">
        <v>34635.36</v>
      </c>
      <c r="AP17" s="38" t="n">
        <v>77.85</v>
      </c>
      <c r="AR17" s="56" t="n">
        <f aca="false">AK17-U17</f>
        <v>0</v>
      </c>
      <c r="AS17" s="56" t="n">
        <f aca="false">AL17-V17</f>
        <v>0</v>
      </c>
      <c r="AT17" s="56" t="n">
        <f aca="false">AM17-W17</f>
        <v>0</v>
      </c>
      <c r="AU17" s="56" t="n">
        <f aca="false">AN17-X17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00.5296</v>
      </c>
      <c r="E18" s="59" t="n">
        <f aca="false">N18</f>
        <v>44.1986</v>
      </c>
      <c r="F18" s="59" t="n">
        <f aca="false">L18</f>
        <v>1200.5296</v>
      </c>
      <c r="G18" s="59" t="n">
        <f aca="false">O18</f>
        <v>44.2706</v>
      </c>
      <c r="H18" s="59" t="n">
        <f aca="false">U18</f>
        <v>1204.4928</v>
      </c>
      <c r="I18" s="59" t="n">
        <f aca="false">W18</f>
        <v>44.1857</v>
      </c>
      <c r="J18" s="59" t="n">
        <f aca="false">U18</f>
        <v>1204.4928</v>
      </c>
      <c r="K18" s="59" t="n">
        <f aca="false">X18</f>
        <v>44.2607</v>
      </c>
      <c r="L18" s="60" t="n">
        <v>1200.5296</v>
      </c>
      <c r="M18" s="60" t="n">
        <v>37.2267</v>
      </c>
      <c r="N18" s="60" t="n">
        <v>44.1986</v>
      </c>
      <c r="O18" s="60" t="n">
        <v>44.2706</v>
      </c>
      <c r="P18" s="60" t="n">
        <v>0</v>
      </c>
      <c r="Q18" s="60" t="n">
        <v>38156.426</v>
      </c>
      <c r="R18" s="60" t="n">
        <v>80.651</v>
      </c>
      <c r="S18" s="60" t="n">
        <f aca="false">Q18/3600</f>
        <v>10.5990072222222</v>
      </c>
      <c r="T18" s="58"/>
      <c r="U18" s="60" t="n">
        <v>1204.4928</v>
      </c>
      <c r="V18" s="60" t="n">
        <v>37.2101</v>
      </c>
      <c r="W18" s="60" t="n">
        <v>44.1857</v>
      </c>
      <c r="X18" s="60" t="n">
        <v>44.2607</v>
      </c>
      <c r="Y18" s="60" t="n">
        <v>0</v>
      </c>
      <c r="Z18" s="60" t="n">
        <v>37336.765</v>
      </c>
      <c r="AA18" s="60" t="n">
        <v>80.762</v>
      </c>
      <c r="AB18" s="60" t="n">
        <f aca="false">Z18/3600</f>
        <v>10.3713236111111</v>
      </c>
      <c r="AC18" s="58"/>
      <c r="AD18" s="58"/>
      <c r="AE18" s="58"/>
      <c r="AG18" s="38" t="n">
        <f aca="false">R18/100</f>
        <v>0.80651</v>
      </c>
      <c r="AH18" s="38" t="n">
        <f aca="false">S18/100</f>
        <v>0.105990072222222</v>
      </c>
      <c r="AI18" s="38" t="n">
        <f aca="false">AA18/100</f>
        <v>0.80762</v>
      </c>
      <c r="AJ18" s="38" t="n">
        <f aca="false">AB18/100</f>
        <v>0.103713236111111</v>
      </c>
      <c r="AK18" s="38" t="n">
        <v>1204.4928</v>
      </c>
      <c r="AL18" s="38" t="n">
        <v>37.2101</v>
      </c>
      <c r="AM18" s="38" t="n">
        <v>44.1857</v>
      </c>
      <c r="AN18" s="38" t="n">
        <v>44.2607</v>
      </c>
      <c r="AO18" s="38" t="n">
        <v>37245.95</v>
      </c>
      <c r="AP18" s="38" t="n">
        <v>86.26</v>
      </c>
      <c r="AR18" s="56" t="n">
        <f aca="false">AK18-U18</f>
        <v>0</v>
      </c>
      <c r="AS18" s="56" t="n">
        <f aca="false">AL18-V18</f>
        <v>0</v>
      </c>
      <c r="AT18" s="56" t="n">
        <f aca="false">AM18-W18</f>
        <v>0</v>
      </c>
      <c r="AU18" s="56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4864.9488</v>
      </c>
      <c r="E19" s="50" t="n">
        <f aca="false">N19</f>
        <v>43.7173</v>
      </c>
      <c r="F19" s="50" t="n">
        <f aca="false">L19</f>
        <v>4864.9488</v>
      </c>
      <c r="G19" s="50" t="n">
        <f aca="false">O19</f>
        <v>45.483</v>
      </c>
      <c r="H19" s="50" t="n">
        <f aca="false">U19</f>
        <v>4914.4568</v>
      </c>
      <c r="I19" s="50" t="n">
        <f aca="false">W19</f>
        <v>43.7062</v>
      </c>
      <c r="J19" s="50" t="n">
        <f aca="false">U19</f>
        <v>4914.4568</v>
      </c>
      <c r="K19" s="50" t="n">
        <f aca="false">X19</f>
        <v>45.464</v>
      </c>
      <c r="L19" s="51" t="n">
        <v>4864.9488</v>
      </c>
      <c r="M19" s="51" t="n">
        <v>41.8558</v>
      </c>
      <c r="N19" s="51" t="n">
        <v>43.7173</v>
      </c>
      <c r="O19" s="51" t="n">
        <v>45.483</v>
      </c>
      <c r="P19" s="51" t="n">
        <v>0</v>
      </c>
      <c r="Q19" s="51" t="n">
        <v>18996.033</v>
      </c>
      <c r="R19" s="52" t="n">
        <v>51.916</v>
      </c>
      <c r="S19" s="51" t="n">
        <f aca="false">Q19/3600</f>
        <v>5.27667583333333</v>
      </c>
      <c r="T19" s="53"/>
      <c r="U19" s="51" t="n">
        <v>4914.4568</v>
      </c>
      <c r="V19" s="51" t="n">
        <v>41.845</v>
      </c>
      <c r="W19" s="51" t="n">
        <v>43.7062</v>
      </c>
      <c r="X19" s="51" t="n">
        <v>45.464</v>
      </c>
      <c r="Y19" s="51" t="n">
        <v>0</v>
      </c>
      <c r="Z19" s="51" t="n">
        <v>18490.842</v>
      </c>
      <c r="AA19" s="52" t="n">
        <v>51.558</v>
      </c>
      <c r="AB19" s="51" t="n">
        <f aca="false">Z19/3600</f>
        <v>5.136345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51916</v>
      </c>
      <c r="AH19" s="38" t="n">
        <f aca="false">S19/100</f>
        <v>0.0527667583333333</v>
      </c>
      <c r="AI19" s="38" t="n">
        <f aca="false">AA19/100</f>
        <v>0.51558</v>
      </c>
      <c r="AJ19" s="38" t="n">
        <f aca="false">AB19/100</f>
        <v>0.05136345</v>
      </c>
      <c r="AK19" s="38" t="n">
        <v>4914.4568</v>
      </c>
      <c r="AL19" s="38" t="n">
        <v>41.845</v>
      </c>
      <c r="AM19" s="38" t="n">
        <v>43.7062</v>
      </c>
      <c r="AN19" s="38" t="n">
        <v>45.464</v>
      </c>
      <c r="AO19" s="38" t="n">
        <v>17729.98</v>
      </c>
      <c r="AP19" s="38" t="n">
        <v>50.13</v>
      </c>
      <c r="AR19" s="56" t="n">
        <f aca="false">AK19-U19</f>
        <v>0</v>
      </c>
      <c r="AS19" s="56" t="n">
        <f aca="false">AL19-V19</f>
        <v>0</v>
      </c>
      <c r="AT19" s="56" t="n">
        <f aca="false">AM19-W19</f>
        <v>0</v>
      </c>
      <c r="AU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228.6656</v>
      </c>
      <c r="E20" s="50" t="n">
        <f aca="false">N20</f>
        <v>42.3482</v>
      </c>
      <c r="F20" s="50" t="n">
        <f aca="false">L20</f>
        <v>2228.6656</v>
      </c>
      <c r="G20" s="50" t="n">
        <f aca="false">O20</f>
        <v>43.5274</v>
      </c>
      <c r="H20" s="50" t="n">
        <f aca="false">U20</f>
        <v>2248.4944</v>
      </c>
      <c r="I20" s="50" t="n">
        <f aca="false">W20</f>
        <v>42.3328</v>
      </c>
      <c r="J20" s="50" t="n">
        <f aca="false">U20</f>
        <v>2248.4944</v>
      </c>
      <c r="K20" s="50" t="n">
        <f aca="false">X20</f>
        <v>43.5125</v>
      </c>
      <c r="L20" s="51" t="n">
        <v>2228.6656</v>
      </c>
      <c r="M20" s="51" t="n">
        <v>39.9439</v>
      </c>
      <c r="N20" s="51" t="n">
        <v>42.3482</v>
      </c>
      <c r="O20" s="51" t="n">
        <v>43.5274</v>
      </c>
      <c r="P20" s="51" t="n">
        <v>0</v>
      </c>
      <c r="Q20" s="51" t="n">
        <v>16891.957</v>
      </c>
      <c r="R20" s="52" t="n">
        <v>45.146</v>
      </c>
      <c r="S20" s="51" t="n">
        <f aca="false">Q20/3600</f>
        <v>4.69221027777778</v>
      </c>
      <c r="T20" s="53"/>
      <c r="U20" s="51" t="n">
        <v>2248.4944</v>
      </c>
      <c r="V20" s="51" t="n">
        <v>39.9246</v>
      </c>
      <c r="W20" s="51" t="n">
        <v>42.3328</v>
      </c>
      <c r="X20" s="51" t="n">
        <v>43.5125</v>
      </c>
      <c r="Y20" s="51" t="n">
        <v>0</v>
      </c>
      <c r="Z20" s="51" t="n">
        <v>16524.037</v>
      </c>
      <c r="AA20" s="52" t="n">
        <v>44.96</v>
      </c>
      <c r="AB20" s="51" t="n">
        <f aca="false">Z20/3600</f>
        <v>4.59001027777778</v>
      </c>
      <c r="AC20" s="53"/>
      <c r="AD20" s="53"/>
      <c r="AE20" s="53"/>
      <c r="AG20" s="38" t="n">
        <f aca="false">R20/100</f>
        <v>0.45146</v>
      </c>
      <c r="AH20" s="38" t="n">
        <f aca="false">S20/100</f>
        <v>0.0469221027777778</v>
      </c>
      <c r="AI20" s="38" t="n">
        <f aca="false">AA20/100</f>
        <v>0.4496</v>
      </c>
      <c r="AJ20" s="38" t="n">
        <f aca="false">AB20/100</f>
        <v>0.0459001027777778</v>
      </c>
      <c r="AK20" s="38" t="n">
        <v>2248.4944</v>
      </c>
      <c r="AL20" s="38" t="n">
        <v>39.9246</v>
      </c>
      <c r="AM20" s="38" t="n">
        <v>42.3328</v>
      </c>
      <c r="AN20" s="38" t="n">
        <v>43.5125</v>
      </c>
      <c r="AO20" s="38" t="n">
        <v>15238.59</v>
      </c>
      <c r="AP20" s="38" t="n">
        <v>51.38</v>
      </c>
      <c r="AR20" s="56" t="n">
        <f aca="false">AK20-U20</f>
        <v>0</v>
      </c>
      <c r="AS20" s="56" t="n">
        <f aca="false">AL20-V20</f>
        <v>0</v>
      </c>
      <c r="AT20" s="56" t="n">
        <f aca="false">AM20-W20</f>
        <v>0</v>
      </c>
      <c r="AU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081.0576</v>
      </c>
      <c r="E21" s="50" t="n">
        <f aca="false">N21</f>
        <v>41.0081</v>
      </c>
      <c r="F21" s="50" t="n">
        <f aca="false">L21</f>
        <v>1081.0576</v>
      </c>
      <c r="G21" s="50" t="n">
        <f aca="false">O21</f>
        <v>41.9231</v>
      </c>
      <c r="H21" s="50" t="n">
        <f aca="false">U21</f>
        <v>1089.3176</v>
      </c>
      <c r="I21" s="50" t="n">
        <f aca="false">W21</f>
        <v>40.9822</v>
      </c>
      <c r="J21" s="50" t="n">
        <f aca="false">U21</f>
        <v>1089.3176</v>
      </c>
      <c r="K21" s="50" t="n">
        <f aca="false">X21</f>
        <v>41.9128</v>
      </c>
      <c r="L21" s="51" t="n">
        <v>1081.0576</v>
      </c>
      <c r="M21" s="51" t="n">
        <v>37.6023</v>
      </c>
      <c r="N21" s="51" t="n">
        <v>41.0081</v>
      </c>
      <c r="O21" s="51" t="n">
        <v>41.9231</v>
      </c>
      <c r="P21" s="51" t="n">
        <v>0</v>
      </c>
      <c r="Q21" s="51" t="n">
        <v>15736.249</v>
      </c>
      <c r="R21" s="52" t="n">
        <v>39.561</v>
      </c>
      <c r="S21" s="51" t="n">
        <f aca="false">Q21/3600</f>
        <v>4.37118027777778</v>
      </c>
      <c r="T21" s="53"/>
      <c r="U21" s="51" t="n">
        <v>1089.3176</v>
      </c>
      <c r="V21" s="51" t="n">
        <v>37.5784</v>
      </c>
      <c r="W21" s="51" t="n">
        <v>40.9822</v>
      </c>
      <c r="X21" s="51" t="n">
        <v>41.9128</v>
      </c>
      <c r="Y21" s="51" t="n">
        <v>0</v>
      </c>
      <c r="Z21" s="51" t="n">
        <v>15393.375</v>
      </c>
      <c r="AA21" s="52" t="n">
        <v>39.609</v>
      </c>
      <c r="AB21" s="51" t="n">
        <f aca="false">Z21/3600</f>
        <v>4.2759375</v>
      </c>
      <c r="AC21" s="53"/>
      <c r="AD21" s="53"/>
      <c r="AE21" s="53"/>
      <c r="AG21" s="38" t="n">
        <f aca="false">R21/100</f>
        <v>0.39561</v>
      </c>
      <c r="AH21" s="38" t="n">
        <f aca="false">S21/100</f>
        <v>0.0437118027777778</v>
      </c>
      <c r="AI21" s="38" t="n">
        <f aca="false">AA21/100</f>
        <v>0.39609</v>
      </c>
      <c r="AJ21" s="38" t="n">
        <f aca="false">AB21/100</f>
        <v>0.042759375</v>
      </c>
      <c r="AK21" s="38" t="n">
        <v>1089.3176</v>
      </c>
      <c r="AL21" s="38" t="n">
        <v>37.5784</v>
      </c>
      <c r="AM21" s="38" t="n">
        <v>40.9822</v>
      </c>
      <c r="AN21" s="38" t="n">
        <v>41.9128</v>
      </c>
      <c r="AO21" s="38" t="n">
        <v>13908.5</v>
      </c>
      <c r="AP21" s="38" t="n">
        <v>44.99</v>
      </c>
      <c r="AR21" s="56" t="n">
        <f aca="false">AK21-U21</f>
        <v>0</v>
      </c>
      <c r="AS21" s="56" t="n">
        <f aca="false">AL21-V21</f>
        <v>0</v>
      </c>
      <c r="AT21" s="56" t="n">
        <f aca="false">AM21-W21</f>
        <v>0</v>
      </c>
      <c r="AU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35.5704</v>
      </c>
      <c r="E22" s="59" t="n">
        <f aca="false">N22</f>
        <v>39.706</v>
      </c>
      <c r="F22" s="59" t="n">
        <f aca="false">L22</f>
        <v>535.5704</v>
      </c>
      <c r="G22" s="59" t="n">
        <f aca="false">O22</f>
        <v>40.6513</v>
      </c>
      <c r="H22" s="59" t="n">
        <f aca="false">U22</f>
        <v>538.3536</v>
      </c>
      <c r="I22" s="59" t="n">
        <f aca="false">W22</f>
        <v>39.6965</v>
      </c>
      <c r="J22" s="59" t="n">
        <f aca="false">U22</f>
        <v>538.3536</v>
      </c>
      <c r="K22" s="59" t="n">
        <f aca="false">X22</f>
        <v>40.6536</v>
      </c>
      <c r="L22" s="60" t="n">
        <v>535.5704</v>
      </c>
      <c r="M22" s="60" t="n">
        <v>35.1935</v>
      </c>
      <c r="N22" s="60" t="n">
        <v>39.706</v>
      </c>
      <c r="O22" s="60" t="n">
        <v>40.6513</v>
      </c>
      <c r="P22" s="60" t="n">
        <v>0</v>
      </c>
      <c r="Q22" s="60" t="n">
        <v>14969.318</v>
      </c>
      <c r="R22" s="60" t="n">
        <v>34.085</v>
      </c>
      <c r="S22" s="60" t="n">
        <f aca="false">Q22/3600</f>
        <v>4.15814388888889</v>
      </c>
      <c r="T22" s="58"/>
      <c r="U22" s="60" t="n">
        <v>538.3536</v>
      </c>
      <c r="V22" s="60" t="n">
        <v>35.1675</v>
      </c>
      <c r="W22" s="60" t="n">
        <v>39.6965</v>
      </c>
      <c r="X22" s="60" t="n">
        <v>40.6536</v>
      </c>
      <c r="Y22" s="60" t="n">
        <v>0</v>
      </c>
      <c r="Z22" s="60" t="n">
        <v>14619.462</v>
      </c>
      <c r="AA22" s="60" t="n">
        <v>33.883</v>
      </c>
      <c r="AB22" s="60" t="n">
        <f aca="false">Z22/3600</f>
        <v>4.06096166666667</v>
      </c>
      <c r="AC22" s="58"/>
      <c r="AD22" s="58"/>
      <c r="AE22" s="58"/>
      <c r="AG22" s="38" t="n">
        <f aca="false">R22/100</f>
        <v>0.34085</v>
      </c>
      <c r="AH22" s="38" t="n">
        <f aca="false">S22/100</f>
        <v>0.0415814388888889</v>
      </c>
      <c r="AI22" s="38" t="n">
        <f aca="false">AA22/100</f>
        <v>0.33883</v>
      </c>
      <c r="AJ22" s="38" t="n">
        <f aca="false">AB22/100</f>
        <v>0.0406096166666667</v>
      </c>
      <c r="AK22" s="38" t="n">
        <v>538.3536</v>
      </c>
      <c r="AL22" s="38" t="n">
        <v>35.1675</v>
      </c>
      <c r="AM22" s="38" t="n">
        <v>39.6965</v>
      </c>
      <c r="AN22" s="38" t="n">
        <v>40.6536</v>
      </c>
      <c r="AO22" s="38" t="n">
        <v>13050.43</v>
      </c>
      <c r="AP22" s="38" t="n">
        <v>29.48</v>
      </c>
      <c r="AR22" s="56" t="n">
        <f aca="false">AK22-U22</f>
        <v>0</v>
      </c>
      <c r="AS22" s="56" t="n">
        <f aca="false">AL22-V22</f>
        <v>0</v>
      </c>
      <c r="AT22" s="56" t="n">
        <f aca="false">AM22-W22</f>
        <v>0</v>
      </c>
      <c r="AU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7790.1296</v>
      </c>
      <c r="E23" s="61" t="n">
        <f aca="false">N23</f>
        <v>42.5892</v>
      </c>
      <c r="F23" s="61" t="n">
        <f aca="false">L23</f>
        <v>7790.1296</v>
      </c>
      <c r="G23" s="61" t="n">
        <f aca="false">O23</f>
        <v>43.8936</v>
      </c>
      <c r="H23" s="61" t="n">
        <f aca="false">U23</f>
        <v>7902.752</v>
      </c>
      <c r="I23" s="61" t="n">
        <f aca="false">W23</f>
        <v>42.5786</v>
      </c>
      <c r="J23" s="61" t="n">
        <f aca="false">U23</f>
        <v>7902.752</v>
      </c>
      <c r="K23" s="61" t="n">
        <f aca="false">X23</f>
        <v>43.8935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0</v>
      </c>
      <c r="Q23" s="54" t="n">
        <v>18643.446</v>
      </c>
      <c r="R23" s="52" t="n">
        <v>53.726</v>
      </c>
      <c r="S23" s="54" t="n">
        <f aca="false">Q23/3600</f>
        <v>5.178735</v>
      </c>
      <c r="T23" s="62"/>
      <c r="U23" s="54" t="n">
        <v>7902.752</v>
      </c>
      <c r="V23" s="54" t="n">
        <v>40.1865</v>
      </c>
      <c r="W23" s="54" t="n">
        <v>42.5786</v>
      </c>
      <c r="X23" s="54" t="n">
        <v>43.8935</v>
      </c>
      <c r="Y23" s="54" t="n">
        <v>0</v>
      </c>
      <c r="Z23" s="54" t="n">
        <v>18225.495</v>
      </c>
      <c r="AA23" s="52" t="n">
        <v>53.228</v>
      </c>
      <c r="AB23" s="54" t="n">
        <f aca="false">Z23/3600</f>
        <v>5.0626375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53726</v>
      </c>
      <c r="AH23" s="38" t="n">
        <f aca="false">S23/100</f>
        <v>0.05178735</v>
      </c>
      <c r="AI23" s="38" t="n">
        <f aca="false">AA23/100</f>
        <v>0.53228</v>
      </c>
      <c r="AJ23" s="38" t="n">
        <f aca="false">AB23/100</f>
        <v>0.050626375</v>
      </c>
      <c r="AK23" s="38" t="n">
        <v>7902.752</v>
      </c>
      <c r="AL23" s="38" t="n">
        <v>40.1865</v>
      </c>
      <c r="AM23" s="38" t="n">
        <v>42.5786</v>
      </c>
      <c r="AN23" s="38" t="n">
        <v>43.8935</v>
      </c>
      <c r="AO23" s="38" t="n">
        <v>15812.55</v>
      </c>
      <c r="AP23" s="38" t="n">
        <v>44.22</v>
      </c>
      <c r="AR23" s="56" t="n">
        <f aca="false">AK23-U23</f>
        <v>0</v>
      </c>
      <c r="AS23" s="56" t="n">
        <f aca="false">AL23-V23</f>
        <v>0</v>
      </c>
      <c r="AT23" s="56" t="n">
        <f aca="false">AM23-W23</f>
        <v>0</v>
      </c>
      <c r="AU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16.6528</v>
      </c>
      <c r="E24" s="50" t="n">
        <f aca="false">N24</f>
        <v>40.7857</v>
      </c>
      <c r="F24" s="50" t="n">
        <f aca="false">L24</f>
        <v>3416.6528</v>
      </c>
      <c r="G24" s="50" t="n">
        <f aca="false">O24</f>
        <v>41.5091</v>
      </c>
      <c r="H24" s="50" t="n">
        <f aca="false">U24</f>
        <v>3468.3056</v>
      </c>
      <c r="I24" s="50" t="n">
        <f aca="false">W24</f>
        <v>40.7792</v>
      </c>
      <c r="J24" s="50" t="n">
        <f aca="false">U24</f>
        <v>3468.3056</v>
      </c>
      <c r="K24" s="50" t="n">
        <f aca="false">X24</f>
        <v>41.5098</v>
      </c>
      <c r="L24" s="51" t="n">
        <v>3416.6528</v>
      </c>
      <c r="M24" s="51" t="n">
        <v>37.6583</v>
      </c>
      <c r="N24" s="51" t="n">
        <v>40.7857</v>
      </c>
      <c r="O24" s="51" t="n">
        <v>41.5091</v>
      </c>
      <c r="P24" s="51" t="n">
        <v>0</v>
      </c>
      <c r="Q24" s="51" t="n">
        <v>16386.805</v>
      </c>
      <c r="R24" s="52" t="n">
        <v>45.66</v>
      </c>
      <c r="S24" s="51" t="n">
        <f aca="false">Q24/3600</f>
        <v>4.55189027777778</v>
      </c>
      <c r="T24" s="53"/>
      <c r="U24" s="51" t="n">
        <v>3468.3056</v>
      </c>
      <c r="V24" s="51" t="n">
        <v>37.6239</v>
      </c>
      <c r="W24" s="51" t="n">
        <v>40.7792</v>
      </c>
      <c r="X24" s="51" t="n">
        <v>41.5098</v>
      </c>
      <c r="Y24" s="51" t="n">
        <v>0</v>
      </c>
      <c r="Z24" s="51" t="n">
        <v>15832.883</v>
      </c>
      <c r="AA24" s="52" t="n">
        <v>45.319</v>
      </c>
      <c r="AB24" s="51" t="n">
        <f aca="false">Z24/3600</f>
        <v>4.39802305555556</v>
      </c>
      <c r="AC24" s="53"/>
      <c r="AD24" s="53"/>
      <c r="AE24" s="53"/>
      <c r="AG24" s="38" t="n">
        <f aca="false">R24/100</f>
        <v>0.4566</v>
      </c>
      <c r="AH24" s="38" t="n">
        <f aca="false">S24/100</f>
        <v>0.0455189027777778</v>
      </c>
      <c r="AI24" s="38" t="n">
        <f aca="false">AA24/100</f>
        <v>0.45319</v>
      </c>
      <c r="AJ24" s="38" t="n">
        <f aca="false">AB24/100</f>
        <v>0.0439802305555556</v>
      </c>
      <c r="AK24" s="38" t="n">
        <v>3468.3056</v>
      </c>
      <c r="AL24" s="38" t="n">
        <v>37.6239</v>
      </c>
      <c r="AM24" s="38" t="n">
        <v>40.7792</v>
      </c>
      <c r="AN24" s="38" t="n">
        <v>41.5098</v>
      </c>
      <c r="AO24" s="38" t="n">
        <v>13968.85</v>
      </c>
      <c r="AP24" s="38" t="n">
        <v>38.21</v>
      </c>
      <c r="AR24" s="56" t="n">
        <f aca="false">AK24-U24</f>
        <v>0</v>
      </c>
      <c r="AS24" s="56" t="n">
        <f aca="false">AL24-V24</f>
        <v>0</v>
      </c>
      <c r="AT24" s="56" t="n">
        <f aca="false">AM24-W24</f>
        <v>0</v>
      </c>
      <c r="AU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61.7552</v>
      </c>
      <c r="E25" s="50" t="n">
        <f aca="false">N25</f>
        <v>39.0591</v>
      </c>
      <c r="F25" s="50" t="n">
        <f aca="false">L25</f>
        <v>1561.7552</v>
      </c>
      <c r="G25" s="50" t="n">
        <f aca="false">O25</f>
        <v>39.6692</v>
      </c>
      <c r="H25" s="50" t="n">
        <f aca="false">U25</f>
        <v>1581.4184</v>
      </c>
      <c r="I25" s="50" t="n">
        <f aca="false">W25</f>
        <v>39.0528</v>
      </c>
      <c r="J25" s="50" t="n">
        <f aca="false">U25</f>
        <v>1581.4184</v>
      </c>
      <c r="K25" s="50" t="n">
        <f aca="false">X25</f>
        <v>39.6658</v>
      </c>
      <c r="L25" s="51" t="n">
        <v>1561.7552</v>
      </c>
      <c r="M25" s="51" t="n">
        <v>35.03</v>
      </c>
      <c r="N25" s="51" t="n">
        <v>39.0591</v>
      </c>
      <c r="O25" s="51" t="n">
        <v>39.6692</v>
      </c>
      <c r="P25" s="51" t="n">
        <v>0</v>
      </c>
      <c r="Q25" s="51" t="n">
        <v>15163.702</v>
      </c>
      <c r="R25" s="52" t="n">
        <v>40.2</v>
      </c>
      <c r="S25" s="51" t="n">
        <f aca="false">Q25/3600</f>
        <v>4.21213944444444</v>
      </c>
      <c r="T25" s="53"/>
      <c r="U25" s="51" t="n">
        <v>1581.4184</v>
      </c>
      <c r="V25" s="51" t="n">
        <v>34.999</v>
      </c>
      <c r="W25" s="51" t="n">
        <v>39.0528</v>
      </c>
      <c r="X25" s="51" t="n">
        <v>39.6658</v>
      </c>
      <c r="Y25" s="51" t="n">
        <v>0</v>
      </c>
      <c r="Z25" s="51" t="n">
        <v>14742.378</v>
      </c>
      <c r="AA25" s="52" t="n">
        <v>40.373</v>
      </c>
      <c r="AB25" s="51" t="n">
        <f aca="false">Z25/3600</f>
        <v>4.095105</v>
      </c>
      <c r="AC25" s="53"/>
      <c r="AD25" s="53"/>
      <c r="AE25" s="53"/>
      <c r="AG25" s="38" t="n">
        <f aca="false">R25/100</f>
        <v>0.402</v>
      </c>
      <c r="AH25" s="38" t="n">
        <f aca="false">S25/100</f>
        <v>0.0421213944444444</v>
      </c>
      <c r="AI25" s="38" t="n">
        <f aca="false">AA25/100</f>
        <v>0.40373</v>
      </c>
      <c r="AJ25" s="38" t="n">
        <f aca="false">AB25/100</f>
        <v>0.04095105</v>
      </c>
      <c r="AK25" s="38" t="n">
        <v>1581.4184</v>
      </c>
      <c r="AL25" s="38" t="n">
        <v>34.999</v>
      </c>
      <c r="AM25" s="38" t="n">
        <v>39.0528</v>
      </c>
      <c r="AN25" s="38" t="n">
        <v>39.6658</v>
      </c>
      <c r="AO25" s="38" t="n">
        <v>14905.45</v>
      </c>
      <c r="AP25" s="38" t="n">
        <v>42.56</v>
      </c>
      <c r="AR25" s="56" t="n">
        <f aca="false">AK25-U25</f>
        <v>0</v>
      </c>
      <c r="AS25" s="56" t="n">
        <f aca="false">AL25-V25</f>
        <v>0</v>
      </c>
      <c r="AT25" s="56" t="n">
        <f aca="false">AM25-W25</f>
        <v>0</v>
      </c>
      <c r="AU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12.6112</v>
      </c>
      <c r="E26" s="59" t="n">
        <f aca="false">N26</f>
        <v>37.3428</v>
      </c>
      <c r="F26" s="59" t="n">
        <f aca="false">L26</f>
        <v>712.6112</v>
      </c>
      <c r="G26" s="59" t="n">
        <f aca="false">O26</f>
        <v>38.3478</v>
      </c>
      <c r="H26" s="59" t="n">
        <f aca="false">U26</f>
        <v>719.02</v>
      </c>
      <c r="I26" s="59" t="n">
        <f aca="false">W26</f>
        <v>37.3404</v>
      </c>
      <c r="J26" s="59" t="n">
        <f aca="false">U26</f>
        <v>719.02</v>
      </c>
      <c r="K26" s="59" t="n">
        <f aca="false">X26</f>
        <v>38.3587</v>
      </c>
      <c r="L26" s="60" t="n">
        <v>712.6112</v>
      </c>
      <c r="M26" s="60" t="n">
        <v>32.5124</v>
      </c>
      <c r="N26" s="60" t="n">
        <v>37.3428</v>
      </c>
      <c r="O26" s="60" t="n">
        <v>38.3478</v>
      </c>
      <c r="P26" s="60" t="n">
        <v>0</v>
      </c>
      <c r="Q26" s="60" t="n">
        <v>14650.632</v>
      </c>
      <c r="R26" s="60" t="n">
        <v>34.325</v>
      </c>
      <c r="S26" s="60" t="n">
        <f aca="false">Q26/3600</f>
        <v>4.06962</v>
      </c>
      <c r="T26" s="58"/>
      <c r="U26" s="60" t="n">
        <v>719.02</v>
      </c>
      <c r="V26" s="60" t="n">
        <v>32.4855</v>
      </c>
      <c r="W26" s="60" t="n">
        <v>37.3404</v>
      </c>
      <c r="X26" s="60" t="n">
        <v>38.3587</v>
      </c>
      <c r="Y26" s="60" t="n">
        <v>0</v>
      </c>
      <c r="Z26" s="60" t="n">
        <v>14174.918</v>
      </c>
      <c r="AA26" s="60" t="n">
        <v>34.32</v>
      </c>
      <c r="AB26" s="60" t="n">
        <f aca="false">Z26/3600</f>
        <v>3.93747722222222</v>
      </c>
      <c r="AC26" s="58"/>
      <c r="AD26" s="58"/>
      <c r="AE26" s="58"/>
      <c r="AG26" s="38" t="n">
        <f aca="false">R26/100</f>
        <v>0.34325</v>
      </c>
      <c r="AH26" s="38" t="n">
        <f aca="false">S26/100</f>
        <v>0.0406962</v>
      </c>
      <c r="AI26" s="38" t="n">
        <f aca="false">AA26/100</f>
        <v>0.3432</v>
      </c>
      <c r="AJ26" s="38" t="n">
        <f aca="false">AB26/100</f>
        <v>0.0393747722222222</v>
      </c>
      <c r="AK26" s="38" t="n">
        <v>719.02</v>
      </c>
      <c r="AL26" s="38" t="n">
        <v>32.4855</v>
      </c>
      <c r="AM26" s="38" t="n">
        <v>37.3404</v>
      </c>
      <c r="AN26" s="38" t="n">
        <v>38.3587</v>
      </c>
      <c r="AO26" s="38" t="n">
        <v>12881.94</v>
      </c>
      <c r="AP26" s="38" t="n">
        <v>31.22</v>
      </c>
      <c r="AR26" s="56" t="n">
        <f aca="false">AK26-U26</f>
        <v>0</v>
      </c>
      <c r="AS26" s="56" t="n">
        <f aca="false">AL26-V26</f>
        <v>0</v>
      </c>
      <c r="AT26" s="56" t="n">
        <f aca="false">AM26-W26</f>
        <v>0</v>
      </c>
      <c r="AU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8377.8928</v>
      </c>
      <c r="E27" s="61" t="n">
        <f aca="false">N27</f>
        <v>40.0773</v>
      </c>
      <c r="F27" s="61" t="n">
        <f aca="false">L27</f>
        <v>18377.8928</v>
      </c>
      <c r="G27" s="61" t="n">
        <f aca="false">O27</f>
        <v>43.6667</v>
      </c>
      <c r="H27" s="61" t="n">
        <f aca="false">U27</f>
        <v>18487.9064</v>
      </c>
      <c r="I27" s="61" t="n">
        <f aca="false">W27</f>
        <v>40.0702</v>
      </c>
      <c r="J27" s="61" t="n">
        <f aca="false">U27</f>
        <v>18487.9064</v>
      </c>
      <c r="K27" s="61" t="n">
        <f aca="false">X27</f>
        <v>43.6614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0</v>
      </c>
      <c r="Q27" s="54" t="n">
        <v>42405.549</v>
      </c>
      <c r="R27" s="52" t="n">
        <v>115.782</v>
      </c>
      <c r="S27" s="54" t="n">
        <f aca="false">Q27/3600</f>
        <v>11.7793191666667</v>
      </c>
      <c r="T27" s="62"/>
      <c r="U27" s="54" t="n">
        <v>18487.9064</v>
      </c>
      <c r="V27" s="54" t="n">
        <v>38.5961</v>
      </c>
      <c r="W27" s="54" t="n">
        <v>40.0702</v>
      </c>
      <c r="X27" s="54" t="n">
        <v>43.6614</v>
      </c>
      <c r="Y27" s="54" t="n">
        <v>0</v>
      </c>
      <c r="Z27" s="54" t="n">
        <v>41505.767</v>
      </c>
      <c r="AA27" s="52" t="n">
        <v>114.553</v>
      </c>
      <c r="AB27" s="54" t="n">
        <f aca="false">Z27/3600</f>
        <v>11.5293797222222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15782</v>
      </c>
      <c r="AH27" s="38" t="n">
        <f aca="false">S27/100</f>
        <v>0.117793191666667</v>
      </c>
      <c r="AI27" s="38" t="n">
        <f aca="false">AA27/100</f>
        <v>1.14553</v>
      </c>
      <c r="AJ27" s="38" t="n">
        <f aca="false">AB27/100</f>
        <v>0.115293797222222</v>
      </c>
      <c r="AK27" s="38" t="n">
        <v>18487.9064</v>
      </c>
      <c r="AL27" s="38" t="n">
        <v>38.5961</v>
      </c>
      <c r="AM27" s="38" t="n">
        <v>40.0702</v>
      </c>
      <c r="AN27" s="38" t="n">
        <v>43.6614</v>
      </c>
      <c r="AO27" s="38" t="n">
        <v>38088.36</v>
      </c>
      <c r="AP27" s="38" t="n">
        <v>108.35</v>
      </c>
      <c r="AR27" s="56" t="n">
        <f aca="false">AK27-U27</f>
        <v>0</v>
      </c>
      <c r="AS27" s="56" t="n">
        <f aca="false">AL27-V27</f>
        <v>0</v>
      </c>
      <c r="AT27" s="56" t="n">
        <f aca="false">AM27-W27</f>
        <v>0</v>
      </c>
      <c r="AU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881.7616</v>
      </c>
      <c r="E28" s="50" t="n">
        <f aca="false">N28</f>
        <v>39.1319</v>
      </c>
      <c r="F28" s="50" t="n">
        <f aca="false">L28</f>
        <v>5881.7616</v>
      </c>
      <c r="G28" s="50" t="n">
        <f aca="false">O28</f>
        <v>41.9027</v>
      </c>
      <c r="H28" s="50" t="n">
        <f aca="false">U28</f>
        <v>5943.9648</v>
      </c>
      <c r="I28" s="50" t="n">
        <f aca="false">W28</f>
        <v>39.1289</v>
      </c>
      <c r="J28" s="50" t="n">
        <f aca="false">U28</f>
        <v>5943.9648</v>
      </c>
      <c r="K28" s="50" t="n">
        <f aca="false">X28</f>
        <v>41.8937</v>
      </c>
      <c r="L28" s="51" t="n">
        <v>5881.7616</v>
      </c>
      <c r="M28" s="51" t="n">
        <v>36.9779</v>
      </c>
      <c r="N28" s="51" t="n">
        <v>39.1319</v>
      </c>
      <c r="O28" s="51" t="n">
        <v>41.9027</v>
      </c>
      <c r="P28" s="51" t="n">
        <v>0</v>
      </c>
      <c r="Q28" s="51" t="n">
        <v>34401.788</v>
      </c>
      <c r="R28" s="52" t="n">
        <v>82.703</v>
      </c>
      <c r="S28" s="51" t="n">
        <f aca="false">Q28/3600</f>
        <v>9.55605222222222</v>
      </c>
      <c r="T28" s="53"/>
      <c r="U28" s="51" t="n">
        <v>5943.9648</v>
      </c>
      <c r="V28" s="51" t="n">
        <v>36.9594</v>
      </c>
      <c r="W28" s="51" t="n">
        <v>39.1289</v>
      </c>
      <c r="X28" s="51" t="n">
        <v>41.8937</v>
      </c>
      <c r="Y28" s="51" t="n">
        <v>0</v>
      </c>
      <c r="Z28" s="51" t="n">
        <v>33427.889</v>
      </c>
      <c r="AA28" s="52" t="n">
        <v>82.712</v>
      </c>
      <c r="AB28" s="51" t="n">
        <f aca="false">Z28/3600</f>
        <v>9.28552472222222</v>
      </c>
      <c r="AC28" s="53"/>
      <c r="AD28" s="53"/>
      <c r="AE28" s="53"/>
      <c r="AG28" s="38" t="n">
        <f aca="false">R28/100</f>
        <v>0.82703</v>
      </c>
      <c r="AH28" s="38" t="n">
        <f aca="false">S28/100</f>
        <v>0.0955605222222222</v>
      </c>
      <c r="AI28" s="38" t="n">
        <f aca="false">AA28/100</f>
        <v>0.82712</v>
      </c>
      <c r="AJ28" s="38" t="n">
        <f aca="false">AB28/100</f>
        <v>0.0928552472222222</v>
      </c>
      <c r="AK28" s="38" t="n">
        <v>5943.9648</v>
      </c>
      <c r="AL28" s="38" t="n">
        <v>36.9594</v>
      </c>
      <c r="AM28" s="38" t="n">
        <v>39.1289</v>
      </c>
      <c r="AN28" s="38" t="n">
        <v>41.8937</v>
      </c>
      <c r="AO28" s="38" t="n">
        <v>28718.67</v>
      </c>
      <c r="AP28" s="38" t="n">
        <v>63.7</v>
      </c>
      <c r="AR28" s="56" t="n">
        <f aca="false">AK28-U28</f>
        <v>0</v>
      </c>
      <c r="AS28" s="56" t="n">
        <f aca="false">AL28-V28</f>
        <v>0</v>
      </c>
      <c r="AT28" s="56" t="n">
        <f aca="false">AM28-W28</f>
        <v>0</v>
      </c>
      <c r="AU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22.5968</v>
      </c>
      <c r="E29" s="50" t="n">
        <f aca="false">N29</f>
        <v>38.1417</v>
      </c>
      <c r="F29" s="50" t="n">
        <f aca="false">L29</f>
        <v>2722.5968</v>
      </c>
      <c r="G29" s="50" t="n">
        <f aca="false">O29</f>
        <v>40.0768</v>
      </c>
      <c r="H29" s="50" t="n">
        <f aca="false">U29</f>
        <v>2749.216</v>
      </c>
      <c r="I29" s="50" t="n">
        <f aca="false">W29</f>
        <v>38.1346</v>
      </c>
      <c r="J29" s="50" t="n">
        <f aca="false">U29</f>
        <v>2749.216</v>
      </c>
      <c r="K29" s="50" t="n">
        <f aca="false">X29</f>
        <v>40.0583</v>
      </c>
      <c r="L29" s="51" t="n">
        <v>2722.5968</v>
      </c>
      <c r="M29" s="51" t="n">
        <v>35.0522</v>
      </c>
      <c r="N29" s="51" t="n">
        <v>38.1417</v>
      </c>
      <c r="O29" s="51" t="n">
        <v>40.0768</v>
      </c>
      <c r="P29" s="51" t="n">
        <v>0</v>
      </c>
      <c r="Q29" s="51" t="n">
        <v>31138.625</v>
      </c>
      <c r="R29" s="52" t="n">
        <v>71.339</v>
      </c>
      <c r="S29" s="51" t="n">
        <f aca="false">Q29/3600</f>
        <v>8.64961805555556</v>
      </c>
      <c r="T29" s="53"/>
      <c r="U29" s="51" t="n">
        <v>2749.216</v>
      </c>
      <c r="V29" s="51" t="n">
        <v>35.033</v>
      </c>
      <c r="W29" s="51" t="n">
        <v>38.1346</v>
      </c>
      <c r="X29" s="51" t="n">
        <v>40.0583</v>
      </c>
      <c r="Y29" s="51" t="n">
        <v>0</v>
      </c>
      <c r="Z29" s="51" t="n">
        <v>30695.835</v>
      </c>
      <c r="AA29" s="52" t="n">
        <v>70.903</v>
      </c>
      <c r="AB29" s="51" t="n">
        <f aca="false">Z29/3600</f>
        <v>8.52662083333333</v>
      </c>
      <c r="AC29" s="53"/>
      <c r="AD29" s="53"/>
      <c r="AE29" s="53"/>
      <c r="AG29" s="38" t="n">
        <f aca="false">R29/100</f>
        <v>0.71339</v>
      </c>
      <c r="AH29" s="38" t="n">
        <f aca="false">S29/100</f>
        <v>0.0864961805555556</v>
      </c>
      <c r="AI29" s="38" t="n">
        <f aca="false">AA29/100</f>
        <v>0.70903</v>
      </c>
      <c r="AJ29" s="38" t="n">
        <f aca="false">AB29/100</f>
        <v>0.0852662083333333</v>
      </c>
      <c r="AK29" s="38" t="n">
        <v>2749.216</v>
      </c>
      <c r="AL29" s="38" t="n">
        <v>35.033</v>
      </c>
      <c r="AM29" s="38" t="n">
        <v>38.1346</v>
      </c>
      <c r="AN29" s="38" t="n">
        <v>40.0583</v>
      </c>
      <c r="AO29" s="38" t="n">
        <v>26753.51</v>
      </c>
      <c r="AP29" s="38" t="n">
        <v>62.54</v>
      </c>
      <c r="AR29" s="56" t="n">
        <f aca="false">AK29-U29</f>
        <v>0</v>
      </c>
      <c r="AS29" s="56" t="n">
        <f aca="false">AL29-V29</f>
        <v>0</v>
      </c>
      <c r="AT29" s="56" t="n">
        <f aca="false">AM29-W29</f>
        <v>0</v>
      </c>
      <c r="AU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55.8752</v>
      </c>
      <c r="E30" s="59" t="n">
        <f aca="false">N30</f>
        <v>36.9009</v>
      </c>
      <c r="F30" s="59" t="n">
        <f aca="false">L30</f>
        <v>1355.8752</v>
      </c>
      <c r="G30" s="59" t="n">
        <f aca="false">O30</f>
        <v>38.162</v>
      </c>
      <c r="H30" s="59" t="n">
        <f aca="false">U30</f>
        <v>1364.208</v>
      </c>
      <c r="I30" s="59" t="n">
        <f aca="false">W30</f>
        <v>36.8971</v>
      </c>
      <c r="J30" s="59" t="n">
        <f aca="false">U30</f>
        <v>1364.208</v>
      </c>
      <c r="K30" s="59" t="n">
        <f aca="false">X30</f>
        <v>38.1419</v>
      </c>
      <c r="L30" s="60" t="n">
        <v>1355.8752</v>
      </c>
      <c r="M30" s="60" t="n">
        <v>32.8755</v>
      </c>
      <c r="N30" s="60" t="n">
        <v>36.9009</v>
      </c>
      <c r="O30" s="60" t="n">
        <v>38.162</v>
      </c>
      <c r="P30" s="60" t="n">
        <v>0</v>
      </c>
      <c r="Q30" s="60" t="n">
        <v>29706.604</v>
      </c>
      <c r="R30" s="60" t="n">
        <v>63.219</v>
      </c>
      <c r="S30" s="60" t="n">
        <f aca="false">Q30/3600</f>
        <v>8.25183444444444</v>
      </c>
      <c r="T30" s="58"/>
      <c r="U30" s="60" t="n">
        <v>1364.208</v>
      </c>
      <c r="V30" s="60" t="n">
        <v>32.8538</v>
      </c>
      <c r="W30" s="60" t="n">
        <v>36.8971</v>
      </c>
      <c r="X30" s="60" t="n">
        <v>38.1419</v>
      </c>
      <c r="Y30" s="60" t="n">
        <v>0</v>
      </c>
      <c r="Z30" s="60" t="n">
        <v>29174.374</v>
      </c>
      <c r="AA30" s="60" t="n">
        <v>63.555</v>
      </c>
      <c r="AB30" s="60" t="n">
        <f aca="false">Z30/3600</f>
        <v>8.10399277777778</v>
      </c>
      <c r="AC30" s="58"/>
      <c r="AD30" s="58"/>
      <c r="AE30" s="58"/>
      <c r="AG30" s="38" t="n">
        <f aca="false">R30/100</f>
        <v>0.63219</v>
      </c>
      <c r="AH30" s="38" t="n">
        <f aca="false">S30/100</f>
        <v>0.0825183444444445</v>
      </c>
      <c r="AI30" s="38" t="n">
        <f aca="false">AA30/100</f>
        <v>0.63555</v>
      </c>
      <c r="AJ30" s="38" t="n">
        <f aca="false">AB30/100</f>
        <v>0.0810399277777778</v>
      </c>
      <c r="AK30" s="38" t="n">
        <v>1364.208</v>
      </c>
      <c r="AL30" s="38" t="n">
        <v>32.8538</v>
      </c>
      <c r="AM30" s="38" t="n">
        <v>36.8971</v>
      </c>
      <c r="AN30" s="38" t="n">
        <v>38.1419</v>
      </c>
      <c r="AO30" s="38" t="n">
        <v>27640.24</v>
      </c>
      <c r="AP30" s="38" t="n">
        <v>67.27</v>
      </c>
      <c r="AR30" s="56" t="n">
        <f aca="false">AK30-U30</f>
        <v>0</v>
      </c>
      <c r="AS30" s="56" t="n">
        <f aca="false">AL30-V30</f>
        <v>0</v>
      </c>
      <c r="AT30" s="56" t="n">
        <f aca="false">AM30-W30</f>
        <v>0</v>
      </c>
      <c r="AU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17619.26</v>
      </c>
      <c r="E31" s="63" t="n">
        <f aca="false">N31</f>
        <v>43.923</v>
      </c>
      <c r="F31" s="63" t="n">
        <f aca="false">L31</f>
        <v>17619.26</v>
      </c>
      <c r="G31" s="63" t="n">
        <f aca="false">O31</f>
        <v>45.229</v>
      </c>
      <c r="H31" s="63" t="n">
        <f aca="false">U31</f>
        <v>17760.7272</v>
      </c>
      <c r="I31" s="63" t="n">
        <f aca="false">W31</f>
        <v>43.9208</v>
      </c>
      <c r="J31" s="63" t="n">
        <f aca="false">U31</f>
        <v>17760.7272</v>
      </c>
      <c r="K31" s="63" t="n">
        <f aca="false">X31</f>
        <v>45.231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0</v>
      </c>
      <c r="Q31" s="54" t="n">
        <v>46105.374</v>
      </c>
      <c r="R31" s="52" t="n">
        <v>130.024</v>
      </c>
      <c r="S31" s="54" t="n">
        <f aca="false">Q31/3600</f>
        <v>12.8070483333333</v>
      </c>
      <c r="T31" s="62"/>
      <c r="U31" s="54" t="n">
        <v>17760.7272</v>
      </c>
      <c r="V31" s="54" t="n">
        <v>39.3067</v>
      </c>
      <c r="W31" s="54" t="n">
        <v>43.9208</v>
      </c>
      <c r="X31" s="54" t="n">
        <v>45.231</v>
      </c>
      <c r="Y31" s="54" t="n">
        <v>0</v>
      </c>
      <c r="Z31" s="54" t="n">
        <v>45298.466</v>
      </c>
      <c r="AA31" s="52" t="n">
        <v>128.92</v>
      </c>
      <c r="AB31" s="54" t="n">
        <f aca="false">Z31/3600</f>
        <v>12.5829072222222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30024</v>
      </c>
      <c r="AH31" s="38" t="n">
        <f aca="false">S31/100</f>
        <v>0.128070483333333</v>
      </c>
      <c r="AI31" s="38" t="n">
        <f aca="false">AA31/100</f>
        <v>1.2892</v>
      </c>
      <c r="AJ31" s="38" t="n">
        <f aca="false">AB31/100</f>
        <v>0.125829072222222</v>
      </c>
      <c r="AK31" s="38" t="n">
        <v>17760.7272</v>
      </c>
      <c r="AL31" s="38" t="n">
        <v>39.3067</v>
      </c>
      <c r="AM31" s="38" t="n">
        <v>43.9208</v>
      </c>
      <c r="AN31" s="38" t="n">
        <v>45.231</v>
      </c>
      <c r="AO31" s="38" t="n">
        <v>39606.39</v>
      </c>
      <c r="AP31" s="38" t="n">
        <v>105.39</v>
      </c>
      <c r="AR31" s="56" t="n">
        <f aca="false">AK31-U31</f>
        <v>0</v>
      </c>
      <c r="AS31" s="56" t="n">
        <f aca="false">AL31-V31</f>
        <v>0</v>
      </c>
      <c r="AT31" s="56" t="n">
        <f aca="false">AM31-W31</f>
        <v>0</v>
      </c>
      <c r="AU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149.2208</v>
      </c>
      <c r="E32" s="64" t="n">
        <f aca="false">N32</f>
        <v>42.5466</v>
      </c>
      <c r="F32" s="64" t="n">
        <f aca="false">L32</f>
        <v>6149.2208</v>
      </c>
      <c r="G32" s="64" t="n">
        <f aca="false">O32</f>
        <v>43.081</v>
      </c>
      <c r="H32" s="64" t="n">
        <f aca="false">U32</f>
        <v>6243.6304</v>
      </c>
      <c r="I32" s="64" t="n">
        <f aca="false">W32</f>
        <v>42.5443</v>
      </c>
      <c r="J32" s="64" t="n">
        <f aca="false">U32</f>
        <v>6243.6304</v>
      </c>
      <c r="K32" s="64" t="n">
        <f aca="false">X32</f>
        <v>43.0733</v>
      </c>
      <c r="L32" s="51" t="n">
        <v>6149.2208</v>
      </c>
      <c r="M32" s="51" t="n">
        <v>37.6226</v>
      </c>
      <c r="N32" s="51" t="n">
        <v>42.5466</v>
      </c>
      <c r="O32" s="51" t="n">
        <v>43.081</v>
      </c>
      <c r="P32" s="51" t="n">
        <v>0</v>
      </c>
      <c r="Q32" s="51" t="n">
        <v>39072.335</v>
      </c>
      <c r="R32" s="52" t="n">
        <v>100.206</v>
      </c>
      <c r="S32" s="51" t="n">
        <f aca="false">Q32/3600</f>
        <v>10.8534263888889</v>
      </c>
      <c r="T32" s="53"/>
      <c r="U32" s="51" t="n">
        <v>6243.6304</v>
      </c>
      <c r="V32" s="51" t="n">
        <v>37.6068</v>
      </c>
      <c r="W32" s="51" t="n">
        <v>42.5443</v>
      </c>
      <c r="X32" s="51" t="n">
        <v>43.0733</v>
      </c>
      <c r="Y32" s="51" t="n">
        <v>0</v>
      </c>
      <c r="Z32" s="51" t="n">
        <v>38270.942</v>
      </c>
      <c r="AA32" s="52" t="n">
        <v>99.685</v>
      </c>
      <c r="AB32" s="51" t="n">
        <f aca="false">Z32/3600</f>
        <v>10.6308172222222</v>
      </c>
      <c r="AC32" s="53"/>
      <c r="AD32" s="53"/>
      <c r="AE32" s="53"/>
      <c r="AG32" s="38" t="n">
        <f aca="false">R32/100</f>
        <v>1.00206</v>
      </c>
      <c r="AH32" s="38" t="n">
        <f aca="false">S32/100</f>
        <v>0.108534263888889</v>
      </c>
      <c r="AI32" s="38" t="n">
        <f aca="false">AA32/100</f>
        <v>0.99685</v>
      </c>
      <c r="AJ32" s="38" t="n">
        <f aca="false">AB32/100</f>
        <v>0.106308172222222</v>
      </c>
      <c r="AK32" s="38" t="n">
        <v>6243.6304</v>
      </c>
      <c r="AL32" s="38" t="n">
        <v>37.6068</v>
      </c>
      <c r="AM32" s="38" t="n">
        <v>42.5443</v>
      </c>
      <c r="AN32" s="38" t="n">
        <v>43.0733</v>
      </c>
      <c r="AO32" s="38" t="n">
        <v>36730.73</v>
      </c>
      <c r="AP32" s="38" t="n">
        <v>108.66</v>
      </c>
      <c r="AR32" s="56" t="n">
        <f aca="false">AK32-U32</f>
        <v>0</v>
      </c>
      <c r="AS32" s="56" t="n">
        <f aca="false">AL32-V32</f>
        <v>0</v>
      </c>
      <c r="AT32" s="56" t="n">
        <f aca="false">AM32-W32</f>
        <v>0</v>
      </c>
      <c r="AU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2836.8712</v>
      </c>
      <c r="E33" s="64" t="n">
        <f aca="false">N33</f>
        <v>40.9838</v>
      </c>
      <c r="F33" s="64" t="n">
        <f aca="false">L33</f>
        <v>2836.8712</v>
      </c>
      <c r="G33" s="64" t="n">
        <f aca="false">O33</f>
        <v>40.8049</v>
      </c>
      <c r="H33" s="64" t="n">
        <f aca="false">U33</f>
        <v>2880.768</v>
      </c>
      <c r="I33" s="64" t="n">
        <f aca="false">W33</f>
        <v>40.9763</v>
      </c>
      <c r="J33" s="64" t="n">
        <f aca="false">U33</f>
        <v>2880.768</v>
      </c>
      <c r="K33" s="64" t="n">
        <f aca="false">X33</f>
        <v>40.7744</v>
      </c>
      <c r="L33" s="51" t="n">
        <v>2836.8712</v>
      </c>
      <c r="M33" s="51" t="n">
        <v>35.781</v>
      </c>
      <c r="N33" s="51" t="n">
        <v>40.9838</v>
      </c>
      <c r="O33" s="51" t="n">
        <v>40.8049</v>
      </c>
      <c r="P33" s="51" t="n">
        <v>0</v>
      </c>
      <c r="Q33" s="51" t="n">
        <v>35778.566</v>
      </c>
      <c r="R33" s="52" t="n">
        <v>91.911</v>
      </c>
      <c r="S33" s="51" t="n">
        <f aca="false">Q33/3600</f>
        <v>9.93849055555556</v>
      </c>
      <c r="T33" s="53"/>
      <c r="U33" s="51" t="n">
        <v>2880.768</v>
      </c>
      <c r="V33" s="51" t="n">
        <v>35.7552</v>
      </c>
      <c r="W33" s="51" t="n">
        <v>40.9763</v>
      </c>
      <c r="X33" s="51" t="n">
        <v>40.7744</v>
      </c>
      <c r="Y33" s="51" t="n">
        <v>0</v>
      </c>
      <c r="Z33" s="51" t="n">
        <v>34976.677</v>
      </c>
      <c r="AA33" s="52" t="n">
        <v>92.026</v>
      </c>
      <c r="AB33" s="51" t="n">
        <f aca="false">Z33/3600</f>
        <v>9.71574361111111</v>
      </c>
      <c r="AC33" s="53"/>
      <c r="AD33" s="53"/>
      <c r="AE33" s="53"/>
      <c r="AG33" s="38" t="n">
        <f aca="false">R33/100</f>
        <v>0.91911</v>
      </c>
      <c r="AH33" s="38" t="n">
        <f aca="false">S33/100</f>
        <v>0.0993849055555556</v>
      </c>
      <c r="AI33" s="38" t="n">
        <f aca="false">AA33/100</f>
        <v>0.92026</v>
      </c>
      <c r="AJ33" s="38" t="n">
        <f aca="false">AB33/100</f>
        <v>0.0971574361111111</v>
      </c>
      <c r="AK33" s="38" t="n">
        <v>2880.768</v>
      </c>
      <c r="AL33" s="38" t="n">
        <v>35.7552</v>
      </c>
      <c r="AM33" s="38" t="n">
        <v>40.9763</v>
      </c>
      <c r="AN33" s="38" t="n">
        <v>40.7744</v>
      </c>
      <c r="AO33" s="38" t="n">
        <v>32894.25</v>
      </c>
      <c r="AP33" s="38" t="n">
        <v>91.19</v>
      </c>
      <c r="AR33" s="56" t="n">
        <f aca="false">AK33-U33</f>
        <v>0</v>
      </c>
      <c r="AS33" s="56" t="n">
        <f aca="false">AL33-V33</f>
        <v>0</v>
      </c>
      <c r="AT33" s="56" t="n">
        <f aca="false">AM33-W33</f>
        <v>0</v>
      </c>
      <c r="AU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436.8144</v>
      </c>
      <c r="E34" s="65" t="n">
        <f aca="false">N34</f>
        <v>39.3049</v>
      </c>
      <c r="F34" s="65" t="n">
        <f aca="false">L34</f>
        <v>1436.8144</v>
      </c>
      <c r="G34" s="65" t="n">
        <f aca="false">O34</f>
        <v>38.5966</v>
      </c>
      <c r="H34" s="65" t="n">
        <f aca="false">U34</f>
        <v>1455.4624</v>
      </c>
      <c r="I34" s="65" t="n">
        <f aca="false">W34</f>
        <v>39.271</v>
      </c>
      <c r="J34" s="65" t="n">
        <f aca="false">U34</f>
        <v>1455.4624</v>
      </c>
      <c r="K34" s="65" t="n">
        <f aca="false">X34</f>
        <v>38.5479</v>
      </c>
      <c r="L34" s="60" t="n">
        <v>1436.8144</v>
      </c>
      <c r="M34" s="60" t="n">
        <v>33.7869</v>
      </c>
      <c r="N34" s="60" t="n">
        <v>39.3049</v>
      </c>
      <c r="O34" s="60" t="n">
        <v>38.5966</v>
      </c>
      <c r="P34" s="60" t="n">
        <v>0</v>
      </c>
      <c r="Q34" s="60" t="n">
        <v>33791.88</v>
      </c>
      <c r="R34" s="60" t="n">
        <v>82.827</v>
      </c>
      <c r="S34" s="60" t="n">
        <f aca="false">Q34/3600</f>
        <v>9.38663333333333</v>
      </c>
      <c r="T34" s="58"/>
      <c r="U34" s="60" t="n">
        <v>1455.4624</v>
      </c>
      <c r="V34" s="60" t="n">
        <v>33.7568</v>
      </c>
      <c r="W34" s="60" t="n">
        <v>39.271</v>
      </c>
      <c r="X34" s="60" t="n">
        <v>38.5479</v>
      </c>
      <c r="Y34" s="60" t="n">
        <v>0</v>
      </c>
      <c r="Z34" s="60" t="n">
        <v>33102.276</v>
      </c>
      <c r="AA34" s="60" t="n">
        <v>83.118</v>
      </c>
      <c r="AB34" s="60" t="n">
        <f aca="false">Z34/3600</f>
        <v>9.19507666666667</v>
      </c>
      <c r="AC34" s="58"/>
      <c r="AD34" s="58"/>
      <c r="AE34" s="58"/>
      <c r="AG34" s="38" t="n">
        <f aca="false">R34/100</f>
        <v>0.82827</v>
      </c>
      <c r="AH34" s="38" t="n">
        <f aca="false">S34/100</f>
        <v>0.0938663333333333</v>
      </c>
      <c r="AI34" s="38" t="n">
        <f aca="false">AA34/100</f>
        <v>0.83118</v>
      </c>
      <c r="AJ34" s="38" t="n">
        <f aca="false">AB34/100</f>
        <v>0.0919507666666667</v>
      </c>
      <c r="AK34" s="38" t="n">
        <v>1455.4624</v>
      </c>
      <c r="AL34" s="38" t="n">
        <v>33.7568</v>
      </c>
      <c r="AM34" s="38" t="n">
        <v>39.271</v>
      </c>
      <c r="AN34" s="38" t="n">
        <v>38.5479</v>
      </c>
      <c r="AO34" s="38" t="n">
        <v>31658.72</v>
      </c>
      <c r="AP34" s="38" t="n">
        <v>85.55</v>
      </c>
      <c r="AR34" s="56" t="n">
        <f aca="false">AK34-U34</f>
        <v>0</v>
      </c>
      <c r="AS34" s="56" t="n">
        <f aca="false">AL34-V34</f>
        <v>0</v>
      </c>
      <c r="AT34" s="56" t="n">
        <f aca="false">AM34-W34</f>
        <v>0</v>
      </c>
      <c r="AU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39748.5152</v>
      </c>
      <c r="E35" s="63" t="n">
        <f aca="false">N35</f>
        <v>42.2899</v>
      </c>
      <c r="F35" s="63" t="n">
        <f aca="false">L35</f>
        <v>39748.5152</v>
      </c>
      <c r="G35" s="63" t="n">
        <f aca="false">O35</f>
        <v>44.3708</v>
      </c>
      <c r="H35" s="63" t="n">
        <f aca="false">U35</f>
        <v>39699.42</v>
      </c>
      <c r="I35" s="63" t="n">
        <f aca="false">W35</f>
        <v>42.2906</v>
      </c>
      <c r="J35" s="63" t="n">
        <f aca="false">U35</f>
        <v>39699.42</v>
      </c>
      <c r="K35" s="63" t="n">
        <f aca="false">X35</f>
        <v>44.3956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0</v>
      </c>
      <c r="Q35" s="54" t="n">
        <v>58754.352</v>
      </c>
      <c r="R35" s="52" t="n">
        <v>182.127</v>
      </c>
      <c r="S35" s="54" t="n">
        <f aca="false">Q35/3600</f>
        <v>16.3206533333333</v>
      </c>
      <c r="T35" s="62"/>
      <c r="U35" s="54" t="n">
        <v>39699.42</v>
      </c>
      <c r="V35" s="54" t="n">
        <v>37.5645</v>
      </c>
      <c r="W35" s="54" t="n">
        <v>42.2906</v>
      </c>
      <c r="X35" s="54" t="n">
        <v>44.3956</v>
      </c>
      <c r="Y35" s="54" t="n">
        <v>0</v>
      </c>
      <c r="Z35" s="54" t="n">
        <v>56781.5</v>
      </c>
      <c r="AA35" s="52" t="n">
        <v>175.815</v>
      </c>
      <c r="AB35" s="54" t="n">
        <f aca="false">Z35/3600</f>
        <v>15.7726388888889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82127</v>
      </c>
      <c r="AH35" s="38" t="n">
        <f aca="false">S35/100</f>
        <v>0.163206533333333</v>
      </c>
      <c r="AI35" s="38" t="n">
        <f aca="false">AA35/100</f>
        <v>1.75815</v>
      </c>
      <c r="AJ35" s="38" t="n">
        <f aca="false">AB35/100</f>
        <v>0.157726388888889</v>
      </c>
      <c r="AK35" s="38" t="n">
        <v>39699.42</v>
      </c>
      <c r="AL35" s="38" t="n">
        <v>37.5645</v>
      </c>
      <c r="AM35" s="38" t="n">
        <v>42.2906</v>
      </c>
      <c r="AN35" s="38" t="n">
        <v>44.3956</v>
      </c>
      <c r="AO35" s="38" t="n">
        <v>49239.36</v>
      </c>
      <c r="AP35" s="38" t="n">
        <v>149.6</v>
      </c>
      <c r="AR35" s="56" t="n">
        <f aca="false">AK35-U35</f>
        <v>0</v>
      </c>
      <c r="AS35" s="56" t="n">
        <f aca="false">AL35-V35</f>
        <v>0</v>
      </c>
      <c r="AT35" s="56" t="n">
        <f aca="false">AM35-W35</f>
        <v>0</v>
      </c>
      <c r="AU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375.8216</v>
      </c>
      <c r="E36" s="64" t="n">
        <f aca="false">N36</f>
        <v>40.9762</v>
      </c>
      <c r="F36" s="64" t="n">
        <f aca="false">L36</f>
        <v>7375.8216</v>
      </c>
      <c r="G36" s="64" t="n">
        <f aca="false">O36</f>
        <v>43.1562</v>
      </c>
      <c r="H36" s="64" t="n">
        <f aca="false">U36</f>
        <v>7383.5688</v>
      </c>
      <c r="I36" s="64" t="n">
        <f aca="false">W36</f>
        <v>40.9939</v>
      </c>
      <c r="J36" s="64" t="n">
        <f aca="false">U36</f>
        <v>7383.5688</v>
      </c>
      <c r="K36" s="64" t="n">
        <f aca="false">X36</f>
        <v>43.1808</v>
      </c>
      <c r="L36" s="51" t="n">
        <v>7375.8216</v>
      </c>
      <c r="M36" s="51" t="n">
        <v>35.4315</v>
      </c>
      <c r="N36" s="51" t="n">
        <v>40.9762</v>
      </c>
      <c r="O36" s="51" t="n">
        <v>43.1562</v>
      </c>
      <c r="P36" s="51" t="n">
        <v>0</v>
      </c>
      <c r="Q36" s="51" t="n">
        <v>42598.4</v>
      </c>
      <c r="R36" s="52" t="n">
        <v>113.898</v>
      </c>
      <c r="S36" s="51" t="n">
        <f aca="false">Q36/3600</f>
        <v>11.8328888888889</v>
      </c>
      <c r="T36" s="53"/>
      <c r="U36" s="51" t="n">
        <v>7383.5688</v>
      </c>
      <c r="V36" s="51" t="n">
        <v>35.4066</v>
      </c>
      <c r="W36" s="51" t="n">
        <v>40.9939</v>
      </c>
      <c r="X36" s="51" t="n">
        <v>43.1808</v>
      </c>
      <c r="Y36" s="51" t="n">
        <v>0</v>
      </c>
      <c r="Z36" s="51" t="n">
        <v>41676.961</v>
      </c>
      <c r="AA36" s="52" t="n">
        <v>113.055</v>
      </c>
      <c r="AB36" s="51" t="n">
        <f aca="false">Z36/3600</f>
        <v>11.5769336111111</v>
      </c>
      <c r="AC36" s="53"/>
      <c r="AD36" s="53"/>
      <c r="AE36" s="53"/>
      <c r="AG36" s="38" t="n">
        <f aca="false">R36/100</f>
        <v>1.13898</v>
      </c>
      <c r="AH36" s="38" t="n">
        <f aca="false">S36/100</f>
        <v>0.118328888888889</v>
      </c>
      <c r="AI36" s="38" t="n">
        <f aca="false">AA36/100</f>
        <v>1.13055</v>
      </c>
      <c r="AJ36" s="38" t="n">
        <f aca="false">AB36/100</f>
        <v>0.115769336111111</v>
      </c>
      <c r="AK36" s="38" t="n">
        <v>7383.5688</v>
      </c>
      <c r="AL36" s="38" t="n">
        <v>35.4066</v>
      </c>
      <c r="AM36" s="38" t="n">
        <v>40.9939</v>
      </c>
      <c r="AN36" s="38" t="n">
        <v>43.1808</v>
      </c>
      <c r="AO36" s="38" t="n">
        <v>32634.72</v>
      </c>
      <c r="AP36" s="38" t="n">
        <v>88.49</v>
      </c>
      <c r="AR36" s="56" t="n">
        <f aca="false">AK36-U36</f>
        <v>0</v>
      </c>
      <c r="AS36" s="56" t="n">
        <f aca="false">AL36-V36</f>
        <v>0</v>
      </c>
      <c r="AT36" s="56" t="n">
        <f aca="false">AM36-W36</f>
        <v>0</v>
      </c>
      <c r="AU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319.5752</v>
      </c>
      <c r="E37" s="64" t="n">
        <f aca="false">N37</f>
        <v>39.4346</v>
      </c>
      <c r="F37" s="64" t="n">
        <f aca="false">L37</f>
        <v>2319.5752</v>
      </c>
      <c r="G37" s="64" t="n">
        <f aca="false">O37</f>
        <v>41.8332</v>
      </c>
      <c r="H37" s="64" t="n">
        <f aca="false">U37</f>
        <v>2334.8544</v>
      </c>
      <c r="I37" s="64" t="n">
        <f aca="false">W37</f>
        <v>39.4447</v>
      </c>
      <c r="J37" s="64" t="n">
        <f aca="false">U37</f>
        <v>2334.8544</v>
      </c>
      <c r="K37" s="64" t="n">
        <f aca="false">X37</f>
        <v>41.8589</v>
      </c>
      <c r="L37" s="51" t="n">
        <v>2319.5752</v>
      </c>
      <c r="M37" s="51" t="n">
        <v>33.9782</v>
      </c>
      <c r="N37" s="51" t="n">
        <v>39.4346</v>
      </c>
      <c r="O37" s="51" t="n">
        <v>41.8332</v>
      </c>
      <c r="P37" s="51" t="n">
        <v>0</v>
      </c>
      <c r="Q37" s="51" t="n">
        <v>38375.544</v>
      </c>
      <c r="R37" s="52" t="n">
        <v>94.522</v>
      </c>
      <c r="S37" s="51" t="n">
        <f aca="false">Q37/3600</f>
        <v>10.6598733333333</v>
      </c>
      <c r="T37" s="53"/>
      <c r="U37" s="51" t="n">
        <v>2334.8544</v>
      </c>
      <c r="V37" s="51" t="n">
        <v>33.9539</v>
      </c>
      <c r="W37" s="51" t="n">
        <v>39.4447</v>
      </c>
      <c r="X37" s="51" t="n">
        <v>41.8589</v>
      </c>
      <c r="Y37" s="51" t="n">
        <v>0</v>
      </c>
      <c r="Z37" s="51" t="n">
        <v>37632.103</v>
      </c>
      <c r="AA37" s="52" t="n">
        <v>94.818</v>
      </c>
      <c r="AB37" s="51" t="n">
        <f aca="false">Z37/3600</f>
        <v>10.4533619444444</v>
      </c>
      <c r="AC37" s="53"/>
      <c r="AD37" s="53"/>
      <c r="AE37" s="53"/>
      <c r="AG37" s="38" t="n">
        <f aca="false">R37/100</f>
        <v>0.94522</v>
      </c>
      <c r="AH37" s="38" t="n">
        <f aca="false">S37/100</f>
        <v>0.106598733333333</v>
      </c>
      <c r="AI37" s="38" t="n">
        <f aca="false">AA37/100</f>
        <v>0.94818</v>
      </c>
      <c r="AJ37" s="38" t="n">
        <f aca="false">AB37/100</f>
        <v>0.104533619444444</v>
      </c>
      <c r="AK37" s="38" t="n">
        <v>2334.8544</v>
      </c>
      <c r="AL37" s="38" t="n">
        <v>33.9539</v>
      </c>
      <c r="AM37" s="38" t="n">
        <v>39.4447</v>
      </c>
      <c r="AN37" s="38" t="n">
        <v>41.8589</v>
      </c>
      <c r="AO37" s="38" t="n">
        <v>33122.83</v>
      </c>
      <c r="AP37" s="38" t="n">
        <v>80.73</v>
      </c>
      <c r="AR37" s="56" t="n">
        <f aca="false">AK37-U37</f>
        <v>0</v>
      </c>
      <c r="AS37" s="56" t="n">
        <f aca="false">AL37-V37</f>
        <v>0</v>
      </c>
      <c r="AT37" s="56" t="n">
        <f aca="false">AM37-W37</f>
        <v>0</v>
      </c>
      <c r="AU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984.884</v>
      </c>
      <c r="E38" s="65" t="n">
        <f aca="false">N38</f>
        <v>37.8927</v>
      </c>
      <c r="F38" s="65" t="n">
        <f aca="false">L38</f>
        <v>984.884</v>
      </c>
      <c r="G38" s="65" t="n">
        <f aca="false">O38</f>
        <v>40.3684</v>
      </c>
      <c r="H38" s="65" t="n">
        <f aca="false">U38</f>
        <v>994.0408</v>
      </c>
      <c r="I38" s="65" t="n">
        <f aca="false">W38</f>
        <v>37.9108</v>
      </c>
      <c r="J38" s="65" t="n">
        <f aca="false">U38</f>
        <v>994.0408</v>
      </c>
      <c r="K38" s="65" t="n">
        <f aca="false">X38</f>
        <v>40.4052</v>
      </c>
      <c r="L38" s="60" t="n">
        <v>984.884</v>
      </c>
      <c r="M38" s="60" t="n">
        <v>32.1654</v>
      </c>
      <c r="N38" s="60" t="n">
        <v>37.8927</v>
      </c>
      <c r="O38" s="60" t="n">
        <v>40.3684</v>
      </c>
      <c r="P38" s="60" t="n">
        <v>0</v>
      </c>
      <c r="Q38" s="60" t="n">
        <v>36792.695</v>
      </c>
      <c r="R38" s="60" t="n">
        <v>83.648</v>
      </c>
      <c r="S38" s="60" t="n">
        <f aca="false">Q38/3600</f>
        <v>10.2201930555556</v>
      </c>
      <c r="T38" s="58"/>
      <c r="U38" s="60" t="n">
        <v>994.0408</v>
      </c>
      <c r="V38" s="60" t="n">
        <v>32.1404</v>
      </c>
      <c r="W38" s="60" t="n">
        <v>37.9108</v>
      </c>
      <c r="X38" s="60" t="n">
        <v>40.4052</v>
      </c>
      <c r="Y38" s="60" t="n">
        <v>0</v>
      </c>
      <c r="Z38" s="60" t="n">
        <v>36196.823</v>
      </c>
      <c r="AA38" s="60" t="n">
        <v>83.929</v>
      </c>
      <c r="AB38" s="60" t="n">
        <f aca="false">Z38/3600</f>
        <v>10.0546730555556</v>
      </c>
      <c r="AC38" s="58"/>
      <c r="AD38" s="58"/>
      <c r="AE38" s="58"/>
      <c r="AG38" s="38" t="n">
        <f aca="false">R38/100</f>
        <v>0.83648</v>
      </c>
      <c r="AH38" s="38" t="n">
        <f aca="false">S38/100</f>
        <v>0.102201930555556</v>
      </c>
      <c r="AI38" s="38" t="n">
        <f aca="false">AA38/100</f>
        <v>0.83929</v>
      </c>
      <c r="AJ38" s="38" t="n">
        <f aca="false">AB38/100</f>
        <v>0.100546730555556</v>
      </c>
      <c r="AK38" s="38" t="n">
        <v>994.0408</v>
      </c>
      <c r="AL38" s="38" t="n">
        <v>32.1404</v>
      </c>
      <c r="AM38" s="38" t="n">
        <v>37.9108</v>
      </c>
      <c r="AN38" s="38" t="n">
        <v>40.4052</v>
      </c>
      <c r="AO38" s="38" t="n">
        <v>35010.45</v>
      </c>
      <c r="AP38" s="38" t="n">
        <v>81.58</v>
      </c>
      <c r="AR38" s="56" t="n">
        <f aca="false">AK38-U38</f>
        <v>0</v>
      </c>
      <c r="AS38" s="56" t="n">
        <f aca="false">AL38-V38</f>
        <v>0</v>
      </c>
      <c r="AT38" s="56" t="n">
        <f aca="false">AM38-W38</f>
        <v>0</v>
      </c>
      <c r="AU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538.1984</v>
      </c>
      <c r="E39" s="63" t="n">
        <f aca="false">N39</f>
        <v>43.1415</v>
      </c>
      <c r="F39" s="63" t="n">
        <f aca="false">L39</f>
        <v>3538.1984</v>
      </c>
      <c r="G39" s="63" t="n">
        <f aca="false">O39</f>
        <v>43.7467</v>
      </c>
      <c r="H39" s="63" t="n">
        <f aca="false">U39</f>
        <v>3606.52</v>
      </c>
      <c r="I39" s="63" t="n">
        <f aca="false">W39</f>
        <v>43.1265</v>
      </c>
      <c r="J39" s="63" t="n">
        <f aca="false">U39</f>
        <v>3606.52</v>
      </c>
      <c r="K39" s="63" t="n">
        <f aca="false">X39</f>
        <v>43.7229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0</v>
      </c>
      <c r="Q39" s="54" t="n">
        <v>8615.383</v>
      </c>
      <c r="R39" s="52" t="n">
        <v>21.278</v>
      </c>
      <c r="S39" s="54" t="n">
        <f aca="false">Q39/3600</f>
        <v>2.39316194444444</v>
      </c>
      <c r="T39" s="62"/>
      <c r="U39" s="54" t="n">
        <v>3606.52</v>
      </c>
      <c r="V39" s="54" t="n">
        <v>40.5871</v>
      </c>
      <c r="W39" s="54" t="n">
        <v>43.1265</v>
      </c>
      <c r="X39" s="54" t="n">
        <v>43.7229</v>
      </c>
      <c r="Y39" s="54" t="n">
        <v>0</v>
      </c>
      <c r="Z39" s="54" t="n">
        <v>8389.697</v>
      </c>
      <c r="AA39" s="52" t="n">
        <v>21.356</v>
      </c>
      <c r="AB39" s="54" t="n">
        <f aca="false">Z39/3600</f>
        <v>2.33047138888889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21278</v>
      </c>
      <c r="AH39" s="38" t="n">
        <f aca="false">S39/100</f>
        <v>0.0239316194444444</v>
      </c>
      <c r="AI39" s="38" t="n">
        <f aca="false">AA39/100</f>
        <v>0.21356</v>
      </c>
      <c r="AJ39" s="38" t="n">
        <f aca="false">AB39/100</f>
        <v>0.0233047138888889</v>
      </c>
      <c r="AK39" s="38" t="n">
        <v>3606.52</v>
      </c>
      <c r="AL39" s="38" t="n">
        <v>40.5871</v>
      </c>
      <c r="AM39" s="38" t="n">
        <v>43.1265</v>
      </c>
      <c r="AN39" s="38" t="n">
        <v>43.7229</v>
      </c>
      <c r="AO39" s="38" t="n">
        <v>7263.69</v>
      </c>
      <c r="AP39" s="38" t="n">
        <v>18.53</v>
      </c>
      <c r="AR39" s="56" t="n">
        <f aca="false">AK39-U39</f>
        <v>0</v>
      </c>
      <c r="AS39" s="56" t="n">
        <f aca="false">AL39-V39</f>
        <v>0</v>
      </c>
      <c r="AT39" s="56" t="n">
        <f aca="false">AM39-W39</f>
        <v>0</v>
      </c>
      <c r="AU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699.232</v>
      </c>
      <c r="E40" s="64" t="n">
        <f aca="false">N40</f>
        <v>40.612</v>
      </c>
      <c r="F40" s="64" t="n">
        <f aca="false">L40</f>
        <v>1699.232</v>
      </c>
      <c r="G40" s="64" t="n">
        <f aca="false">O40</f>
        <v>40.8799</v>
      </c>
      <c r="H40" s="64" t="n">
        <f aca="false">U40</f>
        <v>1730.5592</v>
      </c>
      <c r="I40" s="64" t="n">
        <f aca="false">W40</f>
        <v>40.5841</v>
      </c>
      <c r="J40" s="64" t="n">
        <f aca="false">U40</f>
        <v>1730.5592</v>
      </c>
      <c r="K40" s="64" t="n">
        <f aca="false">X40</f>
        <v>40.8467</v>
      </c>
      <c r="L40" s="51" t="n">
        <v>1699.232</v>
      </c>
      <c r="M40" s="51" t="n">
        <v>37.4524</v>
      </c>
      <c r="N40" s="51" t="n">
        <v>40.612</v>
      </c>
      <c r="O40" s="51" t="n">
        <v>40.8799</v>
      </c>
      <c r="P40" s="51" t="n">
        <v>0</v>
      </c>
      <c r="Q40" s="51" t="n">
        <v>7381.515</v>
      </c>
      <c r="R40" s="52" t="n">
        <v>17.019</v>
      </c>
      <c r="S40" s="51" t="n">
        <f aca="false">Q40/3600</f>
        <v>2.05042083333333</v>
      </c>
      <c r="T40" s="53"/>
      <c r="U40" s="51" t="n">
        <v>1730.5592</v>
      </c>
      <c r="V40" s="51" t="n">
        <v>37.4262</v>
      </c>
      <c r="W40" s="51" t="n">
        <v>40.5841</v>
      </c>
      <c r="X40" s="51" t="n">
        <v>40.8467</v>
      </c>
      <c r="Y40" s="51" t="n">
        <v>0</v>
      </c>
      <c r="Z40" s="51" t="n">
        <v>7244.06</v>
      </c>
      <c r="AA40" s="52" t="n">
        <v>17.019</v>
      </c>
      <c r="AB40" s="51" t="n">
        <f aca="false">Z40/3600</f>
        <v>2.01223888888889</v>
      </c>
      <c r="AC40" s="53"/>
      <c r="AD40" s="53"/>
      <c r="AE40" s="53"/>
      <c r="AG40" s="38" t="n">
        <f aca="false">R40/100</f>
        <v>0.17019</v>
      </c>
      <c r="AH40" s="38" t="n">
        <f aca="false">S40/100</f>
        <v>0.0205042083333333</v>
      </c>
      <c r="AI40" s="38" t="n">
        <f aca="false">AA40/100</f>
        <v>0.17019</v>
      </c>
      <c r="AJ40" s="38" t="n">
        <f aca="false">AB40/100</f>
        <v>0.0201223888888889</v>
      </c>
      <c r="AK40" s="38" t="n">
        <v>1730.5592</v>
      </c>
      <c r="AL40" s="38" t="n">
        <v>37.4262</v>
      </c>
      <c r="AM40" s="38" t="n">
        <v>40.5841</v>
      </c>
      <c r="AN40" s="38" t="n">
        <v>40.8467</v>
      </c>
      <c r="AO40" s="38" t="n">
        <v>6431.13</v>
      </c>
      <c r="AP40" s="38" t="n">
        <v>15.46</v>
      </c>
      <c r="AR40" s="56" t="n">
        <f aca="false">AK40-U40</f>
        <v>0</v>
      </c>
      <c r="AS40" s="56" t="n">
        <f aca="false">AL40-V40</f>
        <v>0</v>
      </c>
      <c r="AT40" s="56" t="n">
        <f aca="false">AM40-W40</f>
        <v>0</v>
      </c>
      <c r="AU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19.1912</v>
      </c>
      <c r="E41" s="64" t="n">
        <f aca="false">N41</f>
        <v>38.3587</v>
      </c>
      <c r="F41" s="64" t="n">
        <f aca="false">L41</f>
        <v>819.1912</v>
      </c>
      <c r="G41" s="64" t="n">
        <f aca="false">O41</f>
        <v>38.3375</v>
      </c>
      <c r="H41" s="64" t="n">
        <f aca="false">U41</f>
        <v>829.7328</v>
      </c>
      <c r="I41" s="64" t="n">
        <f aca="false">W41</f>
        <v>38.3246</v>
      </c>
      <c r="J41" s="64" t="n">
        <f aca="false">U41</f>
        <v>829.7328</v>
      </c>
      <c r="K41" s="64" t="n">
        <f aca="false">X41</f>
        <v>38.2764</v>
      </c>
      <c r="L41" s="51" t="n">
        <v>819.1912</v>
      </c>
      <c r="M41" s="51" t="n">
        <v>34.5634</v>
      </c>
      <c r="N41" s="51" t="n">
        <v>38.3587</v>
      </c>
      <c r="O41" s="51" t="n">
        <v>38.3375</v>
      </c>
      <c r="P41" s="51" t="n">
        <v>0</v>
      </c>
      <c r="Q41" s="51" t="n">
        <v>6708.328</v>
      </c>
      <c r="R41" s="52" t="n">
        <v>14.024</v>
      </c>
      <c r="S41" s="51" t="n">
        <f aca="false">Q41/3600</f>
        <v>1.86342444444444</v>
      </c>
      <c r="T41" s="53"/>
      <c r="U41" s="51" t="n">
        <v>829.7328</v>
      </c>
      <c r="V41" s="51" t="n">
        <v>34.5291</v>
      </c>
      <c r="W41" s="51" t="n">
        <v>38.3246</v>
      </c>
      <c r="X41" s="51" t="n">
        <v>38.2764</v>
      </c>
      <c r="Y41" s="51" t="n">
        <v>0</v>
      </c>
      <c r="Z41" s="51" t="n">
        <v>6460.625</v>
      </c>
      <c r="AA41" s="52" t="n">
        <v>13.993</v>
      </c>
      <c r="AB41" s="51" t="n">
        <f aca="false">Z41/3600</f>
        <v>1.79461805555556</v>
      </c>
      <c r="AC41" s="53"/>
      <c r="AD41" s="53"/>
      <c r="AE41" s="53"/>
      <c r="AG41" s="38" t="n">
        <f aca="false">R41/100</f>
        <v>0.14024</v>
      </c>
      <c r="AH41" s="38" t="n">
        <f aca="false">S41/100</f>
        <v>0.0186342444444444</v>
      </c>
      <c r="AI41" s="38" t="n">
        <f aca="false">AA41/100</f>
        <v>0.13993</v>
      </c>
      <c r="AJ41" s="38" t="n">
        <f aca="false">AB41/100</f>
        <v>0.0179461805555556</v>
      </c>
      <c r="AK41" s="38" t="n">
        <v>829.7328</v>
      </c>
      <c r="AL41" s="38" t="n">
        <v>34.5291</v>
      </c>
      <c r="AM41" s="38" t="n">
        <v>38.3246</v>
      </c>
      <c r="AN41" s="38" t="n">
        <v>38.2764</v>
      </c>
      <c r="AO41" s="38" t="n">
        <v>5003.23</v>
      </c>
      <c r="AP41" s="38" t="n">
        <v>10.55</v>
      </c>
      <c r="AR41" s="56" t="n">
        <f aca="false">AK41-U41</f>
        <v>0</v>
      </c>
      <c r="AS41" s="56" t="n">
        <f aca="false">AL41-V41</f>
        <v>0</v>
      </c>
      <c r="AT41" s="56" t="n">
        <f aca="false">AM41-W41</f>
        <v>0</v>
      </c>
      <c r="AU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14.9912</v>
      </c>
      <c r="E42" s="65" t="n">
        <f aca="false">N42</f>
        <v>36.2738</v>
      </c>
      <c r="F42" s="65" t="n">
        <f aca="false">L42</f>
        <v>414.9912</v>
      </c>
      <c r="G42" s="65" t="n">
        <f aca="false">O42</f>
        <v>36.0081</v>
      </c>
      <c r="H42" s="65" t="n">
        <f aca="false">U42</f>
        <v>417.9232</v>
      </c>
      <c r="I42" s="65" t="n">
        <f aca="false">W42</f>
        <v>36.23</v>
      </c>
      <c r="J42" s="65" t="n">
        <f aca="false">U42</f>
        <v>417.9232</v>
      </c>
      <c r="K42" s="65" t="n">
        <f aca="false">X42</f>
        <v>35.9443</v>
      </c>
      <c r="L42" s="60" t="n">
        <v>414.9912</v>
      </c>
      <c r="M42" s="60" t="n">
        <v>32.0686</v>
      </c>
      <c r="N42" s="60" t="n">
        <v>36.2738</v>
      </c>
      <c r="O42" s="60" t="n">
        <v>36.0081</v>
      </c>
      <c r="P42" s="60" t="n">
        <v>0</v>
      </c>
      <c r="Q42" s="60" t="n">
        <v>6183.661</v>
      </c>
      <c r="R42" s="60" t="n">
        <v>11.84</v>
      </c>
      <c r="S42" s="60" t="n">
        <f aca="false">Q42/3600</f>
        <v>1.71768361111111</v>
      </c>
      <c r="T42" s="58"/>
      <c r="U42" s="60" t="n">
        <v>417.9232</v>
      </c>
      <c r="V42" s="60" t="n">
        <v>32.0349</v>
      </c>
      <c r="W42" s="60" t="n">
        <v>36.23</v>
      </c>
      <c r="X42" s="60" t="n">
        <v>35.9443</v>
      </c>
      <c r="Y42" s="60" t="n">
        <v>0</v>
      </c>
      <c r="Z42" s="60" t="n">
        <v>6013.575</v>
      </c>
      <c r="AA42" s="60" t="n">
        <v>11.793</v>
      </c>
      <c r="AB42" s="60" t="n">
        <f aca="false">Z42/3600</f>
        <v>1.6704375</v>
      </c>
      <c r="AC42" s="58"/>
      <c r="AD42" s="58"/>
      <c r="AE42" s="58"/>
      <c r="AG42" s="38" t="n">
        <f aca="false">R42/100</f>
        <v>0.1184</v>
      </c>
      <c r="AH42" s="38" t="n">
        <f aca="false">S42/100</f>
        <v>0.0171768361111111</v>
      </c>
      <c r="AI42" s="38" t="n">
        <f aca="false">AA42/100</f>
        <v>0.11793</v>
      </c>
      <c r="AJ42" s="38" t="n">
        <f aca="false">AB42/100</f>
        <v>0.016704375</v>
      </c>
      <c r="AK42" s="38" t="n">
        <v>417.9232</v>
      </c>
      <c r="AL42" s="38" t="n">
        <v>32.0349</v>
      </c>
      <c r="AM42" s="38" t="n">
        <v>36.23</v>
      </c>
      <c r="AN42" s="38" t="n">
        <v>35.9443</v>
      </c>
      <c r="AO42" s="38" t="n">
        <v>5818.06</v>
      </c>
      <c r="AP42" s="38" t="n">
        <v>12.77</v>
      </c>
      <c r="AR42" s="56" t="n">
        <f aca="false">AK42-U42</f>
        <v>0</v>
      </c>
      <c r="AS42" s="56" t="n">
        <f aca="false">AL42-V42</f>
        <v>0</v>
      </c>
      <c r="AT42" s="56" t="n">
        <f aca="false">AM42-W42</f>
        <v>0</v>
      </c>
      <c r="AU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3700.3416</v>
      </c>
      <c r="E43" s="63" t="n">
        <f aca="false">N43</f>
        <v>43.6596</v>
      </c>
      <c r="F43" s="63" t="n">
        <f aca="false">L43</f>
        <v>3700.3416</v>
      </c>
      <c r="G43" s="63" t="n">
        <f aca="false">O43</f>
        <v>45.2093</v>
      </c>
      <c r="H43" s="63" t="n">
        <f aca="false">U43</f>
        <v>3781.2744</v>
      </c>
      <c r="I43" s="63" t="n">
        <f aca="false">W43</f>
        <v>43.656</v>
      </c>
      <c r="J43" s="63" t="n">
        <f aca="false">U43</f>
        <v>3781.2744</v>
      </c>
      <c r="K43" s="63" t="n">
        <f aca="false">X43</f>
        <v>45.1991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0</v>
      </c>
      <c r="Q43" s="54" t="n">
        <v>9825.91</v>
      </c>
      <c r="R43" s="52" t="n">
        <v>24.445</v>
      </c>
      <c r="S43" s="54" t="n">
        <f aca="false">Q43/3600</f>
        <v>2.72941944444444</v>
      </c>
      <c r="T43" s="62"/>
      <c r="U43" s="54" t="n">
        <v>3781.2744</v>
      </c>
      <c r="V43" s="54" t="n">
        <v>40.35</v>
      </c>
      <c r="W43" s="54" t="n">
        <v>43.656</v>
      </c>
      <c r="X43" s="54" t="n">
        <v>45.1991</v>
      </c>
      <c r="Y43" s="54" t="n">
        <v>0</v>
      </c>
      <c r="Z43" s="54" t="n">
        <v>9469.493</v>
      </c>
      <c r="AA43" s="52" t="n">
        <v>24.149</v>
      </c>
      <c r="AB43" s="54" t="n">
        <f aca="false">Z43/3600</f>
        <v>2.63041472222222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4445</v>
      </c>
      <c r="AH43" s="38" t="n">
        <f aca="false">S43/100</f>
        <v>0.0272941944444444</v>
      </c>
      <c r="AI43" s="38" t="n">
        <f aca="false">AA43/100</f>
        <v>0.24149</v>
      </c>
      <c r="AJ43" s="38" t="n">
        <f aca="false">AB43/100</f>
        <v>0.0263041472222222</v>
      </c>
      <c r="AK43" s="38" t="n">
        <v>3781.2744</v>
      </c>
      <c r="AL43" s="38" t="n">
        <v>40.35</v>
      </c>
      <c r="AM43" s="38" t="n">
        <v>43.656</v>
      </c>
      <c r="AN43" s="38" t="n">
        <v>45.1991</v>
      </c>
      <c r="AO43" s="38" t="n">
        <v>8348.15</v>
      </c>
      <c r="AP43" s="38" t="n">
        <v>20.59</v>
      </c>
      <c r="AR43" s="56" t="n">
        <f aca="false">AK43-U43</f>
        <v>0</v>
      </c>
      <c r="AS43" s="56" t="n">
        <f aca="false">AL43-V43</f>
        <v>0</v>
      </c>
      <c r="AT43" s="56" t="n">
        <f aca="false">AM43-W43</f>
        <v>0</v>
      </c>
      <c r="AU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746.0648</v>
      </c>
      <c r="E44" s="64" t="n">
        <f aca="false">N44</f>
        <v>41.6935</v>
      </c>
      <c r="F44" s="64" t="n">
        <f aca="false">L44</f>
        <v>1746.0648</v>
      </c>
      <c r="G44" s="64" t="n">
        <f aca="false">O44</f>
        <v>42.8505</v>
      </c>
      <c r="H44" s="64" t="n">
        <f aca="false">U44</f>
        <v>1787.9504</v>
      </c>
      <c r="I44" s="64" t="n">
        <f aca="false">W44</f>
        <v>41.6853</v>
      </c>
      <c r="J44" s="64" t="n">
        <f aca="false">U44</f>
        <v>1787.9504</v>
      </c>
      <c r="K44" s="64" t="n">
        <f aca="false">X44</f>
        <v>42.8383</v>
      </c>
      <c r="L44" s="51" t="n">
        <v>1746.0648</v>
      </c>
      <c r="M44" s="51" t="n">
        <v>37.8236</v>
      </c>
      <c r="N44" s="51" t="n">
        <v>41.6935</v>
      </c>
      <c r="O44" s="51" t="n">
        <v>42.8505</v>
      </c>
      <c r="P44" s="51" t="n">
        <v>0</v>
      </c>
      <c r="Q44" s="51" t="n">
        <v>8613.159</v>
      </c>
      <c r="R44" s="52" t="n">
        <v>19.999</v>
      </c>
      <c r="S44" s="51" t="n">
        <f aca="false">Q44/3600</f>
        <v>2.39254416666667</v>
      </c>
      <c r="T44" s="53"/>
      <c r="U44" s="51" t="n">
        <v>1787.9504</v>
      </c>
      <c r="V44" s="51" t="n">
        <v>37.7855</v>
      </c>
      <c r="W44" s="51" t="n">
        <v>41.6853</v>
      </c>
      <c r="X44" s="51" t="n">
        <v>42.8383</v>
      </c>
      <c r="Y44" s="51" t="n">
        <v>0</v>
      </c>
      <c r="Z44" s="51" t="n">
        <v>8240.069</v>
      </c>
      <c r="AA44" s="52" t="n">
        <v>20.015</v>
      </c>
      <c r="AB44" s="51" t="n">
        <f aca="false">Z44/3600</f>
        <v>2.28890805555556</v>
      </c>
      <c r="AC44" s="53"/>
      <c r="AD44" s="53"/>
      <c r="AE44" s="53"/>
      <c r="AG44" s="38" t="n">
        <f aca="false">R44/100</f>
        <v>0.19999</v>
      </c>
      <c r="AH44" s="38" t="n">
        <f aca="false">S44/100</f>
        <v>0.0239254416666667</v>
      </c>
      <c r="AI44" s="38" t="n">
        <f aca="false">AA44/100</f>
        <v>0.20015</v>
      </c>
      <c r="AJ44" s="38" t="n">
        <f aca="false">AB44/100</f>
        <v>0.0228890805555556</v>
      </c>
      <c r="AK44" s="38" t="n">
        <v>1787.9504</v>
      </c>
      <c r="AL44" s="38" t="n">
        <v>37.7855</v>
      </c>
      <c r="AM44" s="38" t="n">
        <v>41.6853</v>
      </c>
      <c r="AN44" s="38" t="n">
        <v>42.8383</v>
      </c>
      <c r="AO44" s="38" t="n">
        <v>6353.54</v>
      </c>
      <c r="AP44" s="38" t="n">
        <v>14.94</v>
      </c>
      <c r="AR44" s="56" t="n">
        <f aca="false">AK44-U44</f>
        <v>0</v>
      </c>
      <c r="AS44" s="56" t="n">
        <f aca="false">AL44-V44</f>
        <v>0</v>
      </c>
      <c r="AT44" s="56" t="n">
        <f aca="false">AM44-W44</f>
        <v>0</v>
      </c>
      <c r="AU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872.088</v>
      </c>
      <c r="E45" s="64" t="n">
        <f aca="false">N45</f>
        <v>39.6989</v>
      </c>
      <c r="F45" s="64" t="n">
        <f aca="false">L45</f>
        <v>872.088</v>
      </c>
      <c r="G45" s="64" t="n">
        <f aca="false">O45</f>
        <v>40.5806</v>
      </c>
      <c r="H45" s="64" t="n">
        <f aca="false">U45</f>
        <v>893.8408</v>
      </c>
      <c r="I45" s="64" t="n">
        <f aca="false">W45</f>
        <v>39.6924</v>
      </c>
      <c r="J45" s="64" t="n">
        <f aca="false">U45</f>
        <v>893.8408</v>
      </c>
      <c r="K45" s="64" t="n">
        <f aca="false">X45</f>
        <v>40.5768</v>
      </c>
      <c r="L45" s="51" t="n">
        <v>872.088</v>
      </c>
      <c r="M45" s="51" t="n">
        <v>35.0279</v>
      </c>
      <c r="N45" s="51" t="n">
        <v>39.6989</v>
      </c>
      <c r="O45" s="51" t="n">
        <v>40.5806</v>
      </c>
      <c r="P45" s="51" t="n">
        <v>0</v>
      </c>
      <c r="Q45" s="51" t="n">
        <v>7873.069</v>
      </c>
      <c r="R45" s="52" t="n">
        <v>17.004</v>
      </c>
      <c r="S45" s="51" t="n">
        <f aca="false">Q45/3600</f>
        <v>2.18696361111111</v>
      </c>
      <c r="T45" s="53"/>
      <c r="U45" s="51" t="n">
        <v>893.8408</v>
      </c>
      <c r="V45" s="51" t="n">
        <v>34.9929</v>
      </c>
      <c r="W45" s="51" t="n">
        <v>39.6924</v>
      </c>
      <c r="X45" s="51" t="n">
        <v>40.5768</v>
      </c>
      <c r="Y45" s="51" t="n">
        <v>0</v>
      </c>
      <c r="Z45" s="51" t="n">
        <v>7591.274</v>
      </c>
      <c r="AA45" s="52" t="n">
        <v>17.113</v>
      </c>
      <c r="AB45" s="51" t="n">
        <f aca="false">Z45/3600</f>
        <v>2.10868722222222</v>
      </c>
      <c r="AC45" s="53"/>
      <c r="AD45" s="53"/>
      <c r="AE45" s="53"/>
      <c r="AG45" s="38" t="n">
        <f aca="false">R45/100</f>
        <v>0.17004</v>
      </c>
      <c r="AH45" s="38" t="n">
        <f aca="false">S45/100</f>
        <v>0.0218696361111111</v>
      </c>
      <c r="AI45" s="38" t="n">
        <f aca="false">AA45/100</f>
        <v>0.17113</v>
      </c>
      <c r="AJ45" s="38" t="n">
        <f aca="false">AB45/100</f>
        <v>0.0210868722222222</v>
      </c>
      <c r="AK45" s="38" t="n">
        <v>893.8408</v>
      </c>
      <c r="AL45" s="38" t="n">
        <v>34.9929</v>
      </c>
      <c r="AM45" s="38" t="n">
        <v>39.6924</v>
      </c>
      <c r="AN45" s="38" t="n">
        <v>40.5768</v>
      </c>
      <c r="AO45" s="38" t="n">
        <v>6890.5</v>
      </c>
      <c r="AP45" s="38" t="n">
        <v>16.12</v>
      </c>
      <c r="AR45" s="56" t="n">
        <f aca="false">AK45-U45</f>
        <v>0</v>
      </c>
      <c r="AS45" s="56" t="n">
        <f aca="false">AL45-V45</f>
        <v>0</v>
      </c>
      <c r="AT45" s="56" t="n">
        <f aca="false">AM45-W45</f>
        <v>0</v>
      </c>
      <c r="AU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51.764</v>
      </c>
      <c r="E46" s="65" t="n">
        <f aca="false">N46</f>
        <v>37.5412</v>
      </c>
      <c r="F46" s="65" t="n">
        <f aca="false">L46</f>
        <v>451.764</v>
      </c>
      <c r="G46" s="65" t="n">
        <f aca="false">O46</f>
        <v>38.2053</v>
      </c>
      <c r="H46" s="65" t="n">
        <f aca="false">U46</f>
        <v>461.1496</v>
      </c>
      <c r="I46" s="65" t="n">
        <f aca="false">W46</f>
        <v>37.5437</v>
      </c>
      <c r="J46" s="65" t="n">
        <f aca="false">U46</f>
        <v>461.1496</v>
      </c>
      <c r="K46" s="65" t="n">
        <f aca="false">X46</f>
        <v>38.1883</v>
      </c>
      <c r="L46" s="60" t="n">
        <v>451.764</v>
      </c>
      <c r="M46" s="60" t="n">
        <v>32.2414</v>
      </c>
      <c r="N46" s="60" t="n">
        <v>37.5412</v>
      </c>
      <c r="O46" s="60" t="n">
        <v>38.2053</v>
      </c>
      <c r="P46" s="60" t="n">
        <v>0</v>
      </c>
      <c r="Q46" s="60" t="n">
        <v>7387.511</v>
      </c>
      <c r="R46" s="60" t="n">
        <v>14.414</v>
      </c>
      <c r="S46" s="60" t="n">
        <f aca="false">Q46/3600</f>
        <v>2.05208638888889</v>
      </c>
      <c r="T46" s="58"/>
      <c r="U46" s="60" t="n">
        <v>461.1496</v>
      </c>
      <c r="V46" s="60" t="n">
        <v>32.2005</v>
      </c>
      <c r="W46" s="60" t="n">
        <v>37.5437</v>
      </c>
      <c r="X46" s="60" t="n">
        <v>38.1883</v>
      </c>
      <c r="Y46" s="60" t="n">
        <v>0</v>
      </c>
      <c r="Z46" s="60" t="n">
        <v>7194.623</v>
      </c>
      <c r="AA46" s="60" t="n">
        <v>14.508</v>
      </c>
      <c r="AB46" s="60" t="n">
        <f aca="false">Z46/3600</f>
        <v>1.99850638888889</v>
      </c>
      <c r="AC46" s="58"/>
      <c r="AD46" s="58"/>
      <c r="AE46" s="58"/>
      <c r="AG46" s="38" t="n">
        <f aca="false">R46/100</f>
        <v>0.14414</v>
      </c>
      <c r="AH46" s="38" t="n">
        <f aca="false">S46/100</f>
        <v>0.0205208638888889</v>
      </c>
      <c r="AI46" s="38" t="n">
        <f aca="false">AA46/100</f>
        <v>0.14508</v>
      </c>
      <c r="AJ46" s="38" t="n">
        <f aca="false">AB46/100</f>
        <v>0.0199850638888889</v>
      </c>
      <c r="AK46" s="38" t="n">
        <v>461.1496</v>
      </c>
      <c r="AL46" s="38" t="n">
        <v>32.2005</v>
      </c>
      <c r="AM46" s="38" t="n">
        <v>37.5437</v>
      </c>
      <c r="AN46" s="38" t="n">
        <v>38.1883</v>
      </c>
      <c r="AO46" s="38" t="n">
        <v>7525.2</v>
      </c>
      <c r="AP46" s="38" t="n">
        <v>13.63</v>
      </c>
      <c r="AR46" s="56" t="n">
        <f aca="false">AK46-U46</f>
        <v>0</v>
      </c>
      <c r="AS46" s="56" t="n">
        <f aca="false">AL46-V46</f>
        <v>0</v>
      </c>
      <c r="AT46" s="56" t="n">
        <f aca="false">AM46-W46</f>
        <v>0</v>
      </c>
      <c r="AU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6912.8056</v>
      </c>
      <c r="E47" s="63" t="n">
        <f aca="false">N47</f>
        <v>41.538</v>
      </c>
      <c r="F47" s="63" t="n">
        <f aca="false">L47</f>
        <v>6912.8056</v>
      </c>
      <c r="G47" s="63" t="n">
        <f aca="false">O47</f>
        <v>42.5661</v>
      </c>
      <c r="H47" s="63" t="n">
        <f aca="false">U47</f>
        <v>7011.7216</v>
      </c>
      <c r="I47" s="63" t="n">
        <f aca="false">W47</f>
        <v>41.5293</v>
      </c>
      <c r="J47" s="63" t="n">
        <f aca="false">U47</f>
        <v>7011.7216</v>
      </c>
      <c r="K47" s="63" t="n">
        <f aca="false">X47</f>
        <v>42.5574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0</v>
      </c>
      <c r="Q47" s="54" t="n">
        <v>9750.812</v>
      </c>
      <c r="R47" s="52" t="n">
        <v>26.629</v>
      </c>
      <c r="S47" s="54" t="n">
        <f aca="false">Q47/3600</f>
        <v>2.70855888888889</v>
      </c>
      <c r="T47" s="62"/>
      <c r="U47" s="54" t="n">
        <v>7011.7216</v>
      </c>
      <c r="V47" s="54" t="n">
        <v>38.4066</v>
      </c>
      <c r="W47" s="54" t="n">
        <v>41.5293</v>
      </c>
      <c r="X47" s="54" t="n">
        <v>42.5574</v>
      </c>
      <c r="Y47" s="54" t="n">
        <v>0</v>
      </c>
      <c r="Z47" s="54" t="n">
        <v>9516.29</v>
      </c>
      <c r="AA47" s="52" t="n">
        <v>26.302</v>
      </c>
      <c r="AB47" s="54" t="n">
        <f aca="false">Z47/3600</f>
        <v>2.64341388888889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6629</v>
      </c>
      <c r="AH47" s="38" t="n">
        <f aca="false">S47/100</f>
        <v>0.0270855888888889</v>
      </c>
      <c r="AI47" s="38" t="n">
        <f aca="false">AA47/100</f>
        <v>0.26302</v>
      </c>
      <c r="AJ47" s="38" t="n">
        <f aca="false">AB47/100</f>
        <v>0.0264341388888889</v>
      </c>
      <c r="AK47" s="38" t="n">
        <v>7011.7216</v>
      </c>
      <c r="AL47" s="38" t="n">
        <v>38.4066</v>
      </c>
      <c r="AM47" s="38" t="n">
        <v>41.5293</v>
      </c>
      <c r="AN47" s="38" t="n">
        <v>42.5574</v>
      </c>
      <c r="AO47" s="38" t="n">
        <v>8251.9</v>
      </c>
      <c r="AP47" s="38" t="n">
        <v>22.39</v>
      </c>
      <c r="AR47" s="56" t="n">
        <f aca="false">AK47-U47</f>
        <v>0</v>
      </c>
      <c r="AS47" s="56" t="n">
        <f aca="false">AL47-V47</f>
        <v>0</v>
      </c>
      <c r="AT47" s="56" t="n">
        <f aca="false">AM47-W47</f>
        <v>0</v>
      </c>
      <c r="AU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155.7552</v>
      </c>
      <c r="E48" s="64" t="n">
        <f aca="false">N48</f>
        <v>38.8714</v>
      </c>
      <c r="F48" s="64" t="n">
        <f aca="false">L48</f>
        <v>3155.7552</v>
      </c>
      <c r="G48" s="64" t="n">
        <f aca="false">O48</f>
        <v>39.7826</v>
      </c>
      <c r="H48" s="64" t="n">
        <f aca="false">U48</f>
        <v>3198.3272</v>
      </c>
      <c r="I48" s="64" t="n">
        <f aca="false">W48</f>
        <v>38.8676</v>
      </c>
      <c r="J48" s="64" t="n">
        <f aca="false">U48</f>
        <v>3198.3272</v>
      </c>
      <c r="K48" s="64" t="n">
        <f aca="false">X48</f>
        <v>39.7829</v>
      </c>
      <c r="L48" s="51" t="n">
        <v>3155.7552</v>
      </c>
      <c r="M48" s="51" t="n">
        <v>34.9219</v>
      </c>
      <c r="N48" s="51" t="n">
        <v>38.8714</v>
      </c>
      <c r="O48" s="51" t="n">
        <v>39.7826</v>
      </c>
      <c r="P48" s="51" t="n">
        <v>0</v>
      </c>
      <c r="Q48" s="51" t="n">
        <v>8093.836</v>
      </c>
      <c r="R48" s="52" t="n">
        <v>21.34</v>
      </c>
      <c r="S48" s="51" t="n">
        <f aca="false">Q48/3600</f>
        <v>2.24828777777778</v>
      </c>
      <c r="T48" s="53"/>
      <c r="U48" s="51" t="n">
        <v>3198.3272</v>
      </c>
      <c r="V48" s="51" t="n">
        <v>34.884</v>
      </c>
      <c r="W48" s="51" t="n">
        <v>38.8676</v>
      </c>
      <c r="X48" s="51" t="n">
        <v>39.7829</v>
      </c>
      <c r="Y48" s="51" t="n">
        <v>0</v>
      </c>
      <c r="Z48" s="51" t="n">
        <v>7794.63</v>
      </c>
      <c r="AA48" s="52" t="n">
        <v>21.232</v>
      </c>
      <c r="AB48" s="51" t="n">
        <f aca="false">Z48/3600</f>
        <v>2.165175</v>
      </c>
      <c r="AC48" s="53"/>
      <c r="AD48" s="53"/>
      <c r="AE48" s="53"/>
      <c r="AG48" s="38" t="n">
        <f aca="false">R48/100</f>
        <v>0.2134</v>
      </c>
      <c r="AH48" s="38" t="n">
        <f aca="false">S48/100</f>
        <v>0.0224828777777778</v>
      </c>
      <c r="AI48" s="38" t="n">
        <f aca="false">AA48/100</f>
        <v>0.21232</v>
      </c>
      <c r="AJ48" s="38" t="n">
        <f aca="false">AB48/100</f>
        <v>0.02165175</v>
      </c>
      <c r="AK48" s="38" t="n">
        <v>3198.3272</v>
      </c>
      <c r="AL48" s="38" t="n">
        <v>34.884</v>
      </c>
      <c r="AM48" s="38" t="n">
        <v>38.8676</v>
      </c>
      <c r="AN48" s="38" t="n">
        <v>39.7829</v>
      </c>
      <c r="AO48" s="38" t="n">
        <v>6858.58</v>
      </c>
      <c r="AP48" s="38" t="n">
        <v>18.2</v>
      </c>
      <c r="AR48" s="56" t="n">
        <f aca="false">AK48-U48</f>
        <v>0</v>
      </c>
      <c r="AS48" s="56" t="n">
        <f aca="false">AL48-V48</f>
        <v>0</v>
      </c>
      <c r="AT48" s="56" t="n">
        <f aca="false">AM48-W48</f>
        <v>0</v>
      </c>
      <c r="AU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485.7408</v>
      </c>
      <c r="E49" s="64" t="n">
        <f aca="false">N49</f>
        <v>36.7013</v>
      </c>
      <c r="F49" s="64" t="n">
        <f aca="false">L49</f>
        <v>1485.7408</v>
      </c>
      <c r="G49" s="64" t="n">
        <f aca="false">O49</f>
        <v>37.5154</v>
      </c>
      <c r="H49" s="64" t="n">
        <f aca="false">U49</f>
        <v>1499.1448</v>
      </c>
      <c r="I49" s="64" t="n">
        <f aca="false">W49</f>
        <v>36.6919</v>
      </c>
      <c r="J49" s="64" t="n">
        <f aca="false">U49</f>
        <v>1499.1448</v>
      </c>
      <c r="K49" s="64" t="n">
        <f aca="false">X49</f>
        <v>37.5049</v>
      </c>
      <c r="L49" s="51" t="n">
        <v>1485.7408</v>
      </c>
      <c r="M49" s="51" t="n">
        <v>31.7166</v>
      </c>
      <c r="N49" s="51" t="n">
        <v>36.7013</v>
      </c>
      <c r="O49" s="51" t="n">
        <v>37.5154</v>
      </c>
      <c r="P49" s="51" t="n">
        <v>0</v>
      </c>
      <c r="Q49" s="51" t="n">
        <v>7033.1</v>
      </c>
      <c r="R49" s="52" t="n">
        <v>18.283</v>
      </c>
      <c r="S49" s="51" t="n">
        <f aca="false">Q49/3600</f>
        <v>1.95363888888889</v>
      </c>
      <c r="T49" s="53"/>
      <c r="U49" s="51" t="n">
        <v>1499.1448</v>
      </c>
      <c r="V49" s="51" t="n">
        <v>31.6816</v>
      </c>
      <c r="W49" s="51" t="n">
        <v>36.6919</v>
      </c>
      <c r="X49" s="51" t="n">
        <v>37.5049</v>
      </c>
      <c r="Y49" s="51" t="n">
        <v>0</v>
      </c>
      <c r="Z49" s="51" t="n">
        <v>6854.26</v>
      </c>
      <c r="AA49" s="52" t="n">
        <v>18.174</v>
      </c>
      <c r="AB49" s="51" t="n">
        <f aca="false">Z49/3600</f>
        <v>1.90396111111111</v>
      </c>
      <c r="AC49" s="53"/>
      <c r="AD49" s="53"/>
      <c r="AE49" s="53"/>
      <c r="AG49" s="38" t="n">
        <f aca="false">R49/100</f>
        <v>0.18283</v>
      </c>
      <c r="AH49" s="38" t="n">
        <f aca="false">S49/100</f>
        <v>0.0195363888888889</v>
      </c>
      <c r="AI49" s="38" t="n">
        <f aca="false">AA49/100</f>
        <v>0.18174</v>
      </c>
      <c r="AJ49" s="38" t="n">
        <f aca="false">AB49/100</f>
        <v>0.0190396111111111</v>
      </c>
      <c r="AK49" s="38" t="n">
        <v>1499.1448</v>
      </c>
      <c r="AL49" s="38" t="n">
        <v>31.6816</v>
      </c>
      <c r="AM49" s="38" t="n">
        <v>36.6919</v>
      </c>
      <c r="AN49" s="38" t="n">
        <v>37.5049</v>
      </c>
      <c r="AO49" s="38" t="n">
        <v>6056.57</v>
      </c>
      <c r="AP49" s="38" t="n">
        <v>16.02</v>
      </c>
      <c r="AR49" s="56" t="n">
        <f aca="false">AK49-U49</f>
        <v>0</v>
      </c>
      <c r="AS49" s="56" t="n">
        <f aca="false">AL49-V49</f>
        <v>0</v>
      </c>
      <c r="AT49" s="56" t="n">
        <f aca="false">AM49-W49</f>
        <v>0</v>
      </c>
      <c r="AU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89.5576</v>
      </c>
      <c r="E50" s="65" t="n">
        <f aca="false">N50</f>
        <v>34.7956</v>
      </c>
      <c r="F50" s="65" t="n">
        <f aca="false">L50</f>
        <v>689.5576</v>
      </c>
      <c r="G50" s="65" t="n">
        <f aca="false">O50</f>
        <v>35.4102</v>
      </c>
      <c r="H50" s="65" t="n">
        <f aca="false">U50</f>
        <v>693.7056</v>
      </c>
      <c r="I50" s="65" t="n">
        <f aca="false">W50</f>
        <v>34.7964</v>
      </c>
      <c r="J50" s="65" t="n">
        <f aca="false">U50</f>
        <v>693.7056</v>
      </c>
      <c r="K50" s="65" t="n">
        <f aca="false">X50</f>
        <v>35.3961</v>
      </c>
      <c r="L50" s="60" t="n">
        <v>689.5576</v>
      </c>
      <c r="M50" s="60" t="n">
        <v>28.7191</v>
      </c>
      <c r="N50" s="60" t="n">
        <v>34.7956</v>
      </c>
      <c r="O50" s="60" t="n">
        <v>35.4102</v>
      </c>
      <c r="P50" s="60" t="n">
        <v>0</v>
      </c>
      <c r="Q50" s="60" t="n">
        <v>6500.484</v>
      </c>
      <c r="R50" s="60" t="n">
        <v>15.054</v>
      </c>
      <c r="S50" s="60" t="n">
        <f aca="false">Q50/3600</f>
        <v>1.80569</v>
      </c>
      <c r="T50" s="58"/>
      <c r="U50" s="60" t="n">
        <v>693.7056</v>
      </c>
      <c r="V50" s="60" t="n">
        <v>28.692</v>
      </c>
      <c r="W50" s="60" t="n">
        <v>34.7964</v>
      </c>
      <c r="X50" s="60" t="n">
        <v>35.3961</v>
      </c>
      <c r="Y50" s="60" t="n">
        <v>0</v>
      </c>
      <c r="Z50" s="60" t="n">
        <v>6325.806</v>
      </c>
      <c r="AA50" s="60" t="n">
        <v>15.007</v>
      </c>
      <c r="AB50" s="60" t="n">
        <f aca="false">Z50/3600</f>
        <v>1.75716833333333</v>
      </c>
      <c r="AC50" s="58"/>
      <c r="AD50" s="58"/>
      <c r="AE50" s="58"/>
      <c r="AG50" s="38" t="n">
        <f aca="false">R50/100</f>
        <v>0.15054</v>
      </c>
      <c r="AH50" s="38" t="n">
        <f aca="false">S50/100</f>
        <v>0.0180569</v>
      </c>
      <c r="AI50" s="38" t="n">
        <f aca="false">AA50/100</f>
        <v>0.15007</v>
      </c>
      <c r="AJ50" s="38" t="n">
        <f aca="false">AB50/100</f>
        <v>0.0175716833333333</v>
      </c>
      <c r="AK50" s="38" t="n">
        <v>693.7056</v>
      </c>
      <c r="AL50" s="38" t="n">
        <v>28.692</v>
      </c>
      <c r="AM50" s="38" t="n">
        <v>34.7964</v>
      </c>
      <c r="AN50" s="38" t="n">
        <v>35.3961</v>
      </c>
      <c r="AO50" s="38" t="n">
        <v>5583.16</v>
      </c>
      <c r="AP50" s="38" t="n">
        <v>13.57</v>
      </c>
      <c r="AR50" s="56" t="n">
        <f aca="false">AK50-U50</f>
        <v>0</v>
      </c>
      <c r="AS50" s="56" t="n">
        <f aca="false">AL50-V50</f>
        <v>0</v>
      </c>
      <c r="AT50" s="56" t="n">
        <f aca="false">AM50-W50</f>
        <v>0</v>
      </c>
      <c r="AU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4897.9224</v>
      </c>
      <c r="E51" s="63" t="n">
        <f aca="false">N51</f>
        <v>41.4551</v>
      </c>
      <c r="F51" s="63" t="n">
        <f aca="false">L51</f>
        <v>4897.9224</v>
      </c>
      <c r="G51" s="63" t="n">
        <f aca="false">O51</f>
        <v>42.9317</v>
      </c>
      <c r="H51" s="63" t="n">
        <f aca="false">U51</f>
        <v>4980.3144</v>
      </c>
      <c r="I51" s="63" t="n">
        <f aca="false">W51</f>
        <v>41.4385</v>
      </c>
      <c r="J51" s="63" t="n">
        <f aca="false">U51</f>
        <v>4980.3144</v>
      </c>
      <c r="K51" s="63" t="n">
        <f aca="false">X51</f>
        <v>42.9124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0</v>
      </c>
      <c r="Q51" s="54" t="n">
        <v>6605.6</v>
      </c>
      <c r="R51" s="52" t="n">
        <v>19.484</v>
      </c>
      <c r="S51" s="54" t="n">
        <f aca="false">Q51/3600</f>
        <v>1.83488888888889</v>
      </c>
      <c r="T51" s="62"/>
      <c r="U51" s="54" t="n">
        <v>4980.3144</v>
      </c>
      <c r="V51" s="54" t="n">
        <v>39.183</v>
      </c>
      <c r="W51" s="54" t="n">
        <v>41.4385</v>
      </c>
      <c r="X51" s="54" t="n">
        <v>42.9124</v>
      </c>
      <c r="Y51" s="54" t="n">
        <v>0</v>
      </c>
      <c r="Z51" s="54" t="n">
        <v>6383.949</v>
      </c>
      <c r="AA51" s="52" t="n">
        <v>19.297</v>
      </c>
      <c r="AB51" s="54" t="n">
        <f aca="false">Z51/3600</f>
        <v>1.77331916666667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9484</v>
      </c>
      <c r="AH51" s="38" t="n">
        <f aca="false">S51/100</f>
        <v>0.0183488888888889</v>
      </c>
      <c r="AI51" s="38" t="n">
        <f aca="false">AA51/100</f>
        <v>0.19297</v>
      </c>
      <c r="AJ51" s="38" t="n">
        <f aca="false">AB51/100</f>
        <v>0.0177331916666667</v>
      </c>
      <c r="AK51" s="38" t="n">
        <v>4980.3144</v>
      </c>
      <c r="AL51" s="38" t="n">
        <v>39.183</v>
      </c>
      <c r="AM51" s="38" t="n">
        <v>41.4385</v>
      </c>
      <c r="AN51" s="38" t="n">
        <v>42.9124</v>
      </c>
      <c r="AO51" s="38" t="n">
        <v>5496.65</v>
      </c>
      <c r="AP51" s="38" t="n">
        <v>15.39</v>
      </c>
      <c r="AR51" s="56" t="n">
        <f aca="false">AK51-U51</f>
        <v>0</v>
      </c>
      <c r="AS51" s="56" t="n">
        <f aca="false">AL51-V51</f>
        <v>0</v>
      </c>
      <c r="AT51" s="56" t="n">
        <f aca="false">AM51-W51</f>
        <v>0</v>
      </c>
      <c r="AU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084.8512</v>
      </c>
      <c r="E52" s="64" t="n">
        <f aca="false">N52</f>
        <v>39.0909</v>
      </c>
      <c r="F52" s="64" t="n">
        <f aca="false">L52</f>
        <v>2084.8512</v>
      </c>
      <c r="G52" s="64" t="n">
        <f aca="false">O52</f>
        <v>40.6838</v>
      </c>
      <c r="H52" s="64" t="n">
        <f aca="false">U52</f>
        <v>2132.2752</v>
      </c>
      <c r="I52" s="64" t="n">
        <f aca="false">W52</f>
        <v>39.0582</v>
      </c>
      <c r="J52" s="64" t="n">
        <f aca="false">U52</f>
        <v>2132.2752</v>
      </c>
      <c r="K52" s="64" t="n">
        <f aca="false">X52</f>
        <v>40.6502</v>
      </c>
      <c r="L52" s="51" t="n">
        <v>2084.8512</v>
      </c>
      <c r="M52" s="51" t="n">
        <v>35.9467</v>
      </c>
      <c r="N52" s="51" t="n">
        <v>39.0909</v>
      </c>
      <c r="O52" s="51" t="n">
        <v>40.6838</v>
      </c>
      <c r="P52" s="51" t="n">
        <v>0</v>
      </c>
      <c r="Q52" s="51" t="n">
        <v>5352.806</v>
      </c>
      <c r="R52" s="52" t="n">
        <v>14.773</v>
      </c>
      <c r="S52" s="51" t="n">
        <f aca="false">Q52/3600</f>
        <v>1.48689055555556</v>
      </c>
      <c r="T52" s="53"/>
      <c r="U52" s="51" t="n">
        <v>2132.2752</v>
      </c>
      <c r="V52" s="51" t="n">
        <v>35.9239</v>
      </c>
      <c r="W52" s="51" t="n">
        <v>39.0582</v>
      </c>
      <c r="X52" s="51" t="n">
        <v>40.6502</v>
      </c>
      <c r="Y52" s="51" t="n">
        <v>0</v>
      </c>
      <c r="Z52" s="51" t="n">
        <v>5214.447</v>
      </c>
      <c r="AA52" s="52" t="n">
        <v>14.679</v>
      </c>
      <c r="AB52" s="51" t="n">
        <f aca="false">Z52/3600</f>
        <v>1.4484575</v>
      </c>
      <c r="AC52" s="53"/>
      <c r="AD52" s="53"/>
      <c r="AE52" s="53"/>
      <c r="AG52" s="38" t="n">
        <f aca="false">R52/100</f>
        <v>0.14773</v>
      </c>
      <c r="AH52" s="38" t="n">
        <f aca="false">S52/100</f>
        <v>0.0148689055555556</v>
      </c>
      <c r="AI52" s="38" t="n">
        <f aca="false">AA52/100</f>
        <v>0.14679</v>
      </c>
      <c r="AJ52" s="38" t="n">
        <f aca="false">AB52/100</f>
        <v>0.014484575</v>
      </c>
      <c r="AK52" s="38" t="n">
        <v>2132.2752</v>
      </c>
      <c r="AL52" s="38" t="n">
        <v>35.9239</v>
      </c>
      <c r="AM52" s="38" t="n">
        <v>39.0582</v>
      </c>
      <c r="AN52" s="38" t="n">
        <v>40.6502</v>
      </c>
      <c r="AO52" s="38" t="n">
        <v>4495.51</v>
      </c>
      <c r="AP52" s="38" t="n">
        <v>12.32</v>
      </c>
      <c r="AR52" s="56" t="n">
        <f aca="false">AK52-U52</f>
        <v>0</v>
      </c>
      <c r="AS52" s="56" t="n">
        <f aca="false">AL52-V52</f>
        <v>0</v>
      </c>
      <c r="AT52" s="56" t="n">
        <f aca="false">AM52-W52</f>
        <v>0</v>
      </c>
      <c r="AU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966.9384</v>
      </c>
      <c r="E53" s="64" t="n">
        <f aca="false">N53</f>
        <v>36.9516</v>
      </c>
      <c r="F53" s="64" t="n">
        <f aca="false">L53</f>
        <v>966.9384</v>
      </c>
      <c r="G53" s="64" t="n">
        <f aca="false">O53</f>
        <v>38.627</v>
      </c>
      <c r="H53" s="64" t="n">
        <f aca="false">U53</f>
        <v>989.6096</v>
      </c>
      <c r="I53" s="64" t="n">
        <f aca="false">W53</f>
        <v>36.8952</v>
      </c>
      <c r="J53" s="64" t="n">
        <f aca="false">U53</f>
        <v>989.6096</v>
      </c>
      <c r="K53" s="64" t="n">
        <f aca="false">X53</f>
        <v>38.5676</v>
      </c>
      <c r="L53" s="51" t="n">
        <v>966.9384</v>
      </c>
      <c r="M53" s="51" t="n">
        <v>33.0471</v>
      </c>
      <c r="N53" s="51" t="n">
        <v>36.9516</v>
      </c>
      <c r="O53" s="51" t="n">
        <v>38.627</v>
      </c>
      <c r="P53" s="51" t="n">
        <v>0</v>
      </c>
      <c r="Q53" s="51" t="n">
        <v>4637.003</v>
      </c>
      <c r="R53" s="52" t="n">
        <v>11.684</v>
      </c>
      <c r="S53" s="51" t="n">
        <f aca="false">Q53/3600</f>
        <v>1.28805638888889</v>
      </c>
      <c r="T53" s="53"/>
      <c r="U53" s="51" t="n">
        <v>989.6096</v>
      </c>
      <c r="V53" s="51" t="n">
        <v>33.0116</v>
      </c>
      <c r="W53" s="51" t="n">
        <v>36.8952</v>
      </c>
      <c r="X53" s="51" t="n">
        <v>38.5676</v>
      </c>
      <c r="Y53" s="51" t="n">
        <v>0</v>
      </c>
      <c r="Z53" s="51" t="n">
        <v>4467.427</v>
      </c>
      <c r="AA53" s="52" t="n">
        <v>11.715</v>
      </c>
      <c r="AB53" s="51" t="n">
        <f aca="false">Z53/3600</f>
        <v>1.24095194444444</v>
      </c>
      <c r="AC53" s="53"/>
      <c r="AD53" s="53"/>
      <c r="AE53" s="53"/>
      <c r="AG53" s="38" t="n">
        <f aca="false">R53/100</f>
        <v>0.11684</v>
      </c>
      <c r="AH53" s="38" t="n">
        <f aca="false">S53/100</f>
        <v>0.0128805638888889</v>
      </c>
      <c r="AI53" s="38" t="n">
        <f aca="false">AA53/100</f>
        <v>0.11715</v>
      </c>
      <c r="AJ53" s="38" t="n">
        <f aca="false">AB53/100</f>
        <v>0.0124095194444444</v>
      </c>
      <c r="AK53" s="38" t="n">
        <v>989.6096</v>
      </c>
      <c r="AL53" s="38" t="n">
        <v>33.0116</v>
      </c>
      <c r="AM53" s="38" t="n">
        <v>36.8952</v>
      </c>
      <c r="AN53" s="38" t="n">
        <v>38.5676</v>
      </c>
      <c r="AO53" s="38" t="n">
        <v>3971.85</v>
      </c>
      <c r="AP53" s="38" t="n">
        <v>9.84</v>
      </c>
      <c r="AR53" s="56" t="n">
        <f aca="false">AK53-U53</f>
        <v>0</v>
      </c>
      <c r="AS53" s="56" t="n">
        <f aca="false">AL53-V53</f>
        <v>0</v>
      </c>
      <c r="AT53" s="56" t="n">
        <f aca="false">AM53-W53</f>
        <v>0</v>
      </c>
      <c r="AU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58.7112</v>
      </c>
      <c r="E54" s="65" t="n">
        <f aca="false">N54</f>
        <v>35.0476</v>
      </c>
      <c r="F54" s="65" t="n">
        <f aca="false">L54</f>
        <v>458.7112</v>
      </c>
      <c r="G54" s="65" t="n">
        <f aca="false">O54</f>
        <v>36.618</v>
      </c>
      <c r="H54" s="65" t="n">
        <f aca="false">U54</f>
        <v>466.0472</v>
      </c>
      <c r="I54" s="65" t="n">
        <f aca="false">W54</f>
        <v>34.9841</v>
      </c>
      <c r="J54" s="65" t="n">
        <f aca="false">U54</f>
        <v>466.0472</v>
      </c>
      <c r="K54" s="65" t="n">
        <f aca="false">X54</f>
        <v>36.5359</v>
      </c>
      <c r="L54" s="60" t="n">
        <v>458.7112</v>
      </c>
      <c r="M54" s="60" t="n">
        <v>30.3521</v>
      </c>
      <c r="N54" s="60" t="n">
        <v>35.0476</v>
      </c>
      <c r="O54" s="60" t="n">
        <v>36.618</v>
      </c>
      <c r="P54" s="60" t="n">
        <v>0</v>
      </c>
      <c r="Q54" s="60" t="n">
        <v>4163.424</v>
      </c>
      <c r="R54" s="60" t="n">
        <v>9.422</v>
      </c>
      <c r="S54" s="60" t="n">
        <f aca="false">Q54/3600</f>
        <v>1.15650666666667</v>
      </c>
      <c r="T54" s="58"/>
      <c r="U54" s="60" t="n">
        <v>466.0472</v>
      </c>
      <c r="V54" s="60" t="n">
        <v>30.3051</v>
      </c>
      <c r="W54" s="60" t="n">
        <v>34.9841</v>
      </c>
      <c r="X54" s="60" t="n">
        <v>36.5359</v>
      </c>
      <c r="Y54" s="60" t="n">
        <v>0</v>
      </c>
      <c r="Z54" s="60" t="n">
        <v>4053.738</v>
      </c>
      <c r="AA54" s="60" t="n">
        <v>9.313</v>
      </c>
      <c r="AB54" s="60" t="n">
        <f aca="false">Z54/3600</f>
        <v>1.12603833333333</v>
      </c>
      <c r="AC54" s="58"/>
      <c r="AD54" s="58"/>
      <c r="AE54" s="58"/>
      <c r="AG54" s="38" t="n">
        <f aca="false">R54/100</f>
        <v>0.09422</v>
      </c>
      <c r="AH54" s="38" t="n">
        <f aca="false">S54/100</f>
        <v>0.0115650666666667</v>
      </c>
      <c r="AI54" s="38" t="n">
        <f aca="false">AA54/100</f>
        <v>0.09313</v>
      </c>
      <c r="AJ54" s="38" t="n">
        <f aca="false">AB54/100</f>
        <v>0.0112603833333333</v>
      </c>
      <c r="AK54" s="38" t="n">
        <v>466.0472</v>
      </c>
      <c r="AL54" s="38" t="n">
        <v>30.3051</v>
      </c>
      <c r="AM54" s="38" t="n">
        <v>34.9841</v>
      </c>
      <c r="AN54" s="38" t="n">
        <v>36.5359</v>
      </c>
      <c r="AO54" s="38" t="n">
        <v>3558.87</v>
      </c>
      <c r="AP54" s="38" t="n">
        <v>8.19</v>
      </c>
      <c r="AR54" s="56" t="n">
        <f aca="false">AK54-U54</f>
        <v>0</v>
      </c>
      <c r="AS54" s="56" t="n">
        <f aca="false">AL54-V54</f>
        <v>0</v>
      </c>
      <c r="AT54" s="56" t="n">
        <f aca="false">AM54-W54</f>
        <v>0</v>
      </c>
      <c r="AU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533.372</v>
      </c>
      <c r="E55" s="63" t="n">
        <f aca="false">N55</f>
        <v>44.1039</v>
      </c>
      <c r="F55" s="63" t="n">
        <f aca="false">L55</f>
        <v>1533.372</v>
      </c>
      <c r="G55" s="63" t="n">
        <f aca="false">O55</f>
        <v>43.223</v>
      </c>
      <c r="H55" s="63" t="n">
        <f aca="false">U55</f>
        <v>1564.38</v>
      </c>
      <c r="I55" s="63" t="n">
        <f aca="false">W55</f>
        <v>44.0814</v>
      </c>
      <c r="J55" s="63" t="n">
        <f aca="false">U55</f>
        <v>1564.38</v>
      </c>
      <c r="K55" s="63" t="n">
        <f aca="false">X55</f>
        <v>43.1966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0</v>
      </c>
      <c r="Q55" s="54" t="n">
        <v>2318.813</v>
      </c>
      <c r="R55" s="52" t="n">
        <v>6.115</v>
      </c>
      <c r="S55" s="54" t="n">
        <f aca="false">Q55/3600</f>
        <v>0.644114722222222</v>
      </c>
      <c r="T55" s="62"/>
      <c r="U55" s="54" t="n">
        <v>1564.38</v>
      </c>
      <c r="V55" s="54" t="n">
        <v>40.8287</v>
      </c>
      <c r="W55" s="54" t="n">
        <v>44.0814</v>
      </c>
      <c r="X55" s="54" t="n">
        <v>43.1966</v>
      </c>
      <c r="Y55" s="54" t="n">
        <v>0</v>
      </c>
      <c r="Z55" s="54" t="n">
        <v>2246.187</v>
      </c>
      <c r="AA55" s="52" t="n">
        <v>6.099</v>
      </c>
      <c r="AB55" s="54" t="n">
        <f aca="false">Z55/3600</f>
        <v>0.623940833333333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6115</v>
      </c>
      <c r="AH55" s="38" t="n">
        <f aca="false">S55/100</f>
        <v>0.00644114722222222</v>
      </c>
      <c r="AI55" s="38" t="n">
        <f aca="false">AA55/100</f>
        <v>0.06099</v>
      </c>
      <c r="AJ55" s="38" t="n">
        <f aca="false">AB55/100</f>
        <v>0.00623940833333333</v>
      </c>
      <c r="AK55" s="38" t="n">
        <v>1564.38</v>
      </c>
      <c r="AL55" s="38" t="n">
        <v>40.8287</v>
      </c>
      <c r="AM55" s="38" t="n">
        <v>44.0814</v>
      </c>
      <c r="AN55" s="38" t="n">
        <v>43.1966</v>
      </c>
      <c r="AO55" s="38" t="n">
        <v>2055.68</v>
      </c>
      <c r="AP55" s="38" t="n">
        <v>5.25</v>
      </c>
      <c r="AR55" s="56" t="n">
        <f aca="false">AK55-U55</f>
        <v>0</v>
      </c>
      <c r="AS55" s="56" t="n">
        <f aca="false">AL55-V55</f>
        <v>0</v>
      </c>
      <c r="AT55" s="56" t="n">
        <f aca="false">AM55-W55</f>
        <v>0</v>
      </c>
      <c r="AU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767.8704</v>
      </c>
      <c r="E56" s="64" t="n">
        <f aca="false">N56</f>
        <v>41.3455</v>
      </c>
      <c r="F56" s="64" t="n">
        <f aca="false">L56</f>
        <v>767.8704</v>
      </c>
      <c r="G56" s="64" t="n">
        <f aca="false">O56</f>
        <v>40.047</v>
      </c>
      <c r="H56" s="64" t="n">
        <f aca="false">U56</f>
        <v>785.2776</v>
      </c>
      <c r="I56" s="64" t="n">
        <f aca="false">W56</f>
        <v>41.3106</v>
      </c>
      <c r="J56" s="64" t="n">
        <f aca="false">U56</f>
        <v>785.2776</v>
      </c>
      <c r="K56" s="64" t="n">
        <f aca="false">X56</f>
        <v>40.0121</v>
      </c>
      <c r="L56" s="51" t="n">
        <v>767.8704</v>
      </c>
      <c r="M56" s="51" t="n">
        <v>37.032</v>
      </c>
      <c r="N56" s="51" t="n">
        <v>41.3455</v>
      </c>
      <c r="O56" s="51" t="n">
        <v>40.047</v>
      </c>
      <c r="P56" s="51" t="n">
        <v>0</v>
      </c>
      <c r="Q56" s="51" t="n">
        <v>1975.774</v>
      </c>
      <c r="R56" s="52" t="n">
        <v>4.867</v>
      </c>
      <c r="S56" s="51" t="n">
        <f aca="false">Q56/3600</f>
        <v>0.548826111111111</v>
      </c>
      <c r="T56" s="53"/>
      <c r="U56" s="51" t="n">
        <v>785.2776</v>
      </c>
      <c r="V56" s="51" t="n">
        <v>36.9957</v>
      </c>
      <c r="W56" s="51" t="n">
        <v>41.3106</v>
      </c>
      <c r="X56" s="51" t="n">
        <v>40.0121</v>
      </c>
      <c r="Y56" s="51" t="n">
        <v>0</v>
      </c>
      <c r="Z56" s="51" t="n">
        <v>1928.158</v>
      </c>
      <c r="AA56" s="52" t="n">
        <v>4.836</v>
      </c>
      <c r="AB56" s="51" t="n">
        <f aca="false">Z56/3600</f>
        <v>0.535599444444444</v>
      </c>
      <c r="AC56" s="53"/>
      <c r="AD56" s="53"/>
      <c r="AE56" s="53"/>
      <c r="AG56" s="38" t="n">
        <f aca="false">R56/100</f>
        <v>0.04867</v>
      </c>
      <c r="AH56" s="38" t="n">
        <f aca="false">S56/100</f>
        <v>0.00548826111111111</v>
      </c>
      <c r="AI56" s="38" t="n">
        <f aca="false">AA56/100</f>
        <v>0.04836</v>
      </c>
      <c r="AJ56" s="38" t="n">
        <f aca="false">AB56/100</f>
        <v>0.00535599444444444</v>
      </c>
      <c r="AK56" s="38" t="n">
        <v>785.2776</v>
      </c>
      <c r="AL56" s="38" t="n">
        <v>36.9957</v>
      </c>
      <c r="AM56" s="38" t="n">
        <v>41.3106</v>
      </c>
      <c r="AN56" s="38" t="n">
        <v>40.0121</v>
      </c>
      <c r="AO56" s="38" t="n">
        <v>1668.77</v>
      </c>
      <c r="AP56" s="38" t="n">
        <v>4.56</v>
      </c>
      <c r="AR56" s="56" t="n">
        <f aca="false">AK56-U56</f>
        <v>0</v>
      </c>
      <c r="AS56" s="56" t="n">
        <f aca="false">AL56-V56</f>
        <v>0</v>
      </c>
      <c r="AT56" s="56" t="n">
        <f aca="false">AM56-W56</f>
        <v>0</v>
      </c>
      <c r="AU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376.356</v>
      </c>
      <c r="E57" s="64" t="n">
        <f aca="false">N57</f>
        <v>38.8878</v>
      </c>
      <c r="F57" s="64" t="n">
        <f aca="false">L57</f>
        <v>376.356</v>
      </c>
      <c r="G57" s="64" t="n">
        <f aca="false">O57</f>
        <v>37.3372</v>
      </c>
      <c r="H57" s="64" t="n">
        <f aca="false">U57</f>
        <v>383.7256</v>
      </c>
      <c r="I57" s="64" t="n">
        <f aca="false">W57</f>
        <v>38.8558</v>
      </c>
      <c r="J57" s="64" t="n">
        <f aca="false">U57</f>
        <v>383.7256</v>
      </c>
      <c r="K57" s="64" t="n">
        <f aca="false">X57</f>
        <v>37.244</v>
      </c>
      <c r="L57" s="51" t="n">
        <v>376.356</v>
      </c>
      <c r="M57" s="51" t="n">
        <v>33.6331</v>
      </c>
      <c r="N57" s="51" t="n">
        <v>38.8878</v>
      </c>
      <c r="O57" s="51" t="n">
        <v>37.3372</v>
      </c>
      <c r="P57" s="51" t="n">
        <v>0</v>
      </c>
      <c r="Q57" s="51" t="n">
        <v>1743.291</v>
      </c>
      <c r="R57" s="52" t="n">
        <v>3.853</v>
      </c>
      <c r="S57" s="51" t="n">
        <f aca="false">Q57/3600</f>
        <v>0.4842475</v>
      </c>
      <c r="T57" s="53"/>
      <c r="U57" s="51" t="n">
        <v>383.7256</v>
      </c>
      <c r="V57" s="51" t="n">
        <v>33.5808</v>
      </c>
      <c r="W57" s="51" t="n">
        <v>38.8558</v>
      </c>
      <c r="X57" s="51" t="n">
        <v>37.244</v>
      </c>
      <c r="Y57" s="51" t="n">
        <v>0</v>
      </c>
      <c r="Z57" s="51" t="n">
        <v>1716.938</v>
      </c>
      <c r="AA57" s="52" t="n">
        <v>3.822</v>
      </c>
      <c r="AB57" s="51" t="n">
        <f aca="false">Z57/3600</f>
        <v>0.476927222222222</v>
      </c>
      <c r="AC57" s="53"/>
      <c r="AD57" s="53"/>
      <c r="AE57" s="53"/>
      <c r="AG57" s="38" t="n">
        <f aca="false">R57/100</f>
        <v>0.03853</v>
      </c>
      <c r="AH57" s="38" t="n">
        <f aca="false">S57/100</f>
        <v>0.004842475</v>
      </c>
      <c r="AI57" s="38" t="n">
        <f aca="false">AA57/100</f>
        <v>0.03822</v>
      </c>
      <c r="AJ57" s="38" t="n">
        <f aca="false">AB57/100</f>
        <v>0.00476927222222222</v>
      </c>
      <c r="AK57" s="38" t="n">
        <v>383.7256</v>
      </c>
      <c r="AL57" s="38" t="n">
        <v>33.5808</v>
      </c>
      <c r="AM57" s="38" t="n">
        <v>38.8558</v>
      </c>
      <c r="AN57" s="38" t="n">
        <v>37.244</v>
      </c>
      <c r="AO57" s="38" t="n">
        <v>1529.92</v>
      </c>
      <c r="AP57" s="38" t="n">
        <v>3.73</v>
      </c>
      <c r="AR57" s="56" t="n">
        <f aca="false">AK57-U57</f>
        <v>0</v>
      </c>
      <c r="AS57" s="56" t="n">
        <f aca="false">AL57-V57</f>
        <v>0</v>
      </c>
      <c r="AT57" s="56" t="n">
        <f aca="false">AM57-W57</f>
        <v>0</v>
      </c>
      <c r="AU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189.3976</v>
      </c>
      <c r="E58" s="65" t="n">
        <f aca="false">N58</f>
        <v>36.6601</v>
      </c>
      <c r="F58" s="65" t="n">
        <f aca="false">L58</f>
        <v>189.3976</v>
      </c>
      <c r="G58" s="65" t="n">
        <f aca="false">O58</f>
        <v>34.9379</v>
      </c>
      <c r="H58" s="65" t="n">
        <f aca="false">U58</f>
        <v>192.1432</v>
      </c>
      <c r="I58" s="65" t="n">
        <f aca="false">W58</f>
        <v>36.5932</v>
      </c>
      <c r="J58" s="65" t="n">
        <f aca="false">U58</f>
        <v>192.1432</v>
      </c>
      <c r="K58" s="65" t="n">
        <f aca="false">X58</f>
        <v>34.8252</v>
      </c>
      <c r="L58" s="60" t="n">
        <v>189.3976</v>
      </c>
      <c r="M58" s="60" t="n">
        <v>30.7776</v>
      </c>
      <c r="N58" s="60" t="n">
        <v>36.6601</v>
      </c>
      <c r="O58" s="60" t="n">
        <v>34.9379</v>
      </c>
      <c r="P58" s="60" t="n">
        <v>0</v>
      </c>
      <c r="Q58" s="60" t="n">
        <v>1617.694</v>
      </c>
      <c r="R58" s="60" t="n">
        <v>3.244</v>
      </c>
      <c r="S58" s="60" t="n">
        <f aca="false">Q58/3600</f>
        <v>0.449359444444444</v>
      </c>
      <c r="T58" s="58"/>
      <c r="U58" s="60" t="n">
        <v>192.1432</v>
      </c>
      <c r="V58" s="60" t="n">
        <v>30.7273</v>
      </c>
      <c r="W58" s="60" t="n">
        <v>36.5932</v>
      </c>
      <c r="X58" s="60" t="n">
        <v>34.8252</v>
      </c>
      <c r="Y58" s="60" t="n">
        <v>0</v>
      </c>
      <c r="Z58" s="60" t="n">
        <v>1588.298</v>
      </c>
      <c r="AA58" s="60" t="n">
        <v>3.229</v>
      </c>
      <c r="AB58" s="60" t="n">
        <f aca="false">Z58/3600</f>
        <v>0.441193888888889</v>
      </c>
      <c r="AC58" s="58"/>
      <c r="AD58" s="58"/>
      <c r="AE58" s="58"/>
      <c r="AG58" s="38" t="n">
        <f aca="false">R58/100</f>
        <v>0.03244</v>
      </c>
      <c r="AH58" s="38" t="n">
        <f aca="false">S58/100</f>
        <v>0.00449359444444444</v>
      </c>
      <c r="AI58" s="38" t="n">
        <f aca="false">AA58/100</f>
        <v>0.03229</v>
      </c>
      <c r="AJ58" s="38" t="n">
        <f aca="false">AB58/100</f>
        <v>0.00441193888888889</v>
      </c>
      <c r="AK58" s="38" t="n">
        <v>192.1432</v>
      </c>
      <c r="AL58" s="38" t="n">
        <v>30.7273</v>
      </c>
      <c r="AM58" s="38" t="n">
        <v>36.5932</v>
      </c>
      <c r="AN58" s="38" t="n">
        <v>34.8252</v>
      </c>
      <c r="AO58" s="38" t="n">
        <v>1248.16</v>
      </c>
      <c r="AP58" s="38" t="n">
        <v>2.69</v>
      </c>
      <c r="AR58" s="56" t="n">
        <f aca="false">AK58-U58</f>
        <v>0</v>
      </c>
      <c r="AS58" s="56" t="n">
        <f aca="false">AL58-V58</f>
        <v>0</v>
      </c>
      <c r="AT58" s="56" t="n">
        <f aca="false">AM58-W58</f>
        <v>0</v>
      </c>
      <c r="AU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1632.3616</v>
      </c>
      <c r="E59" s="61" t="n">
        <f aca="false">N59</f>
        <v>43.2769</v>
      </c>
      <c r="F59" s="61" t="n">
        <f aca="false">L59</f>
        <v>1632.3616</v>
      </c>
      <c r="G59" s="61" t="n">
        <f aca="false">O59</f>
        <v>44.4171</v>
      </c>
      <c r="H59" s="61" t="n">
        <f aca="false">U59</f>
        <v>1654.5952</v>
      </c>
      <c r="I59" s="61" t="n">
        <f aca="false">W59</f>
        <v>43.2856</v>
      </c>
      <c r="J59" s="61" t="n">
        <f aca="false">U59</f>
        <v>1654.5952</v>
      </c>
      <c r="K59" s="61" t="n">
        <f aca="false">X59</f>
        <v>44.4049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0</v>
      </c>
      <c r="Q59" s="54" t="n">
        <v>2729.51</v>
      </c>
      <c r="R59" s="52" t="n">
        <v>7.347</v>
      </c>
      <c r="S59" s="54" t="n">
        <f aca="false">Q59/3600</f>
        <v>0.758197222222222</v>
      </c>
      <c r="T59" s="62"/>
      <c r="U59" s="54" t="n">
        <v>1654.5952</v>
      </c>
      <c r="V59" s="54" t="n">
        <v>38.1802</v>
      </c>
      <c r="W59" s="54" t="n">
        <v>43.2856</v>
      </c>
      <c r="X59" s="54" t="n">
        <v>44.4049</v>
      </c>
      <c r="Y59" s="54" t="n">
        <v>0</v>
      </c>
      <c r="Z59" s="54" t="n">
        <v>2605.062</v>
      </c>
      <c r="AA59" s="52" t="n">
        <v>7.176</v>
      </c>
      <c r="AB59" s="54" t="n">
        <f aca="false">Z59/3600</f>
        <v>0.723628333333333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7347</v>
      </c>
      <c r="AH59" s="38" t="n">
        <f aca="false">S59/100</f>
        <v>0.00758197222222222</v>
      </c>
      <c r="AI59" s="38" t="n">
        <f aca="false">AA59/100</f>
        <v>0.07176</v>
      </c>
      <c r="AJ59" s="38" t="n">
        <f aca="false">AB59/100</f>
        <v>0.00723628333333333</v>
      </c>
      <c r="AK59" s="38" t="n">
        <v>1654.5952</v>
      </c>
      <c r="AL59" s="38" t="n">
        <v>38.1802</v>
      </c>
      <c r="AM59" s="38" t="n">
        <v>43.2856</v>
      </c>
      <c r="AN59" s="38" t="n">
        <v>44.4049</v>
      </c>
      <c r="AO59" s="38" t="n">
        <v>2286.23</v>
      </c>
      <c r="AP59" s="38" t="n">
        <v>6.45</v>
      </c>
      <c r="AR59" s="56" t="n">
        <f aca="false">AK59-U59</f>
        <v>0</v>
      </c>
      <c r="AS59" s="56" t="n">
        <f aca="false">AL59-V59</f>
        <v>0</v>
      </c>
      <c r="AT59" s="56" t="n">
        <f aca="false">AM59-W59</f>
        <v>0</v>
      </c>
      <c r="AU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38.6384</v>
      </c>
      <c r="E60" s="50" t="n">
        <f aca="false">N60</f>
        <v>41.0527</v>
      </c>
      <c r="F60" s="50" t="n">
        <f aca="false">L60</f>
        <v>638.6384</v>
      </c>
      <c r="G60" s="50" t="n">
        <f aca="false">O60</f>
        <v>41.9838</v>
      </c>
      <c r="H60" s="50" t="n">
        <f aca="false">U60</f>
        <v>643.7832</v>
      </c>
      <c r="I60" s="50" t="n">
        <f aca="false">W60</f>
        <v>41.0563</v>
      </c>
      <c r="J60" s="50" t="n">
        <f aca="false">U60</f>
        <v>643.7832</v>
      </c>
      <c r="K60" s="50" t="n">
        <f aca="false">X60</f>
        <v>41.9861</v>
      </c>
      <c r="L60" s="51" t="n">
        <v>638.6384</v>
      </c>
      <c r="M60" s="51" t="n">
        <v>34.9612</v>
      </c>
      <c r="N60" s="51" t="n">
        <v>41.0527</v>
      </c>
      <c r="O60" s="51" t="n">
        <v>41.9838</v>
      </c>
      <c r="P60" s="51" t="n">
        <v>0</v>
      </c>
      <c r="Q60" s="51" t="n">
        <v>2163.56</v>
      </c>
      <c r="R60" s="52" t="n">
        <v>5.6</v>
      </c>
      <c r="S60" s="51" t="n">
        <f aca="false">Q60/3600</f>
        <v>0.600988888888889</v>
      </c>
      <c r="T60" s="53"/>
      <c r="U60" s="51" t="n">
        <v>643.7832</v>
      </c>
      <c r="V60" s="51" t="n">
        <v>34.9064</v>
      </c>
      <c r="W60" s="51" t="n">
        <v>41.0563</v>
      </c>
      <c r="X60" s="51" t="n">
        <v>41.9861</v>
      </c>
      <c r="Y60" s="51" t="n">
        <v>0</v>
      </c>
      <c r="Z60" s="51" t="n">
        <v>2107.057</v>
      </c>
      <c r="AA60" s="52" t="n">
        <v>5.522</v>
      </c>
      <c r="AB60" s="51" t="n">
        <f aca="false">Z60/3600</f>
        <v>0.585293611111111</v>
      </c>
      <c r="AC60" s="53"/>
      <c r="AD60" s="53"/>
      <c r="AE60" s="53"/>
      <c r="AG60" s="38" t="n">
        <f aca="false">R60/100</f>
        <v>0.056</v>
      </c>
      <c r="AH60" s="38" t="n">
        <f aca="false">S60/100</f>
        <v>0.00600988888888889</v>
      </c>
      <c r="AI60" s="38" t="n">
        <f aca="false">AA60/100</f>
        <v>0.05522</v>
      </c>
      <c r="AJ60" s="38" t="n">
        <f aca="false">AB60/100</f>
        <v>0.00585293611111111</v>
      </c>
      <c r="AK60" s="38" t="n">
        <v>643.7832</v>
      </c>
      <c r="AL60" s="38" t="n">
        <v>34.9064</v>
      </c>
      <c r="AM60" s="38" t="n">
        <v>41.0563</v>
      </c>
      <c r="AN60" s="38" t="n">
        <v>41.9861</v>
      </c>
      <c r="AO60" s="38" t="n">
        <v>1931.3</v>
      </c>
      <c r="AP60" s="38" t="n">
        <v>5.11</v>
      </c>
      <c r="AR60" s="56" t="n">
        <f aca="false">AK60-U60</f>
        <v>0</v>
      </c>
      <c r="AS60" s="56" t="n">
        <f aca="false">AL60-V60</f>
        <v>0</v>
      </c>
      <c r="AT60" s="56" t="n">
        <f aca="false">AM60-W60</f>
        <v>0</v>
      </c>
      <c r="AU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292.0632</v>
      </c>
      <c r="E61" s="50" t="n">
        <f aca="false">N61</f>
        <v>39.2109</v>
      </c>
      <c r="F61" s="50" t="n">
        <f aca="false">L61</f>
        <v>292.0632</v>
      </c>
      <c r="G61" s="50" t="n">
        <f aca="false">O61</f>
        <v>40.0748</v>
      </c>
      <c r="H61" s="50" t="n">
        <f aca="false">U61</f>
        <v>294.4304</v>
      </c>
      <c r="I61" s="50" t="n">
        <f aca="false">W61</f>
        <v>39.2135</v>
      </c>
      <c r="J61" s="50" t="n">
        <f aca="false">U61</f>
        <v>294.4304</v>
      </c>
      <c r="K61" s="50" t="n">
        <f aca="false">X61</f>
        <v>40.086</v>
      </c>
      <c r="L61" s="51" t="n">
        <v>292.0632</v>
      </c>
      <c r="M61" s="51" t="n">
        <v>32.0963</v>
      </c>
      <c r="N61" s="51" t="n">
        <v>39.2109</v>
      </c>
      <c r="O61" s="51" t="n">
        <v>40.0748</v>
      </c>
      <c r="P61" s="51" t="n">
        <v>0</v>
      </c>
      <c r="Q61" s="51" t="n">
        <v>1947.791</v>
      </c>
      <c r="R61" s="52" t="n">
        <v>4.851</v>
      </c>
      <c r="S61" s="51" t="n">
        <f aca="false">Q61/3600</f>
        <v>0.541053055555556</v>
      </c>
      <c r="T61" s="53"/>
      <c r="U61" s="51" t="n">
        <v>294.4304</v>
      </c>
      <c r="V61" s="51" t="n">
        <v>32.0628</v>
      </c>
      <c r="W61" s="51" t="n">
        <v>39.2135</v>
      </c>
      <c r="X61" s="51" t="n">
        <v>40.086</v>
      </c>
      <c r="Y61" s="51" t="n">
        <v>0</v>
      </c>
      <c r="Z61" s="51" t="n">
        <v>1890.152</v>
      </c>
      <c r="AA61" s="52" t="n">
        <v>4.867</v>
      </c>
      <c r="AB61" s="51" t="n">
        <f aca="false">Z61/3600</f>
        <v>0.525042222222222</v>
      </c>
      <c r="AC61" s="53"/>
      <c r="AD61" s="53"/>
      <c r="AE61" s="53"/>
      <c r="AG61" s="38" t="n">
        <f aca="false">R61/100</f>
        <v>0.04851</v>
      </c>
      <c r="AH61" s="38" t="n">
        <f aca="false">S61/100</f>
        <v>0.00541053055555556</v>
      </c>
      <c r="AI61" s="38" t="n">
        <f aca="false">AA61/100</f>
        <v>0.04867</v>
      </c>
      <c r="AJ61" s="38" t="n">
        <f aca="false">AB61/100</f>
        <v>0.00525042222222222</v>
      </c>
      <c r="AK61" s="38" t="n">
        <v>294.4304</v>
      </c>
      <c r="AL61" s="38" t="n">
        <v>32.0628</v>
      </c>
      <c r="AM61" s="38" t="n">
        <v>39.2135</v>
      </c>
      <c r="AN61" s="38" t="n">
        <v>40.086</v>
      </c>
      <c r="AO61" s="38" t="n">
        <v>1714.56</v>
      </c>
      <c r="AP61" s="38" t="n">
        <v>4.55</v>
      </c>
      <c r="AR61" s="56" t="n">
        <f aca="false">AK61-U61</f>
        <v>0</v>
      </c>
      <c r="AS61" s="56" t="n">
        <f aca="false">AL61-V61</f>
        <v>0</v>
      </c>
      <c r="AT61" s="56" t="n">
        <f aca="false">AM61-W61</f>
        <v>0</v>
      </c>
      <c r="AU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6.2304</v>
      </c>
      <c r="E62" s="59" t="n">
        <f aca="false">N62</f>
        <v>37.3516</v>
      </c>
      <c r="F62" s="59" t="n">
        <f aca="false">L62</f>
        <v>146.2304</v>
      </c>
      <c r="G62" s="59" t="n">
        <f aca="false">O62</f>
        <v>38.1195</v>
      </c>
      <c r="H62" s="59" t="n">
        <f aca="false">U62</f>
        <v>147.3392</v>
      </c>
      <c r="I62" s="59" t="n">
        <f aca="false">W62</f>
        <v>37.3718</v>
      </c>
      <c r="J62" s="59" t="n">
        <f aca="false">U62</f>
        <v>147.3392</v>
      </c>
      <c r="K62" s="59" t="n">
        <f aca="false">X62</f>
        <v>38.1352</v>
      </c>
      <c r="L62" s="60" t="n">
        <v>146.2304</v>
      </c>
      <c r="M62" s="60" t="n">
        <v>29.329</v>
      </c>
      <c r="N62" s="60" t="n">
        <v>37.3516</v>
      </c>
      <c r="O62" s="60" t="n">
        <v>38.1195</v>
      </c>
      <c r="P62" s="60" t="n">
        <v>0</v>
      </c>
      <c r="Q62" s="60" t="n">
        <v>1855.792</v>
      </c>
      <c r="R62" s="60" t="n">
        <v>3.977</v>
      </c>
      <c r="S62" s="60" t="n">
        <f aca="false">Q62/3600</f>
        <v>0.515497777777778</v>
      </c>
      <c r="T62" s="58"/>
      <c r="U62" s="60" t="n">
        <v>147.3392</v>
      </c>
      <c r="V62" s="60" t="n">
        <v>29.3031</v>
      </c>
      <c r="W62" s="60" t="n">
        <v>37.3718</v>
      </c>
      <c r="X62" s="60" t="n">
        <v>38.1352</v>
      </c>
      <c r="Y62" s="60" t="n">
        <v>0</v>
      </c>
      <c r="Z62" s="60" t="n">
        <v>1779.702</v>
      </c>
      <c r="AA62" s="60" t="n">
        <v>3.993</v>
      </c>
      <c r="AB62" s="60" t="n">
        <f aca="false">Z62/3600</f>
        <v>0.494361666666667</v>
      </c>
      <c r="AC62" s="58"/>
      <c r="AD62" s="58"/>
      <c r="AE62" s="58"/>
      <c r="AG62" s="38" t="n">
        <f aca="false">R62/100</f>
        <v>0.03977</v>
      </c>
      <c r="AH62" s="38" t="n">
        <f aca="false">S62/100</f>
        <v>0.00515497777777778</v>
      </c>
      <c r="AI62" s="38" t="n">
        <f aca="false">AA62/100</f>
        <v>0.03993</v>
      </c>
      <c r="AJ62" s="38" t="n">
        <f aca="false">AB62/100</f>
        <v>0.00494361666666667</v>
      </c>
      <c r="AK62" s="38" t="n">
        <v>147.3392</v>
      </c>
      <c r="AL62" s="38" t="n">
        <v>29.3031</v>
      </c>
      <c r="AM62" s="38" t="n">
        <v>37.3718</v>
      </c>
      <c r="AN62" s="38" t="n">
        <v>38.1352</v>
      </c>
      <c r="AO62" s="38" t="n">
        <v>1760.32</v>
      </c>
      <c r="AP62" s="38" t="n">
        <v>4</v>
      </c>
      <c r="AR62" s="56" t="n">
        <f aca="false">AK62-U62</f>
        <v>0</v>
      </c>
      <c r="AS62" s="56" t="n">
        <f aca="false">AL62-V62</f>
        <v>0</v>
      </c>
      <c r="AT62" s="56" t="n">
        <f aca="false">AM62-W62</f>
        <v>0</v>
      </c>
      <c r="AU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667.8488</v>
      </c>
      <c r="E63" s="63" t="n">
        <f aca="false">N63</f>
        <v>41.4056</v>
      </c>
      <c r="F63" s="63" t="n">
        <f aca="false">L63</f>
        <v>1667.8488</v>
      </c>
      <c r="G63" s="63" t="n">
        <f aca="false">O63</f>
        <v>42.3551</v>
      </c>
      <c r="H63" s="63" t="n">
        <f aca="false">U63</f>
        <v>1694.4616</v>
      </c>
      <c r="I63" s="63" t="n">
        <f aca="false">W63</f>
        <v>41.3919</v>
      </c>
      <c r="J63" s="63" t="n">
        <f aca="false">U63</f>
        <v>1694.4616</v>
      </c>
      <c r="K63" s="63" t="n">
        <f aca="false">X63</f>
        <v>42.3491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0</v>
      </c>
      <c r="Q63" s="54" t="n">
        <v>2275.529</v>
      </c>
      <c r="R63" s="52" t="n">
        <v>6.177</v>
      </c>
      <c r="S63" s="54" t="n">
        <f aca="false">Q63/3600</f>
        <v>0.632091388888889</v>
      </c>
      <c r="T63" s="62"/>
      <c r="U63" s="54" t="n">
        <v>1694.4616</v>
      </c>
      <c r="V63" s="54" t="n">
        <v>38.345</v>
      </c>
      <c r="W63" s="54" t="n">
        <v>41.3919</v>
      </c>
      <c r="X63" s="54" t="n">
        <v>42.3491</v>
      </c>
      <c r="Y63" s="54" t="n">
        <v>0</v>
      </c>
      <c r="Z63" s="54" t="n">
        <v>2196.343</v>
      </c>
      <c r="AA63" s="52" t="n">
        <v>6.146</v>
      </c>
      <c r="AB63" s="54" t="n">
        <f aca="false">Z63/3600</f>
        <v>0.610095277777778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6177</v>
      </c>
      <c r="AH63" s="38" t="n">
        <f aca="false">S63/100</f>
        <v>0.00632091388888889</v>
      </c>
      <c r="AI63" s="38" t="n">
        <f aca="false">AA63/100</f>
        <v>0.06146</v>
      </c>
      <c r="AJ63" s="38" t="n">
        <f aca="false">AB63/100</f>
        <v>0.00610095277777778</v>
      </c>
      <c r="AK63" s="38" t="n">
        <v>1694.4616</v>
      </c>
      <c r="AL63" s="38" t="n">
        <v>38.345</v>
      </c>
      <c r="AM63" s="38" t="n">
        <v>41.3919</v>
      </c>
      <c r="AN63" s="38" t="n">
        <v>42.3491</v>
      </c>
      <c r="AO63" s="38" t="n">
        <v>1876.76</v>
      </c>
      <c r="AP63" s="38" t="n">
        <v>5.21</v>
      </c>
      <c r="AR63" s="56" t="n">
        <f aca="false">AK63-U63</f>
        <v>0</v>
      </c>
      <c r="AS63" s="56" t="n">
        <f aca="false">AL63-V63</f>
        <v>0</v>
      </c>
      <c r="AT63" s="56" t="n">
        <f aca="false">AM63-W63</f>
        <v>0</v>
      </c>
      <c r="AU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769.7856</v>
      </c>
      <c r="E64" s="64" t="n">
        <f aca="false">N64</f>
        <v>38.6821</v>
      </c>
      <c r="F64" s="64" t="n">
        <f aca="false">L64</f>
        <v>769.7856</v>
      </c>
      <c r="G64" s="64" t="n">
        <f aca="false">O64</f>
        <v>39.4481</v>
      </c>
      <c r="H64" s="64" t="n">
        <f aca="false">U64</f>
        <v>779.996</v>
      </c>
      <c r="I64" s="64" t="n">
        <f aca="false">W64</f>
        <v>38.6727</v>
      </c>
      <c r="J64" s="64" t="n">
        <f aca="false">U64</f>
        <v>779.996</v>
      </c>
      <c r="K64" s="64" t="n">
        <f aca="false">X64</f>
        <v>39.4362</v>
      </c>
      <c r="L64" s="51" t="n">
        <v>769.7856</v>
      </c>
      <c r="M64" s="51" t="n">
        <v>34.9689</v>
      </c>
      <c r="N64" s="51" t="n">
        <v>38.6821</v>
      </c>
      <c r="O64" s="51" t="n">
        <v>39.4481</v>
      </c>
      <c r="P64" s="51" t="n">
        <v>0</v>
      </c>
      <c r="Q64" s="51" t="n">
        <v>1880.148</v>
      </c>
      <c r="R64" s="52" t="n">
        <v>4.679</v>
      </c>
      <c r="S64" s="51" t="n">
        <f aca="false">Q64/3600</f>
        <v>0.522263333333333</v>
      </c>
      <c r="T64" s="53"/>
      <c r="U64" s="51" t="n">
        <v>779.996</v>
      </c>
      <c r="V64" s="51" t="n">
        <v>34.9308</v>
      </c>
      <c r="W64" s="51" t="n">
        <v>38.6727</v>
      </c>
      <c r="X64" s="51" t="n">
        <v>39.4362</v>
      </c>
      <c r="Y64" s="51" t="n">
        <v>0</v>
      </c>
      <c r="Z64" s="51" t="n">
        <v>1818.375</v>
      </c>
      <c r="AA64" s="52" t="n">
        <v>4.648</v>
      </c>
      <c r="AB64" s="51" t="n">
        <f aca="false">Z64/3600</f>
        <v>0.505104166666667</v>
      </c>
      <c r="AC64" s="53"/>
      <c r="AD64" s="53"/>
      <c r="AE64" s="53"/>
      <c r="AG64" s="38" t="n">
        <f aca="false">R64/100</f>
        <v>0.04679</v>
      </c>
      <c r="AH64" s="38" t="n">
        <f aca="false">S64/100</f>
        <v>0.00522263333333333</v>
      </c>
      <c r="AI64" s="38" t="n">
        <f aca="false">AA64/100</f>
        <v>0.04648</v>
      </c>
      <c r="AJ64" s="38" t="n">
        <f aca="false">AB64/100</f>
        <v>0.00505104166666667</v>
      </c>
      <c r="AK64" s="38" t="n">
        <v>779.996</v>
      </c>
      <c r="AL64" s="38" t="n">
        <v>34.9308</v>
      </c>
      <c r="AM64" s="38" t="n">
        <v>38.6727</v>
      </c>
      <c r="AN64" s="38" t="n">
        <v>39.4362</v>
      </c>
      <c r="AO64" s="38" t="n">
        <v>1660.19</v>
      </c>
      <c r="AP64" s="38" t="n">
        <v>4.22</v>
      </c>
      <c r="AR64" s="56" t="n">
        <f aca="false">AK64-U64</f>
        <v>0</v>
      </c>
      <c r="AS64" s="56" t="n">
        <f aca="false">AL64-V64</f>
        <v>0</v>
      </c>
      <c r="AT64" s="56" t="n">
        <f aca="false">AM64-W64</f>
        <v>0</v>
      </c>
      <c r="AU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59.1024</v>
      </c>
      <c r="E65" s="64" t="n">
        <f aca="false">N65</f>
        <v>36.4036</v>
      </c>
      <c r="F65" s="64" t="n">
        <f aca="false">L65</f>
        <v>359.1024</v>
      </c>
      <c r="G65" s="64" t="n">
        <f aca="false">O65</f>
        <v>37.0792</v>
      </c>
      <c r="H65" s="64" t="n">
        <f aca="false">U65</f>
        <v>362.8328</v>
      </c>
      <c r="I65" s="64" t="n">
        <f aca="false">W65</f>
        <v>36.3952</v>
      </c>
      <c r="J65" s="64" t="n">
        <f aca="false">U65</f>
        <v>362.8328</v>
      </c>
      <c r="K65" s="64" t="n">
        <f aca="false">X65</f>
        <v>37.0781</v>
      </c>
      <c r="L65" s="51" t="n">
        <v>359.1024</v>
      </c>
      <c r="M65" s="51" t="n">
        <v>31.6993</v>
      </c>
      <c r="N65" s="51" t="n">
        <v>36.4036</v>
      </c>
      <c r="O65" s="51" t="n">
        <v>37.0792</v>
      </c>
      <c r="P65" s="51" t="n">
        <v>0</v>
      </c>
      <c r="Q65" s="51" t="n">
        <v>1766.547</v>
      </c>
      <c r="R65" s="52" t="n">
        <v>3.603</v>
      </c>
      <c r="S65" s="51" t="n">
        <f aca="false">Q65/3600</f>
        <v>0.4907075</v>
      </c>
      <c r="T65" s="53"/>
      <c r="U65" s="51" t="n">
        <v>362.8328</v>
      </c>
      <c r="V65" s="51" t="n">
        <v>31.66</v>
      </c>
      <c r="W65" s="51" t="n">
        <v>36.3952</v>
      </c>
      <c r="X65" s="51" t="n">
        <v>37.0781</v>
      </c>
      <c r="Y65" s="51" t="n">
        <v>0</v>
      </c>
      <c r="Z65" s="51" t="n">
        <v>1600.306</v>
      </c>
      <c r="AA65" s="52" t="n">
        <v>3.588</v>
      </c>
      <c r="AB65" s="51" t="n">
        <f aca="false">Z65/3600</f>
        <v>0.444529444444445</v>
      </c>
      <c r="AC65" s="53"/>
      <c r="AD65" s="53"/>
      <c r="AE65" s="53"/>
      <c r="AG65" s="38" t="n">
        <f aca="false">R65/100</f>
        <v>0.03603</v>
      </c>
      <c r="AH65" s="38" t="n">
        <f aca="false">S65/100</f>
        <v>0.004907075</v>
      </c>
      <c r="AI65" s="38" t="n">
        <f aca="false">AA65/100</f>
        <v>0.03588</v>
      </c>
      <c r="AJ65" s="38" t="n">
        <f aca="false">AB65/100</f>
        <v>0.00444529444444445</v>
      </c>
      <c r="AK65" s="38" t="n">
        <v>362.8328</v>
      </c>
      <c r="AL65" s="38" t="n">
        <v>31.66</v>
      </c>
      <c r="AM65" s="38" t="n">
        <v>36.3952</v>
      </c>
      <c r="AN65" s="38" t="n">
        <v>37.0781</v>
      </c>
      <c r="AO65" s="38" t="n">
        <v>1411.59</v>
      </c>
      <c r="AP65" s="38" t="n">
        <v>3.4</v>
      </c>
      <c r="AR65" s="56" t="n">
        <f aca="false">AK65-U65</f>
        <v>0</v>
      </c>
      <c r="AS65" s="56" t="n">
        <f aca="false">AL65-V65</f>
        <v>0</v>
      </c>
      <c r="AT65" s="56" t="n">
        <f aca="false">AM65-W65</f>
        <v>0</v>
      </c>
      <c r="AU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64.3696</v>
      </c>
      <c r="E66" s="65" t="n">
        <f aca="false">N66</f>
        <v>34.3151</v>
      </c>
      <c r="F66" s="65" t="n">
        <f aca="false">L66</f>
        <v>164.3696</v>
      </c>
      <c r="G66" s="65" t="n">
        <f aca="false">O66</f>
        <v>34.9145</v>
      </c>
      <c r="H66" s="65" t="n">
        <f aca="false">U66</f>
        <v>164.8768</v>
      </c>
      <c r="I66" s="65" t="n">
        <f aca="false">W66</f>
        <v>34.3116</v>
      </c>
      <c r="J66" s="65" t="n">
        <f aca="false">U66</f>
        <v>164.8768</v>
      </c>
      <c r="K66" s="65" t="n">
        <f aca="false">X66</f>
        <v>34.916</v>
      </c>
      <c r="L66" s="60" t="n">
        <v>164.3696</v>
      </c>
      <c r="M66" s="60" t="n">
        <v>28.7267</v>
      </c>
      <c r="N66" s="60" t="n">
        <v>34.3151</v>
      </c>
      <c r="O66" s="60" t="n">
        <v>34.9145</v>
      </c>
      <c r="P66" s="60" t="n">
        <v>0</v>
      </c>
      <c r="Q66" s="60" t="n">
        <v>1522.365</v>
      </c>
      <c r="R66" s="60" t="n">
        <v>2.901</v>
      </c>
      <c r="S66" s="60" t="n">
        <f aca="false">Q66/3600</f>
        <v>0.422879166666667</v>
      </c>
      <c r="T66" s="58"/>
      <c r="U66" s="60" t="n">
        <v>164.8768</v>
      </c>
      <c r="V66" s="60" t="n">
        <v>28.6913</v>
      </c>
      <c r="W66" s="60" t="n">
        <v>34.3116</v>
      </c>
      <c r="X66" s="60" t="n">
        <v>34.916</v>
      </c>
      <c r="Y66" s="60" t="n">
        <v>0</v>
      </c>
      <c r="Z66" s="60" t="n">
        <v>1483.447</v>
      </c>
      <c r="AA66" s="60" t="n">
        <v>2.917</v>
      </c>
      <c r="AB66" s="60" t="n">
        <f aca="false">Z66/3600</f>
        <v>0.412068611111111</v>
      </c>
      <c r="AC66" s="58"/>
      <c r="AD66" s="58"/>
      <c r="AE66" s="58"/>
      <c r="AG66" s="38" t="n">
        <f aca="false">R66/100</f>
        <v>0.02901</v>
      </c>
      <c r="AH66" s="38" t="n">
        <f aca="false">S66/100</f>
        <v>0.00422879166666667</v>
      </c>
      <c r="AI66" s="38" t="n">
        <f aca="false">AA66/100</f>
        <v>0.02917</v>
      </c>
      <c r="AJ66" s="38" t="n">
        <f aca="false">AB66/100</f>
        <v>0.00412068611111111</v>
      </c>
      <c r="AK66" s="38" t="n">
        <v>164.8768</v>
      </c>
      <c r="AL66" s="38" t="n">
        <v>28.6913</v>
      </c>
      <c r="AM66" s="38" t="n">
        <v>34.3116</v>
      </c>
      <c r="AN66" s="38" t="n">
        <v>34.916</v>
      </c>
      <c r="AO66" s="38" t="n">
        <v>1327.57</v>
      </c>
      <c r="AP66" s="38" t="n">
        <v>2.58</v>
      </c>
      <c r="AR66" s="56" t="n">
        <f aca="false">AK66-U66</f>
        <v>0</v>
      </c>
      <c r="AS66" s="56" t="n">
        <f aca="false">AL66-V66</f>
        <v>0</v>
      </c>
      <c r="AT66" s="56" t="n">
        <f aca="false">AM66-W66</f>
        <v>0</v>
      </c>
      <c r="AU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228.9976</v>
      </c>
      <c r="E67" s="61" t="n">
        <f aca="false">N67</f>
        <v>41.6347</v>
      </c>
      <c r="F67" s="61" t="n">
        <f aca="false">L67</f>
        <v>1228.9976</v>
      </c>
      <c r="G67" s="61" t="n">
        <f aca="false">O67</f>
        <v>42.7</v>
      </c>
      <c r="H67" s="61" t="n">
        <f aca="false">U67</f>
        <v>1259.3424</v>
      </c>
      <c r="I67" s="61" t="n">
        <f aca="false">W67</f>
        <v>41.6101</v>
      </c>
      <c r="J67" s="61" t="n">
        <f aca="false">U67</f>
        <v>1259.3424</v>
      </c>
      <c r="K67" s="61" t="n">
        <f aca="false">X67</f>
        <v>42.6649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0</v>
      </c>
      <c r="Q67" s="54" t="n">
        <v>1561.83</v>
      </c>
      <c r="R67" s="52" t="n">
        <v>4.586</v>
      </c>
      <c r="S67" s="54" t="n">
        <f aca="false">Q67/3600</f>
        <v>0.433841666666667</v>
      </c>
      <c r="T67" s="62"/>
      <c r="U67" s="54" t="n">
        <v>1259.3424</v>
      </c>
      <c r="V67" s="54" t="n">
        <v>39.6204</v>
      </c>
      <c r="W67" s="54" t="n">
        <v>41.6101</v>
      </c>
      <c r="X67" s="54" t="n">
        <v>42.6649</v>
      </c>
      <c r="Y67" s="54" t="n">
        <v>0</v>
      </c>
      <c r="Z67" s="54" t="n">
        <v>1520.78</v>
      </c>
      <c r="AA67" s="52" t="n">
        <v>4.57</v>
      </c>
      <c r="AB67" s="54" t="n">
        <f aca="false">Z67/3600</f>
        <v>0.422438888888889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4586</v>
      </c>
      <c r="AH67" s="38" t="n">
        <f aca="false">S67/100</f>
        <v>0.00433841666666667</v>
      </c>
      <c r="AI67" s="38" t="n">
        <f aca="false">AA67/100</f>
        <v>0.0457</v>
      </c>
      <c r="AJ67" s="38" t="n">
        <f aca="false">AB67/100</f>
        <v>0.00422438888888889</v>
      </c>
      <c r="AK67" s="38" t="n">
        <v>1259.3424</v>
      </c>
      <c r="AL67" s="38" t="n">
        <v>39.6204</v>
      </c>
      <c r="AM67" s="38" t="n">
        <v>41.6101</v>
      </c>
      <c r="AN67" s="38" t="n">
        <v>42.6649</v>
      </c>
      <c r="AO67" s="38" t="n">
        <v>1287.42</v>
      </c>
      <c r="AP67" s="38" t="n">
        <v>3.67</v>
      </c>
      <c r="AR67" s="56" t="n">
        <f aca="false">AK67-U67</f>
        <v>0</v>
      </c>
      <c r="AS67" s="56" t="n">
        <f aca="false">AL67-V67</f>
        <v>0</v>
      </c>
      <c r="AT67" s="56" t="n">
        <f aca="false">AM67-W67</f>
        <v>0</v>
      </c>
      <c r="AU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06.552</v>
      </c>
      <c r="E68" s="50" t="n">
        <f aca="false">N68</f>
        <v>38.8554</v>
      </c>
      <c r="F68" s="50" t="n">
        <f aca="false">L68</f>
        <v>606.552</v>
      </c>
      <c r="G68" s="50" t="n">
        <f aca="false">O68</f>
        <v>40.0531</v>
      </c>
      <c r="H68" s="50" t="n">
        <f aca="false">U68</f>
        <v>624.4632</v>
      </c>
      <c r="I68" s="50" t="n">
        <f aca="false">W68</f>
        <v>38.8378</v>
      </c>
      <c r="J68" s="50" t="n">
        <f aca="false">U68</f>
        <v>624.4632</v>
      </c>
      <c r="K68" s="50" t="n">
        <f aca="false">X68</f>
        <v>40.0225</v>
      </c>
      <c r="L68" s="51" t="n">
        <v>606.552</v>
      </c>
      <c r="M68" s="51" t="n">
        <v>35.8298</v>
      </c>
      <c r="N68" s="51" t="n">
        <v>38.8554</v>
      </c>
      <c r="O68" s="51" t="n">
        <v>40.0531</v>
      </c>
      <c r="P68" s="51" t="n">
        <v>0</v>
      </c>
      <c r="Q68" s="51" t="n">
        <v>1291.353</v>
      </c>
      <c r="R68" s="52" t="n">
        <v>3.572</v>
      </c>
      <c r="S68" s="51" t="n">
        <f aca="false">Q68/3600</f>
        <v>0.358709166666667</v>
      </c>
      <c r="T68" s="53"/>
      <c r="U68" s="51" t="n">
        <v>624.4632</v>
      </c>
      <c r="V68" s="51" t="n">
        <v>35.8091</v>
      </c>
      <c r="W68" s="51" t="n">
        <v>38.8378</v>
      </c>
      <c r="X68" s="51" t="n">
        <v>40.0225</v>
      </c>
      <c r="Y68" s="51" t="n">
        <v>0</v>
      </c>
      <c r="Z68" s="51" t="n">
        <v>1254.981</v>
      </c>
      <c r="AA68" s="52" t="n">
        <v>3.572</v>
      </c>
      <c r="AB68" s="51" t="n">
        <f aca="false">Z68/3600</f>
        <v>0.348605833333333</v>
      </c>
      <c r="AC68" s="53"/>
      <c r="AD68" s="53"/>
      <c r="AE68" s="53"/>
      <c r="AG68" s="38" t="n">
        <f aca="false">R68/100</f>
        <v>0.03572</v>
      </c>
      <c r="AH68" s="38" t="n">
        <f aca="false">S68/100</f>
        <v>0.00358709166666667</v>
      </c>
      <c r="AI68" s="38" t="n">
        <f aca="false">AA68/100</f>
        <v>0.03572</v>
      </c>
      <c r="AJ68" s="38" t="n">
        <f aca="false">AB68/100</f>
        <v>0.00348605833333333</v>
      </c>
      <c r="AK68" s="38" t="n">
        <v>624.4632</v>
      </c>
      <c r="AL68" s="38" t="n">
        <v>35.8091</v>
      </c>
      <c r="AM68" s="38" t="n">
        <v>38.8378</v>
      </c>
      <c r="AN68" s="38" t="n">
        <v>40.0225</v>
      </c>
      <c r="AO68" s="38" t="n">
        <v>1102.82</v>
      </c>
      <c r="AP68" s="38" t="n">
        <v>3.03</v>
      </c>
      <c r="AR68" s="56" t="n">
        <f aca="false">AK68-U68</f>
        <v>0</v>
      </c>
      <c r="AS68" s="56" t="n">
        <f aca="false">AL68-V68</f>
        <v>0</v>
      </c>
      <c r="AT68" s="56" t="n">
        <f aca="false">AM68-W68</f>
        <v>0</v>
      </c>
      <c r="AU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292.7984</v>
      </c>
      <c r="E69" s="50" t="n">
        <f aca="false">N69</f>
        <v>36.5828</v>
      </c>
      <c r="F69" s="50" t="n">
        <f aca="false">L69</f>
        <v>292.7984</v>
      </c>
      <c r="G69" s="50" t="n">
        <f aca="false">O69</f>
        <v>37.7087</v>
      </c>
      <c r="H69" s="50" t="n">
        <f aca="false">U69</f>
        <v>299.9952</v>
      </c>
      <c r="I69" s="50" t="n">
        <f aca="false">W69</f>
        <v>36.5223</v>
      </c>
      <c r="J69" s="50" t="n">
        <f aca="false">U69</f>
        <v>299.9952</v>
      </c>
      <c r="K69" s="50" t="n">
        <f aca="false">X69</f>
        <v>37.637</v>
      </c>
      <c r="L69" s="51" t="n">
        <v>292.7984</v>
      </c>
      <c r="M69" s="51" t="n">
        <v>32.3586</v>
      </c>
      <c r="N69" s="51" t="n">
        <v>36.5828</v>
      </c>
      <c r="O69" s="51" t="n">
        <v>37.7087</v>
      </c>
      <c r="P69" s="51" t="n">
        <v>0</v>
      </c>
      <c r="Q69" s="51" t="n">
        <v>1105.671</v>
      </c>
      <c r="R69" s="52" t="n">
        <v>2.761</v>
      </c>
      <c r="S69" s="51" t="n">
        <f aca="false">Q69/3600</f>
        <v>0.307130833333333</v>
      </c>
      <c r="T69" s="53"/>
      <c r="U69" s="51" t="n">
        <v>299.9952</v>
      </c>
      <c r="V69" s="51" t="n">
        <v>32.3115</v>
      </c>
      <c r="W69" s="51" t="n">
        <v>36.5223</v>
      </c>
      <c r="X69" s="51" t="n">
        <v>37.637</v>
      </c>
      <c r="Y69" s="51" t="n">
        <v>0</v>
      </c>
      <c r="Z69" s="51" t="n">
        <v>1083.691</v>
      </c>
      <c r="AA69" s="52" t="n">
        <v>2.73</v>
      </c>
      <c r="AB69" s="51" t="n">
        <f aca="false">Z69/3600</f>
        <v>0.301025277777778</v>
      </c>
      <c r="AC69" s="53"/>
      <c r="AD69" s="53"/>
      <c r="AE69" s="53"/>
      <c r="AG69" s="38" t="n">
        <f aca="false">R69/100</f>
        <v>0.02761</v>
      </c>
      <c r="AH69" s="38" t="n">
        <f aca="false">S69/100</f>
        <v>0.00307130833333333</v>
      </c>
      <c r="AI69" s="38" t="n">
        <f aca="false">AA69/100</f>
        <v>0.0273</v>
      </c>
      <c r="AJ69" s="38" t="n">
        <f aca="false">AB69/100</f>
        <v>0.00301025277777778</v>
      </c>
      <c r="AK69" s="38" t="n">
        <v>299.9952</v>
      </c>
      <c r="AL69" s="38" t="n">
        <v>32.3115</v>
      </c>
      <c r="AM69" s="38" t="n">
        <v>36.5223</v>
      </c>
      <c r="AN69" s="38" t="n">
        <v>37.637</v>
      </c>
      <c r="AO69" s="38" t="n">
        <v>981.42</v>
      </c>
      <c r="AP69" s="38" t="n">
        <v>2.73</v>
      </c>
      <c r="AR69" s="56" t="n">
        <f aca="false">AK69-U69</f>
        <v>0</v>
      </c>
      <c r="AS69" s="56" t="n">
        <f aca="false">AL69-V69</f>
        <v>0</v>
      </c>
      <c r="AT69" s="56" t="n">
        <f aca="false">AM69-W69</f>
        <v>0</v>
      </c>
      <c r="AU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39.94</v>
      </c>
      <c r="E70" s="66" t="n">
        <f aca="false">N70</f>
        <v>34.505</v>
      </c>
      <c r="F70" s="66" t="n">
        <f aca="false">L70</f>
        <v>139.94</v>
      </c>
      <c r="G70" s="66" t="n">
        <f aca="false">O70</f>
        <v>35.4524</v>
      </c>
      <c r="H70" s="66" t="n">
        <f aca="false">U70</f>
        <v>142.1584</v>
      </c>
      <c r="I70" s="66" t="n">
        <f aca="false">W70</f>
        <v>34.4033</v>
      </c>
      <c r="J70" s="66" t="n">
        <f aca="false">U70</f>
        <v>142.1584</v>
      </c>
      <c r="K70" s="66" t="n">
        <f aca="false">X70</f>
        <v>35.3764</v>
      </c>
      <c r="L70" s="60" t="n">
        <v>139.94</v>
      </c>
      <c r="M70" s="60" t="n">
        <v>29.5273</v>
      </c>
      <c r="N70" s="60" t="n">
        <v>34.505</v>
      </c>
      <c r="O70" s="60" t="n">
        <v>35.4524</v>
      </c>
      <c r="P70" s="60" t="n">
        <v>0</v>
      </c>
      <c r="Q70" s="60" t="n">
        <v>1020.244</v>
      </c>
      <c r="R70" s="60" t="n">
        <v>2.199</v>
      </c>
      <c r="S70" s="60" t="n">
        <f aca="false">Q70/3600</f>
        <v>0.283401111111111</v>
      </c>
      <c r="T70" s="58"/>
      <c r="U70" s="60" t="n">
        <v>142.1584</v>
      </c>
      <c r="V70" s="60" t="n">
        <v>29.4817</v>
      </c>
      <c r="W70" s="60" t="n">
        <v>34.4033</v>
      </c>
      <c r="X70" s="60" t="n">
        <v>35.3764</v>
      </c>
      <c r="Y70" s="60" t="n">
        <v>0</v>
      </c>
      <c r="Z70" s="60" t="n">
        <v>979.855</v>
      </c>
      <c r="AA70" s="60" t="n">
        <v>2.199</v>
      </c>
      <c r="AB70" s="60" t="n">
        <f aca="false">Z70/3600</f>
        <v>0.272181944444444</v>
      </c>
      <c r="AC70" s="58"/>
      <c r="AD70" s="58"/>
      <c r="AE70" s="58"/>
      <c r="AG70" s="38" t="n">
        <f aca="false">R70/100</f>
        <v>0.02199</v>
      </c>
      <c r="AH70" s="38" t="n">
        <f aca="false">S70/100</f>
        <v>0.00283401111111111</v>
      </c>
      <c r="AI70" s="38" t="n">
        <f aca="false">AA70/100</f>
        <v>0.02199</v>
      </c>
      <c r="AJ70" s="38" t="n">
        <f aca="false">AB70/100</f>
        <v>0.00272181944444444</v>
      </c>
      <c r="AK70" s="38" t="n">
        <v>142.1584</v>
      </c>
      <c r="AL70" s="38" t="n">
        <v>29.4817</v>
      </c>
      <c r="AM70" s="38" t="n">
        <v>34.4033</v>
      </c>
      <c r="AN70" s="38" t="n">
        <v>35.3764</v>
      </c>
      <c r="AO70" s="38" t="n">
        <v>865.28</v>
      </c>
      <c r="AP70" s="38" t="n">
        <v>1.98</v>
      </c>
      <c r="AR70" s="56" t="n">
        <f aca="false">AK70-U70</f>
        <v>0</v>
      </c>
      <c r="AS70" s="56" t="n">
        <f aca="false">AL70-V70</f>
        <v>0</v>
      </c>
      <c r="AT70" s="56" t="n">
        <f aca="false">AM70-W70</f>
        <v>0</v>
      </c>
      <c r="AU70" s="56" t="n">
        <f aca="false">AN70-X70</f>
        <v>0</v>
      </c>
    </row>
    <row r="71" customFormat="false" ht="11.25" hidden="false" customHeight="false" outlineLevel="0" collapsed="false">
      <c r="A71" s="67" t="s">
        <v>56</v>
      </c>
      <c r="B71" s="67" t="s">
        <v>57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U71</f>
        <v>0</v>
      </c>
      <c r="I71" s="68" t="n">
        <f aca="false">W71</f>
        <v>0</v>
      </c>
      <c r="J71" s="68" t="n">
        <f aca="false">U71</f>
        <v>0</v>
      </c>
      <c r="K71" s="68" t="n">
        <f aca="false">X71</f>
        <v>0</v>
      </c>
      <c r="L71" s="69"/>
      <c r="M71" s="69"/>
      <c r="N71" s="69"/>
      <c r="O71" s="69"/>
      <c r="P71" s="69"/>
      <c r="Q71" s="69"/>
      <c r="R71" s="69"/>
      <c r="S71" s="69"/>
      <c r="T71" s="70"/>
      <c r="U71" s="69"/>
      <c r="V71" s="69"/>
      <c r="W71" s="69"/>
      <c r="X71" s="69"/>
      <c r="Y71" s="69"/>
      <c r="Z71" s="69"/>
      <c r="AA71" s="69"/>
      <c r="AB71" s="69"/>
      <c r="AC71" s="71"/>
      <c r="AD71" s="71"/>
      <c r="AE71" s="71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2" t="s">
        <v>58</v>
      </c>
      <c r="B72" s="72"/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74"/>
      <c r="M72" s="74"/>
      <c r="N72" s="74"/>
      <c r="O72" s="74"/>
      <c r="P72" s="74"/>
      <c r="Q72" s="74"/>
      <c r="R72" s="74"/>
      <c r="S72" s="74"/>
      <c r="T72" s="75"/>
      <c r="U72" s="74"/>
      <c r="V72" s="74"/>
      <c r="W72" s="74"/>
      <c r="X72" s="74"/>
      <c r="Y72" s="74"/>
      <c r="Z72" s="74"/>
      <c r="AA72" s="74"/>
      <c r="AB72" s="74"/>
      <c r="AC72" s="75"/>
      <c r="AD72" s="75"/>
      <c r="AE72" s="7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74"/>
      <c r="M73" s="74"/>
      <c r="N73" s="74"/>
      <c r="O73" s="74"/>
      <c r="P73" s="74"/>
      <c r="Q73" s="74"/>
      <c r="R73" s="74"/>
      <c r="S73" s="74"/>
      <c r="T73" s="75"/>
      <c r="U73" s="74"/>
      <c r="V73" s="74"/>
      <c r="W73" s="74"/>
      <c r="X73" s="74"/>
      <c r="Y73" s="74"/>
      <c r="Z73" s="74"/>
      <c r="AA73" s="74"/>
      <c r="AB73" s="74"/>
      <c r="AC73" s="75"/>
      <c r="AD73" s="75"/>
      <c r="AE73" s="7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78"/>
      <c r="M74" s="78"/>
      <c r="N74" s="78"/>
      <c r="O74" s="78"/>
      <c r="P74" s="78"/>
      <c r="Q74" s="78"/>
      <c r="R74" s="78"/>
      <c r="S74" s="78"/>
      <c r="T74" s="76"/>
      <c r="U74" s="78"/>
      <c r="V74" s="78"/>
      <c r="W74" s="78"/>
      <c r="X74" s="78"/>
      <c r="Y74" s="78"/>
      <c r="Z74" s="78"/>
      <c r="AA74" s="78"/>
      <c r="AB74" s="78"/>
      <c r="AC74" s="76"/>
      <c r="AD74" s="76"/>
      <c r="AE74" s="76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2"/>
      <c r="B75" s="67" t="s">
        <v>59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U75</f>
        <v>0</v>
      </c>
      <c r="I75" s="79" t="n">
        <f aca="false">W75</f>
        <v>0</v>
      </c>
      <c r="J75" s="79" t="n">
        <f aca="false">U75</f>
        <v>0</v>
      </c>
      <c r="K75" s="79" t="n">
        <f aca="false">X75</f>
        <v>0</v>
      </c>
      <c r="L75" s="69"/>
      <c r="M75" s="69"/>
      <c r="N75" s="69"/>
      <c r="O75" s="69"/>
      <c r="P75" s="69"/>
      <c r="Q75" s="69"/>
      <c r="R75" s="69"/>
      <c r="S75" s="69"/>
      <c r="T75" s="70"/>
      <c r="U75" s="69"/>
      <c r="V75" s="69"/>
      <c r="W75" s="69"/>
      <c r="X75" s="69"/>
      <c r="Y75" s="69"/>
      <c r="Z75" s="69"/>
      <c r="AA75" s="69"/>
      <c r="AB75" s="69"/>
      <c r="AC75" s="71"/>
      <c r="AD75" s="71"/>
      <c r="AE75" s="71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2"/>
      <c r="B76" s="72"/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U76</f>
        <v>0</v>
      </c>
      <c r="I76" s="80" t="n">
        <f aca="false">W76</f>
        <v>0</v>
      </c>
      <c r="J76" s="80" t="n">
        <f aca="false">U76</f>
        <v>0</v>
      </c>
      <c r="K76" s="80" t="n">
        <f aca="false">X76</f>
        <v>0</v>
      </c>
      <c r="L76" s="74"/>
      <c r="M76" s="74"/>
      <c r="N76" s="74"/>
      <c r="O76" s="74"/>
      <c r="P76" s="74"/>
      <c r="Q76" s="74"/>
      <c r="R76" s="74"/>
      <c r="S76" s="74"/>
      <c r="T76" s="75"/>
      <c r="U76" s="74"/>
      <c r="V76" s="74"/>
      <c r="W76" s="74"/>
      <c r="X76" s="74"/>
      <c r="Y76" s="74"/>
      <c r="Z76" s="74"/>
      <c r="AA76" s="74"/>
      <c r="AB76" s="74"/>
      <c r="AC76" s="75"/>
      <c r="AD76" s="75"/>
      <c r="AE76" s="7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U77</f>
        <v>0</v>
      </c>
      <c r="I77" s="80" t="n">
        <f aca="false">W77</f>
        <v>0</v>
      </c>
      <c r="J77" s="80" t="n">
        <f aca="false">U77</f>
        <v>0</v>
      </c>
      <c r="K77" s="80" t="n">
        <f aca="false">X77</f>
        <v>0</v>
      </c>
      <c r="L77" s="74"/>
      <c r="M77" s="74"/>
      <c r="N77" s="74"/>
      <c r="O77" s="74"/>
      <c r="P77" s="74"/>
      <c r="Q77" s="74"/>
      <c r="R77" s="74"/>
      <c r="S77" s="74"/>
      <c r="T77" s="75"/>
      <c r="U77" s="74"/>
      <c r="V77" s="74"/>
      <c r="W77" s="74"/>
      <c r="X77" s="74"/>
      <c r="Y77" s="74"/>
      <c r="Z77" s="74"/>
      <c r="AA77" s="74"/>
      <c r="AB77" s="74"/>
      <c r="AC77" s="75"/>
      <c r="AD77" s="75"/>
      <c r="AE77" s="7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U78</f>
        <v>0</v>
      </c>
      <c r="I78" s="81" t="n">
        <f aca="false">W78</f>
        <v>0</v>
      </c>
      <c r="J78" s="81" t="n">
        <f aca="false">U78</f>
        <v>0</v>
      </c>
      <c r="K78" s="81" t="n">
        <f aca="false">X78</f>
        <v>0</v>
      </c>
      <c r="L78" s="78"/>
      <c r="M78" s="78"/>
      <c r="N78" s="78"/>
      <c r="O78" s="78"/>
      <c r="P78" s="78"/>
      <c r="Q78" s="78"/>
      <c r="R78" s="78"/>
      <c r="S78" s="78"/>
      <c r="T78" s="76"/>
      <c r="U78" s="78"/>
      <c r="V78" s="78"/>
      <c r="W78" s="78"/>
      <c r="X78" s="78"/>
      <c r="Y78" s="78"/>
      <c r="Z78" s="78"/>
      <c r="AA78" s="78"/>
      <c r="AB78" s="78"/>
      <c r="AC78" s="76"/>
      <c r="AD78" s="76"/>
      <c r="AE78" s="76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2"/>
      <c r="B79" s="67" t="s">
        <v>60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U79</f>
        <v>0</v>
      </c>
      <c r="I79" s="79" t="n">
        <f aca="false">W79</f>
        <v>0</v>
      </c>
      <c r="J79" s="79" t="n">
        <f aca="false">U79</f>
        <v>0</v>
      </c>
      <c r="K79" s="79" t="n">
        <f aca="false">X79</f>
        <v>0</v>
      </c>
      <c r="L79" s="69"/>
      <c r="M79" s="69"/>
      <c r="N79" s="69"/>
      <c r="O79" s="69"/>
      <c r="P79" s="69"/>
      <c r="Q79" s="69"/>
      <c r="R79" s="69"/>
      <c r="S79" s="69"/>
      <c r="T79" s="70"/>
      <c r="U79" s="69"/>
      <c r="V79" s="69"/>
      <c r="W79" s="69"/>
      <c r="X79" s="69"/>
      <c r="Y79" s="69"/>
      <c r="Z79" s="69"/>
      <c r="AA79" s="69"/>
      <c r="AB79" s="69"/>
      <c r="AC79" s="71"/>
      <c r="AD79" s="71"/>
      <c r="AE79" s="71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2"/>
      <c r="B80" s="72"/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U80</f>
        <v>0</v>
      </c>
      <c r="I80" s="80" t="n">
        <f aca="false">W80</f>
        <v>0</v>
      </c>
      <c r="J80" s="80" t="n">
        <f aca="false">U80</f>
        <v>0</v>
      </c>
      <c r="K80" s="80" t="n">
        <f aca="false">X80</f>
        <v>0</v>
      </c>
      <c r="L80" s="74"/>
      <c r="M80" s="74"/>
      <c r="N80" s="74"/>
      <c r="O80" s="74"/>
      <c r="P80" s="74"/>
      <c r="Q80" s="74"/>
      <c r="R80" s="74"/>
      <c r="S80" s="74"/>
      <c r="T80" s="75"/>
      <c r="U80" s="74"/>
      <c r="V80" s="74"/>
      <c r="W80" s="74"/>
      <c r="X80" s="74"/>
      <c r="Y80" s="74"/>
      <c r="Z80" s="74"/>
      <c r="AA80" s="74"/>
      <c r="AB80" s="74"/>
      <c r="AC80" s="75"/>
      <c r="AD80" s="75"/>
      <c r="AE80" s="7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U81</f>
        <v>0</v>
      </c>
      <c r="I81" s="80" t="n">
        <f aca="false">W81</f>
        <v>0</v>
      </c>
      <c r="J81" s="80" t="n">
        <f aca="false">U81</f>
        <v>0</v>
      </c>
      <c r="K81" s="80" t="n">
        <f aca="false">X81</f>
        <v>0</v>
      </c>
      <c r="L81" s="74"/>
      <c r="M81" s="74"/>
      <c r="N81" s="74"/>
      <c r="O81" s="74"/>
      <c r="P81" s="74"/>
      <c r="Q81" s="74"/>
      <c r="R81" s="74"/>
      <c r="S81" s="74"/>
      <c r="T81" s="75"/>
      <c r="U81" s="74"/>
      <c r="V81" s="74"/>
      <c r="W81" s="74"/>
      <c r="X81" s="74"/>
      <c r="Y81" s="74"/>
      <c r="Z81" s="74"/>
      <c r="AA81" s="74"/>
      <c r="AB81" s="74"/>
      <c r="AC81" s="75"/>
      <c r="AD81" s="75"/>
      <c r="AE81" s="7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U82</f>
        <v>0</v>
      </c>
      <c r="I82" s="82" t="n">
        <f aca="false">W82</f>
        <v>0</v>
      </c>
      <c r="J82" s="82" t="n">
        <f aca="false">U82</f>
        <v>0</v>
      </c>
      <c r="K82" s="82" t="n">
        <f aca="false">X82</f>
        <v>0</v>
      </c>
      <c r="L82" s="78"/>
      <c r="M82" s="78"/>
      <c r="N82" s="78"/>
      <c r="O82" s="78"/>
      <c r="P82" s="78"/>
      <c r="Q82" s="78"/>
      <c r="R82" s="78"/>
      <c r="S82" s="78"/>
      <c r="T82" s="76"/>
      <c r="U82" s="78"/>
      <c r="V82" s="78"/>
      <c r="W82" s="78"/>
      <c r="X82" s="78"/>
      <c r="Y82" s="78"/>
      <c r="Z82" s="78"/>
      <c r="AA82" s="78"/>
      <c r="AB82" s="78"/>
      <c r="AC82" s="76"/>
      <c r="AD82" s="76"/>
      <c r="AE82" s="76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T83" s="86"/>
      <c r="AC83" s="87" t="e">
        <f aca="false">AVERAGE(AC3,AC7,AC11,AC15)</f>
        <v>#VALUE!</v>
      </c>
      <c r="AD83" s="87" t="e">
        <f aca="false">AVERAGE(AD3,AD7,AD11,AD15)</f>
        <v>#VALUE!</v>
      </c>
      <c r="AE83" s="87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1"/>
      <c r="T87" s="95"/>
      <c r="U87" s="91"/>
      <c r="V87" s="91"/>
      <c r="W87" s="91"/>
      <c r="X87" s="91"/>
      <c r="Y87" s="91"/>
      <c r="Z87" s="91"/>
      <c r="AA87" s="91"/>
      <c r="AB87" s="91"/>
      <c r="AC87" s="96"/>
      <c r="AD87" s="96"/>
      <c r="AE87" s="96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3,AC7,AC11,AC15,AC19,AC23,AC27,AC31,AC35,AC39,AC43,AC47,AC51,AC55,AC63,AC59,AC67)</f>
        <v>#VALUE!</v>
      </c>
      <c r="AD88" s="102" t="e">
        <f aca="false">AVERAGE(AD3,AD7,AD11,AD15,AD19,AD23,AD27,AD31,AD35,AD39,AD43,AD47,AD51,AD55,AD63,AD59,AD67)</f>
        <v>#VALUE!</v>
      </c>
      <c r="AE88" s="102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3:AG70)*100</f>
        <v>27.1186150340127</v>
      </c>
      <c r="S89" s="87" t="n">
        <f aca="false">GEOMEAN(AH3:AH70)*100</f>
        <v>3.00524633005495</v>
      </c>
      <c r="T89" s="87"/>
      <c r="U89" s="87"/>
      <c r="V89" s="87"/>
      <c r="W89" s="87"/>
      <c r="X89" s="87"/>
      <c r="Y89" s="87"/>
      <c r="Z89" s="87"/>
      <c r="AA89" s="87" t="n">
        <f aca="false">GEOMEAN(AI3:AI70)*100</f>
        <v>27.0161807836269</v>
      </c>
      <c r="AB89" s="87" t="n">
        <f aca="false">GEOMEAN(AJ3:AJ70)*100</f>
        <v>2.92319488203466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96222732973002</v>
      </c>
      <c r="AB90" s="103" t="n">
        <f aca="false">AB89/S89</f>
        <v>0.972697263715222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3:R70)/3600</f>
        <v>0.970066666666667</v>
      </c>
      <c r="S91" s="86" t="n">
        <f aca="false">SUM(S3:S70)</f>
        <v>369.585041944444</v>
      </c>
      <c r="Z91" s="86"/>
      <c r="AA91" s="86" t="n">
        <f aca="false">SUM(AA3:AA70)/3600</f>
        <v>0.965170277777778</v>
      </c>
      <c r="AB91" s="86" t="n">
        <f aca="false">SUM(AB3:AB70)</f>
        <v>360.866081111111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911.5424</v>
      </c>
      <c r="E3" s="50" t="n">
        <f aca="false">N3</f>
        <v>41.5043</v>
      </c>
      <c r="F3" s="50" t="n">
        <f aca="false">L3</f>
        <v>13911.5424</v>
      </c>
      <c r="G3" s="50" t="n">
        <f aca="false">O3</f>
        <v>44.2203</v>
      </c>
      <c r="H3" s="50" t="n">
        <f aca="false">U3</f>
        <v>14095.4304</v>
      </c>
      <c r="I3" s="50" t="n">
        <f aca="false">W3</f>
        <v>41.4957</v>
      </c>
      <c r="J3" s="50" t="n">
        <f aca="false">U3</f>
        <v>14095.4304</v>
      </c>
      <c r="K3" s="50" t="n">
        <f aca="false">X3</f>
        <v>44.2035</v>
      </c>
      <c r="L3" s="54" t="n">
        <v>13911.5424</v>
      </c>
      <c r="M3" s="54" t="n">
        <v>41.5476</v>
      </c>
      <c r="N3" s="54" t="n">
        <v>41.5043</v>
      </c>
      <c r="O3" s="54" t="n">
        <v>44.2203</v>
      </c>
      <c r="P3" s="51" t="n">
        <v>0</v>
      </c>
      <c r="Q3" s="51" t="n">
        <v>16772.964</v>
      </c>
      <c r="R3" s="52" t="n">
        <v>41.152</v>
      </c>
      <c r="S3" s="51" t="n">
        <f aca="false">Q3/3600</f>
        <v>4.65915666666667</v>
      </c>
      <c r="T3" s="53"/>
      <c r="U3" s="54" t="n">
        <v>14095.4304</v>
      </c>
      <c r="V3" s="54" t="n">
        <v>41.5027</v>
      </c>
      <c r="W3" s="54" t="n">
        <v>41.4957</v>
      </c>
      <c r="X3" s="54" t="n">
        <v>44.2035</v>
      </c>
      <c r="Y3" s="51" t="n">
        <v>0</v>
      </c>
      <c r="Z3" s="51" t="n">
        <v>16529.351</v>
      </c>
      <c r="AA3" s="52" t="n">
        <v>40.732</v>
      </c>
      <c r="AB3" s="51" t="n">
        <f aca="false">Z3/3600</f>
        <v>4.59148638888889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41152</v>
      </c>
      <c r="AH3" s="38" t="n">
        <f aca="false">S3/100</f>
        <v>0.0465915666666667</v>
      </c>
      <c r="AI3" s="38" t="n">
        <f aca="false">AA3/100</f>
        <v>0.40732</v>
      </c>
      <c r="AJ3" s="38" t="n">
        <f aca="false">AB3/100</f>
        <v>0.0459148638888889</v>
      </c>
      <c r="AK3" s="38" t="n">
        <v>14095.4304</v>
      </c>
      <c r="AL3" s="38" t="n">
        <v>41.5027</v>
      </c>
      <c r="AM3" s="38" t="n">
        <v>41.4957</v>
      </c>
      <c r="AN3" s="38" t="n">
        <v>44.2035</v>
      </c>
      <c r="AO3" s="38" t="n">
        <v>15168.47</v>
      </c>
      <c r="AP3" s="38" t="n">
        <v>38.8</v>
      </c>
      <c r="AR3" s="56" t="n">
        <f aca="false">AK3-U3</f>
        <v>0</v>
      </c>
      <c r="AS3" s="56" t="n">
        <f aca="false">AL3-V3</f>
        <v>0</v>
      </c>
      <c r="AT3" s="56" t="n">
        <f aca="false">AM3-W3</f>
        <v>0</v>
      </c>
      <c r="AU3" s="56" t="n">
        <f aca="false">AN3-X3</f>
        <v>0</v>
      </c>
    </row>
    <row r="4" customFormat="false" ht="11.25" hidden="false" customHeight="false" outlineLevel="0" collapsed="false">
      <c r="A4" s="57" t="s">
        <v>37</v>
      </c>
      <c r="B4" s="57"/>
      <c r="C4" s="57" t="n">
        <v>27</v>
      </c>
      <c r="D4" s="50" t="n">
        <f aca="false">L4</f>
        <v>5689.896</v>
      </c>
      <c r="E4" s="50" t="n">
        <f aca="false">N4</f>
        <v>39.8722</v>
      </c>
      <c r="F4" s="50" t="n">
        <f aca="false">L4</f>
        <v>5689.896</v>
      </c>
      <c r="G4" s="50" t="n">
        <f aca="false">O4</f>
        <v>42.3475</v>
      </c>
      <c r="H4" s="50" t="n">
        <f aca="false">U4</f>
        <v>5771.6528</v>
      </c>
      <c r="I4" s="50" t="n">
        <f aca="false">W4</f>
        <v>39.8738</v>
      </c>
      <c r="J4" s="50" t="n">
        <f aca="false">U4</f>
        <v>5771.6528</v>
      </c>
      <c r="K4" s="50" t="n">
        <f aca="false">X4</f>
        <v>42.3426</v>
      </c>
      <c r="L4" s="51" t="n">
        <v>5689.896</v>
      </c>
      <c r="M4" s="51" t="n">
        <v>39.0365</v>
      </c>
      <c r="N4" s="51" t="n">
        <v>39.8722</v>
      </c>
      <c r="O4" s="51" t="n">
        <v>42.3475</v>
      </c>
      <c r="P4" s="51" t="n">
        <v>0</v>
      </c>
      <c r="Q4" s="51" t="n">
        <v>15428.472</v>
      </c>
      <c r="R4" s="52" t="n">
        <v>34.054</v>
      </c>
      <c r="S4" s="51" t="n">
        <f aca="false">Q4/3600</f>
        <v>4.28568666666667</v>
      </c>
      <c r="T4" s="53"/>
      <c r="U4" s="51" t="n">
        <v>5771.6528</v>
      </c>
      <c r="V4" s="51" t="n">
        <v>39.007</v>
      </c>
      <c r="W4" s="51" t="n">
        <v>39.8738</v>
      </c>
      <c r="X4" s="51" t="n">
        <v>42.3426</v>
      </c>
      <c r="Y4" s="51" t="n">
        <v>0</v>
      </c>
      <c r="Z4" s="51" t="n">
        <v>15138.678</v>
      </c>
      <c r="AA4" s="52" t="n">
        <v>34.258</v>
      </c>
      <c r="AB4" s="51" t="n">
        <f aca="false">Z4/3600</f>
        <v>4.20518833333333</v>
      </c>
      <c r="AC4" s="53"/>
      <c r="AD4" s="53"/>
      <c r="AE4" s="53"/>
      <c r="AG4" s="38" t="n">
        <f aca="false">R4/100</f>
        <v>0.34054</v>
      </c>
      <c r="AH4" s="38" t="n">
        <f aca="false">S4/100</f>
        <v>0.0428568666666667</v>
      </c>
      <c r="AI4" s="38" t="n">
        <f aca="false">AA4/100</f>
        <v>0.34258</v>
      </c>
      <c r="AJ4" s="38" t="n">
        <f aca="false">AB4/100</f>
        <v>0.0420518833333333</v>
      </c>
      <c r="AK4" s="38" t="n">
        <v>5771.6528</v>
      </c>
      <c r="AL4" s="38" t="n">
        <v>39.007</v>
      </c>
      <c r="AM4" s="38" t="n">
        <v>39.8738</v>
      </c>
      <c r="AN4" s="38" t="n">
        <v>42.3426</v>
      </c>
      <c r="AO4" s="38" t="n">
        <v>13891.47</v>
      </c>
      <c r="AP4" s="38" t="n">
        <v>33.89</v>
      </c>
      <c r="AR4" s="56" t="n">
        <f aca="false">AK4-U4</f>
        <v>0</v>
      </c>
      <c r="AS4" s="56" t="n">
        <f aca="false">AL4-V4</f>
        <v>0</v>
      </c>
      <c r="AT4" s="56" t="n">
        <f aca="false">AM4-W4</f>
        <v>0</v>
      </c>
      <c r="AU4" s="56" t="n">
        <f aca="false">AN4-X4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717.9584</v>
      </c>
      <c r="E5" s="50" t="n">
        <f aca="false">N5</f>
        <v>38.519</v>
      </c>
      <c r="F5" s="50" t="n">
        <f aca="false">L5</f>
        <v>2717.9584</v>
      </c>
      <c r="G5" s="50" t="n">
        <f aca="false">O5</f>
        <v>40.753</v>
      </c>
      <c r="H5" s="50" t="n">
        <f aca="false">U5</f>
        <v>2747.5376</v>
      </c>
      <c r="I5" s="50" t="n">
        <f aca="false">W5</f>
        <v>38.528</v>
      </c>
      <c r="J5" s="50" t="n">
        <f aca="false">U5</f>
        <v>2747.5376</v>
      </c>
      <c r="K5" s="50" t="n">
        <f aca="false">X5</f>
        <v>40.756</v>
      </c>
      <c r="L5" s="51" t="n">
        <v>2717.9584</v>
      </c>
      <c r="M5" s="51" t="n">
        <v>36.4889</v>
      </c>
      <c r="N5" s="51" t="n">
        <v>38.519</v>
      </c>
      <c r="O5" s="51" t="n">
        <v>40.753</v>
      </c>
      <c r="P5" s="51" t="n">
        <v>0</v>
      </c>
      <c r="Q5" s="51" t="n">
        <v>14481.557</v>
      </c>
      <c r="R5" s="52" t="n">
        <v>30.591</v>
      </c>
      <c r="S5" s="51" t="n">
        <f aca="false">Q5/3600</f>
        <v>4.02265472222222</v>
      </c>
      <c r="T5" s="53"/>
      <c r="U5" s="51" t="n">
        <v>2747.5376</v>
      </c>
      <c r="V5" s="51" t="n">
        <v>36.4667</v>
      </c>
      <c r="W5" s="51" t="n">
        <v>38.528</v>
      </c>
      <c r="X5" s="51" t="n">
        <v>40.756</v>
      </c>
      <c r="Y5" s="51" t="n">
        <v>0</v>
      </c>
      <c r="Z5" s="51" t="n">
        <v>14315.448</v>
      </c>
      <c r="AA5" s="52" t="n">
        <v>30.857</v>
      </c>
      <c r="AB5" s="51" t="n">
        <f aca="false">Z5/3600</f>
        <v>3.97651333333333</v>
      </c>
      <c r="AC5" s="53"/>
      <c r="AD5" s="53"/>
      <c r="AE5" s="53"/>
      <c r="AG5" s="38" t="n">
        <f aca="false">R5/100</f>
        <v>0.30591</v>
      </c>
      <c r="AH5" s="38" t="n">
        <f aca="false">S5/100</f>
        <v>0.0402265472222222</v>
      </c>
      <c r="AI5" s="38" t="n">
        <f aca="false">AA5/100</f>
        <v>0.30857</v>
      </c>
      <c r="AJ5" s="38" t="n">
        <f aca="false">AB5/100</f>
        <v>0.0397651333333333</v>
      </c>
      <c r="AK5" s="38" t="n">
        <v>2747.5376</v>
      </c>
      <c r="AL5" s="38" t="n">
        <v>36.4667</v>
      </c>
      <c r="AM5" s="38" t="n">
        <v>38.528</v>
      </c>
      <c r="AN5" s="38" t="n">
        <v>40.756</v>
      </c>
      <c r="AO5" s="38" t="n">
        <v>12500.29</v>
      </c>
      <c r="AP5" s="38" t="n">
        <v>27.9</v>
      </c>
      <c r="AR5" s="56" t="n">
        <f aca="false">AK5-U5</f>
        <v>0</v>
      </c>
      <c r="AS5" s="56" t="n">
        <f aca="false">AL5-V5</f>
        <v>0</v>
      </c>
      <c r="AT5" s="56" t="n">
        <f aca="false">AM5-W5</f>
        <v>0</v>
      </c>
      <c r="AU5" s="56" t="n">
        <f aca="false">AN5-X5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93.9792</v>
      </c>
      <c r="E6" s="59" t="n">
        <f aca="false">N6</f>
        <v>37.1914</v>
      </c>
      <c r="F6" s="59" t="n">
        <f aca="false">L6</f>
        <v>1393.9792</v>
      </c>
      <c r="G6" s="59" t="n">
        <f aca="false">O6</f>
        <v>39.2985</v>
      </c>
      <c r="H6" s="59" t="n">
        <f aca="false">U6</f>
        <v>1406.7264</v>
      </c>
      <c r="I6" s="59" t="n">
        <f aca="false">W6</f>
        <v>37.1972</v>
      </c>
      <c r="J6" s="59" t="n">
        <f aca="false">U6</f>
        <v>1406.7264</v>
      </c>
      <c r="K6" s="59" t="n">
        <f aca="false">X6</f>
        <v>39.3055</v>
      </c>
      <c r="L6" s="60" t="n">
        <v>1393.9792</v>
      </c>
      <c r="M6" s="60" t="n">
        <v>33.8413</v>
      </c>
      <c r="N6" s="60" t="n">
        <v>37.1914</v>
      </c>
      <c r="O6" s="60" t="n">
        <v>39.2985</v>
      </c>
      <c r="P6" s="60" t="n">
        <v>0</v>
      </c>
      <c r="Q6" s="60" t="n">
        <v>14026.986</v>
      </c>
      <c r="R6" s="60" t="n">
        <v>28.173</v>
      </c>
      <c r="S6" s="60" t="n">
        <f aca="false">Q6/3600</f>
        <v>3.896385</v>
      </c>
      <c r="T6" s="58"/>
      <c r="U6" s="60" t="n">
        <v>1406.7264</v>
      </c>
      <c r="V6" s="60" t="n">
        <v>33.8306</v>
      </c>
      <c r="W6" s="60" t="n">
        <v>37.1972</v>
      </c>
      <c r="X6" s="60" t="n">
        <v>39.3055</v>
      </c>
      <c r="Y6" s="60" t="n">
        <v>0</v>
      </c>
      <c r="Z6" s="60" t="n">
        <v>13881.324</v>
      </c>
      <c r="AA6" s="60" t="n">
        <v>28.657</v>
      </c>
      <c r="AB6" s="60" t="n">
        <f aca="false">Z6/3600</f>
        <v>3.85592333333333</v>
      </c>
      <c r="AC6" s="58"/>
      <c r="AD6" s="58"/>
      <c r="AE6" s="58"/>
      <c r="AG6" s="38" t="n">
        <f aca="false">R6/100</f>
        <v>0.28173</v>
      </c>
      <c r="AH6" s="38" t="n">
        <f aca="false">S6/100</f>
        <v>0.03896385</v>
      </c>
      <c r="AI6" s="38" t="n">
        <f aca="false">AA6/100</f>
        <v>0.28657</v>
      </c>
      <c r="AJ6" s="38" t="n">
        <f aca="false">AB6/100</f>
        <v>0.0385592333333333</v>
      </c>
      <c r="AK6" s="38" t="n">
        <v>1406.7264</v>
      </c>
      <c r="AL6" s="38" t="n">
        <v>33.8306</v>
      </c>
      <c r="AM6" s="38" t="n">
        <v>37.1972</v>
      </c>
      <c r="AN6" s="38" t="n">
        <v>39.3055</v>
      </c>
      <c r="AO6" s="38" t="n">
        <v>12553.81</v>
      </c>
      <c r="AP6" s="38" t="n">
        <v>28.19</v>
      </c>
      <c r="AR6" s="56" t="n">
        <f aca="false">AK6-U6</f>
        <v>0</v>
      </c>
      <c r="AS6" s="56" t="n">
        <f aca="false">AL6-V6</f>
        <v>0</v>
      </c>
      <c r="AT6" s="56" t="n">
        <f aca="false">AM6-W6</f>
        <v>0</v>
      </c>
      <c r="AU6" s="56" t="n">
        <f aca="false">AN6-X6</f>
        <v>0</v>
      </c>
    </row>
    <row r="7" customFormat="false" ht="11.25" hidden="false" customHeight="false" outlineLevel="0" collapsed="false">
      <c r="A7" s="57"/>
      <c r="B7" s="57" t="s">
        <v>38</v>
      </c>
      <c r="C7" s="49" t="n">
        <v>22</v>
      </c>
      <c r="D7" s="50" t="n">
        <f aca="false">L7</f>
        <v>34869.6208</v>
      </c>
      <c r="E7" s="50" t="n">
        <f aca="false">N7</f>
        <v>45.155</v>
      </c>
      <c r="F7" s="50" t="n">
        <f aca="false">L7</f>
        <v>34869.6208</v>
      </c>
      <c r="G7" s="50" t="n">
        <f aca="false">O7</f>
        <v>44.7492</v>
      </c>
      <c r="H7" s="50" t="n">
        <f aca="false">U7</f>
        <v>35388.7952</v>
      </c>
      <c r="I7" s="50" t="n">
        <f aca="false">W7</f>
        <v>45.1404</v>
      </c>
      <c r="J7" s="50" t="n">
        <f aca="false">U7</f>
        <v>35388.7952</v>
      </c>
      <c r="K7" s="50" t="n">
        <f aca="false">X7</f>
        <v>44.7372</v>
      </c>
      <c r="L7" s="51" t="n">
        <v>34869.6208</v>
      </c>
      <c r="M7" s="51" t="n">
        <v>40.0656</v>
      </c>
      <c r="N7" s="51" t="n">
        <v>45.155</v>
      </c>
      <c r="O7" s="51" t="n">
        <v>44.7492</v>
      </c>
      <c r="P7" s="51" t="n">
        <v>0</v>
      </c>
      <c r="Q7" s="51" t="n">
        <v>21555.855</v>
      </c>
      <c r="R7" s="52" t="n">
        <v>59.841</v>
      </c>
      <c r="S7" s="51" t="n">
        <f aca="false">Q7/3600</f>
        <v>5.9877375</v>
      </c>
      <c r="T7" s="53"/>
      <c r="U7" s="51" t="n">
        <v>35388.7952</v>
      </c>
      <c r="V7" s="51" t="n">
        <v>40.0626</v>
      </c>
      <c r="W7" s="51" t="n">
        <v>45.1404</v>
      </c>
      <c r="X7" s="51" t="n">
        <v>44.7372</v>
      </c>
      <c r="Y7" s="51" t="n">
        <v>0</v>
      </c>
      <c r="Z7" s="51" t="n">
        <v>20879.098</v>
      </c>
      <c r="AA7" s="52" t="n">
        <v>59.624</v>
      </c>
      <c r="AB7" s="51" t="n">
        <f aca="false">Z7/3600</f>
        <v>5.79974944444445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59841</v>
      </c>
      <c r="AH7" s="38" t="n">
        <f aca="false">S7/100</f>
        <v>0.059877375</v>
      </c>
      <c r="AI7" s="38" t="n">
        <f aca="false">AA7/100</f>
        <v>0.59624</v>
      </c>
      <c r="AJ7" s="38" t="n">
        <f aca="false">AB7/100</f>
        <v>0.0579974944444445</v>
      </c>
      <c r="AK7" s="38" t="n">
        <v>35388.7952</v>
      </c>
      <c r="AL7" s="38" t="n">
        <v>40.0626</v>
      </c>
      <c r="AM7" s="38" t="n">
        <v>45.1404</v>
      </c>
      <c r="AN7" s="38" t="n">
        <v>44.7372</v>
      </c>
      <c r="AO7" s="38" t="n">
        <v>18478.05</v>
      </c>
      <c r="AP7" s="38" t="n">
        <v>58.89</v>
      </c>
      <c r="AR7" s="56" t="n">
        <f aca="false">AK7-U7</f>
        <v>0</v>
      </c>
      <c r="AS7" s="56" t="n">
        <f aca="false">AL7-V7</f>
        <v>0</v>
      </c>
      <c r="AT7" s="56" t="n">
        <f aca="false">AM7-W7</f>
        <v>0</v>
      </c>
      <c r="AU7" s="56" t="n">
        <f aca="false">AN7-X7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7036.6608</v>
      </c>
      <c r="E8" s="50" t="n">
        <f aca="false">N8</f>
        <v>43.3689</v>
      </c>
      <c r="F8" s="50" t="n">
        <f aca="false">L8</f>
        <v>17036.6608</v>
      </c>
      <c r="G8" s="50" t="n">
        <f aca="false">O8</f>
        <v>43.4676</v>
      </c>
      <c r="H8" s="50" t="n">
        <f aca="false">U8</f>
        <v>17419.2816</v>
      </c>
      <c r="I8" s="50" t="n">
        <f aca="false">W8</f>
        <v>43.3466</v>
      </c>
      <c r="J8" s="50" t="n">
        <f aca="false">U8</f>
        <v>17419.2816</v>
      </c>
      <c r="K8" s="50" t="n">
        <f aca="false">X8</f>
        <v>43.4541</v>
      </c>
      <c r="L8" s="51" t="n">
        <v>17036.6608</v>
      </c>
      <c r="M8" s="51" t="n">
        <v>37.1173</v>
      </c>
      <c r="N8" s="51" t="n">
        <v>43.3689</v>
      </c>
      <c r="O8" s="51" t="n">
        <v>43.4676</v>
      </c>
      <c r="P8" s="51" t="n">
        <v>0</v>
      </c>
      <c r="Q8" s="51" t="n">
        <v>18928.299</v>
      </c>
      <c r="R8" s="52" t="n">
        <v>49.81</v>
      </c>
      <c r="S8" s="51" t="n">
        <f aca="false">Q8/3600</f>
        <v>5.25786083333333</v>
      </c>
      <c r="T8" s="53"/>
      <c r="U8" s="51" t="n">
        <v>17419.2816</v>
      </c>
      <c r="V8" s="51" t="n">
        <v>37.1222</v>
      </c>
      <c r="W8" s="51" t="n">
        <v>43.3466</v>
      </c>
      <c r="X8" s="51" t="n">
        <v>43.4541</v>
      </c>
      <c r="Y8" s="51" t="n">
        <v>0</v>
      </c>
      <c r="Z8" s="51" t="n">
        <v>18562.833</v>
      </c>
      <c r="AA8" s="52" t="n">
        <v>49.686</v>
      </c>
      <c r="AB8" s="51" t="n">
        <f aca="false">Z8/3600</f>
        <v>5.1563425</v>
      </c>
      <c r="AC8" s="53"/>
      <c r="AD8" s="53"/>
      <c r="AE8" s="53"/>
      <c r="AG8" s="38" t="n">
        <f aca="false">R8/100</f>
        <v>0.4981</v>
      </c>
      <c r="AH8" s="38" t="n">
        <f aca="false">S8/100</f>
        <v>0.0525786083333333</v>
      </c>
      <c r="AI8" s="38" t="n">
        <f aca="false">AA8/100</f>
        <v>0.49686</v>
      </c>
      <c r="AJ8" s="38" t="n">
        <f aca="false">AB8/100</f>
        <v>0.051563425</v>
      </c>
      <c r="AK8" s="38" t="n">
        <v>17419.2816</v>
      </c>
      <c r="AL8" s="38" t="n">
        <v>37.1222</v>
      </c>
      <c r="AM8" s="38" t="n">
        <v>43.3466</v>
      </c>
      <c r="AN8" s="38" t="n">
        <v>43.4541</v>
      </c>
      <c r="AO8" s="38" t="n">
        <v>16173.13</v>
      </c>
      <c r="AP8" s="38" t="n">
        <v>45.84</v>
      </c>
      <c r="AR8" s="56" t="n">
        <f aca="false">AK8-U8</f>
        <v>0</v>
      </c>
      <c r="AS8" s="56" t="n">
        <f aca="false">AL8-V8</f>
        <v>0</v>
      </c>
      <c r="AT8" s="56" t="n">
        <f aca="false">AM8-W8</f>
        <v>0</v>
      </c>
      <c r="AU8" s="56" t="n">
        <f aca="false">AN8-X8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989.4064</v>
      </c>
      <c r="E9" s="50" t="n">
        <f aca="false">N9</f>
        <v>41.606</v>
      </c>
      <c r="F9" s="50" t="n">
        <f aca="false">L9</f>
        <v>8989.4064</v>
      </c>
      <c r="G9" s="50" t="n">
        <f aca="false">O9</f>
        <v>42.0879</v>
      </c>
      <c r="H9" s="50" t="n">
        <f aca="false">U9</f>
        <v>9209.2352</v>
      </c>
      <c r="I9" s="50" t="n">
        <f aca="false">W9</f>
        <v>41.5853</v>
      </c>
      <c r="J9" s="50" t="n">
        <f aca="false">U9</f>
        <v>9209.2352</v>
      </c>
      <c r="K9" s="50" t="n">
        <f aca="false">X9</f>
        <v>42.0779</v>
      </c>
      <c r="L9" s="51" t="n">
        <v>8989.4064</v>
      </c>
      <c r="M9" s="51" t="n">
        <v>34.1601</v>
      </c>
      <c r="N9" s="51" t="n">
        <v>41.606</v>
      </c>
      <c r="O9" s="51" t="n">
        <v>42.0879</v>
      </c>
      <c r="P9" s="51" t="n">
        <v>0</v>
      </c>
      <c r="Q9" s="51" t="n">
        <v>17505.801</v>
      </c>
      <c r="R9" s="52" t="n">
        <v>42.712</v>
      </c>
      <c r="S9" s="51" t="n">
        <f aca="false">Q9/3600</f>
        <v>4.8627225</v>
      </c>
      <c r="T9" s="53"/>
      <c r="U9" s="51" t="n">
        <v>9209.2352</v>
      </c>
      <c r="V9" s="51" t="n">
        <v>34.1618</v>
      </c>
      <c r="W9" s="51" t="n">
        <v>41.5853</v>
      </c>
      <c r="X9" s="51" t="n">
        <v>42.0779</v>
      </c>
      <c r="Y9" s="51" t="n">
        <v>0</v>
      </c>
      <c r="Z9" s="51" t="n">
        <v>17178.091</v>
      </c>
      <c r="AA9" s="52" t="n">
        <v>42.807</v>
      </c>
      <c r="AB9" s="51" t="n">
        <f aca="false">Z9/3600</f>
        <v>4.77169194444444</v>
      </c>
      <c r="AC9" s="53"/>
      <c r="AD9" s="53"/>
      <c r="AE9" s="53"/>
      <c r="AG9" s="38" t="n">
        <f aca="false">R9/100</f>
        <v>0.42712</v>
      </c>
      <c r="AH9" s="38" t="n">
        <f aca="false">S9/100</f>
        <v>0.048627225</v>
      </c>
      <c r="AI9" s="38" t="n">
        <f aca="false">AA9/100</f>
        <v>0.42807</v>
      </c>
      <c r="AJ9" s="38" t="n">
        <f aca="false">AB9/100</f>
        <v>0.0477169194444444</v>
      </c>
      <c r="AK9" s="38" t="n">
        <v>9209.2352</v>
      </c>
      <c r="AL9" s="38" t="n">
        <v>34.1618</v>
      </c>
      <c r="AM9" s="38" t="n">
        <v>41.5853</v>
      </c>
      <c r="AN9" s="38" t="n">
        <v>42.0779</v>
      </c>
      <c r="AO9" s="38" t="n">
        <v>14909.43</v>
      </c>
      <c r="AP9" s="38" t="n">
        <v>38.22</v>
      </c>
      <c r="AR9" s="56" t="n">
        <f aca="false">AK9-U9</f>
        <v>0</v>
      </c>
      <c r="AS9" s="56" t="n">
        <f aca="false">AL9-V9</f>
        <v>0</v>
      </c>
      <c r="AT9" s="56" t="n">
        <f aca="false">AM9-W9</f>
        <v>0</v>
      </c>
      <c r="AU9" s="56" t="n">
        <f aca="false">AN9-X9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025.664</v>
      </c>
      <c r="E10" s="59" t="n">
        <f aca="false">N10</f>
        <v>39.8413</v>
      </c>
      <c r="F10" s="59" t="n">
        <f aca="false">L10</f>
        <v>5025.664</v>
      </c>
      <c r="G10" s="59" t="n">
        <f aca="false">O10</f>
        <v>40.6388</v>
      </c>
      <c r="H10" s="59" t="n">
        <f aca="false">U10</f>
        <v>5139.688</v>
      </c>
      <c r="I10" s="59" t="n">
        <f aca="false">W10</f>
        <v>39.819</v>
      </c>
      <c r="J10" s="59" t="n">
        <f aca="false">U10</f>
        <v>5139.688</v>
      </c>
      <c r="K10" s="59" t="n">
        <f aca="false">X10</f>
        <v>40.6344</v>
      </c>
      <c r="L10" s="60" t="n">
        <v>5025.664</v>
      </c>
      <c r="M10" s="60" t="n">
        <v>31.4108</v>
      </c>
      <c r="N10" s="60" t="n">
        <v>39.8413</v>
      </c>
      <c r="O10" s="60" t="n">
        <v>40.6388</v>
      </c>
      <c r="P10" s="60" t="n">
        <v>0</v>
      </c>
      <c r="Q10" s="60" t="n">
        <v>16691.901</v>
      </c>
      <c r="R10" s="60" t="n">
        <v>38.126</v>
      </c>
      <c r="S10" s="60" t="n">
        <f aca="false">Q10/3600</f>
        <v>4.63663916666667</v>
      </c>
      <c r="T10" s="58"/>
      <c r="U10" s="60" t="n">
        <v>5139.688</v>
      </c>
      <c r="V10" s="60" t="n">
        <v>31.3994</v>
      </c>
      <c r="W10" s="60" t="n">
        <v>39.819</v>
      </c>
      <c r="X10" s="60" t="n">
        <v>40.6344</v>
      </c>
      <c r="Y10" s="60" t="n">
        <v>0</v>
      </c>
      <c r="Z10" s="60" t="n">
        <v>16232.569</v>
      </c>
      <c r="AA10" s="60" t="n">
        <v>38.345</v>
      </c>
      <c r="AB10" s="60" t="n">
        <f aca="false">Z10/3600</f>
        <v>4.50904694444444</v>
      </c>
      <c r="AC10" s="58"/>
      <c r="AD10" s="58"/>
      <c r="AE10" s="58"/>
      <c r="AG10" s="38" t="n">
        <f aca="false">R10/100</f>
        <v>0.38126</v>
      </c>
      <c r="AH10" s="38" t="n">
        <f aca="false">S10/100</f>
        <v>0.0463663916666667</v>
      </c>
      <c r="AI10" s="38" t="n">
        <f aca="false">AA10/100</f>
        <v>0.38345</v>
      </c>
      <c r="AJ10" s="38" t="n">
        <f aca="false">AB10/100</f>
        <v>0.0450904694444444</v>
      </c>
      <c r="AK10" s="38" t="n">
        <v>5139.688</v>
      </c>
      <c r="AL10" s="38" t="n">
        <v>31.3994</v>
      </c>
      <c r="AM10" s="38" t="n">
        <v>39.819</v>
      </c>
      <c r="AN10" s="38" t="n">
        <v>40.6344</v>
      </c>
      <c r="AO10" s="38" t="n">
        <v>14441.63</v>
      </c>
      <c r="AP10" s="38" t="n">
        <v>36.86</v>
      </c>
      <c r="AR10" s="56" t="n">
        <f aca="false">AK10-U10</f>
        <v>0</v>
      </c>
      <c r="AS10" s="56" t="n">
        <f aca="false">AL10-V10</f>
        <v>0</v>
      </c>
      <c r="AT10" s="56" t="n">
        <f aca="false">AM10-W10</f>
        <v>0</v>
      </c>
      <c r="AU10" s="56" t="n">
        <f aca="false">AN10-X10</f>
        <v>0</v>
      </c>
    </row>
    <row r="11" customFormat="false" ht="11.25" hidden="false" customHeight="false" outlineLevel="0" collapsed="false">
      <c r="A11" s="57"/>
      <c r="B11" s="49" t="s">
        <v>39</v>
      </c>
      <c r="C11" s="49" t="n">
        <v>22</v>
      </c>
      <c r="D11" s="50" t="n">
        <f aca="false">L11</f>
        <v>234617.0192</v>
      </c>
      <c r="E11" s="50" t="n">
        <f aca="false">N11</f>
        <v>39.555</v>
      </c>
      <c r="F11" s="50" t="n">
        <f aca="false">L11</f>
        <v>234617.0192</v>
      </c>
      <c r="G11" s="50" t="n">
        <f aca="false">O11</f>
        <v>37.7913</v>
      </c>
      <c r="H11" s="50" t="n">
        <f aca="false">U11</f>
        <v>234658.2</v>
      </c>
      <c r="I11" s="50" t="n">
        <f aca="false">W11</f>
        <v>39.5431</v>
      </c>
      <c r="J11" s="50" t="n">
        <f aca="false">U11</f>
        <v>234658.2</v>
      </c>
      <c r="K11" s="50" t="n">
        <f aca="false">X11</f>
        <v>37.7756</v>
      </c>
      <c r="L11" s="54" t="n">
        <v>234617.0192</v>
      </c>
      <c r="M11" s="54" t="n">
        <v>38.764</v>
      </c>
      <c r="N11" s="54" t="n">
        <v>39.555</v>
      </c>
      <c r="O11" s="54" t="n">
        <v>37.7913</v>
      </c>
      <c r="P11" s="51" t="n">
        <v>0</v>
      </c>
      <c r="Q11" s="51" t="n">
        <v>56531.947</v>
      </c>
      <c r="R11" s="52" t="n">
        <v>137.513</v>
      </c>
      <c r="S11" s="51" t="n">
        <f aca="false">Q11/3600</f>
        <v>15.7033186111111</v>
      </c>
      <c r="T11" s="53"/>
      <c r="U11" s="54" t="n">
        <v>234658.2</v>
      </c>
      <c r="V11" s="54" t="n">
        <v>38.7598</v>
      </c>
      <c r="W11" s="54" t="n">
        <v>39.5431</v>
      </c>
      <c r="X11" s="54" t="n">
        <v>37.7756</v>
      </c>
      <c r="Y11" s="51" t="n">
        <v>0</v>
      </c>
      <c r="Z11" s="51" t="n">
        <v>55468.174</v>
      </c>
      <c r="AA11" s="52" t="n">
        <v>137.813</v>
      </c>
      <c r="AB11" s="51" t="n">
        <f aca="false">Z11/3600</f>
        <v>15.4078261111111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1.37513</v>
      </c>
      <c r="AH11" s="38" t="n">
        <f aca="false">S11/100</f>
        <v>0.157033186111111</v>
      </c>
      <c r="AI11" s="38" t="n">
        <f aca="false">AA11/100</f>
        <v>1.37813</v>
      </c>
      <c r="AJ11" s="38" t="n">
        <f aca="false">AB11/100</f>
        <v>0.154078261111111</v>
      </c>
      <c r="AK11" s="38" t="n">
        <v>234658.2</v>
      </c>
      <c r="AL11" s="38" t="n">
        <v>38.7598</v>
      </c>
      <c r="AM11" s="38" t="n">
        <v>39.5431</v>
      </c>
      <c r="AN11" s="38" t="n">
        <v>37.7756</v>
      </c>
      <c r="AO11" s="38" t="n">
        <v>49684.37</v>
      </c>
      <c r="AP11" s="38" t="n">
        <v>135.51</v>
      </c>
      <c r="AR11" s="56" t="n">
        <f aca="false">AK11-U11</f>
        <v>0</v>
      </c>
      <c r="AS11" s="56" t="n">
        <f aca="false">AL11-V11</f>
        <v>0</v>
      </c>
      <c r="AT11" s="56" t="n">
        <f aca="false">AM11-W11</f>
        <v>0</v>
      </c>
      <c r="AU11" s="56" t="n">
        <f aca="false">AN11-X11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109582.2624</v>
      </c>
      <c r="E12" s="50" t="n">
        <f aca="false">N12</f>
        <v>38.0758</v>
      </c>
      <c r="F12" s="50" t="n">
        <f aca="false">L12</f>
        <v>109582.2624</v>
      </c>
      <c r="G12" s="50" t="n">
        <f aca="false">O12</f>
        <v>36.3923</v>
      </c>
      <c r="H12" s="50" t="n">
        <f aca="false">U12</f>
        <v>109983.792</v>
      </c>
      <c r="I12" s="50" t="n">
        <f aca="false">W12</f>
        <v>38.0629</v>
      </c>
      <c r="J12" s="50" t="n">
        <f aca="false">U12</f>
        <v>109983.792</v>
      </c>
      <c r="K12" s="50" t="n">
        <f aca="false">X12</f>
        <v>36.3748</v>
      </c>
      <c r="L12" s="51" t="n">
        <v>109582.2624</v>
      </c>
      <c r="M12" s="51" t="n">
        <v>33.2173</v>
      </c>
      <c r="N12" s="51" t="n">
        <v>38.0758</v>
      </c>
      <c r="O12" s="51" t="n">
        <v>36.3923</v>
      </c>
      <c r="P12" s="51" t="n">
        <v>0</v>
      </c>
      <c r="Q12" s="51" t="n">
        <v>47588.081</v>
      </c>
      <c r="R12" s="52" t="n">
        <v>123.317</v>
      </c>
      <c r="S12" s="51" t="n">
        <f aca="false">Q12/3600</f>
        <v>13.2189113888889</v>
      </c>
      <c r="T12" s="53"/>
      <c r="U12" s="51" t="n">
        <v>109983.792</v>
      </c>
      <c r="V12" s="51" t="n">
        <v>33.2272</v>
      </c>
      <c r="W12" s="51" t="n">
        <v>38.0629</v>
      </c>
      <c r="X12" s="51" t="n">
        <v>36.3748</v>
      </c>
      <c r="Y12" s="51" t="n">
        <v>0</v>
      </c>
      <c r="Z12" s="51" t="n">
        <v>46601.262</v>
      </c>
      <c r="AA12" s="52" t="n">
        <v>122.977</v>
      </c>
      <c r="AB12" s="51" t="n">
        <f aca="false">Z12/3600</f>
        <v>12.944795</v>
      </c>
      <c r="AC12" s="53"/>
      <c r="AD12" s="53"/>
      <c r="AE12" s="53"/>
      <c r="AG12" s="38" t="n">
        <f aca="false">R12/100</f>
        <v>1.23317</v>
      </c>
      <c r="AH12" s="38" t="n">
        <f aca="false">S12/100</f>
        <v>0.132189113888889</v>
      </c>
      <c r="AI12" s="38" t="n">
        <f aca="false">AA12/100</f>
        <v>1.22977</v>
      </c>
      <c r="AJ12" s="38" t="n">
        <f aca="false">AB12/100</f>
        <v>0.12944795</v>
      </c>
      <c r="AK12" s="38" t="n">
        <v>109983.792</v>
      </c>
      <c r="AL12" s="38" t="n">
        <v>33.2272</v>
      </c>
      <c r="AM12" s="38" t="n">
        <v>38.0629</v>
      </c>
      <c r="AN12" s="38" t="n">
        <v>36.3748</v>
      </c>
      <c r="AO12" s="38" t="n">
        <v>41889.47</v>
      </c>
      <c r="AP12" s="38" t="n">
        <v>119.16</v>
      </c>
      <c r="AR12" s="56" t="n">
        <f aca="false">AK12-U12</f>
        <v>0</v>
      </c>
      <c r="AS12" s="56" t="n">
        <f aca="false">AL12-V12</f>
        <v>0</v>
      </c>
      <c r="AT12" s="56" t="n">
        <f aca="false">AM12-W12</f>
        <v>0</v>
      </c>
      <c r="AU12" s="56" t="n">
        <f aca="false">AN12-X12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27819.8176</v>
      </c>
      <c r="E13" s="50" t="n">
        <f aca="false">N13</f>
        <v>36.9008</v>
      </c>
      <c r="F13" s="50" t="n">
        <f aca="false">L13</f>
        <v>27819.8176</v>
      </c>
      <c r="G13" s="50" t="n">
        <f aca="false">O13</f>
        <v>35.1994</v>
      </c>
      <c r="H13" s="50" t="n">
        <f aca="false">U13</f>
        <v>27903.6096</v>
      </c>
      <c r="I13" s="50" t="n">
        <f aca="false">W13</f>
        <v>36.8855</v>
      </c>
      <c r="J13" s="50" t="n">
        <f aca="false">U13</f>
        <v>27903.6096</v>
      </c>
      <c r="K13" s="50" t="n">
        <f aca="false">X13</f>
        <v>35.1825</v>
      </c>
      <c r="L13" s="51" t="n">
        <v>27819.8176</v>
      </c>
      <c r="M13" s="51" t="n">
        <v>29.264</v>
      </c>
      <c r="N13" s="51" t="n">
        <v>36.9008</v>
      </c>
      <c r="O13" s="51" t="n">
        <v>35.1994</v>
      </c>
      <c r="P13" s="51" t="n">
        <v>0</v>
      </c>
      <c r="Q13" s="51" t="n">
        <v>37903.361</v>
      </c>
      <c r="R13" s="52" t="n">
        <v>87.031</v>
      </c>
      <c r="S13" s="51" t="n">
        <f aca="false">Q13/3600</f>
        <v>10.5287113888889</v>
      </c>
      <c r="T13" s="53"/>
      <c r="U13" s="51" t="n">
        <v>27903.6096</v>
      </c>
      <c r="V13" s="51" t="n">
        <v>29.264</v>
      </c>
      <c r="W13" s="51" t="n">
        <v>36.8855</v>
      </c>
      <c r="X13" s="51" t="n">
        <v>35.1825</v>
      </c>
      <c r="Y13" s="51" t="n">
        <v>0</v>
      </c>
      <c r="Z13" s="51" t="n">
        <v>36920.357</v>
      </c>
      <c r="AA13" s="52" t="n">
        <v>88.204</v>
      </c>
      <c r="AB13" s="51" t="n">
        <f aca="false">Z13/3600</f>
        <v>10.2556547222222</v>
      </c>
      <c r="AC13" s="53"/>
      <c r="AD13" s="53"/>
      <c r="AE13" s="53"/>
      <c r="AG13" s="38" t="n">
        <f aca="false">R13/100</f>
        <v>0.87031</v>
      </c>
      <c r="AH13" s="38" t="n">
        <f aca="false">S13/100</f>
        <v>0.105287113888889</v>
      </c>
      <c r="AI13" s="38" t="n">
        <f aca="false">AA13/100</f>
        <v>0.88204</v>
      </c>
      <c r="AJ13" s="38" t="n">
        <f aca="false">AB13/100</f>
        <v>0.102556547222222</v>
      </c>
      <c r="AK13" s="38" t="n">
        <v>27903.6096</v>
      </c>
      <c r="AL13" s="38" t="n">
        <v>29.264</v>
      </c>
      <c r="AM13" s="38" t="n">
        <v>36.8855</v>
      </c>
      <c r="AN13" s="38" t="n">
        <v>35.1825</v>
      </c>
      <c r="AO13" s="38" t="n">
        <v>35187.56</v>
      </c>
      <c r="AP13" s="38" t="n">
        <v>101.39</v>
      </c>
      <c r="AR13" s="56" t="n">
        <f aca="false">AK13-U13</f>
        <v>0</v>
      </c>
      <c r="AS13" s="56" t="n">
        <f aca="false">AL13-V13</f>
        <v>0</v>
      </c>
      <c r="AT13" s="56" t="n">
        <f aca="false">AM13-W13</f>
        <v>0</v>
      </c>
      <c r="AU13" s="56" t="n">
        <f aca="false">AN13-X13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09.8784</v>
      </c>
      <c r="E14" s="59" t="n">
        <f aca="false">N14</f>
        <v>35.8166</v>
      </c>
      <c r="F14" s="59" t="n">
        <f aca="false">L14</f>
        <v>7109.8784</v>
      </c>
      <c r="G14" s="59" t="n">
        <f aca="false">O14</f>
        <v>34.1146</v>
      </c>
      <c r="H14" s="59" t="n">
        <f aca="false">U14</f>
        <v>7117.2992</v>
      </c>
      <c r="I14" s="59" t="n">
        <f aca="false">W14</f>
        <v>35.8109</v>
      </c>
      <c r="J14" s="59" t="n">
        <f aca="false">U14</f>
        <v>7117.2992</v>
      </c>
      <c r="K14" s="59" t="n">
        <f aca="false">X14</f>
        <v>34.1012</v>
      </c>
      <c r="L14" s="60" t="n">
        <v>7109.8784</v>
      </c>
      <c r="M14" s="60" t="n">
        <v>27.9061</v>
      </c>
      <c r="N14" s="60" t="n">
        <v>35.8166</v>
      </c>
      <c r="O14" s="60" t="n">
        <v>34.1146</v>
      </c>
      <c r="P14" s="60" t="n">
        <v>0</v>
      </c>
      <c r="Q14" s="60" t="n">
        <v>33034.704</v>
      </c>
      <c r="R14" s="60" t="n">
        <v>66.174</v>
      </c>
      <c r="S14" s="60" t="n">
        <f aca="false">Q14/3600</f>
        <v>9.17630666666667</v>
      </c>
      <c r="T14" s="58"/>
      <c r="U14" s="60" t="n">
        <v>7117.2992</v>
      </c>
      <c r="V14" s="60" t="n">
        <v>27.9006</v>
      </c>
      <c r="W14" s="60" t="n">
        <v>35.8109</v>
      </c>
      <c r="X14" s="60" t="n">
        <v>34.1012</v>
      </c>
      <c r="Y14" s="60" t="n">
        <v>0</v>
      </c>
      <c r="Z14" s="60" t="n">
        <v>32601.484</v>
      </c>
      <c r="AA14" s="60" t="n">
        <v>66.753</v>
      </c>
      <c r="AB14" s="60" t="n">
        <f aca="false">Z14/3600</f>
        <v>9.05596777777778</v>
      </c>
      <c r="AC14" s="58"/>
      <c r="AD14" s="58"/>
      <c r="AE14" s="58"/>
      <c r="AG14" s="38" t="n">
        <f aca="false">R14/100</f>
        <v>0.66174</v>
      </c>
      <c r="AH14" s="38" t="n">
        <f aca="false">S14/100</f>
        <v>0.0917630666666667</v>
      </c>
      <c r="AI14" s="38" t="n">
        <f aca="false">AA14/100</f>
        <v>0.66753</v>
      </c>
      <c r="AJ14" s="38" t="n">
        <f aca="false">AB14/100</f>
        <v>0.0905596777777778</v>
      </c>
      <c r="AK14" s="38" t="n">
        <v>7117.2992</v>
      </c>
      <c r="AL14" s="38" t="n">
        <v>27.9006</v>
      </c>
      <c r="AM14" s="38" t="n">
        <v>35.8109</v>
      </c>
      <c r="AN14" s="38" t="n">
        <v>34.1012</v>
      </c>
      <c r="AO14" s="38" t="n">
        <v>31590.69</v>
      </c>
      <c r="AP14" s="38" t="n">
        <v>81.84</v>
      </c>
      <c r="AR14" s="56" t="n">
        <f aca="false">AK14-U14</f>
        <v>0</v>
      </c>
      <c r="AS14" s="56" t="n">
        <f aca="false">AL14-V14</f>
        <v>0</v>
      </c>
      <c r="AT14" s="56" t="n">
        <f aca="false">AM14-W14</f>
        <v>0</v>
      </c>
      <c r="AU14" s="56" t="n">
        <f aca="false">AN14-X14</f>
        <v>0</v>
      </c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23656.824</v>
      </c>
      <c r="E15" s="50" t="n">
        <f aca="false">N15</f>
        <v>46.3442</v>
      </c>
      <c r="F15" s="50" t="n">
        <f aca="false">L15</f>
        <v>23656.824</v>
      </c>
      <c r="G15" s="50" t="n">
        <f aca="false">O15</f>
        <v>45.9259</v>
      </c>
      <c r="H15" s="50" t="n">
        <f aca="false">U15</f>
        <v>23620.6832</v>
      </c>
      <c r="I15" s="50" t="n">
        <f aca="false">W15</f>
        <v>46.3342</v>
      </c>
      <c r="J15" s="50" t="n">
        <f aca="false">U15</f>
        <v>23620.6832</v>
      </c>
      <c r="K15" s="50" t="n">
        <f aca="false">X15</f>
        <v>45.9149</v>
      </c>
      <c r="L15" s="51" t="n">
        <v>23656.824</v>
      </c>
      <c r="M15" s="51" t="n">
        <v>41.2388</v>
      </c>
      <c r="N15" s="51" t="n">
        <v>46.3442</v>
      </c>
      <c r="O15" s="51" t="n">
        <v>45.9259</v>
      </c>
      <c r="P15" s="51" t="n">
        <v>0</v>
      </c>
      <c r="Q15" s="51" t="n">
        <v>39400.299</v>
      </c>
      <c r="R15" s="52" t="n">
        <v>82.679</v>
      </c>
      <c r="S15" s="51" t="n">
        <f aca="false">Q15/3600</f>
        <v>10.9445275</v>
      </c>
      <c r="T15" s="53"/>
      <c r="U15" s="51" t="n">
        <v>23620.6832</v>
      </c>
      <c r="V15" s="51" t="n">
        <v>41.2306</v>
      </c>
      <c r="W15" s="51" t="n">
        <v>46.3342</v>
      </c>
      <c r="X15" s="51" t="n">
        <v>45.9149</v>
      </c>
      <c r="Y15" s="51" t="n">
        <v>0</v>
      </c>
      <c r="Z15" s="51" t="n">
        <v>38779.051</v>
      </c>
      <c r="AA15" s="52" t="n">
        <v>83.087</v>
      </c>
      <c r="AB15" s="51" t="n">
        <f aca="false">Z15/3600</f>
        <v>10.7719586111111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0.82679</v>
      </c>
      <c r="AH15" s="38" t="n">
        <f aca="false">S15/100</f>
        <v>0.109445275</v>
      </c>
      <c r="AI15" s="38" t="n">
        <f aca="false">AA15/100</f>
        <v>0.83087</v>
      </c>
      <c r="AJ15" s="38" t="n">
        <f aca="false">AB15/100</f>
        <v>0.107719586111111</v>
      </c>
      <c r="AK15" s="38" t="n">
        <v>23620.6832</v>
      </c>
      <c r="AL15" s="38" t="n">
        <v>41.2306</v>
      </c>
      <c r="AM15" s="38" t="n">
        <v>46.3342</v>
      </c>
      <c r="AN15" s="38" t="n">
        <v>45.9149</v>
      </c>
      <c r="AO15" s="38" t="n">
        <v>38087.35</v>
      </c>
      <c r="AP15" s="38" t="n">
        <v>93.42</v>
      </c>
      <c r="AR15" s="56" t="n">
        <f aca="false">AK15-U15</f>
        <v>0</v>
      </c>
      <c r="AS15" s="56" t="n">
        <f aca="false">AL15-V15</f>
        <v>0</v>
      </c>
      <c r="AT15" s="56" t="n">
        <f aca="false">AM15-W15</f>
        <v>0</v>
      </c>
      <c r="AU15" s="56" t="n">
        <f aca="false">AN15-X15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471.8592</v>
      </c>
      <c r="E16" s="50" t="n">
        <f aca="false">N16</f>
        <v>45.7454</v>
      </c>
      <c r="F16" s="50" t="n">
        <f aca="false">L16</f>
        <v>6471.8592</v>
      </c>
      <c r="G16" s="50" t="n">
        <f aca="false">O16</f>
        <v>45.4605</v>
      </c>
      <c r="H16" s="50" t="n">
        <f aca="false">U16</f>
        <v>6500.7152</v>
      </c>
      <c r="I16" s="50" t="n">
        <f aca="false">W16</f>
        <v>45.7369</v>
      </c>
      <c r="J16" s="50" t="n">
        <f aca="false">U16</f>
        <v>6500.7152</v>
      </c>
      <c r="K16" s="50" t="n">
        <f aca="false">X16</f>
        <v>45.4563</v>
      </c>
      <c r="L16" s="51" t="n">
        <v>6471.8592</v>
      </c>
      <c r="M16" s="51" t="n">
        <v>39.9444</v>
      </c>
      <c r="N16" s="51" t="n">
        <v>45.7454</v>
      </c>
      <c r="O16" s="51" t="n">
        <v>45.4605</v>
      </c>
      <c r="P16" s="51" t="n">
        <v>0</v>
      </c>
      <c r="Q16" s="51" t="n">
        <v>34404.714</v>
      </c>
      <c r="R16" s="52" t="n">
        <v>68.655</v>
      </c>
      <c r="S16" s="51" t="n">
        <f aca="false">Q16/3600</f>
        <v>9.556865</v>
      </c>
      <c r="T16" s="53"/>
      <c r="U16" s="51" t="n">
        <v>6500.7152</v>
      </c>
      <c r="V16" s="51" t="n">
        <v>39.9373</v>
      </c>
      <c r="W16" s="51" t="n">
        <v>45.7369</v>
      </c>
      <c r="X16" s="51" t="n">
        <v>45.4563</v>
      </c>
      <c r="Y16" s="51" t="n">
        <v>0</v>
      </c>
      <c r="Z16" s="51" t="n">
        <v>34183.242</v>
      </c>
      <c r="AA16" s="52" t="n">
        <v>69.436</v>
      </c>
      <c r="AB16" s="51" t="n">
        <f aca="false">Z16/3600</f>
        <v>9.495345</v>
      </c>
      <c r="AC16" s="53"/>
      <c r="AD16" s="53"/>
      <c r="AE16" s="53"/>
      <c r="AG16" s="38" t="n">
        <f aca="false">R16/100</f>
        <v>0.68655</v>
      </c>
      <c r="AH16" s="38" t="n">
        <f aca="false">S16/100</f>
        <v>0.09556865</v>
      </c>
      <c r="AI16" s="38" t="n">
        <f aca="false">AA16/100</f>
        <v>0.69436</v>
      </c>
      <c r="AJ16" s="38" t="n">
        <f aca="false">AB16/100</f>
        <v>0.09495345</v>
      </c>
      <c r="AK16" s="38" t="n">
        <v>6500.7152</v>
      </c>
      <c r="AL16" s="38" t="n">
        <v>39.9373</v>
      </c>
      <c r="AM16" s="38" t="n">
        <v>45.7369</v>
      </c>
      <c r="AN16" s="38" t="n">
        <v>45.4563</v>
      </c>
      <c r="AO16" s="38" t="n">
        <v>31750.03</v>
      </c>
      <c r="AP16" s="38" t="n">
        <v>83.92</v>
      </c>
      <c r="AR16" s="56" t="n">
        <f aca="false">AK16-U16</f>
        <v>0</v>
      </c>
      <c r="AS16" s="56" t="n">
        <f aca="false">AL16-V16</f>
        <v>0</v>
      </c>
      <c r="AT16" s="56" t="n">
        <f aca="false">AM16-W16</f>
        <v>0</v>
      </c>
      <c r="AU16" s="56" t="n">
        <f aca="false">AN16-X16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757.5152</v>
      </c>
      <c r="E17" s="50" t="n">
        <f aca="false">N17</f>
        <v>45.137</v>
      </c>
      <c r="F17" s="50" t="n">
        <f aca="false">L17</f>
        <v>2757.5152</v>
      </c>
      <c r="G17" s="50" t="n">
        <f aca="false">O17</f>
        <v>44.9966</v>
      </c>
      <c r="H17" s="50" t="n">
        <f aca="false">U17</f>
        <v>2786.7664</v>
      </c>
      <c r="I17" s="50" t="n">
        <f aca="false">W17</f>
        <v>45.1429</v>
      </c>
      <c r="J17" s="50" t="n">
        <f aca="false">U17</f>
        <v>2786.7664</v>
      </c>
      <c r="K17" s="50" t="n">
        <f aca="false">X17</f>
        <v>45.0015</v>
      </c>
      <c r="L17" s="51" t="n">
        <v>2757.5152</v>
      </c>
      <c r="M17" s="51" t="n">
        <v>38.6485</v>
      </c>
      <c r="N17" s="51" t="n">
        <v>45.137</v>
      </c>
      <c r="O17" s="51" t="n">
        <v>44.9966</v>
      </c>
      <c r="P17" s="51" t="n">
        <v>0</v>
      </c>
      <c r="Q17" s="51" t="n">
        <v>32096.139</v>
      </c>
      <c r="R17" s="52" t="n">
        <v>62.727</v>
      </c>
      <c r="S17" s="51" t="n">
        <f aca="false">Q17/3600</f>
        <v>8.91559416666667</v>
      </c>
      <c r="T17" s="53"/>
      <c r="U17" s="51" t="n">
        <v>2786.7664</v>
      </c>
      <c r="V17" s="51" t="n">
        <v>38.6382</v>
      </c>
      <c r="W17" s="51" t="n">
        <v>45.1429</v>
      </c>
      <c r="X17" s="51" t="n">
        <v>45.0015</v>
      </c>
      <c r="Y17" s="51" t="n">
        <v>0</v>
      </c>
      <c r="Z17" s="51" t="n">
        <v>31584.564</v>
      </c>
      <c r="AA17" s="52" t="n">
        <v>63.508</v>
      </c>
      <c r="AB17" s="51" t="n">
        <f aca="false">Z17/3600</f>
        <v>8.77349</v>
      </c>
      <c r="AC17" s="53"/>
      <c r="AD17" s="53"/>
      <c r="AE17" s="53"/>
      <c r="AG17" s="38" t="n">
        <f aca="false">R17/100</f>
        <v>0.62727</v>
      </c>
      <c r="AH17" s="38" t="n">
        <f aca="false">S17/100</f>
        <v>0.0891559416666667</v>
      </c>
      <c r="AI17" s="38" t="n">
        <f aca="false">AA17/100</f>
        <v>0.63508</v>
      </c>
      <c r="AJ17" s="38" t="n">
        <f aca="false">AB17/100</f>
        <v>0.0877349</v>
      </c>
      <c r="AK17" s="38" t="n">
        <v>2786.7664</v>
      </c>
      <c r="AL17" s="38" t="n">
        <v>38.6382</v>
      </c>
      <c r="AM17" s="38" t="n">
        <v>45.1429</v>
      </c>
      <c r="AN17" s="38" t="n">
        <v>45.0015</v>
      </c>
      <c r="AO17" s="38" t="n">
        <v>30617.12</v>
      </c>
      <c r="AP17" s="38" t="n">
        <v>84.43</v>
      </c>
      <c r="AR17" s="56" t="n">
        <f aca="false">AK17-U17</f>
        <v>0</v>
      </c>
      <c r="AS17" s="56" t="n">
        <f aca="false">AL17-V17</f>
        <v>0</v>
      </c>
      <c r="AT17" s="56" t="n">
        <f aca="false">AM17-W17</f>
        <v>0</v>
      </c>
      <c r="AU17" s="56" t="n">
        <f aca="false">AN17-X17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345.9856</v>
      </c>
      <c r="E18" s="59" t="n">
        <f aca="false">N18</f>
        <v>44.4769</v>
      </c>
      <c r="F18" s="59" t="n">
        <f aca="false">L18</f>
        <v>1345.9856</v>
      </c>
      <c r="G18" s="59" t="n">
        <f aca="false">O18</f>
        <v>44.5251</v>
      </c>
      <c r="H18" s="59" t="n">
        <f aca="false">U18</f>
        <v>1354.7472</v>
      </c>
      <c r="I18" s="59" t="n">
        <f aca="false">W18</f>
        <v>44.4795</v>
      </c>
      <c r="J18" s="59" t="n">
        <f aca="false">U18</f>
        <v>1354.7472</v>
      </c>
      <c r="K18" s="59" t="n">
        <f aca="false">X18</f>
        <v>44.5202</v>
      </c>
      <c r="L18" s="60" t="n">
        <v>1345.9856</v>
      </c>
      <c r="M18" s="60" t="n">
        <v>36.9712</v>
      </c>
      <c r="N18" s="60" t="n">
        <v>44.4769</v>
      </c>
      <c r="O18" s="60" t="n">
        <v>44.5251</v>
      </c>
      <c r="P18" s="60" t="n">
        <v>0</v>
      </c>
      <c r="Q18" s="60" t="n">
        <v>30930.418</v>
      </c>
      <c r="R18" s="60" t="n">
        <v>59.669</v>
      </c>
      <c r="S18" s="60" t="n">
        <f aca="false">Q18/3600</f>
        <v>8.59178277777778</v>
      </c>
      <c r="T18" s="58"/>
      <c r="U18" s="60" t="n">
        <v>1354.7472</v>
      </c>
      <c r="V18" s="60" t="n">
        <v>36.9702</v>
      </c>
      <c r="W18" s="60" t="n">
        <v>44.4795</v>
      </c>
      <c r="X18" s="60" t="n">
        <v>44.5202</v>
      </c>
      <c r="Y18" s="60" t="n">
        <v>0</v>
      </c>
      <c r="Z18" s="60" t="n">
        <v>30660.209</v>
      </c>
      <c r="AA18" s="60" t="n">
        <v>60.092</v>
      </c>
      <c r="AB18" s="60" t="n">
        <f aca="false">Z18/3600</f>
        <v>8.51672472222222</v>
      </c>
      <c r="AC18" s="58"/>
      <c r="AD18" s="58"/>
      <c r="AE18" s="58"/>
      <c r="AG18" s="38" t="n">
        <f aca="false">R18/100</f>
        <v>0.59669</v>
      </c>
      <c r="AH18" s="38" t="n">
        <f aca="false">S18/100</f>
        <v>0.0859178277777778</v>
      </c>
      <c r="AI18" s="38" t="n">
        <f aca="false">AA18/100</f>
        <v>0.60092</v>
      </c>
      <c r="AJ18" s="38" t="n">
        <f aca="false">AB18/100</f>
        <v>0.0851672472222222</v>
      </c>
      <c r="AK18" s="38" t="n">
        <v>1354.7472</v>
      </c>
      <c r="AL18" s="38" t="n">
        <v>36.9702</v>
      </c>
      <c r="AM18" s="38" t="n">
        <v>44.4795</v>
      </c>
      <c r="AN18" s="38" t="n">
        <v>44.5202</v>
      </c>
      <c r="AO18" s="38" t="n">
        <v>27047.96</v>
      </c>
      <c r="AP18" s="38" t="n">
        <v>60.35</v>
      </c>
      <c r="AR18" s="56" t="n">
        <f aca="false">AK18-U18</f>
        <v>0</v>
      </c>
      <c r="AS18" s="56" t="n">
        <f aca="false">AL18-V18</f>
        <v>0</v>
      </c>
      <c r="AT18" s="56" t="n">
        <f aca="false">AM18-W18</f>
        <v>0</v>
      </c>
      <c r="AU18" s="56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121.712</v>
      </c>
      <c r="E19" s="50" t="n">
        <f aca="false">N19</f>
        <v>43.507</v>
      </c>
      <c r="F19" s="50" t="n">
        <f aca="false">L19</f>
        <v>5121.712</v>
      </c>
      <c r="G19" s="50" t="n">
        <f aca="false">O19</f>
        <v>45.2246</v>
      </c>
      <c r="H19" s="50" t="n">
        <f aca="false">U19</f>
        <v>5165.624</v>
      </c>
      <c r="I19" s="50" t="n">
        <f aca="false">W19</f>
        <v>43.4974</v>
      </c>
      <c r="J19" s="50" t="n">
        <f aca="false">U19</f>
        <v>5165.624</v>
      </c>
      <c r="K19" s="50" t="n">
        <f aca="false">X19</f>
        <v>45.2055</v>
      </c>
      <c r="L19" s="51" t="n">
        <v>5121.712</v>
      </c>
      <c r="M19" s="51" t="n">
        <v>41.5381</v>
      </c>
      <c r="N19" s="51" t="n">
        <v>43.507</v>
      </c>
      <c r="O19" s="51" t="n">
        <v>45.2246</v>
      </c>
      <c r="P19" s="51" t="n">
        <v>0</v>
      </c>
      <c r="Q19" s="51" t="n">
        <v>14740.367</v>
      </c>
      <c r="R19" s="52" t="n">
        <v>35.474</v>
      </c>
      <c r="S19" s="51" t="n">
        <f aca="false">Q19/3600</f>
        <v>4.09454638888889</v>
      </c>
      <c r="T19" s="53"/>
      <c r="U19" s="51" t="n">
        <v>5165.624</v>
      </c>
      <c r="V19" s="51" t="n">
        <v>41.5244</v>
      </c>
      <c r="W19" s="51" t="n">
        <v>43.4974</v>
      </c>
      <c r="X19" s="51" t="n">
        <v>45.2055</v>
      </c>
      <c r="Y19" s="51" t="n">
        <v>0</v>
      </c>
      <c r="Z19" s="51" t="n">
        <v>14664.776</v>
      </c>
      <c r="AA19" s="52" t="n">
        <v>35.475</v>
      </c>
      <c r="AB19" s="51" t="n">
        <f aca="false">Z19/3600</f>
        <v>4.07354888888889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5474</v>
      </c>
      <c r="AH19" s="38" t="n">
        <f aca="false">S19/100</f>
        <v>0.0409454638888889</v>
      </c>
      <c r="AI19" s="38" t="n">
        <f aca="false">AA19/100</f>
        <v>0.35475</v>
      </c>
      <c r="AJ19" s="38" t="n">
        <f aca="false">AB19/100</f>
        <v>0.0407354888888889</v>
      </c>
      <c r="AK19" s="38" t="n">
        <v>5165.624</v>
      </c>
      <c r="AL19" s="38" t="n">
        <v>41.5244</v>
      </c>
      <c r="AM19" s="38" t="n">
        <v>43.4974</v>
      </c>
      <c r="AN19" s="38" t="n">
        <v>45.2055</v>
      </c>
      <c r="AO19" s="38" t="n">
        <v>14156.51</v>
      </c>
      <c r="AP19" s="38" t="n">
        <v>38.47</v>
      </c>
      <c r="AR19" s="56" t="n">
        <f aca="false">AK19-U19</f>
        <v>0</v>
      </c>
      <c r="AS19" s="56" t="n">
        <f aca="false">AL19-V19</f>
        <v>0</v>
      </c>
      <c r="AT19" s="56" t="n">
        <f aca="false">AM19-W19</f>
        <v>0</v>
      </c>
      <c r="AU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359.3232</v>
      </c>
      <c r="E20" s="50" t="n">
        <f aca="false">N20</f>
        <v>42.2563</v>
      </c>
      <c r="F20" s="50" t="n">
        <f aca="false">L20</f>
        <v>2359.3232</v>
      </c>
      <c r="G20" s="50" t="n">
        <f aca="false">O20</f>
        <v>43.4481</v>
      </c>
      <c r="H20" s="50" t="n">
        <f aca="false">U20</f>
        <v>2383.7912</v>
      </c>
      <c r="I20" s="50" t="n">
        <f aca="false">W20</f>
        <v>42.245</v>
      </c>
      <c r="J20" s="50" t="n">
        <f aca="false">U20</f>
        <v>2383.7912</v>
      </c>
      <c r="K20" s="50" t="n">
        <f aca="false">X20</f>
        <v>43.4363</v>
      </c>
      <c r="L20" s="51" t="n">
        <v>2359.3232</v>
      </c>
      <c r="M20" s="51" t="n">
        <v>39.6518</v>
      </c>
      <c r="N20" s="51" t="n">
        <v>42.2563</v>
      </c>
      <c r="O20" s="51" t="n">
        <v>43.4481</v>
      </c>
      <c r="P20" s="51" t="n">
        <v>0</v>
      </c>
      <c r="Q20" s="51" t="n">
        <v>13472.005</v>
      </c>
      <c r="R20" s="52" t="n">
        <v>30.7</v>
      </c>
      <c r="S20" s="51" t="n">
        <f aca="false">Q20/3600</f>
        <v>3.74222361111111</v>
      </c>
      <c r="T20" s="53"/>
      <c r="U20" s="51" t="n">
        <v>2383.7912</v>
      </c>
      <c r="V20" s="51" t="n">
        <v>39.6397</v>
      </c>
      <c r="W20" s="51" t="n">
        <v>42.245</v>
      </c>
      <c r="X20" s="51" t="n">
        <v>43.4363</v>
      </c>
      <c r="Y20" s="51" t="n">
        <v>0</v>
      </c>
      <c r="Z20" s="51" t="n">
        <v>13362.538</v>
      </c>
      <c r="AA20" s="52" t="n">
        <v>30.966</v>
      </c>
      <c r="AB20" s="51" t="n">
        <f aca="false">Z20/3600</f>
        <v>3.71181611111111</v>
      </c>
      <c r="AC20" s="53"/>
      <c r="AD20" s="53"/>
      <c r="AE20" s="53"/>
      <c r="AG20" s="38" t="n">
        <f aca="false">R20/100</f>
        <v>0.307</v>
      </c>
      <c r="AH20" s="38" t="n">
        <f aca="false">S20/100</f>
        <v>0.0374222361111111</v>
      </c>
      <c r="AI20" s="38" t="n">
        <f aca="false">AA20/100</f>
        <v>0.30966</v>
      </c>
      <c r="AJ20" s="38" t="n">
        <f aca="false">AB20/100</f>
        <v>0.0371181611111111</v>
      </c>
      <c r="AK20" s="38" t="n">
        <v>2383.7912</v>
      </c>
      <c r="AL20" s="38" t="n">
        <v>39.6397</v>
      </c>
      <c r="AM20" s="38" t="n">
        <v>42.245</v>
      </c>
      <c r="AN20" s="38" t="n">
        <v>43.4363</v>
      </c>
      <c r="AO20" s="38" t="n">
        <v>11638.51</v>
      </c>
      <c r="AP20" s="38" t="n">
        <v>29.21</v>
      </c>
      <c r="AR20" s="56" t="n">
        <f aca="false">AK20-U20</f>
        <v>0</v>
      </c>
      <c r="AS20" s="56" t="n">
        <f aca="false">AL20-V20</f>
        <v>0</v>
      </c>
      <c r="AT20" s="56" t="n">
        <f aca="false">AM20-W20</f>
        <v>0</v>
      </c>
      <c r="AU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56.4112</v>
      </c>
      <c r="E21" s="50" t="n">
        <f aca="false">N21</f>
        <v>41.0633</v>
      </c>
      <c r="F21" s="50" t="n">
        <f aca="false">L21</f>
        <v>1156.4112</v>
      </c>
      <c r="G21" s="50" t="n">
        <f aca="false">O21</f>
        <v>42.0375</v>
      </c>
      <c r="H21" s="50" t="n">
        <f aca="false">U21</f>
        <v>1165.912</v>
      </c>
      <c r="I21" s="50" t="n">
        <f aca="false">W21</f>
        <v>41.0502</v>
      </c>
      <c r="J21" s="50" t="n">
        <f aca="false">U21</f>
        <v>1165.912</v>
      </c>
      <c r="K21" s="50" t="n">
        <f aca="false">X21</f>
        <v>42.0243</v>
      </c>
      <c r="L21" s="51" t="n">
        <v>1156.4112</v>
      </c>
      <c r="M21" s="51" t="n">
        <v>37.3527</v>
      </c>
      <c r="N21" s="51" t="n">
        <v>41.0633</v>
      </c>
      <c r="O21" s="51" t="n">
        <v>42.0375</v>
      </c>
      <c r="P21" s="51" t="n">
        <v>0</v>
      </c>
      <c r="Q21" s="51" t="n">
        <v>12633.001</v>
      </c>
      <c r="R21" s="52" t="n">
        <v>28.048</v>
      </c>
      <c r="S21" s="51" t="n">
        <f aca="false">Q21/3600</f>
        <v>3.50916694444444</v>
      </c>
      <c r="T21" s="53"/>
      <c r="U21" s="51" t="n">
        <v>1165.912</v>
      </c>
      <c r="V21" s="51" t="n">
        <v>37.3432</v>
      </c>
      <c r="W21" s="51" t="n">
        <v>41.0502</v>
      </c>
      <c r="X21" s="51" t="n">
        <v>42.0243</v>
      </c>
      <c r="Y21" s="51" t="n">
        <v>0</v>
      </c>
      <c r="Z21" s="51" t="n">
        <v>12539.81</v>
      </c>
      <c r="AA21" s="52" t="n">
        <v>28.361</v>
      </c>
      <c r="AB21" s="51" t="n">
        <f aca="false">Z21/3600</f>
        <v>3.48328055555556</v>
      </c>
      <c r="AC21" s="53"/>
      <c r="AD21" s="53"/>
      <c r="AE21" s="53"/>
      <c r="AG21" s="38" t="n">
        <f aca="false">R21/100</f>
        <v>0.28048</v>
      </c>
      <c r="AH21" s="38" t="n">
        <f aca="false">S21/100</f>
        <v>0.0350916694444444</v>
      </c>
      <c r="AI21" s="38" t="n">
        <f aca="false">AA21/100</f>
        <v>0.28361</v>
      </c>
      <c r="AJ21" s="38" t="n">
        <f aca="false">AB21/100</f>
        <v>0.0348328055555556</v>
      </c>
      <c r="AK21" s="38" t="n">
        <v>1165.912</v>
      </c>
      <c r="AL21" s="38" t="n">
        <v>37.3432</v>
      </c>
      <c r="AM21" s="38" t="n">
        <v>41.0502</v>
      </c>
      <c r="AN21" s="38" t="n">
        <v>42.0243</v>
      </c>
      <c r="AO21" s="38" t="n">
        <v>11466.63</v>
      </c>
      <c r="AP21" s="38" t="n">
        <v>27.03</v>
      </c>
      <c r="AR21" s="56" t="n">
        <f aca="false">AK21-U21</f>
        <v>0</v>
      </c>
      <c r="AS21" s="56" t="n">
        <f aca="false">AL21-V21</f>
        <v>0</v>
      </c>
      <c r="AT21" s="56" t="n">
        <f aca="false">AM21-W21</f>
        <v>0</v>
      </c>
      <c r="AU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85.8272</v>
      </c>
      <c r="E22" s="59" t="n">
        <f aca="false">N22</f>
        <v>39.9447</v>
      </c>
      <c r="F22" s="59" t="n">
        <f aca="false">L22</f>
        <v>585.8272</v>
      </c>
      <c r="G22" s="59" t="n">
        <f aca="false">O22</f>
        <v>40.9974</v>
      </c>
      <c r="H22" s="59" t="n">
        <f aca="false">U22</f>
        <v>587.8656</v>
      </c>
      <c r="I22" s="59" t="n">
        <f aca="false">W22</f>
        <v>39.9367</v>
      </c>
      <c r="J22" s="59" t="n">
        <f aca="false">U22</f>
        <v>587.8656</v>
      </c>
      <c r="K22" s="59" t="n">
        <f aca="false">X22</f>
        <v>40.9865</v>
      </c>
      <c r="L22" s="60" t="n">
        <v>585.8272</v>
      </c>
      <c r="M22" s="60" t="n">
        <v>35.013</v>
      </c>
      <c r="N22" s="60" t="n">
        <v>39.9447</v>
      </c>
      <c r="O22" s="60" t="n">
        <v>40.9974</v>
      </c>
      <c r="P22" s="60" t="n">
        <v>0</v>
      </c>
      <c r="Q22" s="60" t="n">
        <v>12077.565</v>
      </c>
      <c r="R22" s="60" t="n">
        <v>26.348</v>
      </c>
      <c r="S22" s="60" t="n">
        <f aca="false">Q22/3600</f>
        <v>3.35487916666667</v>
      </c>
      <c r="T22" s="58"/>
      <c r="U22" s="60" t="n">
        <v>587.8656</v>
      </c>
      <c r="V22" s="60" t="n">
        <v>34.9988</v>
      </c>
      <c r="W22" s="60" t="n">
        <v>39.9367</v>
      </c>
      <c r="X22" s="60" t="n">
        <v>40.9865</v>
      </c>
      <c r="Y22" s="60" t="n">
        <v>0</v>
      </c>
      <c r="Z22" s="60" t="n">
        <v>11974.433</v>
      </c>
      <c r="AA22" s="60" t="n">
        <v>26.567</v>
      </c>
      <c r="AB22" s="60" t="n">
        <f aca="false">Z22/3600</f>
        <v>3.32623138888889</v>
      </c>
      <c r="AC22" s="58"/>
      <c r="AD22" s="58"/>
      <c r="AE22" s="58"/>
      <c r="AG22" s="38" t="n">
        <f aca="false">R22/100</f>
        <v>0.26348</v>
      </c>
      <c r="AH22" s="38" t="n">
        <f aca="false">S22/100</f>
        <v>0.0335487916666667</v>
      </c>
      <c r="AI22" s="38" t="n">
        <f aca="false">AA22/100</f>
        <v>0.26567</v>
      </c>
      <c r="AJ22" s="38" t="n">
        <f aca="false">AB22/100</f>
        <v>0.0332623138888889</v>
      </c>
      <c r="AK22" s="38" t="n">
        <v>587.8656</v>
      </c>
      <c r="AL22" s="38" t="n">
        <v>34.9988</v>
      </c>
      <c r="AM22" s="38" t="n">
        <v>39.9367</v>
      </c>
      <c r="AN22" s="38" t="n">
        <v>40.9865</v>
      </c>
      <c r="AO22" s="38" t="n">
        <v>10337.8</v>
      </c>
      <c r="AP22" s="38" t="n">
        <v>23.97</v>
      </c>
      <c r="AR22" s="56" t="n">
        <f aca="false">AK22-U22</f>
        <v>0</v>
      </c>
      <c r="AS22" s="56" t="n">
        <f aca="false">AL22-V22</f>
        <v>0</v>
      </c>
      <c r="AT22" s="56" t="n">
        <f aca="false">AM22-W22</f>
        <v>0</v>
      </c>
      <c r="AU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164.4584</v>
      </c>
      <c r="E23" s="61" t="n">
        <f aca="false">N23</f>
        <v>42.5181</v>
      </c>
      <c r="F23" s="61" t="n">
        <f aca="false">L23</f>
        <v>8164.4584</v>
      </c>
      <c r="G23" s="61" t="n">
        <f aca="false">O23</f>
        <v>43.8368</v>
      </c>
      <c r="H23" s="61" t="n">
        <f aca="false">U23</f>
        <v>8285.3816</v>
      </c>
      <c r="I23" s="61" t="n">
        <f aca="false">W23</f>
        <v>42.5118</v>
      </c>
      <c r="J23" s="61" t="n">
        <f aca="false">U23</f>
        <v>8285.3816</v>
      </c>
      <c r="K23" s="61" t="n">
        <f aca="false">X23</f>
        <v>43.8242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0</v>
      </c>
      <c r="Q23" s="54" t="n">
        <v>14058.195</v>
      </c>
      <c r="R23" s="52" t="n">
        <v>37.782</v>
      </c>
      <c r="S23" s="54" t="n">
        <f aca="false">Q23/3600</f>
        <v>3.90505416666667</v>
      </c>
      <c r="T23" s="62"/>
      <c r="U23" s="54" t="n">
        <v>8285.3816</v>
      </c>
      <c r="V23" s="54" t="n">
        <v>39.9808</v>
      </c>
      <c r="W23" s="54" t="n">
        <v>42.5118</v>
      </c>
      <c r="X23" s="54" t="n">
        <v>43.8242</v>
      </c>
      <c r="Y23" s="54" t="n">
        <v>0</v>
      </c>
      <c r="Z23" s="54" t="n">
        <v>13709.197</v>
      </c>
      <c r="AA23" s="52" t="n">
        <v>37.393</v>
      </c>
      <c r="AB23" s="54" t="n">
        <f aca="false">Z23/3600</f>
        <v>3.80811027777778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37782</v>
      </c>
      <c r="AH23" s="38" t="n">
        <f aca="false">S23/100</f>
        <v>0.0390505416666667</v>
      </c>
      <c r="AI23" s="38" t="n">
        <f aca="false">AA23/100</f>
        <v>0.37393</v>
      </c>
      <c r="AJ23" s="38" t="n">
        <f aca="false">AB23/100</f>
        <v>0.0380811027777778</v>
      </c>
      <c r="AK23" s="38" t="n">
        <v>8285.3816</v>
      </c>
      <c r="AL23" s="38" t="n">
        <v>39.9808</v>
      </c>
      <c r="AM23" s="38" t="n">
        <v>42.5118</v>
      </c>
      <c r="AN23" s="38" t="n">
        <v>43.8242</v>
      </c>
      <c r="AO23" s="38" t="n">
        <v>12562.35</v>
      </c>
      <c r="AP23" s="38" t="n">
        <v>37.78</v>
      </c>
      <c r="AR23" s="56" t="n">
        <f aca="false">AK23-U23</f>
        <v>0</v>
      </c>
      <c r="AS23" s="56" t="n">
        <f aca="false">AL23-V23</f>
        <v>0</v>
      </c>
      <c r="AT23" s="56" t="n">
        <f aca="false">AM23-W23</f>
        <v>0</v>
      </c>
      <c r="AU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575.184</v>
      </c>
      <c r="E24" s="50" t="n">
        <f aca="false">N24</f>
        <v>40.7709</v>
      </c>
      <c r="F24" s="50" t="n">
        <f aca="false">L24</f>
        <v>3575.184</v>
      </c>
      <c r="G24" s="50" t="n">
        <f aca="false">O24</f>
        <v>41.6076</v>
      </c>
      <c r="H24" s="50" t="n">
        <f aca="false">U24</f>
        <v>3635.2832</v>
      </c>
      <c r="I24" s="50" t="n">
        <f aca="false">W24</f>
        <v>40.768</v>
      </c>
      <c r="J24" s="50" t="n">
        <f aca="false">U24</f>
        <v>3635.2832</v>
      </c>
      <c r="K24" s="50" t="n">
        <f aca="false">X24</f>
        <v>41.6039</v>
      </c>
      <c r="L24" s="51" t="n">
        <v>3575.184</v>
      </c>
      <c r="M24" s="51" t="n">
        <v>37.4841</v>
      </c>
      <c r="N24" s="51" t="n">
        <v>40.7709</v>
      </c>
      <c r="O24" s="51" t="n">
        <v>41.6076</v>
      </c>
      <c r="P24" s="51" t="n">
        <v>0</v>
      </c>
      <c r="Q24" s="51" t="n">
        <v>12721.327</v>
      </c>
      <c r="R24" s="52" t="n">
        <v>31.34</v>
      </c>
      <c r="S24" s="51" t="n">
        <f aca="false">Q24/3600</f>
        <v>3.53370194444444</v>
      </c>
      <c r="T24" s="53"/>
      <c r="U24" s="51" t="n">
        <v>3635.2832</v>
      </c>
      <c r="V24" s="51" t="n">
        <v>37.4574</v>
      </c>
      <c r="W24" s="51" t="n">
        <v>40.768</v>
      </c>
      <c r="X24" s="51" t="n">
        <v>41.6039</v>
      </c>
      <c r="Y24" s="51" t="n">
        <v>0</v>
      </c>
      <c r="Z24" s="51" t="n">
        <v>12382.927</v>
      </c>
      <c r="AA24" s="52" t="n">
        <v>31.372</v>
      </c>
      <c r="AB24" s="51" t="n">
        <f aca="false">Z24/3600</f>
        <v>3.43970194444444</v>
      </c>
      <c r="AC24" s="53"/>
      <c r="AD24" s="53"/>
      <c r="AE24" s="53"/>
      <c r="AG24" s="38" t="n">
        <f aca="false">R24/100</f>
        <v>0.3134</v>
      </c>
      <c r="AH24" s="38" t="n">
        <f aca="false">S24/100</f>
        <v>0.0353370194444444</v>
      </c>
      <c r="AI24" s="38" t="n">
        <f aca="false">AA24/100</f>
        <v>0.31372</v>
      </c>
      <c r="AJ24" s="38" t="n">
        <f aca="false">AB24/100</f>
        <v>0.0343970194444444</v>
      </c>
      <c r="AK24" s="38" t="n">
        <v>3635.2832</v>
      </c>
      <c r="AL24" s="38" t="n">
        <v>37.4574</v>
      </c>
      <c r="AM24" s="38" t="n">
        <v>40.768</v>
      </c>
      <c r="AN24" s="38" t="n">
        <v>41.6039</v>
      </c>
      <c r="AO24" s="38" t="n">
        <v>11497.3</v>
      </c>
      <c r="AP24" s="38" t="n">
        <v>30.75</v>
      </c>
      <c r="AR24" s="56" t="n">
        <f aca="false">AK24-U24</f>
        <v>0</v>
      </c>
      <c r="AS24" s="56" t="n">
        <f aca="false">AL24-V24</f>
        <v>0</v>
      </c>
      <c r="AT24" s="56" t="n">
        <f aca="false">AM24-W24</f>
        <v>0</v>
      </c>
      <c r="AU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53.4056</v>
      </c>
      <c r="E25" s="50" t="n">
        <f aca="false">N25</f>
        <v>39.1325</v>
      </c>
      <c r="F25" s="50" t="n">
        <f aca="false">L25</f>
        <v>1653.4056</v>
      </c>
      <c r="G25" s="50" t="n">
        <f aca="false">O25</f>
        <v>39.9505</v>
      </c>
      <c r="H25" s="50" t="n">
        <f aca="false">U25</f>
        <v>1675.5904</v>
      </c>
      <c r="I25" s="50" t="n">
        <f aca="false">W25</f>
        <v>39.134</v>
      </c>
      <c r="J25" s="50" t="n">
        <f aca="false">U25</f>
        <v>1675.5904</v>
      </c>
      <c r="K25" s="50" t="n">
        <f aca="false">X25</f>
        <v>39.954</v>
      </c>
      <c r="L25" s="51" t="n">
        <v>1653.4056</v>
      </c>
      <c r="M25" s="51" t="n">
        <v>34.8819</v>
      </c>
      <c r="N25" s="51" t="n">
        <v>39.1325</v>
      </c>
      <c r="O25" s="51" t="n">
        <v>39.9505</v>
      </c>
      <c r="P25" s="51" t="n">
        <v>0</v>
      </c>
      <c r="Q25" s="51" t="n">
        <v>12038.97</v>
      </c>
      <c r="R25" s="52" t="n">
        <v>27.845</v>
      </c>
      <c r="S25" s="51" t="n">
        <f aca="false">Q25/3600</f>
        <v>3.34415833333333</v>
      </c>
      <c r="T25" s="53"/>
      <c r="U25" s="51" t="n">
        <v>1675.5904</v>
      </c>
      <c r="V25" s="51" t="n">
        <v>34.8588</v>
      </c>
      <c r="W25" s="51" t="n">
        <v>39.134</v>
      </c>
      <c r="X25" s="51" t="n">
        <v>39.954</v>
      </c>
      <c r="Y25" s="51" t="n">
        <v>0</v>
      </c>
      <c r="Z25" s="51" t="n">
        <v>11763.075</v>
      </c>
      <c r="AA25" s="52" t="n">
        <v>28.096</v>
      </c>
      <c r="AB25" s="51" t="n">
        <f aca="false">Z25/3600</f>
        <v>3.26752083333333</v>
      </c>
      <c r="AC25" s="53"/>
      <c r="AD25" s="53"/>
      <c r="AE25" s="53"/>
      <c r="AG25" s="38" t="n">
        <f aca="false">R25/100</f>
        <v>0.27845</v>
      </c>
      <c r="AH25" s="38" t="n">
        <f aca="false">S25/100</f>
        <v>0.0334415833333333</v>
      </c>
      <c r="AI25" s="38" t="n">
        <f aca="false">AA25/100</f>
        <v>0.28096</v>
      </c>
      <c r="AJ25" s="38" t="n">
        <f aca="false">AB25/100</f>
        <v>0.0326752083333333</v>
      </c>
      <c r="AK25" s="38" t="n">
        <v>1675.5904</v>
      </c>
      <c r="AL25" s="38" t="n">
        <v>34.8588</v>
      </c>
      <c r="AM25" s="38" t="n">
        <v>39.134</v>
      </c>
      <c r="AN25" s="38" t="n">
        <v>39.954</v>
      </c>
      <c r="AO25" s="38" t="n">
        <v>10780.83</v>
      </c>
      <c r="AP25" s="38" t="n">
        <v>28.54</v>
      </c>
      <c r="AR25" s="56" t="n">
        <f aca="false">AK25-U25</f>
        <v>0</v>
      </c>
      <c r="AS25" s="56" t="n">
        <f aca="false">AL25-V25</f>
        <v>0</v>
      </c>
      <c r="AT25" s="56" t="n">
        <f aca="false">AM25-W25</f>
        <v>0</v>
      </c>
      <c r="AU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6.1352</v>
      </c>
      <c r="E26" s="59" t="n">
        <f aca="false">N26</f>
        <v>37.592</v>
      </c>
      <c r="F26" s="59" t="n">
        <f aca="false">L26</f>
        <v>766.1352</v>
      </c>
      <c r="G26" s="59" t="n">
        <f aca="false">O26</f>
        <v>38.8561</v>
      </c>
      <c r="H26" s="59" t="n">
        <f aca="false">U26</f>
        <v>771.7152</v>
      </c>
      <c r="I26" s="59" t="n">
        <f aca="false">W26</f>
        <v>37.5934</v>
      </c>
      <c r="J26" s="59" t="n">
        <f aca="false">U26</f>
        <v>771.7152</v>
      </c>
      <c r="K26" s="59" t="n">
        <f aca="false">X26</f>
        <v>38.8595</v>
      </c>
      <c r="L26" s="60" t="n">
        <v>766.1352</v>
      </c>
      <c r="M26" s="60" t="n">
        <v>32.3695</v>
      </c>
      <c r="N26" s="60" t="n">
        <v>37.592</v>
      </c>
      <c r="O26" s="60" t="n">
        <v>38.8561</v>
      </c>
      <c r="P26" s="60" t="n">
        <v>0</v>
      </c>
      <c r="Q26" s="60" t="n">
        <v>11596.709</v>
      </c>
      <c r="R26" s="60" t="n">
        <v>25.708</v>
      </c>
      <c r="S26" s="60" t="n">
        <f aca="false">Q26/3600</f>
        <v>3.22130805555556</v>
      </c>
      <c r="T26" s="58"/>
      <c r="U26" s="60" t="n">
        <v>771.7152</v>
      </c>
      <c r="V26" s="60" t="n">
        <v>32.3507</v>
      </c>
      <c r="W26" s="60" t="n">
        <v>37.5934</v>
      </c>
      <c r="X26" s="60" t="n">
        <v>38.8595</v>
      </c>
      <c r="Y26" s="60" t="n">
        <v>0</v>
      </c>
      <c r="Z26" s="60" t="n">
        <v>11288.828</v>
      </c>
      <c r="AA26" s="60" t="n">
        <v>25.99</v>
      </c>
      <c r="AB26" s="60" t="n">
        <f aca="false">Z26/3600</f>
        <v>3.13578555555556</v>
      </c>
      <c r="AC26" s="58"/>
      <c r="AD26" s="58"/>
      <c r="AE26" s="58"/>
      <c r="AG26" s="38" t="n">
        <f aca="false">R26/100</f>
        <v>0.25708</v>
      </c>
      <c r="AH26" s="38" t="n">
        <f aca="false">S26/100</f>
        <v>0.0322130805555556</v>
      </c>
      <c r="AI26" s="38" t="n">
        <f aca="false">AA26/100</f>
        <v>0.2599</v>
      </c>
      <c r="AJ26" s="38" t="n">
        <f aca="false">AB26/100</f>
        <v>0.0313578555555556</v>
      </c>
      <c r="AK26" s="38" t="n">
        <v>771.7152</v>
      </c>
      <c r="AL26" s="38" t="n">
        <v>32.3507</v>
      </c>
      <c r="AM26" s="38" t="n">
        <v>37.5934</v>
      </c>
      <c r="AN26" s="38" t="n">
        <v>38.8595</v>
      </c>
      <c r="AO26" s="38" t="n">
        <v>10814.39</v>
      </c>
      <c r="AP26" s="38" t="n">
        <v>29.21</v>
      </c>
      <c r="AR26" s="56" t="n">
        <f aca="false">AK26-U26</f>
        <v>0</v>
      </c>
      <c r="AS26" s="56" t="n">
        <f aca="false">AL26-V26</f>
        <v>0</v>
      </c>
      <c r="AT26" s="56" t="n">
        <f aca="false">AM26-W26</f>
        <v>0</v>
      </c>
      <c r="AU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8683.6568</v>
      </c>
      <c r="E27" s="61" t="n">
        <f aca="false">N27</f>
        <v>39.9621</v>
      </c>
      <c r="F27" s="61" t="n">
        <f aca="false">L27</f>
        <v>18683.6568</v>
      </c>
      <c r="G27" s="61" t="n">
        <f aca="false">O27</f>
        <v>43.6076</v>
      </c>
      <c r="H27" s="61" t="n">
        <f aca="false">U27</f>
        <v>18759.6424</v>
      </c>
      <c r="I27" s="61" t="n">
        <f aca="false">W27</f>
        <v>39.9516</v>
      </c>
      <c r="J27" s="61" t="n">
        <f aca="false">U27</f>
        <v>18759.6424</v>
      </c>
      <c r="K27" s="61" t="n">
        <f aca="false">X27</f>
        <v>43.5909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0</v>
      </c>
      <c r="Q27" s="54" t="n">
        <v>31334.791</v>
      </c>
      <c r="R27" s="52" t="n">
        <v>74.224</v>
      </c>
      <c r="S27" s="54" t="n">
        <f aca="false">Q27/3600</f>
        <v>8.70410861111111</v>
      </c>
      <c r="T27" s="62"/>
      <c r="U27" s="54" t="n">
        <v>18759.6424</v>
      </c>
      <c r="V27" s="54" t="n">
        <v>38.3835</v>
      </c>
      <c r="W27" s="54" t="n">
        <v>39.9516</v>
      </c>
      <c r="X27" s="54" t="n">
        <v>43.5909</v>
      </c>
      <c r="Y27" s="54" t="n">
        <v>0</v>
      </c>
      <c r="Z27" s="54" t="n">
        <v>30762.676</v>
      </c>
      <c r="AA27" s="52" t="n">
        <v>73.633</v>
      </c>
      <c r="AB27" s="54" t="n">
        <f aca="false">Z27/3600</f>
        <v>8.54518777777778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4224</v>
      </c>
      <c r="AH27" s="38" t="n">
        <f aca="false">S27/100</f>
        <v>0.0870410861111111</v>
      </c>
      <c r="AI27" s="38" t="n">
        <f aca="false">AA27/100</f>
        <v>0.73633</v>
      </c>
      <c r="AJ27" s="38" t="n">
        <f aca="false">AB27/100</f>
        <v>0.0854518777777778</v>
      </c>
      <c r="AK27" s="38" t="n">
        <v>18759.6424</v>
      </c>
      <c r="AL27" s="38" t="n">
        <v>38.3835</v>
      </c>
      <c r="AM27" s="38" t="n">
        <v>39.9516</v>
      </c>
      <c r="AN27" s="38" t="n">
        <v>43.5909</v>
      </c>
      <c r="AO27" s="38" t="n">
        <v>27037.83</v>
      </c>
      <c r="AP27" s="38" t="n">
        <v>73.81</v>
      </c>
      <c r="AR27" s="56" t="n">
        <f aca="false">AK27-U27</f>
        <v>0</v>
      </c>
      <c r="AS27" s="56" t="n">
        <f aca="false">AL27-V27</f>
        <v>0</v>
      </c>
      <c r="AT27" s="56" t="n">
        <f aca="false">AM27-W27</f>
        <v>0</v>
      </c>
      <c r="AU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231.9696</v>
      </c>
      <c r="E28" s="50" t="n">
        <f aca="false">N28</f>
        <v>39.11</v>
      </c>
      <c r="F28" s="50" t="n">
        <f aca="false">L28</f>
        <v>6231.9696</v>
      </c>
      <c r="G28" s="50" t="n">
        <f aca="false">O28</f>
        <v>41.9434</v>
      </c>
      <c r="H28" s="50" t="n">
        <f aca="false">U28</f>
        <v>6301.4704</v>
      </c>
      <c r="I28" s="50" t="n">
        <f aca="false">W28</f>
        <v>39.1054</v>
      </c>
      <c r="J28" s="50" t="n">
        <f aca="false">U28</f>
        <v>6301.4704</v>
      </c>
      <c r="K28" s="50" t="n">
        <f aca="false">X28</f>
        <v>41.9333</v>
      </c>
      <c r="L28" s="51" t="n">
        <v>6231.9696</v>
      </c>
      <c r="M28" s="51" t="n">
        <v>36.7946</v>
      </c>
      <c r="N28" s="51" t="n">
        <v>39.11</v>
      </c>
      <c r="O28" s="51" t="n">
        <v>41.9434</v>
      </c>
      <c r="P28" s="51" t="n">
        <v>0</v>
      </c>
      <c r="Q28" s="51" t="n">
        <v>26923.452</v>
      </c>
      <c r="R28" s="52" t="n">
        <v>56.066</v>
      </c>
      <c r="S28" s="51" t="n">
        <f aca="false">Q28/3600</f>
        <v>7.47873666666667</v>
      </c>
      <c r="T28" s="53"/>
      <c r="U28" s="51" t="n">
        <v>6301.4704</v>
      </c>
      <c r="V28" s="51" t="n">
        <v>36.7781</v>
      </c>
      <c r="W28" s="51" t="n">
        <v>39.1054</v>
      </c>
      <c r="X28" s="51" t="n">
        <v>41.9333</v>
      </c>
      <c r="Y28" s="51" t="n">
        <v>0</v>
      </c>
      <c r="Z28" s="51" t="n">
        <v>26546.802</v>
      </c>
      <c r="AA28" s="52" t="n">
        <v>56.426</v>
      </c>
      <c r="AB28" s="51" t="n">
        <f aca="false">Z28/3600</f>
        <v>7.37411166666667</v>
      </c>
      <c r="AC28" s="53"/>
      <c r="AD28" s="53"/>
      <c r="AE28" s="53"/>
      <c r="AG28" s="38" t="n">
        <f aca="false">R28/100</f>
        <v>0.56066</v>
      </c>
      <c r="AH28" s="38" t="n">
        <f aca="false">S28/100</f>
        <v>0.0747873666666667</v>
      </c>
      <c r="AI28" s="38" t="n">
        <f aca="false">AA28/100</f>
        <v>0.56426</v>
      </c>
      <c r="AJ28" s="38" t="n">
        <f aca="false">AB28/100</f>
        <v>0.0737411166666667</v>
      </c>
      <c r="AK28" s="38" t="n">
        <v>6301.4704</v>
      </c>
      <c r="AL28" s="38" t="n">
        <v>36.7781</v>
      </c>
      <c r="AM28" s="38" t="n">
        <v>39.1054</v>
      </c>
      <c r="AN28" s="38" t="n">
        <v>41.9333</v>
      </c>
      <c r="AO28" s="38" t="n">
        <v>24504.3</v>
      </c>
      <c r="AP28" s="38" t="n">
        <v>61.06</v>
      </c>
      <c r="AR28" s="56" t="n">
        <f aca="false">AK28-U28</f>
        <v>0</v>
      </c>
      <c r="AS28" s="56" t="n">
        <f aca="false">AL28-V28</f>
        <v>0</v>
      </c>
      <c r="AT28" s="56" t="n">
        <f aca="false">AM28-W28</f>
        <v>0</v>
      </c>
      <c r="AU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30.8104</v>
      </c>
      <c r="E29" s="50" t="n">
        <f aca="false">N29</f>
        <v>38.2738</v>
      </c>
      <c r="F29" s="50" t="n">
        <f aca="false">L29</f>
        <v>2930.8104</v>
      </c>
      <c r="G29" s="50" t="n">
        <f aca="false">O29</f>
        <v>40.2679</v>
      </c>
      <c r="H29" s="50" t="n">
        <f aca="false">U29</f>
        <v>2962.604</v>
      </c>
      <c r="I29" s="50" t="n">
        <f aca="false">W29</f>
        <v>38.2696</v>
      </c>
      <c r="J29" s="50" t="n">
        <f aca="false">U29</f>
        <v>2962.604</v>
      </c>
      <c r="K29" s="50" t="n">
        <f aca="false">X29</f>
        <v>40.2595</v>
      </c>
      <c r="L29" s="51" t="n">
        <v>2930.8104</v>
      </c>
      <c r="M29" s="51" t="n">
        <v>34.8841</v>
      </c>
      <c r="N29" s="51" t="n">
        <v>38.2738</v>
      </c>
      <c r="O29" s="51" t="n">
        <v>40.2679</v>
      </c>
      <c r="P29" s="51" t="n">
        <v>0</v>
      </c>
      <c r="Q29" s="51" t="n">
        <v>25095.073</v>
      </c>
      <c r="R29" s="52" t="n">
        <v>49.81</v>
      </c>
      <c r="S29" s="51" t="n">
        <f aca="false">Q29/3600</f>
        <v>6.97085361111111</v>
      </c>
      <c r="T29" s="53"/>
      <c r="U29" s="51" t="n">
        <v>2962.604</v>
      </c>
      <c r="V29" s="51" t="n">
        <v>34.8742</v>
      </c>
      <c r="W29" s="51" t="n">
        <v>38.2696</v>
      </c>
      <c r="X29" s="51" t="n">
        <v>40.2595</v>
      </c>
      <c r="Y29" s="51" t="n">
        <v>0</v>
      </c>
      <c r="Z29" s="51" t="n">
        <v>24693.006</v>
      </c>
      <c r="AA29" s="52" t="n">
        <v>50.248</v>
      </c>
      <c r="AB29" s="51" t="n">
        <f aca="false">Z29/3600</f>
        <v>6.85916833333333</v>
      </c>
      <c r="AC29" s="53"/>
      <c r="AD29" s="53"/>
      <c r="AE29" s="53"/>
      <c r="AG29" s="38" t="n">
        <f aca="false">R29/100</f>
        <v>0.4981</v>
      </c>
      <c r="AH29" s="38" t="n">
        <f aca="false">S29/100</f>
        <v>0.0697085361111111</v>
      </c>
      <c r="AI29" s="38" t="n">
        <f aca="false">AA29/100</f>
        <v>0.50248</v>
      </c>
      <c r="AJ29" s="38" t="n">
        <f aca="false">AB29/100</f>
        <v>0.0685916833333333</v>
      </c>
      <c r="AK29" s="38" t="n">
        <v>2962.604</v>
      </c>
      <c r="AL29" s="38" t="n">
        <v>34.8742</v>
      </c>
      <c r="AM29" s="38" t="n">
        <v>38.2696</v>
      </c>
      <c r="AN29" s="38" t="n">
        <v>40.2595</v>
      </c>
      <c r="AO29" s="38" t="n">
        <v>21982.66</v>
      </c>
      <c r="AP29" s="38" t="n">
        <v>55.02</v>
      </c>
      <c r="AR29" s="56" t="n">
        <f aca="false">AK29-U29</f>
        <v>0</v>
      </c>
      <c r="AS29" s="56" t="n">
        <f aca="false">AL29-V29</f>
        <v>0</v>
      </c>
      <c r="AT29" s="56" t="n">
        <f aca="false">AM29-W29</f>
        <v>0</v>
      </c>
      <c r="AU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88.1952</v>
      </c>
      <c r="E30" s="59" t="n">
        <f aca="false">N30</f>
        <v>37.2544</v>
      </c>
      <c r="F30" s="59" t="n">
        <f aca="false">L30</f>
        <v>1488.1952</v>
      </c>
      <c r="G30" s="59" t="n">
        <f aca="false">O30</f>
        <v>38.5802</v>
      </c>
      <c r="H30" s="59" t="n">
        <f aca="false">U30</f>
        <v>1498.6144</v>
      </c>
      <c r="I30" s="59" t="n">
        <f aca="false">W30</f>
        <v>37.2504</v>
      </c>
      <c r="J30" s="59" t="n">
        <f aca="false">U30</f>
        <v>1498.6144</v>
      </c>
      <c r="K30" s="59" t="n">
        <f aca="false">X30</f>
        <v>38.5647</v>
      </c>
      <c r="L30" s="60" t="n">
        <v>1488.1952</v>
      </c>
      <c r="M30" s="60" t="n">
        <v>32.7183</v>
      </c>
      <c r="N30" s="60" t="n">
        <v>37.2544</v>
      </c>
      <c r="O30" s="60" t="n">
        <v>38.5802</v>
      </c>
      <c r="P30" s="60" t="n">
        <v>0</v>
      </c>
      <c r="Q30" s="60" t="n">
        <v>23916.947</v>
      </c>
      <c r="R30" s="60" t="n">
        <v>46.035</v>
      </c>
      <c r="S30" s="60" t="n">
        <f aca="false">Q30/3600</f>
        <v>6.64359638888889</v>
      </c>
      <c r="T30" s="58"/>
      <c r="U30" s="60" t="n">
        <v>1498.6144</v>
      </c>
      <c r="V30" s="60" t="n">
        <v>32.7064</v>
      </c>
      <c r="W30" s="60" t="n">
        <v>37.2504</v>
      </c>
      <c r="X30" s="60" t="n">
        <v>38.5647</v>
      </c>
      <c r="Y30" s="60" t="n">
        <v>0</v>
      </c>
      <c r="Z30" s="60" t="n">
        <v>23569.175</v>
      </c>
      <c r="AA30" s="60" t="n">
        <v>46.644</v>
      </c>
      <c r="AB30" s="60" t="n">
        <f aca="false">Z30/3600</f>
        <v>6.54699305555556</v>
      </c>
      <c r="AC30" s="58"/>
      <c r="AD30" s="58"/>
      <c r="AE30" s="58"/>
      <c r="AG30" s="38" t="n">
        <f aca="false">R30/100</f>
        <v>0.46035</v>
      </c>
      <c r="AH30" s="38" t="n">
        <f aca="false">S30/100</f>
        <v>0.0664359638888889</v>
      </c>
      <c r="AI30" s="38" t="n">
        <f aca="false">AA30/100</f>
        <v>0.46644</v>
      </c>
      <c r="AJ30" s="38" t="n">
        <f aca="false">AB30/100</f>
        <v>0.0654699305555556</v>
      </c>
      <c r="AK30" s="38" t="n">
        <v>1498.6144</v>
      </c>
      <c r="AL30" s="38" t="n">
        <v>32.7064</v>
      </c>
      <c r="AM30" s="38" t="n">
        <v>37.2504</v>
      </c>
      <c r="AN30" s="38" t="n">
        <v>38.5647</v>
      </c>
      <c r="AO30" s="38" t="n">
        <v>21657.03</v>
      </c>
      <c r="AP30" s="38" t="n">
        <v>49.22</v>
      </c>
      <c r="AR30" s="56" t="n">
        <f aca="false">AK30-U30</f>
        <v>0</v>
      </c>
      <c r="AS30" s="56" t="n">
        <f aca="false">AL30-V30</f>
        <v>0</v>
      </c>
      <c r="AT30" s="56" t="n">
        <f aca="false">AM30-W30</f>
        <v>0</v>
      </c>
      <c r="AU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18304.4368</v>
      </c>
      <c r="E31" s="63" t="n">
        <f aca="false">N31</f>
        <v>43.7963</v>
      </c>
      <c r="F31" s="63" t="n">
        <f aca="false">L31</f>
        <v>18304.4368</v>
      </c>
      <c r="G31" s="63" t="n">
        <f aca="false">O31</f>
        <v>45.0502</v>
      </c>
      <c r="H31" s="63" t="n">
        <f aca="false">U31</f>
        <v>18441.2</v>
      </c>
      <c r="I31" s="63" t="n">
        <f aca="false">W31</f>
        <v>43.7876</v>
      </c>
      <c r="J31" s="63" t="n">
        <f aca="false">U31</f>
        <v>18441.2</v>
      </c>
      <c r="K31" s="63" t="n">
        <f aca="false">X31</f>
        <v>45.0394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0</v>
      </c>
      <c r="Q31" s="54" t="n">
        <v>35425.137</v>
      </c>
      <c r="R31" s="52" t="n">
        <v>82.305</v>
      </c>
      <c r="S31" s="54" t="n">
        <f aca="false">Q31/3600</f>
        <v>9.84031583333333</v>
      </c>
      <c r="T31" s="62"/>
      <c r="U31" s="54" t="n">
        <v>18441.2</v>
      </c>
      <c r="V31" s="54" t="n">
        <v>39.0612</v>
      </c>
      <c r="W31" s="54" t="n">
        <v>43.7876</v>
      </c>
      <c r="X31" s="54" t="n">
        <v>45.0394</v>
      </c>
      <c r="Y31" s="54" t="n">
        <v>0</v>
      </c>
      <c r="Z31" s="54" t="n">
        <v>34542.348</v>
      </c>
      <c r="AA31" s="52" t="n">
        <v>81.901</v>
      </c>
      <c r="AB31" s="54" t="n">
        <f aca="false">Z31/3600</f>
        <v>9.59509666666667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82305</v>
      </c>
      <c r="AH31" s="38" t="n">
        <f aca="false">S31/100</f>
        <v>0.0984031583333333</v>
      </c>
      <c r="AI31" s="38" t="n">
        <f aca="false">AA31/100</f>
        <v>0.81901</v>
      </c>
      <c r="AJ31" s="38" t="n">
        <f aca="false">AB31/100</f>
        <v>0.0959509666666667</v>
      </c>
      <c r="AK31" s="38" t="n">
        <v>18441.2</v>
      </c>
      <c r="AL31" s="38" t="n">
        <v>39.0612</v>
      </c>
      <c r="AM31" s="38" t="n">
        <v>43.7876</v>
      </c>
      <c r="AN31" s="38" t="n">
        <v>45.0394</v>
      </c>
      <c r="AO31" s="38" t="n">
        <v>30063.53</v>
      </c>
      <c r="AP31" s="38" t="n">
        <v>68.97</v>
      </c>
      <c r="AR31" s="56" t="n">
        <f aca="false">AK31-U31</f>
        <v>0</v>
      </c>
      <c r="AS31" s="56" t="n">
        <f aca="false">AL31-V31</f>
        <v>0</v>
      </c>
      <c r="AT31" s="56" t="n">
        <f aca="false">AM31-W31</f>
        <v>0</v>
      </c>
      <c r="AU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595.3384</v>
      </c>
      <c r="E32" s="64" t="n">
        <f aca="false">N32</f>
        <v>42.5419</v>
      </c>
      <c r="F32" s="64" t="n">
        <f aca="false">L32</f>
        <v>6595.3384</v>
      </c>
      <c r="G32" s="64" t="n">
        <f aca="false">O32</f>
        <v>43.0735</v>
      </c>
      <c r="H32" s="64" t="n">
        <f aca="false">U32</f>
        <v>6706.3088</v>
      </c>
      <c r="I32" s="64" t="n">
        <f aca="false">W32</f>
        <v>42.5336</v>
      </c>
      <c r="J32" s="64" t="n">
        <f aca="false">U32</f>
        <v>6706.3088</v>
      </c>
      <c r="K32" s="64" t="n">
        <f aca="false">X32</f>
        <v>43.0577</v>
      </c>
      <c r="L32" s="51" t="n">
        <v>6595.3384</v>
      </c>
      <c r="M32" s="51" t="n">
        <v>37.4075</v>
      </c>
      <c r="N32" s="51" t="n">
        <v>42.5419</v>
      </c>
      <c r="O32" s="51" t="n">
        <v>43.0735</v>
      </c>
      <c r="P32" s="51" t="n">
        <v>0</v>
      </c>
      <c r="Q32" s="51" t="n">
        <v>30984.436</v>
      </c>
      <c r="R32" s="52" t="n">
        <v>67.251</v>
      </c>
      <c r="S32" s="51" t="n">
        <f aca="false">Q32/3600</f>
        <v>8.60678777777778</v>
      </c>
      <c r="T32" s="53"/>
      <c r="U32" s="51" t="n">
        <v>6706.3088</v>
      </c>
      <c r="V32" s="51" t="n">
        <v>37.3984</v>
      </c>
      <c r="W32" s="51" t="n">
        <v>42.5336</v>
      </c>
      <c r="X32" s="51" t="n">
        <v>43.0577</v>
      </c>
      <c r="Y32" s="51" t="n">
        <v>0</v>
      </c>
      <c r="Z32" s="51" t="n">
        <v>30733.673</v>
      </c>
      <c r="AA32" s="52" t="n">
        <v>67.752</v>
      </c>
      <c r="AB32" s="51" t="n">
        <f aca="false">Z32/3600</f>
        <v>8.53713138888889</v>
      </c>
      <c r="AC32" s="53"/>
      <c r="AD32" s="53"/>
      <c r="AE32" s="53"/>
      <c r="AG32" s="38" t="n">
        <f aca="false">R32/100</f>
        <v>0.67251</v>
      </c>
      <c r="AH32" s="38" t="n">
        <f aca="false">S32/100</f>
        <v>0.0860678777777778</v>
      </c>
      <c r="AI32" s="38" t="n">
        <f aca="false">AA32/100</f>
        <v>0.67752</v>
      </c>
      <c r="AJ32" s="38" t="n">
        <f aca="false">AB32/100</f>
        <v>0.0853713138888889</v>
      </c>
      <c r="AK32" s="38" t="n">
        <v>6706.3088</v>
      </c>
      <c r="AL32" s="38" t="n">
        <v>37.3984</v>
      </c>
      <c r="AM32" s="38" t="n">
        <v>42.5336</v>
      </c>
      <c r="AN32" s="38" t="n">
        <v>43.0577</v>
      </c>
      <c r="AO32" s="38" t="n">
        <v>29098.36</v>
      </c>
      <c r="AP32" s="38" t="n">
        <v>72.57</v>
      </c>
      <c r="AR32" s="56" t="n">
        <f aca="false">AK32-U32</f>
        <v>0</v>
      </c>
      <c r="AS32" s="56" t="n">
        <f aca="false">AL32-V32</f>
        <v>0</v>
      </c>
      <c r="AT32" s="56" t="n">
        <f aca="false">AM32-W32</f>
        <v>0</v>
      </c>
      <c r="AU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068.0608</v>
      </c>
      <c r="E33" s="64" t="n">
        <f aca="false">N33</f>
        <v>41.2041</v>
      </c>
      <c r="F33" s="64" t="n">
        <f aca="false">L33</f>
        <v>3068.0608</v>
      </c>
      <c r="G33" s="64" t="n">
        <f aca="false">O33</f>
        <v>41.026</v>
      </c>
      <c r="H33" s="64" t="n">
        <f aca="false">U33</f>
        <v>3117.8784</v>
      </c>
      <c r="I33" s="64" t="n">
        <f aca="false">W33</f>
        <v>41.1888</v>
      </c>
      <c r="J33" s="64" t="n">
        <f aca="false">U33</f>
        <v>3117.8784</v>
      </c>
      <c r="K33" s="64" t="n">
        <f aca="false">X33</f>
        <v>41.0061</v>
      </c>
      <c r="L33" s="51" t="n">
        <v>3068.0608</v>
      </c>
      <c r="M33" s="51" t="n">
        <v>35.5419</v>
      </c>
      <c r="N33" s="51" t="n">
        <v>41.2041</v>
      </c>
      <c r="O33" s="51" t="n">
        <v>41.026</v>
      </c>
      <c r="P33" s="51" t="n">
        <v>0</v>
      </c>
      <c r="Q33" s="51" t="n">
        <v>28865.301</v>
      </c>
      <c r="R33" s="52" t="n">
        <v>60.184</v>
      </c>
      <c r="S33" s="51" t="n">
        <f aca="false">Q33/3600</f>
        <v>8.01813916666667</v>
      </c>
      <c r="T33" s="53"/>
      <c r="U33" s="51" t="n">
        <v>3117.8784</v>
      </c>
      <c r="V33" s="51" t="n">
        <v>35.5317</v>
      </c>
      <c r="W33" s="51" t="n">
        <v>41.1888</v>
      </c>
      <c r="X33" s="51" t="n">
        <v>41.0061</v>
      </c>
      <c r="Y33" s="51" t="n">
        <v>0</v>
      </c>
      <c r="Z33" s="51" t="n">
        <v>28383.238</v>
      </c>
      <c r="AA33" s="52" t="n">
        <v>60.825</v>
      </c>
      <c r="AB33" s="51" t="n">
        <f aca="false">Z33/3600</f>
        <v>7.88423277777778</v>
      </c>
      <c r="AC33" s="53"/>
      <c r="AD33" s="53"/>
      <c r="AE33" s="53"/>
      <c r="AG33" s="38" t="n">
        <f aca="false">R33/100</f>
        <v>0.60184</v>
      </c>
      <c r="AH33" s="38" t="n">
        <f aca="false">S33/100</f>
        <v>0.0801813916666667</v>
      </c>
      <c r="AI33" s="38" t="n">
        <f aca="false">AA33/100</f>
        <v>0.60825</v>
      </c>
      <c r="AJ33" s="38" t="n">
        <f aca="false">AB33/100</f>
        <v>0.0788423277777778</v>
      </c>
      <c r="AK33" s="38" t="n">
        <v>3117.8784</v>
      </c>
      <c r="AL33" s="38" t="n">
        <v>35.5317</v>
      </c>
      <c r="AM33" s="38" t="n">
        <v>41.1888</v>
      </c>
      <c r="AN33" s="38" t="n">
        <v>41.0061</v>
      </c>
      <c r="AO33" s="38" t="n">
        <v>25156.44</v>
      </c>
      <c r="AP33" s="38" t="n">
        <v>56.1</v>
      </c>
      <c r="AR33" s="56" t="n">
        <f aca="false">AK33-U33</f>
        <v>0</v>
      </c>
      <c r="AS33" s="56" t="n">
        <f aca="false">AL33-V33</f>
        <v>0</v>
      </c>
      <c r="AT33" s="56" t="n">
        <f aca="false">AM33-W33</f>
        <v>0</v>
      </c>
      <c r="AU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580.4328</v>
      </c>
      <c r="E34" s="65" t="n">
        <f aca="false">N34</f>
        <v>39.8116</v>
      </c>
      <c r="F34" s="65" t="n">
        <f aca="false">L34</f>
        <v>1580.4328</v>
      </c>
      <c r="G34" s="65" t="n">
        <f aca="false">O34</f>
        <v>39.0082</v>
      </c>
      <c r="H34" s="65" t="n">
        <f aca="false">U34</f>
        <v>1600.0408</v>
      </c>
      <c r="I34" s="65" t="n">
        <f aca="false">W34</f>
        <v>39.7973</v>
      </c>
      <c r="J34" s="65" t="n">
        <f aca="false">U34</f>
        <v>1600.0408</v>
      </c>
      <c r="K34" s="65" t="n">
        <f aca="false">X34</f>
        <v>38.9817</v>
      </c>
      <c r="L34" s="60" t="n">
        <v>1580.4328</v>
      </c>
      <c r="M34" s="60" t="n">
        <v>33.559</v>
      </c>
      <c r="N34" s="60" t="n">
        <v>39.8116</v>
      </c>
      <c r="O34" s="60" t="n">
        <v>39.0082</v>
      </c>
      <c r="P34" s="60" t="n">
        <v>0</v>
      </c>
      <c r="Q34" s="60" t="n">
        <v>27440.677</v>
      </c>
      <c r="R34" s="60" t="n">
        <v>56.44</v>
      </c>
      <c r="S34" s="60" t="n">
        <f aca="false">Q34/3600</f>
        <v>7.62241027777778</v>
      </c>
      <c r="T34" s="58"/>
      <c r="U34" s="60" t="n">
        <v>1600.0408</v>
      </c>
      <c r="V34" s="60" t="n">
        <v>33.5433</v>
      </c>
      <c r="W34" s="60" t="n">
        <v>39.7973</v>
      </c>
      <c r="X34" s="60" t="n">
        <v>38.9817</v>
      </c>
      <c r="Y34" s="60" t="n">
        <v>0</v>
      </c>
      <c r="Z34" s="60" t="n">
        <v>27007.78</v>
      </c>
      <c r="AA34" s="60" t="n">
        <v>57.065</v>
      </c>
      <c r="AB34" s="60" t="n">
        <f aca="false">Z34/3600</f>
        <v>7.50216111111111</v>
      </c>
      <c r="AC34" s="58"/>
      <c r="AD34" s="58"/>
      <c r="AE34" s="58"/>
      <c r="AG34" s="38" t="n">
        <f aca="false">R34/100</f>
        <v>0.5644</v>
      </c>
      <c r="AH34" s="38" t="n">
        <f aca="false">S34/100</f>
        <v>0.0762241027777778</v>
      </c>
      <c r="AI34" s="38" t="n">
        <f aca="false">AA34/100</f>
        <v>0.57065</v>
      </c>
      <c r="AJ34" s="38" t="n">
        <f aca="false">AB34/100</f>
        <v>0.0750216111111111</v>
      </c>
      <c r="AK34" s="38" t="n">
        <v>1600.0408</v>
      </c>
      <c r="AL34" s="38" t="n">
        <v>33.5433</v>
      </c>
      <c r="AM34" s="38" t="n">
        <v>39.7973</v>
      </c>
      <c r="AN34" s="38" t="n">
        <v>38.9817</v>
      </c>
      <c r="AO34" s="38" t="n">
        <v>23923.61</v>
      </c>
      <c r="AP34" s="38" t="n">
        <v>61.21</v>
      </c>
      <c r="AR34" s="56" t="n">
        <f aca="false">AK34-U34</f>
        <v>0</v>
      </c>
      <c r="AS34" s="56" t="n">
        <f aca="false">AL34-V34</f>
        <v>0</v>
      </c>
      <c r="AT34" s="56" t="n">
        <f aca="false">AM34-W34</f>
        <v>0</v>
      </c>
      <c r="AU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39655.8864</v>
      </c>
      <c r="E35" s="63" t="n">
        <f aca="false">N35</f>
        <v>42.1784</v>
      </c>
      <c r="F35" s="63" t="n">
        <f aca="false">L35</f>
        <v>39655.8864</v>
      </c>
      <c r="G35" s="63" t="n">
        <f aca="false">O35</f>
        <v>44.3403</v>
      </c>
      <c r="H35" s="63" t="n">
        <f aca="false">U35</f>
        <v>39582.16</v>
      </c>
      <c r="I35" s="63" t="n">
        <f aca="false">W35</f>
        <v>42.171</v>
      </c>
      <c r="J35" s="63" t="n">
        <f aca="false">U35</f>
        <v>39582.16</v>
      </c>
      <c r="K35" s="63" t="n">
        <f aca="false">X35</f>
        <v>44.3326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0</v>
      </c>
      <c r="Q35" s="54" t="n">
        <v>41027.121</v>
      </c>
      <c r="R35" s="52" t="n">
        <v>112.022</v>
      </c>
      <c r="S35" s="54" t="n">
        <f aca="false">Q35/3600</f>
        <v>11.3964225</v>
      </c>
      <c r="T35" s="62"/>
      <c r="U35" s="54" t="n">
        <v>39582.16</v>
      </c>
      <c r="V35" s="54" t="n">
        <v>37.1761</v>
      </c>
      <c r="W35" s="54" t="n">
        <v>42.171</v>
      </c>
      <c r="X35" s="54" t="n">
        <v>44.3326</v>
      </c>
      <c r="Y35" s="54" t="n">
        <v>0</v>
      </c>
      <c r="Z35" s="54" t="n">
        <v>39883.848</v>
      </c>
      <c r="AA35" s="52" t="n">
        <v>107.86</v>
      </c>
      <c r="AB35" s="54" t="n">
        <f aca="false">Z35/3600</f>
        <v>11.0788466666667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12022</v>
      </c>
      <c r="AH35" s="38" t="n">
        <f aca="false">S35/100</f>
        <v>0.113964225</v>
      </c>
      <c r="AI35" s="38" t="n">
        <f aca="false">AA35/100</f>
        <v>1.0786</v>
      </c>
      <c r="AJ35" s="38" t="n">
        <f aca="false">AB35/100</f>
        <v>0.110788466666667</v>
      </c>
      <c r="AK35" s="38" t="n">
        <v>39582.16</v>
      </c>
      <c r="AL35" s="38" t="n">
        <v>37.1761</v>
      </c>
      <c r="AM35" s="38" t="n">
        <v>42.171</v>
      </c>
      <c r="AN35" s="38" t="n">
        <v>44.3326</v>
      </c>
      <c r="AO35" s="38" t="n">
        <v>36583.7</v>
      </c>
      <c r="AP35" s="38" t="n">
        <v>105.85</v>
      </c>
      <c r="AR35" s="56" t="n">
        <f aca="false">AK35-U35</f>
        <v>0</v>
      </c>
      <c r="AS35" s="56" t="n">
        <f aca="false">AL35-V35</f>
        <v>0</v>
      </c>
      <c r="AT35" s="56" t="n">
        <f aca="false">AM35-W35</f>
        <v>0</v>
      </c>
      <c r="AU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555.3016</v>
      </c>
      <c r="E36" s="64" t="n">
        <f aca="false">N36</f>
        <v>40.9251</v>
      </c>
      <c r="F36" s="64" t="n">
        <f aca="false">L36</f>
        <v>7555.3016</v>
      </c>
      <c r="G36" s="64" t="n">
        <f aca="false">O36</f>
        <v>43.2204</v>
      </c>
      <c r="H36" s="64" t="n">
        <f aca="false">U36</f>
        <v>7561.1088</v>
      </c>
      <c r="I36" s="64" t="n">
        <f aca="false">W36</f>
        <v>40.9242</v>
      </c>
      <c r="J36" s="64" t="n">
        <f aca="false">U36</f>
        <v>7561.1088</v>
      </c>
      <c r="K36" s="64" t="n">
        <f aca="false">X36</f>
        <v>43.2224</v>
      </c>
      <c r="L36" s="51" t="n">
        <v>7555.3016</v>
      </c>
      <c r="M36" s="51" t="n">
        <v>35.2338</v>
      </c>
      <c r="N36" s="51" t="n">
        <v>40.9251</v>
      </c>
      <c r="O36" s="51" t="n">
        <v>43.2204</v>
      </c>
      <c r="P36" s="51" t="n">
        <v>0</v>
      </c>
      <c r="Q36" s="51" t="n">
        <v>32857.624</v>
      </c>
      <c r="R36" s="52" t="n">
        <v>71.26</v>
      </c>
      <c r="S36" s="51" t="n">
        <f aca="false">Q36/3600</f>
        <v>9.12711777777778</v>
      </c>
      <c r="T36" s="53"/>
      <c r="U36" s="51" t="n">
        <v>7561.1088</v>
      </c>
      <c r="V36" s="51" t="n">
        <v>35.2093</v>
      </c>
      <c r="W36" s="51" t="n">
        <v>40.9242</v>
      </c>
      <c r="X36" s="51" t="n">
        <v>43.2224</v>
      </c>
      <c r="Y36" s="51" t="n">
        <v>0</v>
      </c>
      <c r="Z36" s="51" t="n">
        <v>32185.697</v>
      </c>
      <c r="AA36" s="52" t="n">
        <v>70.934</v>
      </c>
      <c r="AB36" s="51" t="n">
        <f aca="false">Z36/3600</f>
        <v>8.94047138888889</v>
      </c>
      <c r="AC36" s="53"/>
      <c r="AD36" s="53"/>
      <c r="AE36" s="53"/>
      <c r="AG36" s="38" t="n">
        <f aca="false">R36/100</f>
        <v>0.7126</v>
      </c>
      <c r="AH36" s="38" t="n">
        <f aca="false">S36/100</f>
        <v>0.0912711777777778</v>
      </c>
      <c r="AI36" s="38" t="n">
        <f aca="false">AA36/100</f>
        <v>0.70934</v>
      </c>
      <c r="AJ36" s="38" t="n">
        <f aca="false">AB36/100</f>
        <v>0.0894047138888889</v>
      </c>
      <c r="AK36" s="38" t="n">
        <v>7561.1088</v>
      </c>
      <c r="AL36" s="38" t="n">
        <v>35.2093</v>
      </c>
      <c r="AM36" s="38" t="n">
        <v>40.9242</v>
      </c>
      <c r="AN36" s="38" t="n">
        <v>43.2224</v>
      </c>
      <c r="AO36" s="38" t="n">
        <v>28343.84</v>
      </c>
      <c r="AP36" s="38" t="n">
        <v>63.24</v>
      </c>
      <c r="AR36" s="56" t="n">
        <f aca="false">AK36-U36</f>
        <v>0</v>
      </c>
      <c r="AS36" s="56" t="n">
        <f aca="false">AL36-V36</f>
        <v>0</v>
      </c>
      <c r="AT36" s="56" t="n">
        <f aca="false">AM36-W36</f>
        <v>0</v>
      </c>
      <c r="AU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468.0448</v>
      </c>
      <c r="E37" s="64" t="n">
        <f aca="false">N37</f>
        <v>39.6467</v>
      </c>
      <c r="F37" s="64" t="n">
        <f aca="false">L37</f>
        <v>2468.0448</v>
      </c>
      <c r="G37" s="64" t="n">
        <f aca="false">O37</f>
        <v>42.0983</v>
      </c>
      <c r="H37" s="64" t="n">
        <f aca="false">U37</f>
        <v>2483.5856</v>
      </c>
      <c r="I37" s="64" t="n">
        <f aca="false">W37</f>
        <v>39.6534</v>
      </c>
      <c r="J37" s="64" t="n">
        <f aca="false">U37</f>
        <v>2483.5856</v>
      </c>
      <c r="K37" s="64" t="n">
        <f aca="false">X37</f>
        <v>42.1144</v>
      </c>
      <c r="L37" s="51" t="n">
        <v>2468.0448</v>
      </c>
      <c r="M37" s="51" t="n">
        <v>33.7881</v>
      </c>
      <c r="N37" s="51" t="n">
        <v>39.6467</v>
      </c>
      <c r="O37" s="51" t="n">
        <v>42.0983</v>
      </c>
      <c r="P37" s="51" t="n">
        <v>0</v>
      </c>
      <c r="Q37" s="51" t="n">
        <v>30547.498</v>
      </c>
      <c r="R37" s="52" t="n">
        <v>61.962</v>
      </c>
      <c r="S37" s="51" t="n">
        <f aca="false">Q37/3600</f>
        <v>8.48541611111111</v>
      </c>
      <c r="T37" s="53"/>
      <c r="U37" s="51" t="n">
        <v>2483.5856</v>
      </c>
      <c r="V37" s="51" t="n">
        <v>33.7654</v>
      </c>
      <c r="W37" s="51" t="n">
        <v>39.6534</v>
      </c>
      <c r="X37" s="51" t="n">
        <v>42.1144</v>
      </c>
      <c r="Y37" s="51" t="n">
        <v>0</v>
      </c>
      <c r="Z37" s="51" t="n">
        <v>29953.479</v>
      </c>
      <c r="AA37" s="52" t="n">
        <v>62.307</v>
      </c>
      <c r="AB37" s="51" t="n">
        <f aca="false">Z37/3600</f>
        <v>8.32041083333333</v>
      </c>
      <c r="AC37" s="53"/>
      <c r="AD37" s="53"/>
      <c r="AE37" s="53"/>
      <c r="AG37" s="38" t="n">
        <f aca="false">R37/100</f>
        <v>0.61962</v>
      </c>
      <c r="AH37" s="38" t="n">
        <f aca="false">S37/100</f>
        <v>0.0848541611111111</v>
      </c>
      <c r="AI37" s="38" t="n">
        <f aca="false">AA37/100</f>
        <v>0.62307</v>
      </c>
      <c r="AJ37" s="38" t="n">
        <f aca="false">AB37/100</f>
        <v>0.0832041083333333</v>
      </c>
      <c r="AK37" s="38" t="n">
        <v>2483.5856</v>
      </c>
      <c r="AL37" s="38" t="n">
        <v>33.7654</v>
      </c>
      <c r="AM37" s="38" t="n">
        <v>39.6534</v>
      </c>
      <c r="AN37" s="38" t="n">
        <v>42.1144</v>
      </c>
      <c r="AO37" s="38" t="n">
        <v>27368.69</v>
      </c>
      <c r="AP37" s="38" t="n">
        <v>62.27</v>
      </c>
      <c r="AR37" s="56" t="n">
        <f aca="false">AK37-U37</f>
        <v>0</v>
      </c>
      <c r="AS37" s="56" t="n">
        <f aca="false">AL37-V37</f>
        <v>0</v>
      </c>
      <c r="AT37" s="56" t="n">
        <f aca="false">AM37-W37</f>
        <v>0</v>
      </c>
      <c r="AU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1109.5816</v>
      </c>
      <c r="E38" s="65" t="n">
        <f aca="false">N38</f>
        <v>38.4162</v>
      </c>
      <c r="F38" s="65" t="n">
        <f aca="false">L38</f>
        <v>1109.5816</v>
      </c>
      <c r="G38" s="65" t="n">
        <f aca="false">O38</f>
        <v>40.9939</v>
      </c>
      <c r="H38" s="65" t="n">
        <f aca="false">U38</f>
        <v>1113.4248</v>
      </c>
      <c r="I38" s="65" t="n">
        <f aca="false">W38</f>
        <v>38.4284</v>
      </c>
      <c r="J38" s="65" t="n">
        <f aca="false">U38</f>
        <v>1113.4248</v>
      </c>
      <c r="K38" s="65" t="n">
        <f aca="false">X38</f>
        <v>41.011</v>
      </c>
      <c r="L38" s="60" t="n">
        <v>1109.5816</v>
      </c>
      <c r="M38" s="60" t="n">
        <v>31.9384</v>
      </c>
      <c r="N38" s="60" t="n">
        <v>38.4162</v>
      </c>
      <c r="O38" s="60" t="n">
        <v>40.9939</v>
      </c>
      <c r="P38" s="60" t="n">
        <v>0</v>
      </c>
      <c r="Q38" s="60" t="n">
        <v>29760.832</v>
      </c>
      <c r="R38" s="60" t="n">
        <v>58.39</v>
      </c>
      <c r="S38" s="60" t="n">
        <f aca="false">Q38/3600</f>
        <v>8.26689777777778</v>
      </c>
      <c r="T38" s="58"/>
      <c r="U38" s="60" t="n">
        <v>1113.4248</v>
      </c>
      <c r="V38" s="60" t="n">
        <v>31.9184</v>
      </c>
      <c r="W38" s="60" t="n">
        <v>38.4284</v>
      </c>
      <c r="X38" s="60" t="n">
        <v>41.011</v>
      </c>
      <c r="Y38" s="60" t="n">
        <v>0</v>
      </c>
      <c r="Z38" s="60" t="n">
        <v>29192.478</v>
      </c>
      <c r="AA38" s="60" t="n">
        <v>59.187</v>
      </c>
      <c r="AB38" s="60" t="n">
        <f aca="false">Z38/3600</f>
        <v>8.10902166666667</v>
      </c>
      <c r="AC38" s="58"/>
      <c r="AD38" s="58"/>
      <c r="AE38" s="58"/>
      <c r="AG38" s="38" t="n">
        <f aca="false">R38/100</f>
        <v>0.5839</v>
      </c>
      <c r="AH38" s="38" t="n">
        <f aca="false">S38/100</f>
        <v>0.0826689777777778</v>
      </c>
      <c r="AI38" s="38" t="n">
        <f aca="false">AA38/100</f>
        <v>0.59187</v>
      </c>
      <c r="AJ38" s="38" t="n">
        <f aca="false">AB38/100</f>
        <v>0.0810902166666667</v>
      </c>
      <c r="AK38" s="38" t="n">
        <v>1113.4248</v>
      </c>
      <c r="AL38" s="38" t="n">
        <v>31.9184</v>
      </c>
      <c r="AM38" s="38" t="n">
        <v>38.4284</v>
      </c>
      <c r="AN38" s="38" t="n">
        <v>41.011</v>
      </c>
      <c r="AO38" s="38" t="n">
        <v>26275.74</v>
      </c>
      <c r="AP38" s="38" t="n">
        <v>59.38</v>
      </c>
      <c r="AR38" s="56" t="n">
        <f aca="false">AK38-U38</f>
        <v>0</v>
      </c>
      <c r="AS38" s="56" t="n">
        <f aca="false">AL38-V38</f>
        <v>0</v>
      </c>
      <c r="AT38" s="56" t="n">
        <f aca="false">AM38-W38</f>
        <v>0</v>
      </c>
      <c r="AU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708.9744</v>
      </c>
      <c r="E39" s="63" t="n">
        <f aca="false">N39</f>
        <v>43.0484</v>
      </c>
      <c r="F39" s="63" t="n">
        <f aca="false">L39</f>
        <v>3708.9744</v>
      </c>
      <c r="G39" s="63" t="n">
        <f aca="false">O39</f>
        <v>43.5946</v>
      </c>
      <c r="H39" s="63" t="n">
        <f aca="false">U39</f>
        <v>3777.7208</v>
      </c>
      <c r="I39" s="63" t="n">
        <f aca="false">W39</f>
        <v>43.0253</v>
      </c>
      <c r="J39" s="63" t="n">
        <f aca="false">U39</f>
        <v>3777.7208</v>
      </c>
      <c r="K39" s="63" t="n">
        <f aca="false">X39</f>
        <v>43.562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0</v>
      </c>
      <c r="Q39" s="54" t="n">
        <v>6524.363</v>
      </c>
      <c r="R39" s="52" t="n">
        <v>15.116</v>
      </c>
      <c r="S39" s="54" t="n">
        <f aca="false">Q39/3600</f>
        <v>1.81232305555556</v>
      </c>
      <c r="T39" s="62"/>
      <c r="U39" s="54" t="n">
        <v>3777.7208</v>
      </c>
      <c r="V39" s="54" t="n">
        <v>40.2041</v>
      </c>
      <c r="W39" s="54" t="n">
        <v>43.0253</v>
      </c>
      <c r="X39" s="54" t="n">
        <v>43.562</v>
      </c>
      <c r="Y39" s="54" t="n">
        <v>0</v>
      </c>
      <c r="Z39" s="54" t="n">
        <v>6252.727</v>
      </c>
      <c r="AA39" s="52" t="n">
        <v>15.147</v>
      </c>
      <c r="AB39" s="54" t="n">
        <f aca="false">Z39/3600</f>
        <v>1.73686861111111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5116</v>
      </c>
      <c r="AH39" s="38" t="n">
        <f aca="false">S39/100</f>
        <v>0.0181232305555556</v>
      </c>
      <c r="AI39" s="38" t="n">
        <f aca="false">AA39/100</f>
        <v>0.15147</v>
      </c>
      <c r="AJ39" s="38" t="n">
        <f aca="false">AB39/100</f>
        <v>0.0173686861111111</v>
      </c>
      <c r="AK39" s="38" t="n">
        <v>3777.7208</v>
      </c>
      <c r="AL39" s="38" t="n">
        <v>40.2041</v>
      </c>
      <c r="AM39" s="38" t="n">
        <v>43.0253</v>
      </c>
      <c r="AN39" s="38" t="n">
        <v>43.562</v>
      </c>
      <c r="AO39" s="38" t="n">
        <v>5406.82</v>
      </c>
      <c r="AP39" s="38" t="n">
        <v>13.65</v>
      </c>
      <c r="AR39" s="56" t="n">
        <f aca="false">AK39-U39</f>
        <v>0</v>
      </c>
      <c r="AS39" s="56" t="n">
        <f aca="false">AL39-V39</f>
        <v>0</v>
      </c>
      <c r="AT39" s="56" t="n">
        <f aca="false">AM39-W39</f>
        <v>0</v>
      </c>
      <c r="AU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781.6936</v>
      </c>
      <c r="E40" s="64" t="n">
        <f aca="false">N40</f>
        <v>40.6966</v>
      </c>
      <c r="F40" s="64" t="n">
        <f aca="false">L40</f>
        <v>1781.6936</v>
      </c>
      <c r="G40" s="64" t="n">
        <f aca="false">O40</f>
        <v>40.8414</v>
      </c>
      <c r="H40" s="64" t="n">
        <f aca="false">U40</f>
        <v>1815.3912</v>
      </c>
      <c r="I40" s="64" t="n">
        <f aca="false">W40</f>
        <v>40.6771</v>
      </c>
      <c r="J40" s="64" t="n">
        <f aca="false">U40</f>
        <v>1815.3912</v>
      </c>
      <c r="K40" s="64" t="n">
        <f aca="false">X40</f>
        <v>40.8206</v>
      </c>
      <c r="L40" s="51" t="n">
        <v>1781.6936</v>
      </c>
      <c r="M40" s="51" t="n">
        <v>37.1087</v>
      </c>
      <c r="N40" s="51" t="n">
        <v>40.6966</v>
      </c>
      <c r="O40" s="51" t="n">
        <v>40.8414</v>
      </c>
      <c r="P40" s="51" t="n">
        <v>0</v>
      </c>
      <c r="Q40" s="51" t="n">
        <v>5804.191</v>
      </c>
      <c r="R40" s="52" t="n">
        <v>12.776</v>
      </c>
      <c r="S40" s="51" t="n">
        <f aca="false">Q40/3600</f>
        <v>1.61227527777778</v>
      </c>
      <c r="T40" s="53"/>
      <c r="U40" s="51" t="n">
        <v>1815.3912</v>
      </c>
      <c r="V40" s="51" t="n">
        <v>37.0936</v>
      </c>
      <c r="W40" s="51" t="n">
        <v>40.6771</v>
      </c>
      <c r="X40" s="51" t="n">
        <v>40.8206</v>
      </c>
      <c r="Y40" s="51" t="n">
        <v>0</v>
      </c>
      <c r="Z40" s="51" t="n">
        <v>5632.257</v>
      </c>
      <c r="AA40" s="52" t="n">
        <v>12.792</v>
      </c>
      <c r="AB40" s="51" t="n">
        <f aca="false">Z40/3600</f>
        <v>1.56451583333333</v>
      </c>
      <c r="AC40" s="53"/>
      <c r="AD40" s="53"/>
      <c r="AE40" s="53"/>
      <c r="AG40" s="38" t="n">
        <f aca="false">R40/100</f>
        <v>0.12776</v>
      </c>
      <c r="AH40" s="38" t="n">
        <f aca="false">S40/100</f>
        <v>0.0161227527777778</v>
      </c>
      <c r="AI40" s="38" t="n">
        <f aca="false">AA40/100</f>
        <v>0.12792</v>
      </c>
      <c r="AJ40" s="38" t="n">
        <f aca="false">AB40/100</f>
        <v>0.0156451583333333</v>
      </c>
      <c r="AK40" s="38" t="n">
        <v>1815.3912</v>
      </c>
      <c r="AL40" s="38" t="n">
        <v>37.0936</v>
      </c>
      <c r="AM40" s="38" t="n">
        <v>40.6771</v>
      </c>
      <c r="AN40" s="38" t="n">
        <v>40.8206</v>
      </c>
      <c r="AO40" s="38" t="n">
        <v>4971.3</v>
      </c>
      <c r="AP40" s="38" t="n">
        <v>12.27</v>
      </c>
      <c r="AR40" s="56" t="n">
        <f aca="false">AK40-U40</f>
        <v>0</v>
      </c>
      <c r="AS40" s="56" t="n">
        <f aca="false">AL40-V40</f>
        <v>0</v>
      </c>
      <c r="AT40" s="56" t="n">
        <f aca="false">AM40-W40</f>
        <v>0</v>
      </c>
      <c r="AU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63.2112</v>
      </c>
      <c r="E41" s="64" t="n">
        <f aca="false">N41</f>
        <v>38.5741</v>
      </c>
      <c r="F41" s="64" t="n">
        <f aca="false">L41</f>
        <v>863.2112</v>
      </c>
      <c r="G41" s="64" t="n">
        <f aca="false">O41</f>
        <v>38.3988</v>
      </c>
      <c r="H41" s="64" t="n">
        <f aca="false">U41</f>
        <v>877.236</v>
      </c>
      <c r="I41" s="64" t="n">
        <f aca="false">W41</f>
        <v>38.5531</v>
      </c>
      <c r="J41" s="64" t="n">
        <f aca="false">U41</f>
        <v>877.236</v>
      </c>
      <c r="K41" s="64" t="n">
        <f aca="false">X41</f>
        <v>38.3601</v>
      </c>
      <c r="L41" s="51" t="n">
        <v>863.2112</v>
      </c>
      <c r="M41" s="51" t="n">
        <v>34.2601</v>
      </c>
      <c r="N41" s="51" t="n">
        <v>38.5741</v>
      </c>
      <c r="O41" s="51" t="n">
        <v>38.3988</v>
      </c>
      <c r="P41" s="51" t="n">
        <v>0</v>
      </c>
      <c r="Q41" s="51" t="n">
        <v>5281.65</v>
      </c>
      <c r="R41" s="52" t="n">
        <v>10.935</v>
      </c>
      <c r="S41" s="51" t="n">
        <f aca="false">Q41/3600</f>
        <v>1.467125</v>
      </c>
      <c r="T41" s="53"/>
      <c r="U41" s="51" t="n">
        <v>877.236</v>
      </c>
      <c r="V41" s="51" t="n">
        <v>34.2442</v>
      </c>
      <c r="W41" s="51" t="n">
        <v>38.5531</v>
      </c>
      <c r="X41" s="51" t="n">
        <v>38.3601</v>
      </c>
      <c r="Y41" s="51" t="n">
        <v>0</v>
      </c>
      <c r="Z41" s="51" t="n">
        <v>5174.405</v>
      </c>
      <c r="AA41" s="52" t="n">
        <v>10.982</v>
      </c>
      <c r="AB41" s="51" t="n">
        <f aca="false">Z41/3600</f>
        <v>1.43733472222222</v>
      </c>
      <c r="AC41" s="53"/>
      <c r="AD41" s="53"/>
      <c r="AE41" s="53"/>
      <c r="AG41" s="38" t="n">
        <f aca="false">R41/100</f>
        <v>0.10935</v>
      </c>
      <c r="AH41" s="38" t="n">
        <f aca="false">S41/100</f>
        <v>0.01467125</v>
      </c>
      <c r="AI41" s="38" t="n">
        <f aca="false">AA41/100</f>
        <v>0.10982</v>
      </c>
      <c r="AJ41" s="38" t="n">
        <f aca="false">AB41/100</f>
        <v>0.0143733472222222</v>
      </c>
      <c r="AK41" s="38" t="n">
        <v>877.236</v>
      </c>
      <c r="AL41" s="38" t="n">
        <v>34.2442</v>
      </c>
      <c r="AM41" s="38" t="n">
        <v>38.5531</v>
      </c>
      <c r="AN41" s="38" t="n">
        <v>38.3601</v>
      </c>
      <c r="AO41" s="38" t="n">
        <v>4539.91</v>
      </c>
      <c r="AP41" s="38" t="n">
        <v>10.17</v>
      </c>
      <c r="AR41" s="56" t="n">
        <f aca="false">AK41-U41</f>
        <v>0</v>
      </c>
      <c r="AS41" s="56" t="n">
        <f aca="false">AL41-V41</f>
        <v>0</v>
      </c>
      <c r="AT41" s="56" t="n">
        <f aca="false">AM41-W41</f>
        <v>0</v>
      </c>
      <c r="AU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38.62</v>
      </c>
      <c r="E42" s="65" t="n">
        <f aca="false">N42</f>
        <v>36.546</v>
      </c>
      <c r="F42" s="65" t="n">
        <f aca="false">L42</f>
        <v>438.62</v>
      </c>
      <c r="G42" s="65" t="n">
        <f aca="false">O42</f>
        <v>36.0877</v>
      </c>
      <c r="H42" s="65" t="n">
        <f aca="false">U42</f>
        <v>443.8376</v>
      </c>
      <c r="I42" s="65" t="n">
        <f aca="false">W42</f>
        <v>36.519</v>
      </c>
      <c r="J42" s="65" t="n">
        <f aca="false">U42</f>
        <v>443.8376</v>
      </c>
      <c r="K42" s="65" t="n">
        <f aca="false">X42</f>
        <v>36.0439</v>
      </c>
      <c r="L42" s="60" t="n">
        <v>438.62</v>
      </c>
      <c r="M42" s="60" t="n">
        <v>31.8105</v>
      </c>
      <c r="N42" s="60" t="n">
        <v>36.546</v>
      </c>
      <c r="O42" s="60" t="n">
        <v>36.0877</v>
      </c>
      <c r="P42" s="60" t="n">
        <v>0</v>
      </c>
      <c r="Q42" s="60" t="n">
        <v>4965.264</v>
      </c>
      <c r="R42" s="60" t="n">
        <v>9.687</v>
      </c>
      <c r="S42" s="60" t="n">
        <f aca="false">Q42/3600</f>
        <v>1.37924</v>
      </c>
      <c r="T42" s="58"/>
      <c r="U42" s="60" t="n">
        <v>443.8376</v>
      </c>
      <c r="V42" s="60" t="n">
        <v>31.8017</v>
      </c>
      <c r="W42" s="60" t="n">
        <v>36.519</v>
      </c>
      <c r="X42" s="60" t="n">
        <v>36.0439</v>
      </c>
      <c r="Y42" s="60" t="n">
        <v>0</v>
      </c>
      <c r="Z42" s="60" t="n">
        <v>4844.486</v>
      </c>
      <c r="AA42" s="60" t="n">
        <v>9.781</v>
      </c>
      <c r="AB42" s="60" t="n">
        <f aca="false">Z42/3600</f>
        <v>1.34569055555556</v>
      </c>
      <c r="AC42" s="58"/>
      <c r="AD42" s="58"/>
      <c r="AE42" s="58"/>
      <c r="AG42" s="38" t="n">
        <f aca="false">R42/100</f>
        <v>0.09687</v>
      </c>
      <c r="AH42" s="38" t="n">
        <f aca="false">S42/100</f>
        <v>0.0137924</v>
      </c>
      <c r="AI42" s="38" t="n">
        <f aca="false">AA42/100</f>
        <v>0.09781</v>
      </c>
      <c r="AJ42" s="38" t="n">
        <f aca="false">AB42/100</f>
        <v>0.0134569055555556</v>
      </c>
      <c r="AK42" s="38" t="n">
        <v>443.8376</v>
      </c>
      <c r="AL42" s="38" t="n">
        <v>31.8017</v>
      </c>
      <c r="AM42" s="38" t="n">
        <v>36.519</v>
      </c>
      <c r="AN42" s="38" t="n">
        <v>36.0439</v>
      </c>
      <c r="AO42" s="38" t="n">
        <v>28812.71</v>
      </c>
      <c r="AP42" s="38" t="n">
        <v>141.81</v>
      </c>
      <c r="AR42" s="56" t="n">
        <f aca="false">AK42-U42</f>
        <v>0</v>
      </c>
      <c r="AS42" s="56" t="n">
        <f aca="false">AL42-V42</f>
        <v>0</v>
      </c>
      <c r="AT42" s="56" t="n">
        <f aca="false">AM42-W42</f>
        <v>0</v>
      </c>
      <c r="AU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3904.7368</v>
      </c>
      <c r="E43" s="63" t="n">
        <f aca="false">N43</f>
        <v>43.6153</v>
      </c>
      <c r="F43" s="63" t="n">
        <f aca="false">L43</f>
        <v>3904.7368</v>
      </c>
      <c r="G43" s="63" t="n">
        <f aca="false">O43</f>
        <v>45.1376</v>
      </c>
      <c r="H43" s="63" t="n">
        <f aca="false">U43</f>
        <v>3993.5936</v>
      </c>
      <c r="I43" s="63" t="n">
        <f aca="false">W43</f>
        <v>43.6056</v>
      </c>
      <c r="J43" s="63" t="n">
        <f aca="false">U43</f>
        <v>3993.5936</v>
      </c>
      <c r="K43" s="63" t="n">
        <f aca="false">X43</f>
        <v>45.1253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0</v>
      </c>
      <c r="Q43" s="54" t="n">
        <v>7315.916</v>
      </c>
      <c r="R43" s="52" t="n">
        <v>16.925</v>
      </c>
      <c r="S43" s="54" t="n">
        <f aca="false">Q43/3600</f>
        <v>2.03219888888889</v>
      </c>
      <c r="T43" s="62"/>
      <c r="U43" s="54" t="n">
        <v>3993.5936</v>
      </c>
      <c r="V43" s="54" t="n">
        <v>40.1161</v>
      </c>
      <c r="W43" s="54" t="n">
        <v>43.6056</v>
      </c>
      <c r="X43" s="54" t="n">
        <v>45.1253</v>
      </c>
      <c r="Y43" s="54" t="n">
        <v>0</v>
      </c>
      <c r="Z43" s="54" t="n">
        <v>7052.958</v>
      </c>
      <c r="AA43" s="52" t="n">
        <v>16.895</v>
      </c>
      <c r="AB43" s="54" t="n">
        <f aca="false">Z43/3600</f>
        <v>1.959155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6925</v>
      </c>
      <c r="AH43" s="38" t="n">
        <f aca="false">S43/100</f>
        <v>0.0203219888888889</v>
      </c>
      <c r="AI43" s="38" t="n">
        <f aca="false">AA43/100</f>
        <v>0.16895</v>
      </c>
      <c r="AJ43" s="38" t="n">
        <f aca="false">AB43/100</f>
        <v>0.01959155</v>
      </c>
      <c r="AK43" s="38" t="n">
        <v>3993.5936</v>
      </c>
      <c r="AL43" s="38" t="n">
        <v>40.1161</v>
      </c>
      <c r="AM43" s="38" t="n">
        <v>43.6056</v>
      </c>
      <c r="AN43" s="38" t="n">
        <v>45.1253</v>
      </c>
      <c r="AO43" s="38" t="n">
        <v>6144.83</v>
      </c>
      <c r="AP43" s="38" t="n">
        <v>15.03</v>
      </c>
      <c r="AR43" s="56" t="n">
        <f aca="false">AK43-U43</f>
        <v>0</v>
      </c>
      <c r="AS43" s="56" t="n">
        <f aca="false">AL43-V43</f>
        <v>0</v>
      </c>
      <c r="AT43" s="56" t="n">
        <f aca="false">AM43-W43</f>
        <v>0</v>
      </c>
      <c r="AU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832.956</v>
      </c>
      <c r="E44" s="64" t="n">
        <f aca="false">N44</f>
        <v>41.7904</v>
      </c>
      <c r="F44" s="64" t="n">
        <f aca="false">L44</f>
        <v>1832.956</v>
      </c>
      <c r="G44" s="64" t="n">
        <f aca="false">O44</f>
        <v>42.9383</v>
      </c>
      <c r="H44" s="64" t="n">
        <f aca="false">U44</f>
        <v>1880.4464</v>
      </c>
      <c r="I44" s="64" t="n">
        <f aca="false">W44</f>
        <v>41.7833</v>
      </c>
      <c r="J44" s="64" t="n">
        <f aca="false">U44</f>
        <v>1880.4464</v>
      </c>
      <c r="K44" s="64" t="n">
        <f aca="false">X44</f>
        <v>42.9317</v>
      </c>
      <c r="L44" s="51" t="n">
        <v>1832.956</v>
      </c>
      <c r="M44" s="51" t="n">
        <v>37.6162</v>
      </c>
      <c r="N44" s="51" t="n">
        <v>41.7904</v>
      </c>
      <c r="O44" s="51" t="n">
        <v>42.9383</v>
      </c>
      <c r="P44" s="51" t="n">
        <v>0</v>
      </c>
      <c r="Q44" s="51" t="n">
        <v>6550.871</v>
      </c>
      <c r="R44" s="52" t="n">
        <v>14.258</v>
      </c>
      <c r="S44" s="51" t="n">
        <f aca="false">Q44/3600</f>
        <v>1.81968638888889</v>
      </c>
      <c r="T44" s="53"/>
      <c r="U44" s="51" t="n">
        <v>1880.4464</v>
      </c>
      <c r="V44" s="51" t="n">
        <v>37.591</v>
      </c>
      <c r="W44" s="51" t="n">
        <v>41.7833</v>
      </c>
      <c r="X44" s="51" t="n">
        <v>42.9317</v>
      </c>
      <c r="Y44" s="51" t="n">
        <v>0</v>
      </c>
      <c r="Z44" s="51" t="n">
        <v>6424.034</v>
      </c>
      <c r="AA44" s="52" t="n">
        <v>14.227</v>
      </c>
      <c r="AB44" s="51" t="n">
        <f aca="false">Z44/3600</f>
        <v>1.78445388888889</v>
      </c>
      <c r="AC44" s="53"/>
      <c r="AD44" s="53"/>
      <c r="AE44" s="53"/>
      <c r="AG44" s="38" t="n">
        <f aca="false">R44/100</f>
        <v>0.14258</v>
      </c>
      <c r="AH44" s="38" t="n">
        <f aca="false">S44/100</f>
        <v>0.0181968638888889</v>
      </c>
      <c r="AI44" s="38" t="n">
        <f aca="false">AA44/100</f>
        <v>0.14227</v>
      </c>
      <c r="AJ44" s="38" t="n">
        <f aca="false">AB44/100</f>
        <v>0.0178445388888889</v>
      </c>
      <c r="AK44" s="38" t="n">
        <v>1880.4464</v>
      </c>
      <c r="AL44" s="38" t="n">
        <v>37.591</v>
      </c>
      <c r="AM44" s="38" t="n">
        <v>41.7833</v>
      </c>
      <c r="AN44" s="38" t="n">
        <v>42.9317</v>
      </c>
      <c r="AO44" s="38" t="n">
        <v>5639.94</v>
      </c>
      <c r="AP44" s="38" t="n">
        <v>13.92</v>
      </c>
      <c r="AR44" s="56" t="n">
        <f aca="false">AK44-U44</f>
        <v>0</v>
      </c>
      <c r="AS44" s="56" t="n">
        <f aca="false">AL44-V44</f>
        <v>0</v>
      </c>
      <c r="AT44" s="56" t="n">
        <f aca="false">AM44-W44</f>
        <v>0</v>
      </c>
      <c r="AU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18.0552</v>
      </c>
      <c r="E45" s="64" t="n">
        <f aca="false">N45</f>
        <v>40.0054</v>
      </c>
      <c r="F45" s="64" t="n">
        <f aca="false">L45</f>
        <v>918.0552</v>
      </c>
      <c r="G45" s="64" t="n">
        <f aca="false">O45</f>
        <v>40.8847</v>
      </c>
      <c r="H45" s="64" t="n">
        <f aca="false">U45</f>
        <v>942.3504</v>
      </c>
      <c r="I45" s="64" t="n">
        <f aca="false">W45</f>
        <v>40.0043</v>
      </c>
      <c r="J45" s="64" t="n">
        <f aca="false">U45</f>
        <v>942.3504</v>
      </c>
      <c r="K45" s="64" t="n">
        <f aca="false">X45</f>
        <v>40.8695</v>
      </c>
      <c r="L45" s="51" t="n">
        <v>918.0552</v>
      </c>
      <c r="M45" s="51" t="n">
        <v>34.8617</v>
      </c>
      <c r="N45" s="51" t="n">
        <v>40.0054</v>
      </c>
      <c r="O45" s="51" t="n">
        <v>40.8847</v>
      </c>
      <c r="P45" s="51" t="n">
        <v>0</v>
      </c>
      <c r="Q45" s="51" t="n">
        <v>6152.641</v>
      </c>
      <c r="R45" s="52" t="n">
        <v>12.589</v>
      </c>
      <c r="S45" s="51" t="n">
        <f aca="false">Q45/3600</f>
        <v>1.70906694444444</v>
      </c>
      <c r="T45" s="53"/>
      <c r="U45" s="51" t="n">
        <v>942.3504</v>
      </c>
      <c r="V45" s="51" t="n">
        <v>34.841</v>
      </c>
      <c r="W45" s="51" t="n">
        <v>40.0043</v>
      </c>
      <c r="X45" s="51" t="n">
        <v>40.8695</v>
      </c>
      <c r="Y45" s="51" t="n">
        <v>0</v>
      </c>
      <c r="Z45" s="51" t="n">
        <v>6024.789</v>
      </c>
      <c r="AA45" s="52" t="n">
        <v>12.714</v>
      </c>
      <c r="AB45" s="51" t="n">
        <f aca="false">Z45/3600</f>
        <v>1.6735525</v>
      </c>
      <c r="AC45" s="53"/>
      <c r="AD45" s="53"/>
      <c r="AE45" s="53"/>
      <c r="AG45" s="38" t="n">
        <f aca="false">R45/100</f>
        <v>0.12589</v>
      </c>
      <c r="AH45" s="38" t="n">
        <f aca="false">S45/100</f>
        <v>0.0170906694444444</v>
      </c>
      <c r="AI45" s="38" t="n">
        <f aca="false">AA45/100</f>
        <v>0.12714</v>
      </c>
      <c r="AJ45" s="38" t="n">
        <f aca="false">AB45/100</f>
        <v>0.016735525</v>
      </c>
      <c r="AK45" s="38" t="n">
        <v>942.3504</v>
      </c>
      <c r="AL45" s="38" t="n">
        <v>34.841</v>
      </c>
      <c r="AM45" s="38" t="n">
        <v>40.0043</v>
      </c>
      <c r="AN45" s="38" t="n">
        <v>40.8695</v>
      </c>
      <c r="AO45" s="38" t="n">
        <v>5557.71</v>
      </c>
      <c r="AP45" s="38" t="n">
        <v>13.61</v>
      </c>
      <c r="AR45" s="56" t="n">
        <f aca="false">AK45-U45</f>
        <v>0</v>
      </c>
      <c r="AS45" s="56" t="n">
        <f aca="false">AL45-V45</f>
        <v>0</v>
      </c>
      <c r="AT45" s="56" t="n">
        <f aca="false">AM45-W45</f>
        <v>0</v>
      </c>
      <c r="AU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80.784</v>
      </c>
      <c r="E46" s="65" t="n">
        <f aca="false">N46</f>
        <v>38.2261</v>
      </c>
      <c r="F46" s="65" t="n">
        <f aca="false">L46</f>
        <v>480.784</v>
      </c>
      <c r="G46" s="65" t="n">
        <f aca="false">O46</f>
        <v>38.9125</v>
      </c>
      <c r="H46" s="65" t="n">
        <f aca="false">U46</f>
        <v>492.0912</v>
      </c>
      <c r="I46" s="65" t="n">
        <f aca="false">W46</f>
        <v>38.2058</v>
      </c>
      <c r="J46" s="65" t="n">
        <f aca="false">U46</f>
        <v>492.0912</v>
      </c>
      <c r="K46" s="65" t="n">
        <f aca="false">X46</f>
        <v>38.8852</v>
      </c>
      <c r="L46" s="60" t="n">
        <v>480.784</v>
      </c>
      <c r="M46" s="60" t="n">
        <v>32.1106</v>
      </c>
      <c r="N46" s="60" t="n">
        <v>38.2261</v>
      </c>
      <c r="O46" s="60" t="n">
        <v>38.9125</v>
      </c>
      <c r="P46" s="60" t="n">
        <v>0</v>
      </c>
      <c r="Q46" s="60" t="n">
        <v>5910.813</v>
      </c>
      <c r="R46" s="60" t="n">
        <v>11.543</v>
      </c>
      <c r="S46" s="60" t="n">
        <f aca="false">Q46/3600</f>
        <v>1.6418925</v>
      </c>
      <c r="T46" s="58"/>
      <c r="U46" s="60" t="n">
        <v>492.0912</v>
      </c>
      <c r="V46" s="60" t="n">
        <v>32.0888</v>
      </c>
      <c r="W46" s="60" t="n">
        <v>38.2058</v>
      </c>
      <c r="X46" s="60" t="n">
        <v>38.8852</v>
      </c>
      <c r="Y46" s="60" t="n">
        <v>0</v>
      </c>
      <c r="Z46" s="60" t="n">
        <v>5762.938</v>
      </c>
      <c r="AA46" s="60" t="n">
        <v>11.622</v>
      </c>
      <c r="AB46" s="60" t="n">
        <f aca="false">Z46/3600</f>
        <v>1.60081611111111</v>
      </c>
      <c r="AC46" s="58"/>
      <c r="AD46" s="58"/>
      <c r="AE46" s="58"/>
      <c r="AG46" s="38" t="n">
        <f aca="false">R46/100</f>
        <v>0.11543</v>
      </c>
      <c r="AH46" s="38" t="n">
        <f aca="false">S46/100</f>
        <v>0.016418925</v>
      </c>
      <c r="AI46" s="38" t="n">
        <f aca="false">AA46/100</f>
        <v>0.11622</v>
      </c>
      <c r="AJ46" s="38" t="n">
        <f aca="false">AB46/100</f>
        <v>0.0160081611111111</v>
      </c>
      <c r="AK46" s="38" t="n">
        <v>492.0912</v>
      </c>
      <c r="AL46" s="38" t="n">
        <v>32.0888</v>
      </c>
      <c r="AM46" s="38" t="n">
        <v>38.2058</v>
      </c>
      <c r="AN46" s="38" t="n">
        <v>38.8852</v>
      </c>
      <c r="AO46" s="38" t="n">
        <v>5098.74</v>
      </c>
      <c r="AP46" s="38" t="n">
        <v>10.78</v>
      </c>
      <c r="AR46" s="56" t="n">
        <f aca="false">AK46-U46</f>
        <v>0</v>
      </c>
      <c r="AS46" s="56" t="n">
        <f aca="false">AL46-V46</f>
        <v>0</v>
      </c>
      <c r="AT46" s="56" t="n">
        <f aca="false">AM46-W46</f>
        <v>0</v>
      </c>
      <c r="AU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7280.096</v>
      </c>
      <c r="E47" s="63" t="n">
        <f aca="false">N47</f>
        <v>41.465</v>
      </c>
      <c r="F47" s="63" t="n">
        <f aca="false">L47</f>
        <v>7280.096</v>
      </c>
      <c r="G47" s="63" t="n">
        <f aca="false">O47</f>
        <v>42.5127</v>
      </c>
      <c r="H47" s="63" t="n">
        <f aca="false">U47</f>
        <v>7389.8584</v>
      </c>
      <c r="I47" s="63" t="n">
        <f aca="false">W47</f>
        <v>41.4557</v>
      </c>
      <c r="J47" s="63" t="n">
        <f aca="false">U47</f>
        <v>7389.8584</v>
      </c>
      <c r="K47" s="63" t="n">
        <f aca="false">X47</f>
        <v>42.4925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0</v>
      </c>
      <c r="Q47" s="54" t="n">
        <v>6798.57</v>
      </c>
      <c r="R47" s="52" t="n">
        <v>18.392</v>
      </c>
      <c r="S47" s="54" t="n">
        <f aca="false">Q47/3600</f>
        <v>1.88849166666667</v>
      </c>
      <c r="T47" s="62"/>
      <c r="U47" s="54" t="n">
        <v>7389.8584</v>
      </c>
      <c r="V47" s="54" t="n">
        <v>38.0804</v>
      </c>
      <c r="W47" s="54" t="n">
        <v>41.4557</v>
      </c>
      <c r="X47" s="54" t="n">
        <v>42.4925</v>
      </c>
      <c r="Y47" s="54" t="n">
        <v>0</v>
      </c>
      <c r="Z47" s="54" t="n">
        <v>6651.963</v>
      </c>
      <c r="AA47" s="52" t="n">
        <v>18.143</v>
      </c>
      <c r="AB47" s="54" t="n">
        <f aca="false">Z47/3600</f>
        <v>1.8477675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18392</v>
      </c>
      <c r="AH47" s="38" t="n">
        <f aca="false">S47/100</f>
        <v>0.0188849166666667</v>
      </c>
      <c r="AI47" s="38" t="n">
        <f aca="false">AA47/100</f>
        <v>0.18143</v>
      </c>
      <c r="AJ47" s="38" t="n">
        <f aca="false">AB47/100</f>
        <v>0.018477675</v>
      </c>
      <c r="AK47" s="38" t="n">
        <v>7389.8584</v>
      </c>
      <c r="AL47" s="38" t="n">
        <v>38.0804</v>
      </c>
      <c r="AM47" s="38" t="n">
        <v>41.4557</v>
      </c>
      <c r="AN47" s="38" t="n">
        <v>42.4925</v>
      </c>
      <c r="AO47" s="38" t="n">
        <v>5650.02</v>
      </c>
      <c r="AP47" s="38" t="n">
        <v>14.8</v>
      </c>
      <c r="AR47" s="56" t="n">
        <f aca="false">AK47-U47</f>
        <v>0</v>
      </c>
      <c r="AS47" s="56" t="n">
        <f aca="false">AL47-V47</f>
        <v>0</v>
      </c>
      <c r="AT47" s="56" t="n">
        <f aca="false">AM47-W47</f>
        <v>0</v>
      </c>
      <c r="AU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308.7344</v>
      </c>
      <c r="E48" s="64" t="n">
        <f aca="false">N48</f>
        <v>38.9656</v>
      </c>
      <c r="F48" s="64" t="n">
        <f aca="false">L48</f>
        <v>3308.7344</v>
      </c>
      <c r="G48" s="64" t="n">
        <f aca="false">O48</f>
        <v>39.9071</v>
      </c>
      <c r="H48" s="64" t="n">
        <f aca="false">U48</f>
        <v>3356.7272</v>
      </c>
      <c r="I48" s="64" t="n">
        <f aca="false">W48</f>
        <v>38.9627</v>
      </c>
      <c r="J48" s="64" t="n">
        <f aca="false">U48</f>
        <v>3356.7272</v>
      </c>
      <c r="K48" s="64" t="n">
        <f aca="false">X48</f>
        <v>39.9003</v>
      </c>
      <c r="L48" s="51" t="n">
        <v>3308.7344</v>
      </c>
      <c r="M48" s="51" t="n">
        <v>34.6443</v>
      </c>
      <c r="N48" s="51" t="n">
        <v>38.9656</v>
      </c>
      <c r="O48" s="51" t="n">
        <v>39.9071</v>
      </c>
      <c r="P48" s="51" t="n">
        <v>0</v>
      </c>
      <c r="Q48" s="51" t="n">
        <v>5935.715</v>
      </c>
      <c r="R48" s="52" t="n">
        <v>14.648</v>
      </c>
      <c r="S48" s="51" t="n">
        <f aca="false">Q48/3600</f>
        <v>1.64880972222222</v>
      </c>
      <c r="T48" s="53"/>
      <c r="U48" s="51" t="n">
        <v>3356.7272</v>
      </c>
      <c r="V48" s="51" t="n">
        <v>34.6089</v>
      </c>
      <c r="W48" s="51" t="n">
        <v>38.9627</v>
      </c>
      <c r="X48" s="51" t="n">
        <v>39.9003</v>
      </c>
      <c r="Y48" s="51" t="n">
        <v>0</v>
      </c>
      <c r="Z48" s="51" t="n">
        <v>5806.016</v>
      </c>
      <c r="AA48" s="52" t="n">
        <v>14.633</v>
      </c>
      <c r="AB48" s="51" t="n">
        <f aca="false">Z48/3600</f>
        <v>1.61278222222222</v>
      </c>
      <c r="AC48" s="53"/>
      <c r="AD48" s="53"/>
      <c r="AE48" s="53"/>
      <c r="AG48" s="38" t="n">
        <f aca="false">R48/100</f>
        <v>0.14648</v>
      </c>
      <c r="AH48" s="38" t="n">
        <f aca="false">S48/100</f>
        <v>0.0164880972222222</v>
      </c>
      <c r="AI48" s="38" t="n">
        <f aca="false">AA48/100</f>
        <v>0.14633</v>
      </c>
      <c r="AJ48" s="38" t="n">
        <f aca="false">AB48/100</f>
        <v>0.0161278222222222</v>
      </c>
      <c r="AK48" s="38" t="n">
        <v>3356.7272</v>
      </c>
      <c r="AL48" s="38" t="n">
        <v>34.6089</v>
      </c>
      <c r="AM48" s="38" t="n">
        <v>38.9627</v>
      </c>
      <c r="AN48" s="38" t="n">
        <v>39.9003</v>
      </c>
      <c r="AO48" s="38" t="n">
        <v>5005.57</v>
      </c>
      <c r="AP48" s="38" t="n">
        <v>13.12</v>
      </c>
      <c r="AR48" s="56" t="n">
        <f aca="false">AK48-U48</f>
        <v>0</v>
      </c>
      <c r="AS48" s="56" t="n">
        <f aca="false">AL48-V48</f>
        <v>0</v>
      </c>
      <c r="AT48" s="56" t="n">
        <f aca="false">AM48-W48</f>
        <v>0</v>
      </c>
      <c r="AU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547.2856</v>
      </c>
      <c r="E49" s="64" t="n">
        <f aca="false">N49</f>
        <v>36.9375</v>
      </c>
      <c r="F49" s="64" t="n">
        <f aca="false">L49</f>
        <v>1547.2856</v>
      </c>
      <c r="G49" s="64" t="n">
        <f aca="false">O49</f>
        <v>37.772</v>
      </c>
      <c r="H49" s="64" t="n">
        <f aca="false">U49</f>
        <v>1568.8584</v>
      </c>
      <c r="I49" s="64" t="n">
        <f aca="false">W49</f>
        <v>36.9415</v>
      </c>
      <c r="J49" s="64" t="n">
        <f aca="false">U49</f>
        <v>1568.8584</v>
      </c>
      <c r="K49" s="64" t="n">
        <f aca="false">X49</f>
        <v>37.7681</v>
      </c>
      <c r="L49" s="51" t="n">
        <v>1547.2856</v>
      </c>
      <c r="M49" s="51" t="n">
        <v>31.5105</v>
      </c>
      <c r="N49" s="51" t="n">
        <v>36.9375</v>
      </c>
      <c r="O49" s="51" t="n">
        <v>37.772</v>
      </c>
      <c r="P49" s="51" t="n">
        <v>0</v>
      </c>
      <c r="Q49" s="51" t="n">
        <v>5797.149</v>
      </c>
      <c r="R49" s="52" t="n">
        <v>12.308</v>
      </c>
      <c r="S49" s="51" t="n">
        <f aca="false">Q49/3600</f>
        <v>1.61031916666667</v>
      </c>
      <c r="T49" s="53"/>
      <c r="U49" s="51" t="n">
        <v>1568.8584</v>
      </c>
      <c r="V49" s="51" t="n">
        <v>31.4903</v>
      </c>
      <c r="W49" s="51" t="n">
        <v>36.9415</v>
      </c>
      <c r="X49" s="51" t="n">
        <v>37.7681</v>
      </c>
      <c r="Y49" s="51" t="n">
        <v>0</v>
      </c>
      <c r="Z49" s="51" t="n">
        <v>5279.175</v>
      </c>
      <c r="AA49" s="52" t="n">
        <v>12.417</v>
      </c>
      <c r="AB49" s="51" t="n">
        <f aca="false">Z49/3600</f>
        <v>1.4664375</v>
      </c>
      <c r="AC49" s="53"/>
      <c r="AD49" s="53"/>
      <c r="AE49" s="53"/>
      <c r="AG49" s="38" t="n">
        <f aca="false">R49/100</f>
        <v>0.12308</v>
      </c>
      <c r="AH49" s="38" t="n">
        <f aca="false">S49/100</f>
        <v>0.0161031916666667</v>
      </c>
      <c r="AI49" s="38" t="n">
        <f aca="false">AA49/100</f>
        <v>0.12417</v>
      </c>
      <c r="AJ49" s="38" t="n">
        <f aca="false">AB49/100</f>
        <v>0.014664375</v>
      </c>
      <c r="AK49" s="38" t="n">
        <v>1568.8584</v>
      </c>
      <c r="AL49" s="38" t="n">
        <v>31.4903</v>
      </c>
      <c r="AM49" s="38" t="n">
        <v>36.9415</v>
      </c>
      <c r="AN49" s="38" t="n">
        <v>37.7681</v>
      </c>
      <c r="AO49" s="38" t="n">
        <v>4629.39</v>
      </c>
      <c r="AP49" s="38" t="n">
        <v>11.38</v>
      </c>
      <c r="AR49" s="56" t="n">
        <f aca="false">AK49-U49</f>
        <v>0</v>
      </c>
      <c r="AS49" s="56" t="n">
        <f aca="false">AL49-V49</f>
        <v>0</v>
      </c>
      <c r="AT49" s="56" t="n">
        <f aca="false">AM49-W49</f>
        <v>0</v>
      </c>
      <c r="AU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716.0128</v>
      </c>
      <c r="E50" s="65" t="n">
        <f aca="false">N50</f>
        <v>35.1629</v>
      </c>
      <c r="F50" s="65" t="n">
        <f aca="false">L50</f>
        <v>716.0128</v>
      </c>
      <c r="G50" s="65" t="n">
        <f aca="false">O50</f>
        <v>35.8743</v>
      </c>
      <c r="H50" s="65" t="n">
        <f aca="false">U50</f>
        <v>724.2</v>
      </c>
      <c r="I50" s="65" t="n">
        <f aca="false">W50</f>
        <v>35.1754</v>
      </c>
      <c r="J50" s="65" t="n">
        <f aca="false">U50</f>
        <v>724.2</v>
      </c>
      <c r="K50" s="65" t="n">
        <f aca="false">X50</f>
        <v>35.8668</v>
      </c>
      <c r="L50" s="60" t="n">
        <v>716.0128</v>
      </c>
      <c r="M50" s="60" t="n">
        <v>28.5631</v>
      </c>
      <c r="N50" s="60" t="n">
        <v>35.1629</v>
      </c>
      <c r="O50" s="60" t="n">
        <v>35.8743</v>
      </c>
      <c r="P50" s="60" t="n">
        <v>0</v>
      </c>
      <c r="Q50" s="60" t="n">
        <v>5115.929</v>
      </c>
      <c r="R50" s="60" t="n">
        <v>10.81</v>
      </c>
      <c r="S50" s="60" t="n">
        <f aca="false">Q50/3600</f>
        <v>1.42109138888889</v>
      </c>
      <c r="T50" s="58"/>
      <c r="U50" s="60" t="n">
        <v>724.2</v>
      </c>
      <c r="V50" s="60" t="n">
        <v>28.5471</v>
      </c>
      <c r="W50" s="60" t="n">
        <v>35.1754</v>
      </c>
      <c r="X50" s="60" t="n">
        <v>35.8668</v>
      </c>
      <c r="Y50" s="60" t="n">
        <v>0</v>
      </c>
      <c r="Z50" s="60" t="n">
        <v>4980.692</v>
      </c>
      <c r="AA50" s="60" t="n">
        <v>10.967</v>
      </c>
      <c r="AB50" s="60" t="n">
        <f aca="false">Z50/3600</f>
        <v>1.38352555555556</v>
      </c>
      <c r="AC50" s="58"/>
      <c r="AD50" s="58"/>
      <c r="AE50" s="58"/>
      <c r="AG50" s="38" t="n">
        <f aca="false">R50/100</f>
        <v>0.1081</v>
      </c>
      <c r="AH50" s="38" t="n">
        <f aca="false">S50/100</f>
        <v>0.0142109138888889</v>
      </c>
      <c r="AI50" s="38" t="n">
        <f aca="false">AA50/100</f>
        <v>0.10967</v>
      </c>
      <c r="AJ50" s="38" t="n">
        <f aca="false">AB50/100</f>
        <v>0.0138352555555556</v>
      </c>
      <c r="AK50" s="38" t="n">
        <v>724.2</v>
      </c>
      <c r="AL50" s="38" t="n">
        <v>28.5471</v>
      </c>
      <c r="AM50" s="38" t="n">
        <v>35.1754</v>
      </c>
      <c r="AN50" s="38" t="n">
        <v>35.8668</v>
      </c>
      <c r="AO50" s="38" t="n">
        <v>4364.16</v>
      </c>
      <c r="AP50" s="38" t="n">
        <v>9.8</v>
      </c>
      <c r="AR50" s="56" t="n">
        <f aca="false">AK50-U50</f>
        <v>0</v>
      </c>
      <c r="AS50" s="56" t="n">
        <f aca="false">AL50-V50</f>
        <v>0</v>
      </c>
      <c r="AT50" s="56" t="n">
        <f aca="false">AM50-W50</f>
        <v>0</v>
      </c>
      <c r="AU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071.4536</v>
      </c>
      <c r="E51" s="63" t="n">
        <f aca="false">N51</f>
        <v>41.4137</v>
      </c>
      <c r="F51" s="63" t="n">
        <f aca="false">L51</f>
        <v>5071.4536</v>
      </c>
      <c r="G51" s="63" t="n">
        <f aca="false">O51</f>
        <v>42.8494</v>
      </c>
      <c r="H51" s="63" t="n">
        <f aca="false">U51</f>
        <v>5160.8</v>
      </c>
      <c r="I51" s="63" t="n">
        <f aca="false">W51</f>
        <v>41.3938</v>
      </c>
      <c r="J51" s="63" t="n">
        <f aca="false">U51</f>
        <v>5160.8</v>
      </c>
      <c r="K51" s="63" t="n">
        <f aca="false">X51</f>
        <v>42.8288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0</v>
      </c>
      <c r="Q51" s="54" t="n">
        <v>4731.414</v>
      </c>
      <c r="R51" s="52" t="n">
        <v>12.604</v>
      </c>
      <c r="S51" s="54" t="n">
        <f aca="false">Q51/3600</f>
        <v>1.31428166666667</v>
      </c>
      <c r="T51" s="62"/>
      <c r="U51" s="54" t="n">
        <v>5160.8</v>
      </c>
      <c r="V51" s="54" t="n">
        <v>38.8922</v>
      </c>
      <c r="W51" s="54" t="n">
        <v>41.3938</v>
      </c>
      <c r="X51" s="54" t="n">
        <v>42.8288</v>
      </c>
      <c r="Y51" s="54" t="n">
        <v>0</v>
      </c>
      <c r="Z51" s="54" t="n">
        <v>4645.901</v>
      </c>
      <c r="AA51" s="52" t="n">
        <v>12.558</v>
      </c>
      <c r="AB51" s="54" t="n">
        <f aca="false">Z51/3600</f>
        <v>1.29052805555556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2604</v>
      </c>
      <c r="AH51" s="38" t="n">
        <f aca="false">S51/100</f>
        <v>0.0131428166666667</v>
      </c>
      <c r="AI51" s="38" t="n">
        <f aca="false">AA51/100</f>
        <v>0.12558</v>
      </c>
      <c r="AJ51" s="38" t="n">
        <f aca="false">AB51/100</f>
        <v>0.0129052805555556</v>
      </c>
      <c r="AK51" s="38" t="n">
        <v>5160.8</v>
      </c>
      <c r="AL51" s="38" t="n">
        <v>38.8922</v>
      </c>
      <c r="AM51" s="38" t="n">
        <v>41.3938</v>
      </c>
      <c r="AN51" s="38" t="n">
        <v>42.8288</v>
      </c>
      <c r="AO51" s="38" t="n">
        <v>4051.06</v>
      </c>
      <c r="AP51" s="38" t="n">
        <v>11.29</v>
      </c>
      <c r="AR51" s="56" t="n">
        <f aca="false">AK51-U51</f>
        <v>0</v>
      </c>
      <c r="AS51" s="56" t="n">
        <f aca="false">AL51-V51</f>
        <v>0</v>
      </c>
      <c r="AT51" s="56" t="n">
        <f aca="false">AM51-W51</f>
        <v>0</v>
      </c>
      <c r="AU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166.7408</v>
      </c>
      <c r="E52" s="64" t="n">
        <f aca="false">N52</f>
        <v>39.1272</v>
      </c>
      <c r="F52" s="64" t="n">
        <f aca="false">L52</f>
        <v>2166.7408</v>
      </c>
      <c r="G52" s="64" t="n">
        <f aca="false">O52</f>
        <v>40.7058</v>
      </c>
      <c r="H52" s="64" t="n">
        <f aca="false">U52</f>
        <v>2217.224</v>
      </c>
      <c r="I52" s="64" t="n">
        <f aca="false">W52</f>
        <v>39.0939</v>
      </c>
      <c r="J52" s="64" t="n">
        <f aca="false">U52</f>
        <v>2217.224</v>
      </c>
      <c r="K52" s="64" t="n">
        <f aca="false">X52</f>
        <v>40.6788</v>
      </c>
      <c r="L52" s="51" t="n">
        <v>2166.7408</v>
      </c>
      <c r="M52" s="51" t="n">
        <v>35.7755</v>
      </c>
      <c r="N52" s="51" t="n">
        <v>39.1272</v>
      </c>
      <c r="O52" s="51" t="n">
        <v>40.7058</v>
      </c>
      <c r="P52" s="51" t="n">
        <v>0</v>
      </c>
      <c r="Q52" s="51" t="n">
        <v>4083.601</v>
      </c>
      <c r="R52" s="52" t="n">
        <v>9.921</v>
      </c>
      <c r="S52" s="51" t="n">
        <f aca="false">Q52/3600</f>
        <v>1.13433361111111</v>
      </c>
      <c r="T52" s="53"/>
      <c r="U52" s="51" t="n">
        <v>2217.224</v>
      </c>
      <c r="V52" s="51" t="n">
        <v>35.7652</v>
      </c>
      <c r="W52" s="51" t="n">
        <v>39.0939</v>
      </c>
      <c r="X52" s="51" t="n">
        <v>40.6788</v>
      </c>
      <c r="Y52" s="51" t="n">
        <v>0</v>
      </c>
      <c r="Z52" s="51" t="n">
        <v>4016.262</v>
      </c>
      <c r="AA52" s="52" t="n">
        <v>9.89</v>
      </c>
      <c r="AB52" s="51" t="n">
        <f aca="false">Z52/3600</f>
        <v>1.11562833333333</v>
      </c>
      <c r="AC52" s="53"/>
      <c r="AD52" s="53"/>
      <c r="AE52" s="53"/>
      <c r="AG52" s="38" t="n">
        <f aca="false">R52/100</f>
        <v>0.09921</v>
      </c>
      <c r="AH52" s="38" t="n">
        <f aca="false">S52/100</f>
        <v>0.0113433361111111</v>
      </c>
      <c r="AI52" s="38" t="n">
        <f aca="false">AA52/100</f>
        <v>0.0989</v>
      </c>
      <c r="AJ52" s="38" t="n">
        <f aca="false">AB52/100</f>
        <v>0.0111562833333333</v>
      </c>
      <c r="AK52" s="38" t="n">
        <v>2217.224</v>
      </c>
      <c r="AL52" s="38" t="n">
        <v>35.7652</v>
      </c>
      <c r="AM52" s="38" t="n">
        <v>39.0939</v>
      </c>
      <c r="AN52" s="38" t="n">
        <v>40.6788</v>
      </c>
      <c r="AO52" s="38" t="n">
        <v>3644.66</v>
      </c>
      <c r="AP52" s="38" t="n">
        <v>9.77</v>
      </c>
      <c r="AR52" s="56" t="n">
        <f aca="false">AK52-U52</f>
        <v>0</v>
      </c>
      <c r="AS52" s="56" t="n">
        <f aca="false">AL52-V52</f>
        <v>0</v>
      </c>
      <c r="AT52" s="56" t="n">
        <f aca="false">AM52-W52</f>
        <v>0</v>
      </c>
      <c r="AU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14.3776</v>
      </c>
      <c r="E53" s="64" t="n">
        <f aca="false">N53</f>
        <v>37.0835</v>
      </c>
      <c r="F53" s="64" t="n">
        <f aca="false">L53</f>
        <v>1014.3776</v>
      </c>
      <c r="G53" s="64" t="n">
        <f aca="false">O53</f>
        <v>38.7788</v>
      </c>
      <c r="H53" s="64" t="n">
        <f aca="false">U53</f>
        <v>1041.3096</v>
      </c>
      <c r="I53" s="64" t="n">
        <f aca="false">W53</f>
        <v>37.0525</v>
      </c>
      <c r="J53" s="64" t="n">
        <f aca="false">U53</f>
        <v>1041.3096</v>
      </c>
      <c r="K53" s="64" t="n">
        <f aca="false">X53</f>
        <v>38.7429</v>
      </c>
      <c r="L53" s="51" t="n">
        <v>1014.3776</v>
      </c>
      <c r="M53" s="51" t="n">
        <v>32.9132</v>
      </c>
      <c r="N53" s="51" t="n">
        <v>37.0835</v>
      </c>
      <c r="O53" s="51" t="n">
        <v>38.7788</v>
      </c>
      <c r="P53" s="51" t="n">
        <v>0</v>
      </c>
      <c r="Q53" s="51" t="n">
        <v>3649.792</v>
      </c>
      <c r="R53" s="52" t="n">
        <v>8.345</v>
      </c>
      <c r="S53" s="51" t="n">
        <f aca="false">Q53/3600</f>
        <v>1.01383111111111</v>
      </c>
      <c r="T53" s="53"/>
      <c r="U53" s="51" t="n">
        <v>1041.3096</v>
      </c>
      <c r="V53" s="51" t="n">
        <v>32.8987</v>
      </c>
      <c r="W53" s="51" t="n">
        <v>37.0525</v>
      </c>
      <c r="X53" s="51" t="n">
        <v>38.7429</v>
      </c>
      <c r="Y53" s="51" t="n">
        <v>0</v>
      </c>
      <c r="Z53" s="51" t="n">
        <v>3576.66</v>
      </c>
      <c r="AA53" s="52" t="n">
        <v>8.377</v>
      </c>
      <c r="AB53" s="51" t="n">
        <f aca="false">Z53/3600</f>
        <v>0.993516666666667</v>
      </c>
      <c r="AC53" s="53"/>
      <c r="AD53" s="53"/>
      <c r="AE53" s="53"/>
      <c r="AG53" s="38" t="n">
        <f aca="false">R53/100</f>
        <v>0.08345</v>
      </c>
      <c r="AH53" s="38" t="n">
        <f aca="false">S53/100</f>
        <v>0.0101383111111111</v>
      </c>
      <c r="AI53" s="38" t="n">
        <f aca="false">AA53/100</f>
        <v>0.08377</v>
      </c>
      <c r="AJ53" s="38" t="n">
        <f aca="false">AB53/100</f>
        <v>0.00993516666666667</v>
      </c>
      <c r="AK53" s="38" t="n">
        <v>1041.3096</v>
      </c>
      <c r="AL53" s="38" t="n">
        <v>32.8987</v>
      </c>
      <c r="AM53" s="38" t="n">
        <v>37.0525</v>
      </c>
      <c r="AN53" s="38" t="n">
        <v>38.7429</v>
      </c>
      <c r="AO53" s="38" t="n">
        <v>3229.12</v>
      </c>
      <c r="AP53" s="38" t="n">
        <v>7.97</v>
      </c>
      <c r="AR53" s="56" t="n">
        <f aca="false">AK53-U53</f>
        <v>0</v>
      </c>
      <c r="AS53" s="56" t="n">
        <f aca="false">AL53-V53</f>
        <v>0</v>
      </c>
      <c r="AT53" s="56" t="n">
        <f aca="false">AM53-W53</f>
        <v>0</v>
      </c>
      <c r="AU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81.5056</v>
      </c>
      <c r="E54" s="65" t="n">
        <f aca="false">N54</f>
        <v>35.3095</v>
      </c>
      <c r="F54" s="65" t="n">
        <f aca="false">L54</f>
        <v>481.5056</v>
      </c>
      <c r="G54" s="65" t="n">
        <f aca="false">O54</f>
        <v>36.9103</v>
      </c>
      <c r="H54" s="65" t="n">
        <f aca="false">U54</f>
        <v>491.54</v>
      </c>
      <c r="I54" s="65" t="n">
        <f aca="false">W54</f>
        <v>35.2686</v>
      </c>
      <c r="J54" s="65" t="n">
        <f aca="false">U54</f>
        <v>491.54</v>
      </c>
      <c r="K54" s="65" t="n">
        <f aca="false">X54</f>
        <v>36.8566</v>
      </c>
      <c r="L54" s="60" t="n">
        <v>481.5056</v>
      </c>
      <c r="M54" s="60" t="n">
        <v>30.2414</v>
      </c>
      <c r="N54" s="60" t="n">
        <v>35.3095</v>
      </c>
      <c r="O54" s="60" t="n">
        <v>36.9103</v>
      </c>
      <c r="P54" s="60" t="n">
        <v>0</v>
      </c>
      <c r="Q54" s="60" t="n">
        <v>3396.94</v>
      </c>
      <c r="R54" s="60" t="n">
        <v>7.285</v>
      </c>
      <c r="S54" s="60" t="n">
        <f aca="false">Q54/3600</f>
        <v>0.943594444444445</v>
      </c>
      <c r="T54" s="58"/>
      <c r="U54" s="60" t="n">
        <v>491.54</v>
      </c>
      <c r="V54" s="60" t="n">
        <v>30.2168</v>
      </c>
      <c r="W54" s="60" t="n">
        <v>35.2686</v>
      </c>
      <c r="X54" s="60" t="n">
        <v>36.8566</v>
      </c>
      <c r="Y54" s="60" t="n">
        <v>0</v>
      </c>
      <c r="Z54" s="60" t="n">
        <v>3285.552</v>
      </c>
      <c r="AA54" s="60" t="n">
        <v>7.347</v>
      </c>
      <c r="AB54" s="60" t="n">
        <f aca="false">Z54/3600</f>
        <v>0.912653333333333</v>
      </c>
      <c r="AC54" s="58"/>
      <c r="AD54" s="58"/>
      <c r="AE54" s="58"/>
      <c r="AG54" s="38" t="n">
        <f aca="false">R54/100</f>
        <v>0.07285</v>
      </c>
      <c r="AH54" s="38" t="n">
        <f aca="false">S54/100</f>
        <v>0.00943594444444445</v>
      </c>
      <c r="AI54" s="38" t="n">
        <f aca="false">AA54/100</f>
        <v>0.07347</v>
      </c>
      <c r="AJ54" s="38" t="n">
        <f aca="false">AB54/100</f>
        <v>0.00912653333333333</v>
      </c>
      <c r="AK54" s="38" t="n">
        <v>491.54</v>
      </c>
      <c r="AL54" s="38" t="n">
        <v>30.2168</v>
      </c>
      <c r="AM54" s="38" t="n">
        <v>35.2686</v>
      </c>
      <c r="AN54" s="38" t="n">
        <v>36.8566</v>
      </c>
      <c r="AO54" s="38" t="n">
        <v>3125.42</v>
      </c>
      <c r="AP54" s="38" t="n">
        <v>7.04</v>
      </c>
      <c r="AR54" s="56" t="n">
        <f aca="false">AK54-U54</f>
        <v>0</v>
      </c>
      <c r="AS54" s="56" t="n">
        <f aca="false">AL54-V54</f>
        <v>0</v>
      </c>
      <c r="AT54" s="56" t="n">
        <f aca="false">AM54-W54</f>
        <v>0</v>
      </c>
      <c r="AU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599.2632</v>
      </c>
      <c r="E55" s="63" t="n">
        <f aca="false">N55</f>
        <v>44.0352</v>
      </c>
      <c r="F55" s="63" t="n">
        <f aca="false">L55</f>
        <v>1599.2632</v>
      </c>
      <c r="G55" s="63" t="n">
        <f aca="false">O55</f>
        <v>43.1632</v>
      </c>
      <c r="H55" s="63" t="n">
        <f aca="false">U55</f>
        <v>1628.4816</v>
      </c>
      <c r="I55" s="63" t="n">
        <f aca="false">W55</f>
        <v>44.0185</v>
      </c>
      <c r="J55" s="63" t="n">
        <f aca="false">U55</f>
        <v>1628.4816</v>
      </c>
      <c r="K55" s="63" t="n">
        <f aca="false">X55</f>
        <v>43.1376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0</v>
      </c>
      <c r="Q55" s="54" t="n">
        <v>1676.393</v>
      </c>
      <c r="R55" s="52" t="n">
        <v>4.43</v>
      </c>
      <c r="S55" s="54" t="n">
        <f aca="false">Q55/3600</f>
        <v>0.465664722222222</v>
      </c>
      <c r="T55" s="62"/>
      <c r="U55" s="54" t="n">
        <v>1628.4816</v>
      </c>
      <c r="V55" s="54" t="n">
        <v>40.5644</v>
      </c>
      <c r="W55" s="54" t="n">
        <v>44.0185</v>
      </c>
      <c r="X55" s="54" t="n">
        <v>43.1376</v>
      </c>
      <c r="Y55" s="54" t="n">
        <v>0</v>
      </c>
      <c r="Z55" s="54" t="n">
        <v>1639.664</v>
      </c>
      <c r="AA55" s="52" t="n">
        <v>4.446</v>
      </c>
      <c r="AB55" s="54" t="n">
        <f aca="false">Z55/3600</f>
        <v>0.455462222222222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443</v>
      </c>
      <c r="AH55" s="38" t="n">
        <f aca="false">S55/100</f>
        <v>0.00465664722222222</v>
      </c>
      <c r="AI55" s="38" t="n">
        <f aca="false">AA55/100</f>
        <v>0.04446</v>
      </c>
      <c r="AJ55" s="38" t="n">
        <f aca="false">AB55/100</f>
        <v>0.00455462222222222</v>
      </c>
      <c r="AK55" s="38" t="n">
        <v>1628.4816</v>
      </c>
      <c r="AL55" s="38" t="n">
        <v>40.5644</v>
      </c>
      <c r="AM55" s="38" t="n">
        <v>44.0185</v>
      </c>
      <c r="AN55" s="38" t="n">
        <v>43.1376</v>
      </c>
      <c r="AO55" s="38" t="n">
        <v>1398.68</v>
      </c>
      <c r="AP55" s="38" t="n">
        <v>3.92</v>
      </c>
      <c r="AR55" s="56" t="n">
        <f aca="false">AK55-U55</f>
        <v>0</v>
      </c>
      <c r="AS55" s="56" t="n">
        <f aca="false">AL55-V55</f>
        <v>0</v>
      </c>
      <c r="AT55" s="56" t="n">
        <f aca="false">AM55-W55</f>
        <v>0</v>
      </c>
      <c r="AU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799.0952</v>
      </c>
      <c r="E56" s="64" t="n">
        <f aca="false">N56</f>
        <v>41.4572</v>
      </c>
      <c r="F56" s="64" t="n">
        <f aca="false">L56</f>
        <v>799.0952</v>
      </c>
      <c r="G56" s="64" t="n">
        <f aca="false">O56</f>
        <v>40.1539</v>
      </c>
      <c r="H56" s="64" t="n">
        <f aca="false">U56</f>
        <v>816.66</v>
      </c>
      <c r="I56" s="64" t="n">
        <f aca="false">W56</f>
        <v>41.4505</v>
      </c>
      <c r="J56" s="64" t="n">
        <f aca="false">U56</f>
        <v>816.66</v>
      </c>
      <c r="K56" s="64" t="n">
        <f aca="false">X56</f>
        <v>40.1277</v>
      </c>
      <c r="L56" s="51" t="n">
        <v>799.0952</v>
      </c>
      <c r="M56" s="51" t="n">
        <v>36.8336</v>
      </c>
      <c r="N56" s="51" t="n">
        <v>41.4572</v>
      </c>
      <c r="O56" s="51" t="n">
        <v>40.1539</v>
      </c>
      <c r="P56" s="51" t="n">
        <v>0</v>
      </c>
      <c r="Q56" s="51" t="n">
        <v>1523.238</v>
      </c>
      <c r="R56" s="52" t="n">
        <v>3.697</v>
      </c>
      <c r="S56" s="51" t="n">
        <f aca="false">Q56/3600</f>
        <v>0.423121666666667</v>
      </c>
      <c r="T56" s="53"/>
      <c r="U56" s="51" t="n">
        <v>816.66</v>
      </c>
      <c r="V56" s="51" t="n">
        <v>36.8278</v>
      </c>
      <c r="W56" s="51" t="n">
        <v>41.4505</v>
      </c>
      <c r="X56" s="51" t="n">
        <v>40.1277</v>
      </c>
      <c r="Y56" s="51" t="n">
        <v>0</v>
      </c>
      <c r="Z56" s="51" t="n">
        <v>1477.686</v>
      </c>
      <c r="AA56" s="52" t="n">
        <v>3.712</v>
      </c>
      <c r="AB56" s="51" t="n">
        <f aca="false">Z56/3600</f>
        <v>0.410468333333333</v>
      </c>
      <c r="AC56" s="53"/>
      <c r="AD56" s="53"/>
      <c r="AE56" s="53"/>
      <c r="AG56" s="38" t="n">
        <f aca="false">R56/100</f>
        <v>0.03697</v>
      </c>
      <c r="AH56" s="38" t="n">
        <f aca="false">S56/100</f>
        <v>0.00423121666666667</v>
      </c>
      <c r="AI56" s="38" t="n">
        <f aca="false">AA56/100</f>
        <v>0.03712</v>
      </c>
      <c r="AJ56" s="38" t="n">
        <f aca="false">AB56/100</f>
        <v>0.00410468333333333</v>
      </c>
      <c r="AK56" s="38" t="n">
        <v>816.66</v>
      </c>
      <c r="AL56" s="38" t="n">
        <v>36.8278</v>
      </c>
      <c r="AM56" s="38" t="n">
        <v>41.4505</v>
      </c>
      <c r="AN56" s="38" t="n">
        <v>40.1277</v>
      </c>
      <c r="AO56" s="38" t="n">
        <v>1475.48</v>
      </c>
      <c r="AP56" s="38" t="n">
        <v>4.04</v>
      </c>
      <c r="AR56" s="56" t="n">
        <f aca="false">AK56-U56</f>
        <v>0</v>
      </c>
      <c r="AS56" s="56" t="n">
        <f aca="false">AL56-V56</f>
        <v>0</v>
      </c>
      <c r="AT56" s="56" t="n">
        <f aca="false">AM56-W56</f>
        <v>0</v>
      </c>
      <c r="AU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393.6624</v>
      </c>
      <c r="E57" s="64" t="n">
        <f aca="false">N57</f>
        <v>39.1945</v>
      </c>
      <c r="F57" s="64" t="n">
        <f aca="false">L57</f>
        <v>393.6624</v>
      </c>
      <c r="G57" s="64" t="n">
        <f aca="false">O57</f>
        <v>37.5301</v>
      </c>
      <c r="H57" s="64" t="n">
        <f aca="false">U57</f>
        <v>402.0176</v>
      </c>
      <c r="I57" s="64" t="n">
        <f aca="false">W57</f>
        <v>39.1663</v>
      </c>
      <c r="J57" s="64" t="n">
        <f aca="false">U57</f>
        <v>402.0176</v>
      </c>
      <c r="K57" s="64" t="n">
        <f aca="false">X57</f>
        <v>37.485</v>
      </c>
      <c r="L57" s="51" t="n">
        <v>393.6624</v>
      </c>
      <c r="M57" s="51" t="n">
        <v>33.4794</v>
      </c>
      <c r="N57" s="51" t="n">
        <v>39.1945</v>
      </c>
      <c r="O57" s="51" t="n">
        <v>37.5301</v>
      </c>
      <c r="P57" s="51" t="n">
        <v>0</v>
      </c>
      <c r="Q57" s="51" t="n">
        <v>1387.805</v>
      </c>
      <c r="R57" s="52" t="n">
        <v>3.119</v>
      </c>
      <c r="S57" s="51" t="n">
        <f aca="false">Q57/3600</f>
        <v>0.385501388888889</v>
      </c>
      <c r="T57" s="53"/>
      <c r="U57" s="51" t="n">
        <v>402.0176</v>
      </c>
      <c r="V57" s="51" t="n">
        <v>33.4673</v>
      </c>
      <c r="W57" s="51" t="n">
        <v>39.1663</v>
      </c>
      <c r="X57" s="51" t="n">
        <v>37.485</v>
      </c>
      <c r="Y57" s="51" t="n">
        <v>0</v>
      </c>
      <c r="Z57" s="51" t="n">
        <v>1344.989</v>
      </c>
      <c r="AA57" s="52" t="n">
        <v>3.12</v>
      </c>
      <c r="AB57" s="51" t="n">
        <f aca="false">Z57/3600</f>
        <v>0.373608055555556</v>
      </c>
      <c r="AC57" s="53"/>
      <c r="AD57" s="53"/>
      <c r="AE57" s="53"/>
      <c r="AG57" s="38" t="n">
        <f aca="false">R57/100</f>
        <v>0.03119</v>
      </c>
      <c r="AH57" s="38" t="n">
        <f aca="false">S57/100</f>
        <v>0.00385501388888889</v>
      </c>
      <c r="AI57" s="38" t="n">
        <f aca="false">AA57/100</f>
        <v>0.0312</v>
      </c>
      <c r="AJ57" s="38" t="n">
        <f aca="false">AB57/100</f>
        <v>0.00373608055555556</v>
      </c>
      <c r="AK57" s="38" t="n">
        <v>402.0176</v>
      </c>
      <c r="AL57" s="38" t="n">
        <v>33.4673</v>
      </c>
      <c r="AM57" s="38" t="n">
        <v>39.1663</v>
      </c>
      <c r="AN57" s="38" t="n">
        <v>37.485</v>
      </c>
      <c r="AO57" s="38" t="n">
        <v>1149.85</v>
      </c>
      <c r="AP57" s="38" t="n">
        <v>2.7</v>
      </c>
      <c r="AR57" s="56" t="n">
        <f aca="false">AK57-U57</f>
        <v>0</v>
      </c>
      <c r="AS57" s="56" t="n">
        <f aca="false">AL57-V57</f>
        <v>0</v>
      </c>
      <c r="AT57" s="56" t="n">
        <f aca="false">AM57-W57</f>
        <v>0</v>
      </c>
      <c r="AU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199.5416</v>
      </c>
      <c r="E58" s="65" t="n">
        <f aca="false">N58</f>
        <v>37.1594</v>
      </c>
      <c r="F58" s="65" t="n">
        <f aca="false">L58</f>
        <v>199.5416</v>
      </c>
      <c r="G58" s="65" t="n">
        <f aca="false">O58</f>
        <v>35.1714</v>
      </c>
      <c r="H58" s="65" t="n">
        <f aca="false">U58</f>
        <v>203.3872</v>
      </c>
      <c r="I58" s="65" t="n">
        <f aca="false">W58</f>
        <v>37.1091</v>
      </c>
      <c r="J58" s="65" t="n">
        <f aca="false">U58</f>
        <v>203.3872</v>
      </c>
      <c r="K58" s="65" t="n">
        <f aca="false">X58</f>
        <v>35.0992</v>
      </c>
      <c r="L58" s="60" t="n">
        <v>199.5416</v>
      </c>
      <c r="M58" s="60" t="n">
        <v>30.6784</v>
      </c>
      <c r="N58" s="60" t="n">
        <v>37.1594</v>
      </c>
      <c r="O58" s="60" t="n">
        <v>35.1714</v>
      </c>
      <c r="P58" s="60" t="n">
        <v>0</v>
      </c>
      <c r="Q58" s="60" t="n">
        <v>1316.461</v>
      </c>
      <c r="R58" s="60" t="n">
        <v>2.729</v>
      </c>
      <c r="S58" s="60" t="n">
        <f aca="false">Q58/3600</f>
        <v>0.365683611111111</v>
      </c>
      <c r="T58" s="58"/>
      <c r="U58" s="60" t="n">
        <v>203.3872</v>
      </c>
      <c r="V58" s="60" t="n">
        <v>30.6656</v>
      </c>
      <c r="W58" s="60" t="n">
        <v>37.1091</v>
      </c>
      <c r="X58" s="60" t="n">
        <v>35.0992</v>
      </c>
      <c r="Y58" s="60" t="n">
        <v>0</v>
      </c>
      <c r="Z58" s="60" t="n">
        <v>1259.389</v>
      </c>
      <c r="AA58" s="60" t="n">
        <v>2.761</v>
      </c>
      <c r="AB58" s="60" t="n">
        <f aca="false">Z58/3600</f>
        <v>0.349830277777778</v>
      </c>
      <c r="AC58" s="58"/>
      <c r="AD58" s="58"/>
      <c r="AE58" s="58"/>
      <c r="AG58" s="38" t="n">
        <f aca="false">R58/100</f>
        <v>0.02729</v>
      </c>
      <c r="AH58" s="38" t="n">
        <f aca="false">S58/100</f>
        <v>0.00365683611111111</v>
      </c>
      <c r="AI58" s="38" t="n">
        <f aca="false">AA58/100</f>
        <v>0.02761</v>
      </c>
      <c r="AJ58" s="38" t="n">
        <f aca="false">AB58/100</f>
        <v>0.00349830277777778</v>
      </c>
      <c r="AK58" s="38" t="n">
        <v>203.3872</v>
      </c>
      <c r="AL58" s="38" t="n">
        <v>30.6656</v>
      </c>
      <c r="AM58" s="38" t="n">
        <v>37.1091</v>
      </c>
      <c r="AN58" s="38" t="n">
        <v>35.0992</v>
      </c>
      <c r="AO58" s="38" t="n">
        <v>1089.77</v>
      </c>
      <c r="AP58" s="38" t="n">
        <v>2.43</v>
      </c>
      <c r="AR58" s="56" t="n">
        <f aca="false">AK58-U58</f>
        <v>0</v>
      </c>
      <c r="AS58" s="56" t="n">
        <f aca="false">AL58-V58</f>
        <v>0</v>
      </c>
      <c r="AT58" s="56" t="n">
        <f aca="false">AM58-W58</f>
        <v>0</v>
      </c>
      <c r="AU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1724.7312</v>
      </c>
      <c r="E59" s="61" t="n">
        <f aca="false">N59</f>
        <v>43.2246</v>
      </c>
      <c r="F59" s="61" t="n">
        <f aca="false">L59</f>
        <v>1724.7312</v>
      </c>
      <c r="G59" s="61" t="n">
        <f aca="false">O59</f>
        <v>44.2472</v>
      </c>
      <c r="H59" s="61" t="n">
        <f aca="false">U59</f>
        <v>1751.116</v>
      </c>
      <c r="I59" s="61" t="n">
        <f aca="false">W59</f>
        <v>43.2276</v>
      </c>
      <c r="J59" s="61" t="n">
        <f aca="false">U59</f>
        <v>1751.116</v>
      </c>
      <c r="K59" s="61" t="n">
        <f aca="false">X59</f>
        <v>44.2472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0</v>
      </c>
      <c r="Q59" s="54" t="n">
        <v>1889.349</v>
      </c>
      <c r="R59" s="52" t="n">
        <v>5.069</v>
      </c>
      <c r="S59" s="54" t="n">
        <f aca="false">Q59/3600</f>
        <v>0.524819166666667</v>
      </c>
      <c r="T59" s="62"/>
      <c r="U59" s="54" t="n">
        <v>1751.116</v>
      </c>
      <c r="V59" s="54" t="n">
        <v>37.7855</v>
      </c>
      <c r="W59" s="54" t="n">
        <v>43.2276</v>
      </c>
      <c r="X59" s="54" t="n">
        <v>44.2472</v>
      </c>
      <c r="Y59" s="54" t="n">
        <v>0</v>
      </c>
      <c r="Z59" s="54" t="n">
        <v>1798.893</v>
      </c>
      <c r="AA59" s="52" t="n">
        <v>4.898</v>
      </c>
      <c r="AB59" s="54" t="n">
        <f aca="false">Z59/3600</f>
        <v>0.4996925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5069</v>
      </c>
      <c r="AH59" s="38" t="n">
        <f aca="false">S59/100</f>
        <v>0.00524819166666667</v>
      </c>
      <c r="AI59" s="38" t="n">
        <f aca="false">AA59/100</f>
        <v>0.04898</v>
      </c>
      <c r="AJ59" s="38" t="n">
        <f aca="false">AB59/100</f>
        <v>0.004996925</v>
      </c>
      <c r="AK59" s="38" t="n">
        <v>1751.116</v>
      </c>
      <c r="AL59" s="38" t="n">
        <v>37.7855</v>
      </c>
      <c r="AM59" s="38" t="n">
        <v>43.2276</v>
      </c>
      <c r="AN59" s="38" t="n">
        <v>44.2472</v>
      </c>
      <c r="AO59" s="38" t="n">
        <v>1540.68</v>
      </c>
      <c r="AP59" s="38" t="n">
        <v>4.09</v>
      </c>
      <c r="AR59" s="56" t="n">
        <f aca="false">AK59-U59</f>
        <v>0</v>
      </c>
      <c r="AS59" s="56" t="n">
        <f aca="false">AL59-V59</f>
        <v>0</v>
      </c>
      <c r="AT59" s="56" t="n">
        <f aca="false">AM59-W59</f>
        <v>0</v>
      </c>
      <c r="AU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67.1208</v>
      </c>
      <c r="E60" s="50" t="n">
        <f aca="false">N60</f>
        <v>41.2076</v>
      </c>
      <c r="F60" s="50" t="n">
        <f aca="false">L60</f>
        <v>667.1208</v>
      </c>
      <c r="G60" s="50" t="n">
        <f aca="false">O60</f>
        <v>42.1872</v>
      </c>
      <c r="H60" s="50" t="n">
        <f aca="false">U60</f>
        <v>673.1072</v>
      </c>
      <c r="I60" s="50" t="n">
        <f aca="false">W60</f>
        <v>41.2203</v>
      </c>
      <c r="J60" s="50" t="n">
        <f aca="false">U60</f>
        <v>673.1072</v>
      </c>
      <c r="K60" s="50" t="n">
        <f aca="false">X60</f>
        <v>42.1892</v>
      </c>
      <c r="L60" s="51" t="n">
        <v>667.1208</v>
      </c>
      <c r="M60" s="51" t="n">
        <v>34.5546</v>
      </c>
      <c r="N60" s="51" t="n">
        <v>41.2076</v>
      </c>
      <c r="O60" s="51" t="n">
        <v>42.1872</v>
      </c>
      <c r="P60" s="51" t="n">
        <v>0</v>
      </c>
      <c r="Q60" s="51" t="n">
        <v>1598.714</v>
      </c>
      <c r="R60" s="52" t="n">
        <v>3.806</v>
      </c>
      <c r="S60" s="51" t="n">
        <f aca="false">Q60/3600</f>
        <v>0.444087222222222</v>
      </c>
      <c r="T60" s="53"/>
      <c r="U60" s="51" t="n">
        <v>673.1072</v>
      </c>
      <c r="V60" s="51" t="n">
        <v>34.5012</v>
      </c>
      <c r="W60" s="51" t="n">
        <v>41.2203</v>
      </c>
      <c r="X60" s="51" t="n">
        <v>42.1892</v>
      </c>
      <c r="Y60" s="51" t="n">
        <v>0</v>
      </c>
      <c r="Z60" s="51" t="n">
        <v>1562.982</v>
      </c>
      <c r="AA60" s="52" t="n">
        <v>3.728</v>
      </c>
      <c r="AB60" s="51" t="n">
        <f aca="false">Z60/3600</f>
        <v>0.434161666666667</v>
      </c>
      <c r="AC60" s="53"/>
      <c r="AD60" s="53"/>
      <c r="AE60" s="53"/>
      <c r="AG60" s="38" t="n">
        <f aca="false">R60/100</f>
        <v>0.03806</v>
      </c>
      <c r="AH60" s="38" t="n">
        <f aca="false">S60/100</f>
        <v>0.00444087222222222</v>
      </c>
      <c r="AI60" s="38" t="n">
        <f aca="false">AA60/100</f>
        <v>0.03728</v>
      </c>
      <c r="AJ60" s="38" t="n">
        <f aca="false">AB60/100</f>
        <v>0.00434161666666667</v>
      </c>
      <c r="AK60" s="38" t="n">
        <v>673.1072</v>
      </c>
      <c r="AL60" s="38" t="n">
        <v>34.5012</v>
      </c>
      <c r="AM60" s="38" t="n">
        <v>41.2203</v>
      </c>
      <c r="AN60" s="38" t="n">
        <v>42.1892</v>
      </c>
      <c r="AO60" s="38" t="n">
        <v>1380.93</v>
      </c>
      <c r="AP60" s="38" t="n">
        <v>3.58</v>
      </c>
      <c r="AR60" s="56" t="n">
        <f aca="false">AK60-U60</f>
        <v>0</v>
      </c>
      <c r="AS60" s="56" t="n">
        <f aca="false">AL60-V60</f>
        <v>0</v>
      </c>
      <c r="AT60" s="56" t="n">
        <f aca="false">AM60-W60</f>
        <v>0</v>
      </c>
      <c r="AU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3.5312</v>
      </c>
      <c r="E61" s="50" t="n">
        <f aca="false">N61</f>
        <v>39.5005</v>
      </c>
      <c r="F61" s="50" t="n">
        <f aca="false">L61</f>
        <v>303.5312</v>
      </c>
      <c r="G61" s="50" t="n">
        <f aca="false">O61</f>
        <v>40.4282</v>
      </c>
      <c r="H61" s="50" t="n">
        <f aca="false">U61</f>
        <v>307.208</v>
      </c>
      <c r="I61" s="50" t="n">
        <f aca="false">W61</f>
        <v>39.5253</v>
      </c>
      <c r="J61" s="50" t="n">
        <f aca="false">U61</f>
        <v>307.208</v>
      </c>
      <c r="K61" s="50" t="n">
        <f aca="false">X61</f>
        <v>40.4645</v>
      </c>
      <c r="L61" s="51" t="n">
        <v>303.5312</v>
      </c>
      <c r="M61" s="51" t="n">
        <v>31.8019</v>
      </c>
      <c r="N61" s="51" t="n">
        <v>39.5005</v>
      </c>
      <c r="O61" s="51" t="n">
        <v>40.4282</v>
      </c>
      <c r="P61" s="51" t="n">
        <v>0</v>
      </c>
      <c r="Q61" s="51" t="n">
        <v>1496.734</v>
      </c>
      <c r="R61" s="52" t="n">
        <v>3.244</v>
      </c>
      <c r="S61" s="51" t="n">
        <f aca="false">Q61/3600</f>
        <v>0.415759444444444</v>
      </c>
      <c r="T61" s="53"/>
      <c r="U61" s="51" t="n">
        <v>307.208</v>
      </c>
      <c r="V61" s="51" t="n">
        <v>31.7759</v>
      </c>
      <c r="W61" s="51" t="n">
        <v>39.5253</v>
      </c>
      <c r="X61" s="51" t="n">
        <v>40.4645</v>
      </c>
      <c r="Y61" s="51" t="n">
        <v>0</v>
      </c>
      <c r="Z61" s="51" t="n">
        <v>1448.225</v>
      </c>
      <c r="AA61" s="52" t="n">
        <v>3.229</v>
      </c>
      <c r="AB61" s="51" t="n">
        <f aca="false">Z61/3600</f>
        <v>0.402284722222222</v>
      </c>
      <c r="AC61" s="53"/>
      <c r="AD61" s="53"/>
      <c r="AE61" s="53"/>
      <c r="AG61" s="38" t="n">
        <f aca="false">R61/100</f>
        <v>0.03244</v>
      </c>
      <c r="AH61" s="38" t="n">
        <f aca="false">S61/100</f>
        <v>0.00415759444444444</v>
      </c>
      <c r="AI61" s="38" t="n">
        <f aca="false">AA61/100</f>
        <v>0.03229</v>
      </c>
      <c r="AJ61" s="38" t="n">
        <f aca="false">AB61/100</f>
        <v>0.00402284722222222</v>
      </c>
      <c r="AK61" s="38" t="n">
        <v>307.208</v>
      </c>
      <c r="AL61" s="38" t="n">
        <v>31.7759</v>
      </c>
      <c r="AM61" s="38" t="n">
        <v>39.5253</v>
      </c>
      <c r="AN61" s="38" t="n">
        <v>40.4645</v>
      </c>
      <c r="AO61" s="38" t="n">
        <v>1251.33</v>
      </c>
      <c r="AP61" s="38" t="n">
        <v>2.82</v>
      </c>
      <c r="AR61" s="56" t="n">
        <f aca="false">AK61-U61</f>
        <v>0</v>
      </c>
      <c r="AS61" s="56" t="n">
        <f aca="false">AL61-V61</f>
        <v>0</v>
      </c>
      <c r="AT61" s="56" t="n">
        <f aca="false">AM61-W61</f>
        <v>0</v>
      </c>
      <c r="AU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1.5072</v>
      </c>
      <c r="E62" s="59" t="n">
        <f aca="false">N62</f>
        <v>38.0175</v>
      </c>
      <c r="F62" s="59" t="n">
        <f aca="false">L62</f>
        <v>151.5072</v>
      </c>
      <c r="G62" s="59" t="n">
        <f aca="false">O62</f>
        <v>38.7927</v>
      </c>
      <c r="H62" s="59" t="n">
        <f aca="false">U62</f>
        <v>153.4576</v>
      </c>
      <c r="I62" s="59" t="n">
        <f aca="false">W62</f>
        <v>38.0843</v>
      </c>
      <c r="J62" s="59" t="n">
        <f aca="false">U62</f>
        <v>153.4576</v>
      </c>
      <c r="K62" s="59" t="n">
        <f aca="false">X62</f>
        <v>38.831</v>
      </c>
      <c r="L62" s="60" t="n">
        <v>151.5072</v>
      </c>
      <c r="M62" s="60" t="n">
        <v>29.1308</v>
      </c>
      <c r="N62" s="60" t="n">
        <v>38.0175</v>
      </c>
      <c r="O62" s="60" t="n">
        <v>38.7927</v>
      </c>
      <c r="P62" s="60" t="n">
        <v>0</v>
      </c>
      <c r="Q62" s="60" t="n">
        <v>1419.165</v>
      </c>
      <c r="R62" s="60" t="n">
        <v>2.995</v>
      </c>
      <c r="S62" s="60" t="n">
        <f aca="false">Q62/3600</f>
        <v>0.3942125</v>
      </c>
      <c r="T62" s="58"/>
      <c r="U62" s="60" t="n">
        <v>153.4576</v>
      </c>
      <c r="V62" s="60" t="n">
        <v>29.126</v>
      </c>
      <c r="W62" s="60" t="n">
        <v>38.0843</v>
      </c>
      <c r="X62" s="60" t="n">
        <v>38.831</v>
      </c>
      <c r="Y62" s="60" t="n">
        <v>0</v>
      </c>
      <c r="Z62" s="60" t="n">
        <v>1385.731</v>
      </c>
      <c r="AA62" s="60" t="n">
        <v>2.995</v>
      </c>
      <c r="AB62" s="60" t="n">
        <f aca="false">Z62/3600</f>
        <v>0.384925277777778</v>
      </c>
      <c r="AC62" s="58"/>
      <c r="AD62" s="58"/>
      <c r="AE62" s="58"/>
      <c r="AG62" s="38" t="n">
        <f aca="false">R62/100</f>
        <v>0.02995</v>
      </c>
      <c r="AH62" s="38" t="n">
        <f aca="false">S62/100</f>
        <v>0.003942125</v>
      </c>
      <c r="AI62" s="38" t="n">
        <f aca="false">AA62/100</f>
        <v>0.02995</v>
      </c>
      <c r="AJ62" s="38" t="n">
        <f aca="false">AB62/100</f>
        <v>0.00384925277777778</v>
      </c>
      <c r="AK62" s="38" t="n">
        <v>153.4576</v>
      </c>
      <c r="AL62" s="38" t="n">
        <v>29.126</v>
      </c>
      <c r="AM62" s="38" t="n">
        <v>38.0843</v>
      </c>
      <c r="AN62" s="38" t="n">
        <v>38.831</v>
      </c>
      <c r="AO62" s="38" t="n">
        <v>1195.01</v>
      </c>
      <c r="AP62" s="38" t="n">
        <v>2.59</v>
      </c>
      <c r="AR62" s="56" t="n">
        <f aca="false">AK62-U62</f>
        <v>0</v>
      </c>
      <c r="AS62" s="56" t="n">
        <f aca="false">AL62-V62</f>
        <v>0</v>
      </c>
      <c r="AT62" s="56" t="n">
        <f aca="false">AM62-W62</f>
        <v>0</v>
      </c>
      <c r="AU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732.9848</v>
      </c>
      <c r="E63" s="63" t="n">
        <f aca="false">N63</f>
        <v>41.3474</v>
      </c>
      <c r="F63" s="63" t="n">
        <f aca="false">L63</f>
        <v>1732.9848</v>
      </c>
      <c r="G63" s="63" t="n">
        <f aca="false">O63</f>
        <v>42.2993</v>
      </c>
      <c r="H63" s="63" t="n">
        <f aca="false">U63</f>
        <v>1761.2872</v>
      </c>
      <c r="I63" s="63" t="n">
        <f aca="false">W63</f>
        <v>41.3339</v>
      </c>
      <c r="J63" s="63" t="n">
        <f aca="false">U63</f>
        <v>1761.2872</v>
      </c>
      <c r="K63" s="63" t="n">
        <f aca="false">X63</f>
        <v>42.2797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0</v>
      </c>
      <c r="Q63" s="54" t="n">
        <v>1585.73</v>
      </c>
      <c r="R63" s="52" t="n">
        <v>4.305</v>
      </c>
      <c r="S63" s="54" t="n">
        <f aca="false">Q63/3600</f>
        <v>0.440480555555556</v>
      </c>
      <c r="T63" s="62"/>
      <c r="U63" s="54" t="n">
        <v>1761.2872</v>
      </c>
      <c r="V63" s="54" t="n">
        <v>38.0757</v>
      </c>
      <c r="W63" s="54" t="n">
        <v>41.3339</v>
      </c>
      <c r="X63" s="54" t="n">
        <v>42.2797</v>
      </c>
      <c r="Y63" s="54" t="n">
        <v>0</v>
      </c>
      <c r="Z63" s="54" t="n">
        <v>1526.764</v>
      </c>
      <c r="AA63" s="52" t="n">
        <v>4.29</v>
      </c>
      <c r="AB63" s="54" t="n">
        <f aca="false">Z63/3600</f>
        <v>0.424101111111111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4305</v>
      </c>
      <c r="AH63" s="38" t="n">
        <f aca="false">S63/100</f>
        <v>0.00440480555555556</v>
      </c>
      <c r="AI63" s="38" t="n">
        <f aca="false">AA63/100</f>
        <v>0.0429</v>
      </c>
      <c r="AJ63" s="38" t="n">
        <f aca="false">AB63/100</f>
        <v>0.00424101111111111</v>
      </c>
      <c r="AK63" s="38" t="n">
        <v>1761.2872</v>
      </c>
      <c r="AL63" s="38" t="n">
        <v>38.0757</v>
      </c>
      <c r="AM63" s="38" t="n">
        <v>41.3339</v>
      </c>
      <c r="AN63" s="38" t="n">
        <v>42.2797</v>
      </c>
      <c r="AO63" s="38" t="n">
        <v>1297.6</v>
      </c>
      <c r="AP63" s="38" t="n">
        <v>3.5</v>
      </c>
      <c r="AR63" s="56" t="n">
        <f aca="false">AK63-U63</f>
        <v>0</v>
      </c>
      <c r="AS63" s="56" t="n">
        <f aca="false">AL63-V63</f>
        <v>0</v>
      </c>
      <c r="AT63" s="56" t="n">
        <f aca="false">AM63-W63</f>
        <v>0</v>
      </c>
      <c r="AU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796.5216</v>
      </c>
      <c r="E64" s="64" t="n">
        <f aca="false">N64</f>
        <v>38.8022</v>
      </c>
      <c r="F64" s="64" t="n">
        <f aca="false">L64</f>
        <v>796.5216</v>
      </c>
      <c r="G64" s="64" t="n">
        <f aca="false">O64</f>
        <v>39.5878</v>
      </c>
      <c r="H64" s="64" t="n">
        <f aca="false">U64</f>
        <v>808.1088</v>
      </c>
      <c r="I64" s="64" t="n">
        <f aca="false">W64</f>
        <v>38.7982</v>
      </c>
      <c r="J64" s="64" t="n">
        <f aca="false">U64</f>
        <v>808.1088</v>
      </c>
      <c r="K64" s="64" t="n">
        <f aca="false">X64</f>
        <v>39.5707</v>
      </c>
      <c r="L64" s="51" t="n">
        <v>796.5216</v>
      </c>
      <c r="M64" s="51" t="n">
        <v>34.7719</v>
      </c>
      <c r="N64" s="51" t="n">
        <v>38.8022</v>
      </c>
      <c r="O64" s="51" t="n">
        <v>39.5878</v>
      </c>
      <c r="P64" s="51" t="n">
        <v>0</v>
      </c>
      <c r="Q64" s="51" t="n">
        <v>1387.544</v>
      </c>
      <c r="R64" s="52" t="n">
        <v>3.4</v>
      </c>
      <c r="S64" s="51" t="n">
        <f aca="false">Q64/3600</f>
        <v>0.385428888888889</v>
      </c>
      <c r="T64" s="53"/>
      <c r="U64" s="51" t="n">
        <v>808.1088</v>
      </c>
      <c r="V64" s="51" t="n">
        <v>34.7376</v>
      </c>
      <c r="W64" s="51" t="n">
        <v>38.7982</v>
      </c>
      <c r="X64" s="51" t="n">
        <v>39.5707</v>
      </c>
      <c r="Y64" s="51" t="n">
        <v>0</v>
      </c>
      <c r="Z64" s="51" t="n">
        <v>1336.548</v>
      </c>
      <c r="AA64" s="52" t="n">
        <v>3.416</v>
      </c>
      <c r="AB64" s="51" t="n">
        <f aca="false">Z64/3600</f>
        <v>0.371263333333333</v>
      </c>
      <c r="AC64" s="53"/>
      <c r="AD64" s="53"/>
      <c r="AE64" s="53"/>
      <c r="AG64" s="38" t="n">
        <f aca="false">R64/100</f>
        <v>0.034</v>
      </c>
      <c r="AH64" s="38" t="n">
        <f aca="false">S64/100</f>
        <v>0.00385428888888889</v>
      </c>
      <c r="AI64" s="38" t="n">
        <f aca="false">AA64/100</f>
        <v>0.03416</v>
      </c>
      <c r="AJ64" s="38" t="n">
        <f aca="false">AB64/100</f>
        <v>0.00371263333333333</v>
      </c>
      <c r="AK64" s="38" t="n">
        <v>808.1088</v>
      </c>
      <c r="AL64" s="38" t="n">
        <v>34.7376</v>
      </c>
      <c r="AM64" s="38" t="n">
        <v>38.7982</v>
      </c>
      <c r="AN64" s="38" t="n">
        <v>39.5707</v>
      </c>
      <c r="AO64" s="38" t="n">
        <v>1170.33</v>
      </c>
      <c r="AP64" s="38" t="n">
        <v>3.15</v>
      </c>
      <c r="AR64" s="56" t="n">
        <f aca="false">AK64-U64</f>
        <v>0</v>
      </c>
      <c r="AS64" s="56" t="n">
        <f aca="false">AL64-V64</f>
        <v>0</v>
      </c>
      <c r="AT64" s="56" t="n">
        <f aca="false">AM64-W64</f>
        <v>0</v>
      </c>
      <c r="AU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71.4736</v>
      </c>
      <c r="E65" s="64" t="n">
        <f aca="false">N65</f>
        <v>36.5908</v>
      </c>
      <c r="F65" s="64" t="n">
        <f aca="false">L65</f>
        <v>371.4736</v>
      </c>
      <c r="G65" s="64" t="n">
        <f aca="false">O65</f>
        <v>37.3455</v>
      </c>
      <c r="H65" s="64" t="n">
        <f aca="false">U65</f>
        <v>377.12</v>
      </c>
      <c r="I65" s="64" t="n">
        <f aca="false">W65</f>
        <v>36.6201</v>
      </c>
      <c r="J65" s="64" t="n">
        <f aca="false">U65</f>
        <v>377.12</v>
      </c>
      <c r="K65" s="64" t="n">
        <f aca="false">X65</f>
        <v>37.3602</v>
      </c>
      <c r="L65" s="51" t="n">
        <v>371.4736</v>
      </c>
      <c r="M65" s="51" t="n">
        <v>31.584</v>
      </c>
      <c r="N65" s="51" t="n">
        <v>36.5908</v>
      </c>
      <c r="O65" s="51" t="n">
        <v>37.3455</v>
      </c>
      <c r="P65" s="51" t="n">
        <v>0</v>
      </c>
      <c r="Q65" s="51" t="n">
        <v>1260.247</v>
      </c>
      <c r="R65" s="52" t="n">
        <v>2.823</v>
      </c>
      <c r="S65" s="51" t="n">
        <f aca="false">Q65/3600</f>
        <v>0.350068611111111</v>
      </c>
      <c r="T65" s="53"/>
      <c r="U65" s="51" t="n">
        <v>377.12</v>
      </c>
      <c r="V65" s="51" t="n">
        <v>31.5631</v>
      </c>
      <c r="W65" s="51" t="n">
        <v>36.6201</v>
      </c>
      <c r="X65" s="51" t="n">
        <v>37.3602</v>
      </c>
      <c r="Y65" s="51" t="n">
        <v>0</v>
      </c>
      <c r="Z65" s="51" t="n">
        <v>1223.539</v>
      </c>
      <c r="AA65" s="52" t="n">
        <v>2.839</v>
      </c>
      <c r="AB65" s="51" t="n">
        <f aca="false">Z65/3600</f>
        <v>0.339871944444444</v>
      </c>
      <c r="AC65" s="53"/>
      <c r="AD65" s="53"/>
      <c r="AE65" s="53"/>
      <c r="AG65" s="38" t="n">
        <f aca="false">R65/100</f>
        <v>0.02823</v>
      </c>
      <c r="AH65" s="38" t="n">
        <f aca="false">S65/100</f>
        <v>0.00350068611111111</v>
      </c>
      <c r="AI65" s="38" t="n">
        <f aca="false">AA65/100</f>
        <v>0.02839</v>
      </c>
      <c r="AJ65" s="38" t="n">
        <f aca="false">AB65/100</f>
        <v>0.00339871944444444</v>
      </c>
      <c r="AK65" s="38" t="n">
        <v>377.12</v>
      </c>
      <c r="AL65" s="38" t="n">
        <v>31.5631</v>
      </c>
      <c r="AM65" s="38" t="n">
        <v>36.6201</v>
      </c>
      <c r="AN65" s="38" t="n">
        <v>37.3602</v>
      </c>
      <c r="AO65" s="38" t="n">
        <v>1070.9</v>
      </c>
      <c r="AP65" s="38" t="n">
        <v>2.66</v>
      </c>
      <c r="AR65" s="56" t="n">
        <f aca="false">AK65-U65</f>
        <v>0</v>
      </c>
      <c r="AS65" s="56" t="n">
        <f aca="false">AL65-V65</f>
        <v>0</v>
      </c>
      <c r="AT65" s="56" t="n">
        <f aca="false">AM65-W65</f>
        <v>0</v>
      </c>
      <c r="AU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71.476</v>
      </c>
      <c r="E66" s="65" t="n">
        <f aca="false">N66</f>
        <v>34.6441</v>
      </c>
      <c r="F66" s="65" t="n">
        <f aca="false">L66</f>
        <v>171.476</v>
      </c>
      <c r="G66" s="65" t="n">
        <f aca="false">O66</f>
        <v>35.3367</v>
      </c>
      <c r="H66" s="65" t="n">
        <f aca="false">U66</f>
        <v>173.448</v>
      </c>
      <c r="I66" s="65" t="n">
        <f aca="false">W66</f>
        <v>34.678</v>
      </c>
      <c r="J66" s="65" t="n">
        <f aca="false">U66</f>
        <v>173.448</v>
      </c>
      <c r="K66" s="65" t="n">
        <f aca="false">X66</f>
        <v>35.3475</v>
      </c>
      <c r="L66" s="60" t="n">
        <v>171.476</v>
      </c>
      <c r="M66" s="60" t="n">
        <v>28.65</v>
      </c>
      <c r="N66" s="60" t="n">
        <v>34.6441</v>
      </c>
      <c r="O66" s="60" t="n">
        <v>35.3367</v>
      </c>
      <c r="P66" s="60" t="n">
        <v>0</v>
      </c>
      <c r="Q66" s="60" t="n">
        <v>1205.825</v>
      </c>
      <c r="R66" s="60" t="n">
        <v>2.464</v>
      </c>
      <c r="S66" s="60" t="n">
        <f aca="false">Q66/3600</f>
        <v>0.334951388888889</v>
      </c>
      <c r="T66" s="58"/>
      <c r="U66" s="60" t="n">
        <v>173.448</v>
      </c>
      <c r="V66" s="60" t="n">
        <v>28.6401</v>
      </c>
      <c r="W66" s="60" t="n">
        <v>34.678</v>
      </c>
      <c r="X66" s="60" t="n">
        <v>35.3475</v>
      </c>
      <c r="Y66" s="60" t="n">
        <v>0</v>
      </c>
      <c r="Z66" s="60" t="n">
        <v>1160.435</v>
      </c>
      <c r="AA66" s="60" t="n">
        <v>2.464</v>
      </c>
      <c r="AB66" s="60" t="n">
        <f aca="false">Z66/3600</f>
        <v>0.322343055555556</v>
      </c>
      <c r="AC66" s="58"/>
      <c r="AD66" s="58"/>
      <c r="AE66" s="58"/>
      <c r="AG66" s="38" t="n">
        <f aca="false">R66/100</f>
        <v>0.02464</v>
      </c>
      <c r="AH66" s="38" t="n">
        <f aca="false">S66/100</f>
        <v>0.00334951388888889</v>
      </c>
      <c r="AI66" s="38" t="n">
        <f aca="false">AA66/100</f>
        <v>0.02464</v>
      </c>
      <c r="AJ66" s="38" t="n">
        <f aca="false">AB66/100</f>
        <v>0.00322343055555556</v>
      </c>
      <c r="AK66" s="38" t="n">
        <v>173.448</v>
      </c>
      <c r="AL66" s="38" t="n">
        <v>28.6401</v>
      </c>
      <c r="AM66" s="38" t="n">
        <v>34.678</v>
      </c>
      <c r="AN66" s="38" t="n">
        <v>35.3475</v>
      </c>
      <c r="AO66" s="38" t="n">
        <v>1020.31</v>
      </c>
      <c r="AP66" s="38" t="n">
        <v>3.11</v>
      </c>
      <c r="AR66" s="56" t="n">
        <f aca="false">AK66-U66</f>
        <v>0</v>
      </c>
      <c r="AS66" s="56" t="n">
        <f aca="false">AL66-V66</f>
        <v>0</v>
      </c>
      <c r="AT66" s="56" t="n">
        <f aca="false">AM66-W66</f>
        <v>0</v>
      </c>
      <c r="AU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275.1848</v>
      </c>
      <c r="E67" s="61" t="n">
        <f aca="false">N67</f>
        <v>41.6015</v>
      </c>
      <c r="F67" s="61" t="n">
        <f aca="false">L67</f>
        <v>1275.1848</v>
      </c>
      <c r="G67" s="61" t="n">
        <f aca="false">O67</f>
        <v>42.6739</v>
      </c>
      <c r="H67" s="61" t="n">
        <f aca="false">U67</f>
        <v>1305.1376</v>
      </c>
      <c r="I67" s="61" t="n">
        <f aca="false">W67</f>
        <v>41.5905</v>
      </c>
      <c r="J67" s="61" t="n">
        <f aca="false">U67</f>
        <v>1305.1376</v>
      </c>
      <c r="K67" s="61" t="n">
        <f aca="false">X67</f>
        <v>42.6568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0</v>
      </c>
      <c r="Q67" s="54" t="n">
        <v>1129.266</v>
      </c>
      <c r="R67" s="52" t="n">
        <v>3.291</v>
      </c>
      <c r="S67" s="54" t="n">
        <f aca="false">Q67/3600</f>
        <v>0.313685</v>
      </c>
      <c r="T67" s="62"/>
      <c r="U67" s="54" t="n">
        <v>1305.1376</v>
      </c>
      <c r="V67" s="54" t="n">
        <v>39.3997</v>
      </c>
      <c r="W67" s="54" t="n">
        <v>41.5905</v>
      </c>
      <c r="X67" s="54" t="n">
        <v>42.6568</v>
      </c>
      <c r="Y67" s="54" t="n">
        <v>0</v>
      </c>
      <c r="Z67" s="54" t="n">
        <v>1077.613</v>
      </c>
      <c r="AA67" s="52" t="n">
        <v>3.244</v>
      </c>
      <c r="AB67" s="54" t="n">
        <f aca="false">Z67/3600</f>
        <v>0.299336944444445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291</v>
      </c>
      <c r="AH67" s="38" t="n">
        <f aca="false">S67/100</f>
        <v>0.00313685</v>
      </c>
      <c r="AI67" s="38" t="n">
        <f aca="false">AA67/100</f>
        <v>0.03244</v>
      </c>
      <c r="AJ67" s="38" t="n">
        <f aca="false">AB67/100</f>
        <v>0.00299336944444445</v>
      </c>
      <c r="AK67" s="38" t="n">
        <v>1305.1376</v>
      </c>
      <c r="AL67" s="38" t="n">
        <v>39.3997</v>
      </c>
      <c r="AM67" s="38" t="n">
        <v>41.5905</v>
      </c>
      <c r="AN67" s="38" t="n">
        <v>42.6568</v>
      </c>
      <c r="AO67" s="38" t="n">
        <v>916.52</v>
      </c>
      <c r="AP67" s="38" t="n">
        <v>2.65</v>
      </c>
      <c r="AR67" s="56" t="n">
        <f aca="false">AK67-U67</f>
        <v>0</v>
      </c>
      <c r="AS67" s="56" t="n">
        <f aca="false">AL67-V67</f>
        <v>0</v>
      </c>
      <c r="AT67" s="56" t="n">
        <f aca="false">AM67-W67</f>
        <v>0</v>
      </c>
      <c r="AU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29.8744</v>
      </c>
      <c r="E68" s="50" t="n">
        <f aca="false">N68</f>
        <v>38.9422</v>
      </c>
      <c r="F68" s="50" t="n">
        <f aca="false">L68</f>
        <v>629.8744</v>
      </c>
      <c r="G68" s="50" t="n">
        <f aca="false">O68</f>
        <v>40.1326</v>
      </c>
      <c r="H68" s="50" t="n">
        <f aca="false">U68</f>
        <v>647.5688</v>
      </c>
      <c r="I68" s="50" t="n">
        <f aca="false">W68</f>
        <v>38.9194</v>
      </c>
      <c r="J68" s="50" t="n">
        <f aca="false">U68</f>
        <v>647.5688</v>
      </c>
      <c r="K68" s="50" t="n">
        <f aca="false">X68</f>
        <v>40.1122</v>
      </c>
      <c r="L68" s="51" t="n">
        <v>629.8744</v>
      </c>
      <c r="M68" s="51" t="n">
        <v>35.6821</v>
      </c>
      <c r="N68" s="51" t="n">
        <v>38.9422</v>
      </c>
      <c r="O68" s="51" t="n">
        <v>40.1326</v>
      </c>
      <c r="P68" s="51" t="n">
        <v>0</v>
      </c>
      <c r="Q68" s="51" t="n">
        <v>979.998</v>
      </c>
      <c r="R68" s="52" t="n">
        <v>2.62</v>
      </c>
      <c r="S68" s="51" t="n">
        <f aca="false">Q68/3600</f>
        <v>0.272221666666667</v>
      </c>
      <c r="T68" s="53"/>
      <c r="U68" s="51" t="n">
        <v>647.5688</v>
      </c>
      <c r="V68" s="51" t="n">
        <v>35.6775</v>
      </c>
      <c r="W68" s="51" t="n">
        <v>38.9194</v>
      </c>
      <c r="X68" s="51" t="n">
        <v>40.1122</v>
      </c>
      <c r="Y68" s="51" t="n">
        <v>0</v>
      </c>
      <c r="Z68" s="51" t="n">
        <v>936.461</v>
      </c>
      <c r="AA68" s="52" t="n">
        <v>2.62</v>
      </c>
      <c r="AB68" s="51" t="n">
        <f aca="false">Z68/3600</f>
        <v>0.260128055555556</v>
      </c>
      <c r="AC68" s="53"/>
      <c r="AD68" s="53"/>
      <c r="AE68" s="53"/>
      <c r="AG68" s="38" t="n">
        <f aca="false">R68/100</f>
        <v>0.0262</v>
      </c>
      <c r="AH68" s="38" t="n">
        <f aca="false">S68/100</f>
        <v>0.00272221666666667</v>
      </c>
      <c r="AI68" s="38" t="n">
        <f aca="false">AA68/100</f>
        <v>0.0262</v>
      </c>
      <c r="AJ68" s="38" t="n">
        <f aca="false">AB68/100</f>
        <v>0.00260128055555556</v>
      </c>
      <c r="AK68" s="38" t="n">
        <v>647.5688</v>
      </c>
      <c r="AL68" s="38" t="n">
        <v>35.6775</v>
      </c>
      <c r="AM68" s="38" t="n">
        <v>38.9194</v>
      </c>
      <c r="AN68" s="38" t="n">
        <v>40.1122</v>
      </c>
      <c r="AO68" s="38" t="n">
        <v>826.26</v>
      </c>
      <c r="AP68" s="38" t="n">
        <v>6.29</v>
      </c>
      <c r="AR68" s="56" t="n">
        <f aca="false">AK68-U68</f>
        <v>0</v>
      </c>
      <c r="AS68" s="56" t="n">
        <f aca="false">AL68-V68</f>
        <v>0</v>
      </c>
      <c r="AT68" s="56" t="n">
        <f aca="false">AM68-W68</f>
        <v>0</v>
      </c>
      <c r="AU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04.636</v>
      </c>
      <c r="E69" s="50" t="n">
        <f aca="false">N69</f>
        <v>36.7392</v>
      </c>
      <c r="F69" s="50" t="n">
        <f aca="false">L69</f>
        <v>304.636</v>
      </c>
      <c r="G69" s="50" t="n">
        <f aca="false">O69</f>
        <v>37.8807</v>
      </c>
      <c r="H69" s="50" t="n">
        <f aca="false">U69</f>
        <v>312.5464</v>
      </c>
      <c r="I69" s="50" t="n">
        <f aca="false">W69</f>
        <v>36.7057</v>
      </c>
      <c r="J69" s="50" t="n">
        <f aca="false">U69</f>
        <v>312.5464</v>
      </c>
      <c r="K69" s="50" t="n">
        <f aca="false">X69</f>
        <v>37.8458</v>
      </c>
      <c r="L69" s="51" t="n">
        <v>304.636</v>
      </c>
      <c r="M69" s="51" t="n">
        <v>32.2559</v>
      </c>
      <c r="N69" s="51" t="n">
        <v>36.7392</v>
      </c>
      <c r="O69" s="51" t="n">
        <v>37.8807</v>
      </c>
      <c r="P69" s="51" t="n">
        <v>0</v>
      </c>
      <c r="Q69" s="51" t="n">
        <v>925.472</v>
      </c>
      <c r="R69" s="52" t="n">
        <v>2.168</v>
      </c>
      <c r="S69" s="51" t="n">
        <f aca="false">Q69/3600</f>
        <v>0.257075555555556</v>
      </c>
      <c r="T69" s="53"/>
      <c r="U69" s="51" t="n">
        <v>312.5464</v>
      </c>
      <c r="V69" s="51" t="n">
        <v>32.2411</v>
      </c>
      <c r="W69" s="51" t="n">
        <v>36.7057</v>
      </c>
      <c r="X69" s="51" t="n">
        <v>37.8458</v>
      </c>
      <c r="Y69" s="51" t="n">
        <v>0</v>
      </c>
      <c r="Z69" s="51" t="n">
        <v>844.341</v>
      </c>
      <c r="AA69" s="52" t="n">
        <v>2.168</v>
      </c>
      <c r="AB69" s="51" t="n">
        <f aca="false">Z69/3600</f>
        <v>0.234539166666667</v>
      </c>
      <c r="AC69" s="53"/>
      <c r="AD69" s="53"/>
      <c r="AE69" s="53"/>
      <c r="AG69" s="38" t="n">
        <f aca="false">R69/100</f>
        <v>0.02168</v>
      </c>
      <c r="AH69" s="38" t="n">
        <f aca="false">S69/100</f>
        <v>0.00257075555555556</v>
      </c>
      <c r="AI69" s="38" t="n">
        <f aca="false">AA69/100</f>
        <v>0.02168</v>
      </c>
      <c r="AJ69" s="38" t="n">
        <f aca="false">AB69/100</f>
        <v>0.00234539166666667</v>
      </c>
      <c r="AK69" s="38" t="n">
        <v>312.5464</v>
      </c>
      <c r="AL69" s="38" t="n">
        <v>32.2411</v>
      </c>
      <c r="AM69" s="38" t="n">
        <v>36.7057</v>
      </c>
      <c r="AN69" s="38" t="n">
        <v>37.8458</v>
      </c>
      <c r="AO69" s="38" t="n">
        <v>749.84</v>
      </c>
      <c r="AP69" s="38" t="n">
        <v>2.07</v>
      </c>
      <c r="AR69" s="56" t="n">
        <f aca="false">AK69-U69</f>
        <v>0</v>
      </c>
      <c r="AS69" s="56" t="n">
        <f aca="false">AL69-V69</f>
        <v>0</v>
      </c>
      <c r="AT69" s="56" t="n">
        <f aca="false">AM69-W69</f>
        <v>0</v>
      </c>
      <c r="AU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46.6152</v>
      </c>
      <c r="E70" s="66" t="n">
        <f aca="false">N70</f>
        <v>34.7615</v>
      </c>
      <c r="F70" s="66" t="n">
        <f aca="false">L70</f>
        <v>146.6152</v>
      </c>
      <c r="G70" s="66" t="n">
        <f aca="false">O70</f>
        <v>35.7311</v>
      </c>
      <c r="H70" s="66" t="n">
        <f aca="false">U70</f>
        <v>149.4632</v>
      </c>
      <c r="I70" s="66" t="n">
        <f aca="false">W70</f>
        <v>34.7277</v>
      </c>
      <c r="J70" s="66" t="n">
        <f aca="false">U70</f>
        <v>149.4632</v>
      </c>
      <c r="K70" s="66" t="n">
        <f aca="false">X70</f>
        <v>35.6953</v>
      </c>
      <c r="L70" s="60" t="n">
        <v>146.6152</v>
      </c>
      <c r="M70" s="60" t="n">
        <v>29.464</v>
      </c>
      <c r="N70" s="60" t="n">
        <v>34.7615</v>
      </c>
      <c r="O70" s="60" t="n">
        <v>35.7311</v>
      </c>
      <c r="P70" s="60" t="n">
        <v>0</v>
      </c>
      <c r="Q70" s="60" t="n">
        <v>803.888</v>
      </c>
      <c r="R70" s="60" t="n">
        <v>1.84</v>
      </c>
      <c r="S70" s="60" t="n">
        <f aca="false">Q70/3600</f>
        <v>0.223302222222222</v>
      </c>
      <c r="T70" s="58"/>
      <c r="U70" s="60" t="n">
        <v>149.4632</v>
      </c>
      <c r="V70" s="60" t="n">
        <v>29.437</v>
      </c>
      <c r="W70" s="60" t="n">
        <v>34.7277</v>
      </c>
      <c r="X70" s="60" t="n">
        <v>35.6953</v>
      </c>
      <c r="Y70" s="60" t="n">
        <v>0</v>
      </c>
      <c r="Z70" s="60" t="n">
        <v>780.332</v>
      </c>
      <c r="AA70" s="60" t="n">
        <v>1.872</v>
      </c>
      <c r="AB70" s="60" t="n">
        <f aca="false">Z70/3600</f>
        <v>0.216758888888889</v>
      </c>
      <c r="AC70" s="58"/>
      <c r="AD70" s="58"/>
      <c r="AE70" s="58"/>
      <c r="AG70" s="38" t="n">
        <f aca="false">R70/100</f>
        <v>0.0184</v>
      </c>
      <c r="AH70" s="38" t="n">
        <f aca="false">S70/100</f>
        <v>0.00223302222222222</v>
      </c>
      <c r="AI70" s="38" t="n">
        <f aca="false">AA70/100</f>
        <v>0.01872</v>
      </c>
      <c r="AJ70" s="38" t="n">
        <f aca="false">AB70/100</f>
        <v>0.00216758888888889</v>
      </c>
      <c r="AK70" s="38" t="n">
        <v>149.4632</v>
      </c>
      <c r="AL70" s="38" t="n">
        <v>29.437</v>
      </c>
      <c r="AM70" s="38" t="n">
        <v>34.7277</v>
      </c>
      <c r="AN70" s="38" t="n">
        <v>35.6953</v>
      </c>
      <c r="AO70" s="38" t="n">
        <v>690.34</v>
      </c>
      <c r="AP70" s="38" t="n">
        <v>1.74</v>
      </c>
      <c r="AR70" s="56" t="n">
        <f aca="false">AK70-U70</f>
        <v>0</v>
      </c>
      <c r="AS70" s="56" t="n">
        <f aca="false">AL70-V70</f>
        <v>0</v>
      </c>
      <c r="AT70" s="56" t="n">
        <f aca="false">AM70-W70</f>
        <v>0</v>
      </c>
      <c r="AU70" s="56" t="n">
        <f aca="false">AN70-X70</f>
        <v>0</v>
      </c>
    </row>
    <row r="71" customFormat="false" ht="11.25" hidden="false" customHeight="false" outlineLevel="0" collapsed="false">
      <c r="A71" s="67" t="s">
        <v>56</v>
      </c>
      <c r="B71" s="67" t="s">
        <v>57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U71</f>
        <v>0</v>
      </c>
      <c r="I71" s="68" t="n">
        <f aca="false">W71</f>
        <v>0</v>
      </c>
      <c r="J71" s="68" t="n">
        <f aca="false">U71</f>
        <v>0</v>
      </c>
      <c r="K71" s="68" t="n">
        <f aca="false">X71</f>
        <v>0</v>
      </c>
      <c r="L71" s="69"/>
      <c r="M71" s="69"/>
      <c r="N71" s="69"/>
      <c r="O71" s="69"/>
      <c r="P71" s="69"/>
      <c r="Q71" s="69"/>
      <c r="R71" s="69"/>
      <c r="S71" s="69"/>
      <c r="T71" s="70"/>
      <c r="U71" s="69"/>
      <c r="V71" s="69"/>
      <c r="W71" s="69"/>
      <c r="X71" s="69"/>
      <c r="Y71" s="69"/>
      <c r="Z71" s="69"/>
      <c r="AA71" s="69"/>
      <c r="AB71" s="69"/>
      <c r="AC71" s="71"/>
      <c r="AD71" s="71"/>
      <c r="AE71" s="71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2" t="s">
        <v>58</v>
      </c>
      <c r="B72" s="72"/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74"/>
      <c r="M72" s="74"/>
      <c r="N72" s="74"/>
      <c r="O72" s="74"/>
      <c r="P72" s="74"/>
      <c r="Q72" s="74"/>
      <c r="R72" s="74"/>
      <c r="S72" s="74"/>
      <c r="T72" s="75"/>
      <c r="U72" s="74"/>
      <c r="V72" s="74"/>
      <c r="W72" s="74"/>
      <c r="X72" s="74"/>
      <c r="Y72" s="74"/>
      <c r="Z72" s="74"/>
      <c r="AA72" s="74"/>
      <c r="AB72" s="74"/>
      <c r="AC72" s="75"/>
      <c r="AD72" s="75"/>
      <c r="AE72" s="7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74"/>
      <c r="M73" s="74"/>
      <c r="N73" s="74"/>
      <c r="O73" s="74"/>
      <c r="P73" s="74"/>
      <c r="Q73" s="74"/>
      <c r="R73" s="74"/>
      <c r="S73" s="74"/>
      <c r="T73" s="75"/>
      <c r="U73" s="74"/>
      <c r="V73" s="74"/>
      <c r="W73" s="74"/>
      <c r="X73" s="74"/>
      <c r="Y73" s="74"/>
      <c r="Z73" s="74"/>
      <c r="AA73" s="74"/>
      <c r="AB73" s="74"/>
      <c r="AC73" s="75"/>
      <c r="AD73" s="75"/>
      <c r="AE73" s="7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78"/>
      <c r="M74" s="78"/>
      <c r="N74" s="78"/>
      <c r="O74" s="78"/>
      <c r="P74" s="78"/>
      <c r="Q74" s="78"/>
      <c r="R74" s="78"/>
      <c r="S74" s="78"/>
      <c r="T74" s="76"/>
      <c r="U74" s="78"/>
      <c r="V74" s="78"/>
      <c r="W74" s="78"/>
      <c r="X74" s="78"/>
      <c r="Y74" s="78"/>
      <c r="Z74" s="78"/>
      <c r="AA74" s="78"/>
      <c r="AB74" s="78"/>
      <c r="AC74" s="76"/>
      <c r="AD74" s="76"/>
      <c r="AE74" s="76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2"/>
      <c r="B75" s="67" t="s">
        <v>59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U75</f>
        <v>0</v>
      </c>
      <c r="I75" s="79" t="n">
        <f aca="false">W75</f>
        <v>0</v>
      </c>
      <c r="J75" s="79" t="n">
        <f aca="false">U75</f>
        <v>0</v>
      </c>
      <c r="K75" s="79" t="n">
        <f aca="false">X75</f>
        <v>0</v>
      </c>
      <c r="L75" s="69"/>
      <c r="M75" s="69"/>
      <c r="N75" s="69"/>
      <c r="O75" s="69"/>
      <c r="P75" s="69"/>
      <c r="Q75" s="69"/>
      <c r="R75" s="69"/>
      <c r="S75" s="69"/>
      <c r="T75" s="70"/>
      <c r="U75" s="69"/>
      <c r="V75" s="69"/>
      <c r="W75" s="69"/>
      <c r="X75" s="69"/>
      <c r="Y75" s="69"/>
      <c r="Z75" s="69"/>
      <c r="AA75" s="69"/>
      <c r="AB75" s="69"/>
      <c r="AC75" s="71"/>
      <c r="AD75" s="71"/>
      <c r="AE75" s="71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2"/>
      <c r="B76" s="72"/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U76</f>
        <v>0</v>
      </c>
      <c r="I76" s="80" t="n">
        <f aca="false">W76</f>
        <v>0</v>
      </c>
      <c r="J76" s="80" t="n">
        <f aca="false">U76</f>
        <v>0</v>
      </c>
      <c r="K76" s="80" t="n">
        <f aca="false">X76</f>
        <v>0</v>
      </c>
      <c r="L76" s="74"/>
      <c r="M76" s="74"/>
      <c r="N76" s="74"/>
      <c r="O76" s="74"/>
      <c r="P76" s="74"/>
      <c r="Q76" s="74"/>
      <c r="R76" s="74"/>
      <c r="S76" s="74"/>
      <c r="T76" s="75"/>
      <c r="U76" s="74"/>
      <c r="V76" s="74"/>
      <c r="W76" s="74"/>
      <c r="X76" s="74"/>
      <c r="Y76" s="74"/>
      <c r="Z76" s="74"/>
      <c r="AA76" s="74"/>
      <c r="AB76" s="74"/>
      <c r="AC76" s="75"/>
      <c r="AD76" s="75"/>
      <c r="AE76" s="7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U77</f>
        <v>0</v>
      </c>
      <c r="I77" s="80" t="n">
        <f aca="false">W77</f>
        <v>0</v>
      </c>
      <c r="J77" s="80" t="n">
        <f aca="false">U77</f>
        <v>0</v>
      </c>
      <c r="K77" s="80" t="n">
        <f aca="false">X77</f>
        <v>0</v>
      </c>
      <c r="L77" s="74"/>
      <c r="M77" s="74"/>
      <c r="N77" s="74"/>
      <c r="O77" s="74"/>
      <c r="P77" s="74"/>
      <c r="Q77" s="74"/>
      <c r="R77" s="74"/>
      <c r="S77" s="74"/>
      <c r="T77" s="75"/>
      <c r="U77" s="74"/>
      <c r="V77" s="74"/>
      <c r="W77" s="74"/>
      <c r="X77" s="74"/>
      <c r="Y77" s="74"/>
      <c r="Z77" s="74"/>
      <c r="AA77" s="74"/>
      <c r="AB77" s="74"/>
      <c r="AC77" s="75"/>
      <c r="AD77" s="75"/>
      <c r="AE77" s="7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U78</f>
        <v>0</v>
      </c>
      <c r="I78" s="81" t="n">
        <f aca="false">W78</f>
        <v>0</v>
      </c>
      <c r="J78" s="81" t="n">
        <f aca="false">U78</f>
        <v>0</v>
      </c>
      <c r="K78" s="81" t="n">
        <f aca="false">X78</f>
        <v>0</v>
      </c>
      <c r="L78" s="78"/>
      <c r="M78" s="78"/>
      <c r="N78" s="78"/>
      <c r="O78" s="78"/>
      <c r="P78" s="78"/>
      <c r="Q78" s="78"/>
      <c r="R78" s="78"/>
      <c r="S78" s="78"/>
      <c r="T78" s="76"/>
      <c r="U78" s="78"/>
      <c r="V78" s="78"/>
      <c r="W78" s="78"/>
      <c r="X78" s="78"/>
      <c r="Y78" s="78"/>
      <c r="Z78" s="78"/>
      <c r="AA78" s="78"/>
      <c r="AB78" s="78"/>
      <c r="AC78" s="76"/>
      <c r="AD78" s="76"/>
      <c r="AE78" s="76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2"/>
      <c r="B79" s="67" t="s">
        <v>60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U79</f>
        <v>0</v>
      </c>
      <c r="I79" s="79" t="n">
        <f aca="false">W79</f>
        <v>0</v>
      </c>
      <c r="J79" s="79" t="n">
        <f aca="false">U79</f>
        <v>0</v>
      </c>
      <c r="K79" s="79" t="n">
        <f aca="false">X79</f>
        <v>0</v>
      </c>
      <c r="L79" s="69"/>
      <c r="M79" s="69"/>
      <c r="N79" s="69"/>
      <c r="O79" s="69"/>
      <c r="P79" s="69"/>
      <c r="Q79" s="69"/>
      <c r="R79" s="69"/>
      <c r="S79" s="69"/>
      <c r="T79" s="70"/>
      <c r="U79" s="69"/>
      <c r="V79" s="69"/>
      <c r="W79" s="69"/>
      <c r="X79" s="69"/>
      <c r="Y79" s="69"/>
      <c r="Z79" s="69"/>
      <c r="AA79" s="69"/>
      <c r="AB79" s="69"/>
      <c r="AC79" s="71"/>
      <c r="AD79" s="71"/>
      <c r="AE79" s="71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2"/>
      <c r="B80" s="72"/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U80</f>
        <v>0</v>
      </c>
      <c r="I80" s="80" t="n">
        <f aca="false">W80</f>
        <v>0</v>
      </c>
      <c r="J80" s="80" t="n">
        <f aca="false">U80</f>
        <v>0</v>
      </c>
      <c r="K80" s="80" t="n">
        <f aca="false">X80</f>
        <v>0</v>
      </c>
      <c r="L80" s="74"/>
      <c r="M80" s="74"/>
      <c r="N80" s="74"/>
      <c r="O80" s="74"/>
      <c r="P80" s="74"/>
      <c r="Q80" s="74"/>
      <c r="R80" s="74"/>
      <c r="S80" s="74"/>
      <c r="T80" s="75"/>
      <c r="U80" s="74"/>
      <c r="V80" s="74"/>
      <c r="W80" s="74"/>
      <c r="X80" s="74"/>
      <c r="Y80" s="74"/>
      <c r="Z80" s="74"/>
      <c r="AA80" s="74"/>
      <c r="AB80" s="74"/>
      <c r="AC80" s="75"/>
      <c r="AD80" s="75"/>
      <c r="AE80" s="7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U81</f>
        <v>0</v>
      </c>
      <c r="I81" s="80" t="n">
        <f aca="false">W81</f>
        <v>0</v>
      </c>
      <c r="J81" s="80" t="n">
        <f aca="false">U81</f>
        <v>0</v>
      </c>
      <c r="K81" s="80" t="n">
        <f aca="false">X81</f>
        <v>0</v>
      </c>
      <c r="L81" s="74"/>
      <c r="M81" s="74"/>
      <c r="N81" s="74"/>
      <c r="O81" s="74"/>
      <c r="P81" s="74"/>
      <c r="Q81" s="74"/>
      <c r="R81" s="74"/>
      <c r="S81" s="74"/>
      <c r="T81" s="75"/>
      <c r="U81" s="74"/>
      <c r="V81" s="74"/>
      <c r="W81" s="74"/>
      <c r="X81" s="74"/>
      <c r="Y81" s="74"/>
      <c r="Z81" s="74"/>
      <c r="AA81" s="74"/>
      <c r="AB81" s="74"/>
      <c r="AC81" s="75"/>
      <c r="AD81" s="75"/>
      <c r="AE81" s="7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U82</f>
        <v>0</v>
      </c>
      <c r="I82" s="82" t="n">
        <f aca="false">W82</f>
        <v>0</v>
      </c>
      <c r="J82" s="82" t="n">
        <f aca="false">U82</f>
        <v>0</v>
      </c>
      <c r="K82" s="82" t="n">
        <f aca="false">X82</f>
        <v>0</v>
      </c>
      <c r="L82" s="78"/>
      <c r="M82" s="78"/>
      <c r="N82" s="78"/>
      <c r="O82" s="78"/>
      <c r="P82" s="78"/>
      <c r="Q82" s="78"/>
      <c r="R82" s="78"/>
      <c r="S82" s="78"/>
      <c r="T82" s="76"/>
      <c r="U82" s="78"/>
      <c r="V82" s="78"/>
      <c r="W82" s="78"/>
      <c r="X82" s="78"/>
      <c r="Y82" s="78"/>
      <c r="Z82" s="78"/>
      <c r="AA82" s="78"/>
      <c r="AB82" s="78"/>
      <c r="AC82" s="76"/>
      <c r="AD82" s="76"/>
      <c r="AE82" s="76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T83" s="86"/>
      <c r="AC83" s="87" t="e">
        <f aca="false">AVERAGE(AC3,AC7,AC11,AC15)</f>
        <v>#VALUE!</v>
      </c>
      <c r="AD83" s="87" t="e">
        <f aca="false">AVERAGE(AD3,AD7,AD11,AD15)</f>
        <v>#VALUE!</v>
      </c>
      <c r="AE83" s="87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1"/>
      <c r="T87" s="95"/>
      <c r="U87" s="91"/>
      <c r="V87" s="91"/>
      <c r="W87" s="91"/>
      <c r="X87" s="91"/>
      <c r="Y87" s="91"/>
      <c r="Z87" s="91"/>
      <c r="AA87" s="91"/>
      <c r="AB87" s="91"/>
      <c r="AC87" s="96"/>
      <c r="AD87" s="96"/>
      <c r="AE87" s="96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3,AC7,AC11,AC15,AC19,AC23,AC27,AC31,AC35,AC39,AC43,AC47,AC51,AC55,AC63,AC59,AC67)</f>
        <v>#VALUE!</v>
      </c>
      <c r="AD88" s="102" t="e">
        <f aca="false">AVERAGE(AD3,AD7,AD11,AD15,AD19,AD23,AD27,AD31,AD35,AD39,AD43,AD47,AD51,AD55,AD63,AD59,AD67)</f>
        <v>#VALUE!</v>
      </c>
      <c r="AE88" s="102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3:AG70)*100</f>
        <v>18.955470969971</v>
      </c>
      <c r="S89" s="87" t="n">
        <f aca="false">GEOMEAN(AH3:AH70)*100</f>
        <v>2.31954153142962</v>
      </c>
      <c r="T89" s="87"/>
      <c r="U89" s="87"/>
      <c r="V89" s="87"/>
      <c r="W89" s="87"/>
      <c r="X89" s="87"/>
      <c r="Y89" s="87"/>
      <c r="Z89" s="87"/>
      <c r="AA89" s="87" t="n">
        <f aca="false">GEOMEAN(AI3:AI70)*100</f>
        <v>18.9984094484924</v>
      </c>
      <c r="AB89" s="87" t="n">
        <f aca="false">GEOMEAN(AJ3:AJ70)*100</f>
        <v>2.26174901689927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1.00226522878748</v>
      </c>
      <c r="AB90" s="103" t="n">
        <f aca="false">AB89/S89</f>
        <v>0.975084509698464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3:R70)/3600</f>
        <v>0.639322222222222</v>
      </c>
      <c r="S91" s="86" t="n">
        <f aca="false">SUM(S3:S70)</f>
        <v>284.555326111111</v>
      </c>
      <c r="Z91" s="86"/>
      <c r="AA91" s="86" t="n">
        <f aca="false">SUM(AA3:AA70)/3600</f>
        <v>0.640592222222222</v>
      </c>
      <c r="AB91" s="86" t="n">
        <f aca="false">SUM(AB3:AB70)</f>
        <v>279.13053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7" t="s">
        <v>5</v>
      </c>
      <c r="B3" s="67" t="s">
        <v>36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U3</f>
        <v>0</v>
      </c>
      <c r="I3" s="80" t="n">
        <f aca="false">W3</f>
        <v>0</v>
      </c>
      <c r="J3" s="80" t="n">
        <f aca="false">U3</f>
        <v>0</v>
      </c>
      <c r="K3" s="80" t="n">
        <f aca="false">X3</f>
        <v>0</v>
      </c>
      <c r="L3" s="74"/>
      <c r="M3" s="74"/>
      <c r="N3" s="74"/>
      <c r="O3" s="74"/>
      <c r="P3" s="74"/>
      <c r="Q3" s="74"/>
      <c r="R3" s="95"/>
      <c r="S3" s="95"/>
      <c r="T3" s="75"/>
      <c r="U3" s="74"/>
      <c r="V3" s="74"/>
      <c r="W3" s="74"/>
      <c r="X3" s="74"/>
      <c r="Y3" s="74"/>
      <c r="Z3" s="74"/>
      <c r="AA3" s="95"/>
      <c r="AB3" s="95"/>
      <c r="AC3" s="71"/>
      <c r="AD3" s="71"/>
      <c r="AE3" s="71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2" t="s">
        <v>37</v>
      </c>
      <c r="B4" s="72"/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U4</f>
        <v>0</v>
      </c>
      <c r="I4" s="80" t="n">
        <f aca="false">W4</f>
        <v>0</v>
      </c>
      <c r="J4" s="80" t="n">
        <f aca="false">U4</f>
        <v>0</v>
      </c>
      <c r="K4" s="80" t="n">
        <f aca="false">X4</f>
        <v>0</v>
      </c>
      <c r="L4" s="74"/>
      <c r="M4" s="74"/>
      <c r="N4" s="74"/>
      <c r="O4" s="74"/>
      <c r="P4" s="74"/>
      <c r="Q4" s="74"/>
      <c r="R4" s="95"/>
      <c r="S4" s="95"/>
      <c r="T4" s="75"/>
      <c r="U4" s="74"/>
      <c r="V4" s="74"/>
      <c r="W4" s="74"/>
      <c r="X4" s="74"/>
      <c r="Y4" s="74"/>
      <c r="Z4" s="74"/>
      <c r="AA4" s="95"/>
      <c r="AB4" s="95"/>
      <c r="AC4" s="75"/>
      <c r="AD4" s="75"/>
      <c r="AE4" s="75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U5</f>
        <v>0</v>
      </c>
      <c r="I5" s="80" t="n">
        <f aca="false">W5</f>
        <v>0</v>
      </c>
      <c r="J5" s="80" t="n">
        <f aca="false">U5</f>
        <v>0</v>
      </c>
      <c r="K5" s="80" t="n">
        <f aca="false">X5</f>
        <v>0</v>
      </c>
      <c r="L5" s="74"/>
      <c r="M5" s="74"/>
      <c r="N5" s="74"/>
      <c r="O5" s="74"/>
      <c r="P5" s="74"/>
      <c r="Q5" s="74"/>
      <c r="R5" s="95"/>
      <c r="S5" s="95"/>
      <c r="T5" s="75"/>
      <c r="U5" s="74"/>
      <c r="V5" s="74"/>
      <c r="W5" s="74"/>
      <c r="X5" s="74"/>
      <c r="Y5" s="74"/>
      <c r="Z5" s="74"/>
      <c r="AA5" s="95"/>
      <c r="AB5" s="95"/>
      <c r="AC5" s="75"/>
      <c r="AD5" s="75"/>
      <c r="AE5" s="75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U6</f>
        <v>0</v>
      </c>
      <c r="I6" s="81" t="n">
        <f aca="false">W6</f>
        <v>0</v>
      </c>
      <c r="J6" s="81" t="n">
        <f aca="false">U6</f>
        <v>0</v>
      </c>
      <c r="K6" s="81" t="n">
        <f aca="false">X6</f>
        <v>0</v>
      </c>
      <c r="L6" s="78"/>
      <c r="M6" s="78"/>
      <c r="N6" s="78"/>
      <c r="O6" s="78"/>
      <c r="P6" s="78"/>
      <c r="Q6" s="78"/>
      <c r="R6" s="78"/>
      <c r="S6" s="78"/>
      <c r="T6" s="76"/>
      <c r="U6" s="78"/>
      <c r="V6" s="78"/>
      <c r="W6" s="78"/>
      <c r="X6" s="78"/>
      <c r="Y6" s="78"/>
      <c r="Z6" s="78"/>
      <c r="AA6" s="78"/>
      <c r="AB6" s="78"/>
      <c r="AC6" s="76"/>
      <c r="AD6" s="76"/>
      <c r="AE6" s="7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U7</f>
        <v>0</v>
      </c>
      <c r="I7" s="80" t="n">
        <f aca="false">W7</f>
        <v>0</v>
      </c>
      <c r="J7" s="80" t="n">
        <f aca="false">U7</f>
        <v>0</v>
      </c>
      <c r="K7" s="80" t="n">
        <f aca="false">X7</f>
        <v>0</v>
      </c>
      <c r="L7" s="74"/>
      <c r="M7" s="74"/>
      <c r="N7" s="74"/>
      <c r="O7" s="74"/>
      <c r="P7" s="74"/>
      <c r="Q7" s="74"/>
      <c r="R7" s="95"/>
      <c r="S7" s="95"/>
      <c r="T7" s="75"/>
      <c r="U7" s="69"/>
      <c r="V7" s="69"/>
      <c r="W7" s="69"/>
      <c r="X7" s="69"/>
      <c r="Y7" s="74"/>
      <c r="Z7" s="74"/>
      <c r="AA7" s="95"/>
      <c r="AB7" s="95"/>
      <c r="AC7" s="71"/>
      <c r="AD7" s="71"/>
      <c r="AE7" s="71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2"/>
      <c r="B8" s="72"/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U8</f>
        <v>0</v>
      </c>
      <c r="I8" s="80" t="n">
        <f aca="false">W8</f>
        <v>0</v>
      </c>
      <c r="J8" s="80" t="n">
        <f aca="false">U8</f>
        <v>0</v>
      </c>
      <c r="K8" s="80" t="n">
        <f aca="false">X8</f>
        <v>0</v>
      </c>
      <c r="L8" s="74"/>
      <c r="M8" s="74"/>
      <c r="N8" s="74"/>
      <c r="O8" s="74"/>
      <c r="P8" s="74"/>
      <c r="Q8" s="74"/>
      <c r="R8" s="95"/>
      <c r="S8" s="95"/>
      <c r="T8" s="75"/>
      <c r="U8" s="74"/>
      <c r="V8" s="74"/>
      <c r="W8" s="74"/>
      <c r="X8" s="74"/>
      <c r="Y8" s="74"/>
      <c r="Z8" s="74"/>
      <c r="AA8" s="95"/>
      <c r="AB8" s="95"/>
      <c r="AC8" s="75"/>
      <c r="AD8" s="75"/>
      <c r="AE8" s="75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U9</f>
        <v>0</v>
      </c>
      <c r="I9" s="80" t="n">
        <f aca="false">W9</f>
        <v>0</v>
      </c>
      <c r="J9" s="80" t="n">
        <f aca="false">U9</f>
        <v>0</v>
      </c>
      <c r="K9" s="80" t="n">
        <f aca="false">X9</f>
        <v>0</v>
      </c>
      <c r="L9" s="74"/>
      <c r="M9" s="74"/>
      <c r="N9" s="74"/>
      <c r="O9" s="74"/>
      <c r="P9" s="74"/>
      <c r="Q9" s="74"/>
      <c r="R9" s="95"/>
      <c r="S9" s="95"/>
      <c r="T9" s="75"/>
      <c r="U9" s="74"/>
      <c r="V9" s="74"/>
      <c r="W9" s="74"/>
      <c r="X9" s="74"/>
      <c r="Y9" s="74"/>
      <c r="Z9" s="74"/>
      <c r="AA9" s="95"/>
      <c r="AB9" s="95"/>
      <c r="AC9" s="75"/>
      <c r="AD9" s="75"/>
      <c r="AE9" s="75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2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U10</f>
        <v>0</v>
      </c>
      <c r="I10" s="81" t="n">
        <f aca="false">W10</f>
        <v>0</v>
      </c>
      <c r="J10" s="81" t="n">
        <f aca="false">U10</f>
        <v>0</v>
      </c>
      <c r="K10" s="81" t="n">
        <f aca="false">X10</f>
        <v>0</v>
      </c>
      <c r="L10" s="78"/>
      <c r="M10" s="78"/>
      <c r="N10" s="78"/>
      <c r="O10" s="78"/>
      <c r="P10" s="78"/>
      <c r="Q10" s="78"/>
      <c r="R10" s="78"/>
      <c r="S10" s="78"/>
      <c r="T10" s="76"/>
      <c r="U10" s="78"/>
      <c r="V10" s="78"/>
      <c r="W10" s="78"/>
      <c r="X10" s="78"/>
      <c r="Y10" s="78"/>
      <c r="Z10" s="78"/>
      <c r="AA10" s="78"/>
      <c r="AB10" s="78"/>
      <c r="AC10" s="76"/>
      <c r="AD10" s="76"/>
      <c r="AE10" s="76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2"/>
      <c r="B11" s="67" t="s">
        <v>39</v>
      </c>
      <c r="C11" s="67" t="n">
        <v>22</v>
      </c>
      <c r="D11" s="80" t="n">
        <f aca="false">L11</f>
        <v>0</v>
      </c>
      <c r="E11" s="80" t="n">
        <f aca="false">N11</f>
        <v>0</v>
      </c>
      <c r="F11" s="80" t="n">
        <f aca="false">L11</f>
        <v>0</v>
      </c>
      <c r="G11" s="80" t="n">
        <f aca="false">O11</f>
        <v>0</v>
      </c>
      <c r="H11" s="80" t="n">
        <f aca="false">U11</f>
        <v>0</v>
      </c>
      <c r="I11" s="80" t="n">
        <f aca="false">W11</f>
        <v>0</v>
      </c>
      <c r="J11" s="80" t="n">
        <f aca="false">U11</f>
        <v>0</v>
      </c>
      <c r="K11" s="80" t="n">
        <f aca="false">X11</f>
        <v>0</v>
      </c>
      <c r="L11" s="74"/>
      <c r="M11" s="74"/>
      <c r="N11" s="74"/>
      <c r="O11" s="74"/>
      <c r="P11" s="74"/>
      <c r="Q11" s="74"/>
      <c r="R11" s="95"/>
      <c r="S11" s="74"/>
      <c r="T11" s="75"/>
      <c r="U11" s="74"/>
      <c r="V11" s="74"/>
      <c r="W11" s="74"/>
      <c r="X11" s="74"/>
      <c r="Y11" s="74"/>
      <c r="Z11" s="74"/>
      <c r="AA11" s="74"/>
      <c r="AB11" s="74"/>
      <c r="AC11" s="71"/>
      <c r="AD11" s="71"/>
      <c r="AE11" s="71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2"/>
      <c r="B12" s="72"/>
      <c r="C12" s="72" t="n">
        <v>27</v>
      </c>
      <c r="D12" s="80" t="n">
        <f aca="false">L12</f>
        <v>0</v>
      </c>
      <c r="E12" s="80" t="n">
        <f aca="false">N12</f>
        <v>0</v>
      </c>
      <c r="F12" s="80" t="n">
        <f aca="false">L12</f>
        <v>0</v>
      </c>
      <c r="G12" s="80" t="n">
        <f aca="false">O12</f>
        <v>0</v>
      </c>
      <c r="H12" s="80" t="n">
        <f aca="false">U12</f>
        <v>0</v>
      </c>
      <c r="I12" s="80" t="n">
        <f aca="false">W12</f>
        <v>0</v>
      </c>
      <c r="J12" s="80" t="n">
        <f aca="false">U12</f>
        <v>0</v>
      </c>
      <c r="K12" s="80" t="n">
        <f aca="false">X12</f>
        <v>0</v>
      </c>
      <c r="L12" s="74"/>
      <c r="M12" s="74"/>
      <c r="N12" s="74"/>
      <c r="O12" s="74"/>
      <c r="P12" s="74"/>
      <c r="Q12" s="74"/>
      <c r="R12" s="95"/>
      <c r="S12" s="74"/>
      <c r="T12" s="75"/>
      <c r="U12" s="74"/>
      <c r="V12" s="74"/>
      <c r="W12" s="74"/>
      <c r="X12" s="74"/>
      <c r="Y12" s="74"/>
      <c r="Z12" s="74"/>
      <c r="AA12" s="74"/>
      <c r="AB12" s="74"/>
      <c r="AC12" s="75"/>
      <c r="AD12" s="75"/>
      <c r="AE12" s="75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2"/>
      <c r="B13" s="72"/>
      <c r="C13" s="72" t="n">
        <v>32</v>
      </c>
      <c r="D13" s="80" t="n">
        <f aca="false">L13</f>
        <v>0</v>
      </c>
      <c r="E13" s="80" t="n">
        <f aca="false">N13</f>
        <v>0</v>
      </c>
      <c r="F13" s="80" t="n">
        <f aca="false">L13</f>
        <v>0</v>
      </c>
      <c r="G13" s="80" t="n">
        <f aca="false">O13</f>
        <v>0</v>
      </c>
      <c r="H13" s="80" t="n">
        <f aca="false">U13</f>
        <v>0</v>
      </c>
      <c r="I13" s="80" t="n">
        <f aca="false">W13</f>
        <v>0</v>
      </c>
      <c r="J13" s="80" t="n">
        <f aca="false">U13</f>
        <v>0</v>
      </c>
      <c r="K13" s="80" t="n">
        <f aca="false">X13</f>
        <v>0</v>
      </c>
      <c r="L13" s="74"/>
      <c r="M13" s="74"/>
      <c r="N13" s="74"/>
      <c r="O13" s="74"/>
      <c r="P13" s="74"/>
      <c r="Q13" s="74"/>
      <c r="R13" s="95"/>
      <c r="S13" s="74"/>
      <c r="T13" s="75"/>
      <c r="U13" s="74"/>
      <c r="V13" s="74"/>
      <c r="W13" s="74"/>
      <c r="X13" s="74"/>
      <c r="Y13" s="74"/>
      <c r="Z13" s="74"/>
      <c r="AA13" s="74"/>
      <c r="AB13" s="74"/>
      <c r="AC13" s="75"/>
      <c r="AD13" s="75"/>
      <c r="AE13" s="75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2"/>
      <c r="B14" s="76"/>
      <c r="C14" s="76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U14</f>
        <v>0</v>
      </c>
      <c r="I14" s="81" t="n">
        <f aca="false">W14</f>
        <v>0</v>
      </c>
      <c r="J14" s="81" t="n">
        <f aca="false">U14</f>
        <v>0</v>
      </c>
      <c r="K14" s="81" t="n">
        <f aca="false">X14</f>
        <v>0</v>
      </c>
      <c r="L14" s="78"/>
      <c r="M14" s="78"/>
      <c r="N14" s="78"/>
      <c r="O14" s="78"/>
      <c r="P14" s="78"/>
      <c r="Q14" s="78"/>
      <c r="R14" s="78"/>
      <c r="S14" s="78"/>
      <c r="T14" s="76"/>
      <c r="U14" s="78"/>
      <c r="V14" s="78"/>
      <c r="W14" s="78"/>
      <c r="X14" s="78"/>
      <c r="Y14" s="78"/>
      <c r="Z14" s="78"/>
      <c r="AA14" s="78"/>
      <c r="AB14" s="78"/>
      <c r="AC14" s="76"/>
      <c r="AD14" s="76"/>
      <c r="AE14" s="76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2"/>
      <c r="B15" s="72" t="s">
        <v>40</v>
      </c>
      <c r="C15" s="67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U15</f>
        <v>0</v>
      </c>
      <c r="I15" s="80" t="n">
        <f aca="false">W15</f>
        <v>0</v>
      </c>
      <c r="J15" s="80" t="n">
        <f aca="false">U15</f>
        <v>0</v>
      </c>
      <c r="K15" s="80" t="n">
        <f aca="false">X15</f>
        <v>0</v>
      </c>
      <c r="L15" s="69"/>
      <c r="M15" s="69"/>
      <c r="N15" s="69"/>
      <c r="O15" s="69"/>
      <c r="P15" s="74"/>
      <c r="Q15" s="74"/>
      <c r="R15" s="95"/>
      <c r="S15" s="74"/>
      <c r="T15" s="75"/>
      <c r="U15" s="69"/>
      <c r="V15" s="69"/>
      <c r="W15" s="69"/>
      <c r="X15" s="69"/>
      <c r="Y15" s="74"/>
      <c r="Z15" s="74"/>
      <c r="AA15" s="74"/>
      <c r="AB15" s="74"/>
      <c r="AC15" s="71"/>
      <c r="AD15" s="71"/>
      <c r="AE15" s="71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2"/>
      <c r="B16" s="72"/>
      <c r="C16" s="72" t="n">
        <v>27</v>
      </c>
      <c r="D16" s="80" t="n">
        <f aca="false">L16</f>
        <v>0</v>
      </c>
      <c r="E16" s="80" t="n">
        <f aca="false">N16</f>
        <v>0</v>
      </c>
      <c r="F16" s="80" t="n">
        <f aca="false">L16</f>
        <v>0</v>
      </c>
      <c r="G16" s="80" t="n">
        <f aca="false">O16</f>
        <v>0</v>
      </c>
      <c r="H16" s="80" t="n">
        <f aca="false">U16</f>
        <v>0</v>
      </c>
      <c r="I16" s="80" t="n">
        <f aca="false">W16</f>
        <v>0</v>
      </c>
      <c r="J16" s="80" t="n">
        <f aca="false">U16</f>
        <v>0</v>
      </c>
      <c r="K16" s="80" t="n">
        <f aca="false">X16</f>
        <v>0</v>
      </c>
      <c r="L16" s="74"/>
      <c r="M16" s="74"/>
      <c r="N16" s="74"/>
      <c r="O16" s="74"/>
      <c r="P16" s="74"/>
      <c r="Q16" s="74"/>
      <c r="R16" s="95"/>
      <c r="S16" s="74"/>
      <c r="T16" s="75"/>
      <c r="U16" s="74"/>
      <c r="V16" s="74"/>
      <c r="W16" s="74"/>
      <c r="X16" s="74"/>
      <c r="Y16" s="74"/>
      <c r="Z16" s="74"/>
      <c r="AA16" s="74"/>
      <c r="AB16" s="74"/>
      <c r="AC16" s="75"/>
      <c r="AD16" s="75"/>
      <c r="AE16" s="75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2"/>
      <c r="B17" s="72"/>
      <c r="C17" s="72" t="n">
        <v>32</v>
      </c>
      <c r="D17" s="80" t="n">
        <f aca="false">L17</f>
        <v>0</v>
      </c>
      <c r="E17" s="80" t="n">
        <f aca="false">N17</f>
        <v>0</v>
      </c>
      <c r="F17" s="80" t="n">
        <f aca="false">L17</f>
        <v>0</v>
      </c>
      <c r="G17" s="80" t="n">
        <f aca="false">O17</f>
        <v>0</v>
      </c>
      <c r="H17" s="80" t="n">
        <f aca="false">U17</f>
        <v>0</v>
      </c>
      <c r="I17" s="80" t="n">
        <f aca="false">W17</f>
        <v>0</v>
      </c>
      <c r="J17" s="80" t="n">
        <f aca="false">U17</f>
        <v>0</v>
      </c>
      <c r="K17" s="80" t="n">
        <f aca="false">X17</f>
        <v>0</v>
      </c>
      <c r="L17" s="74"/>
      <c r="M17" s="74"/>
      <c r="N17" s="74"/>
      <c r="O17" s="74"/>
      <c r="P17" s="74"/>
      <c r="Q17" s="74"/>
      <c r="R17" s="95"/>
      <c r="S17" s="74"/>
      <c r="T17" s="75"/>
      <c r="U17" s="74"/>
      <c r="V17" s="74"/>
      <c r="W17" s="74"/>
      <c r="X17" s="74"/>
      <c r="Y17" s="74"/>
      <c r="Z17" s="74"/>
      <c r="AA17" s="74"/>
      <c r="AB17" s="74"/>
      <c r="AC17" s="75"/>
      <c r="AD17" s="75"/>
      <c r="AE17" s="75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6"/>
      <c r="B18" s="76"/>
      <c r="C18" s="76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U18</f>
        <v>0</v>
      </c>
      <c r="I18" s="81" t="n">
        <f aca="false">W18</f>
        <v>0</v>
      </c>
      <c r="J18" s="81" t="n">
        <f aca="false">U18</f>
        <v>0</v>
      </c>
      <c r="K18" s="81" t="n">
        <f aca="false">X18</f>
        <v>0</v>
      </c>
      <c r="L18" s="78"/>
      <c r="M18" s="78"/>
      <c r="N18" s="78"/>
      <c r="O18" s="78"/>
      <c r="P18" s="78"/>
      <c r="Q18" s="78"/>
      <c r="R18" s="78"/>
      <c r="S18" s="78"/>
      <c r="T18" s="76"/>
      <c r="U18" s="78"/>
      <c r="V18" s="78"/>
      <c r="W18" s="78"/>
      <c r="X18" s="78"/>
      <c r="Y18" s="78"/>
      <c r="Z18" s="78"/>
      <c r="AA18" s="78"/>
      <c r="AB18" s="78"/>
      <c r="AC18" s="76"/>
      <c r="AD18" s="76"/>
      <c r="AE18" s="76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24.0504</v>
      </c>
      <c r="E19" s="50" t="n">
        <f aca="false">N19</f>
        <v>43.4882</v>
      </c>
      <c r="F19" s="50" t="n">
        <f aca="false">L19</f>
        <v>5324.0504</v>
      </c>
      <c r="G19" s="50" t="n">
        <f aca="false">O19</f>
        <v>44.8832</v>
      </c>
      <c r="H19" s="50" t="n">
        <f aca="false">U19</f>
        <v>5379.6624</v>
      </c>
      <c r="I19" s="50" t="n">
        <f aca="false">W19</f>
        <v>43.4875</v>
      </c>
      <c r="J19" s="50" t="n">
        <f aca="false">U19</f>
        <v>5379.6624</v>
      </c>
      <c r="K19" s="50" t="n">
        <f aca="false">X19</f>
        <v>44.8834</v>
      </c>
      <c r="L19" s="51" t="n">
        <v>5324.0504</v>
      </c>
      <c r="M19" s="51" t="n">
        <v>41.911</v>
      </c>
      <c r="N19" s="51" t="n">
        <v>43.4882</v>
      </c>
      <c r="O19" s="51" t="n">
        <v>44.8832</v>
      </c>
      <c r="P19" s="51" t="n">
        <v>0.962</v>
      </c>
      <c r="Q19" s="51" t="n">
        <v>25673.876</v>
      </c>
      <c r="R19" s="52" t="n">
        <v>59.669</v>
      </c>
      <c r="S19" s="51" t="n">
        <f aca="false">Q19/3600</f>
        <v>7.13163222222222</v>
      </c>
      <c r="T19" s="53"/>
      <c r="U19" s="51" t="n">
        <v>5379.6624</v>
      </c>
      <c r="V19" s="51" t="n">
        <v>41.9005</v>
      </c>
      <c r="W19" s="51" t="n">
        <v>43.4875</v>
      </c>
      <c r="X19" s="51" t="n">
        <v>44.8834</v>
      </c>
      <c r="Y19" s="51" t="n">
        <v>0.957</v>
      </c>
      <c r="Z19" s="51" t="n">
        <v>24936.88</v>
      </c>
      <c r="AA19" s="51" t="n">
        <v>59.795</v>
      </c>
      <c r="AB19" s="51" t="n">
        <f aca="false">Z19/3600</f>
        <v>6.92691111111111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59669</v>
      </c>
      <c r="AH19" s="38" t="n">
        <f aca="false">S19/100</f>
        <v>0.0713163222222222</v>
      </c>
      <c r="AI19" s="38" t="n">
        <f aca="false">AA19/100</f>
        <v>0.59795</v>
      </c>
      <c r="AJ19" s="38" t="n">
        <f aca="false">AB19/100</f>
        <v>0.0692691111111111</v>
      </c>
      <c r="AK19" s="38" t="n">
        <v>5379.6624</v>
      </c>
      <c r="AL19" s="38" t="n">
        <v>41.9005</v>
      </c>
      <c r="AM19" s="38" t="n">
        <v>43.4875</v>
      </c>
      <c r="AN19" s="38" t="n">
        <v>44.8834</v>
      </c>
      <c r="AO19" s="38" t="n">
        <v>22259.56</v>
      </c>
      <c r="AP19" s="38" t="n">
        <v>49.35</v>
      </c>
      <c r="AR19" s="56" t="n">
        <f aca="false">AK19-U19</f>
        <v>0</v>
      </c>
      <c r="AS19" s="56" t="n">
        <f aca="false">AL19-V19</f>
        <v>0</v>
      </c>
      <c r="AT19" s="56" t="n">
        <f aca="false">AM19-W19</f>
        <v>0</v>
      </c>
      <c r="AU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473.764</v>
      </c>
      <c r="E20" s="50" t="n">
        <f aca="false">N20</f>
        <v>41.79</v>
      </c>
      <c r="F20" s="50" t="n">
        <f aca="false">L20</f>
        <v>2473.764</v>
      </c>
      <c r="G20" s="50" t="n">
        <f aca="false">O20</f>
        <v>42.8218</v>
      </c>
      <c r="H20" s="50" t="n">
        <f aca="false">U20</f>
        <v>2495.656</v>
      </c>
      <c r="I20" s="50" t="n">
        <f aca="false">W20</f>
        <v>41.783</v>
      </c>
      <c r="J20" s="50" t="n">
        <f aca="false">U20</f>
        <v>2495.656</v>
      </c>
      <c r="K20" s="50" t="n">
        <f aca="false">X20</f>
        <v>42.8238</v>
      </c>
      <c r="L20" s="51" t="n">
        <v>2473.764</v>
      </c>
      <c r="M20" s="51" t="n">
        <v>39.8636</v>
      </c>
      <c r="N20" s="51" t="n">
        <v>41.79</v>
      </c>
      <c r="O20" s="51" t="n">
        <v>42.8218</v>
      </c>
      <c r="P20" s="51" t="n">
        <v>1.231</v>
      </c>
      <c r="Q20" s="51" t="n">
        <v>22696.614</v>
      </c>
      <c r="R20" s="52" t="n">
        <v>52.914</v>
      </c>
      <c r="S20" s="51" t="n">
        <f aca="false">Q20/3600</f>
        <v>6.304615</v>
      </c>
      <c r="T20" s="53"/>
      <c r="U20" s="51" t="n">
        <v>2495.656</v>
      </c>
      <c r="V20" s="51" t="n">
        <v>39.8477</v>
      </c>
      <c r="W20" s="51" t="n">
        <v>41.783</v>
      </c>
      <c r="X20" s="51" t="n">
        <v>42.8238</v>
      </c>
      <c r="Y20" s="51" t="n">
        <v>1.225</v>
      </c>
      <c r="Z20" s="51" t="n">
        <v>22161.342</v>
      </c>
      <c r="AA20" s="51" t="n">
        <v>52.822</v>
      </c>
      <c r="AB20" s="51" t="n">
        <f aca="false">Z20/3600</f>
        <v>6.15592833333333</v>
      </c>
      <c r="AC20" s="53"/>
      <c r="AD20" s="53"/>
      <c r="AE20" s="53"/>
      <c r="AG20" s="38" t="n">
        <f aca="false">R20/100</f>
        <v>0.52914</v>
      </c>
      <c r="AH20" s="38" t="n">
        <f aca="false">S20/100</f>
        <v>0.06304615</v>
      </c>
      <c r="AI20" s="38" t="n">
        <f aca="false">AA20/100</f>
        <v>0.52822</v>
      </c>
      <c r="AJ20" s="38" t="n">
        <f aca="false">AB20/100</f>
        <v>0.0615592833333333</v>
      </c>
      <c r="AK20" s="38" t="n">
        <v>2495.656</v>
      </c>
      <c r="AL20" s="38" t="n">
        <v>39.8477</v>
      </c>
      <c r="AM20" s="38" t="n">
        <v>41.783</v>
      </c>
      <c r="AN20" s="38" t="n">
        <v>42.8238</v>
      </c>
      <c r="AO20" s="38" t="n">
        <v>17833.97</v>
      </c>
      <c r="AP20" s="38" t="n">
        <v>39.76</v>
      </c>
      <c r="AR20" s="56" t="n">
        <f aca="false">AK20-U20</f>
        <v>0</v>
      </c>
      <c r="AS20" s="56" t="n">
        <f aca="false">AL20-V20</f>
        <v>0</v>
      </c>
      <c r="AT20" s="56" t="n">
        <f aca="false">AM20-W20</f>
        <v>0</v>
      </c>
      <c r="AU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75.8816</v>
      </c>
      <c r="E21" s="50" t="n">
        <f aca="false">N21</f>
        <v>40.3061</v>
      </c>
      <c r="F21" s="50" t="n">
        <f aca="false">L21</f>
        <v>1175.8816</v>
      </c>
      <c r="G21" s="50" t="n">
        <f aca="false">O21</f>
        <v>41.3005</v>
      </c>
      <c r="H21" s="50" t="n">
        <f aca="false">U21</f>
        <v>1182.3016</v>
      </c>
      <c r="I21" s="50" t="n">
        <f aca="false">W21</f>
        <v>40.2952</v>
      </c>
      <c r="J21" s="50" t="n">
        <f aca="false">U21</f>
        <v>1182.3016</v>
      </c>
      <c r="K21" s="50" t="n">
        <f aca="false">X21</f>
        <v>41.2977</v>
      </c>
      <c r="L21" s="51" t="n">
        <v>1175.8816</v>
      </c>
      <c r="M21" s="51" t="n">
        <v>37.287</v>
      </c>
      <c r="N21" s="51" t="n">
        <v>40.3061</v>
      </c>
      <c r="O21" s="51" t="n">
        <v>41.3005</v>
      </c>
      <c r="P21" s="51" t="n">
        <v>1.581</v>
      </c>
      <c r="Q21" s="51" t="n">
        <v>21125.606</v>
      </c>
      <c r="R21" s="52" t="n">
        <v>45.489</v>
      </c>
      <c r="S21" s="51" t="n">
        <f aca="false">Q21/3600</f>
        <v>5.86822388888889</v>
      </c>
      <c r="T21" s="53"/>
      <c r="U21" s="51" t="n">
        <v>1182.3016</v>
      </c>
      <c r="V21" s="51" t="n">
        <v>37.2602</v>
      </c>
      <c r="W21" s="51" t="n">
        <v>40.2952</v>
      </c>
      <c r="X21" s="51" t="n">
        <v>41.2977</v>
      </c>
      <c r="Y21" s="51" t="n">
        <v>1.577</v>
      </c>
      <c r="Z21" s="51" t="n">
        <v>20789.011</v>
      </c>
      <c r="AA21" s="51" t="n">
        <v>45.084</v>
      </c>
      <c r="AB21" s="51" t="n">
        <f aca="false">Z21/3600</f>
        <v>5.77472527777778</v>
      </c>
      <c r="AC21" s="53"/>
      <c r="AD21" s="53"/>
      <c r="AE21" s="53"/>
      <c r="AG21" s="38" t="n">
        <f aca="false">R21/100</f>
        <v>0.45489</v>
      </c>
      <c r="AH21" s="38" t="n">
        <f aca="false">S21/100</f>
        <v>0.0586822388888889</v>
      </c>
      <c r="AI21" s="38" t="n">
        <f aca="false">AA21/100</f>
        <v>0.45084</v>
      </c>
      <c r="AJ21" s="38" t="n">
        <f aca="false">AB21/100</f>
        <v>0.0577472527777778</v>
      </c>
      <c r="AK21" s="38" t="n">
        <v>1182.3016</v>
      </c>
      <c r="AL21" s="38" t="n">
        <v>37.2602</v>
      </c>
      <c r="AM21" s="38" t="n">
        <v>40.2952</v>
      </c>
      <c r="AN21" s="38" t="n">
        <v>41.2977</v>
      </c>
      <c r="AO21" s="38" t="n">
        <v>20525.82</v>
      </c>
      <c r="AP21" s="38" t="n">
        <v>43.07</v>
      </c>
      <c r="AR21" s="56" t="n">
        <f aca="false">AK21-U21</f>
        <v>0</v>
      </c>
      <c r="AS21" s="56" t="n">
        <f aca="false">AL21-V21</f>
        <v>0</v>
      </c>
      <c r="AT21" s="56" t="n">
        <f aca="false">AM21-W21</f>
        <v>0</v>
      </c>
      <c r="AU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60.4976</v>
      </c>
      <c r="E22" s="59" t="n">
        <f aca="false">N22</f>
        <v>38.7111</v>
      </c>
      <c r="F22" s="59" t="n">
        <f aca="false">L22</f>
        <v>560.4976</v>
      </c>
      <c r="G22" s="59" t="n">
        <f aca="false">O22</f>
        <v>39.9795</v>
      </c>
      <c r="H22" s="59" t="n">
        <f aca="false">U22</f>
        <v>560.5056</v>
      </c>
      <c r="I22" s="59" t="n">
        <f aca="false">W22</f>
        <v>38.7052</v>
      </c>
      <c r="J22" s="59" t="n">
        <f aca="false">U22</f>
        <v>560.5056</v>
      </c>
      <c r="K22" s="59" t="n">
        <f aca="false">X22</f>
        <v>39.9732</v>
      </c>
      <c r="L22" s="60" t="n">
        <v>560.4976</v>
      </c>
      <c r="M22" s="60" t="n">
        <v>34.6642</v>
      </c>
      <c r="N22" s="60" t="n">
        <v>38.7111</v>
      </c>
      <c r="O22" s="60" t="n">
        <v>39.9795</v>
      </c>
      <c r="P22" s="60" t="n">
        <v>1.887</v>
      </c>
      <c r="Q22" s="60" t="n">
        <v>20023.155</v>
      </c>
      <c r="R22" s="60" t="n">
        <v>38.313</v>
      </c>
      <c r="S22" s="60" t="n">
        <f aca="false">Q22/3600</f>
        <v>5.5619875</v>
      </c>
      <c r="T22" s="58"/>
      <c r="U22" s="60" t="n">
        <v>560.5056</v>
      </c>
      <c r="V22" s="60" t="n">
        <v>34.632</v>
      </c>
      <c r="W22" s="60" t="n">
        <v>38.7052</v>
      </c>
      <c r="X22" s="60" t="n">
        <v>39.9732</v>
      </c>
      <c r="Y22" s="60" t="n">
        <v>1.893</v>
      </c>
      <c r="Z22" s="60" t="n">
        <v>19849.114</v>
      </c>
      <c r="AA22" s="60" t="n">
        <v>38.673</v>
      </c>
      <c r="AB22" s="60" t="n">
        <f aca="false">Z22/3600</f>
        <v>5.51364277777778</v>
      </c>
      <c r="AC22" s="58"/>
      <c r="AD22" s="58"/>
      <c r="AE22" s="58"/>
      <c r="AG22" s="38" t="n">
        <f aca="false">R22/100</f>
        <v>0.38313</v>
      </c>
      <c r="AH22" s="38" t="n">
        <f aca="false">S22/100</f>
        <v>0.055619875</v>
      </c>
      <c r="AI22" s="38" t="n">
        <f aca="false">AA22/100</f>
        <v>0.38673</v>
      </c>
      <c r="AJ22" s="38" t="n">
        <f aca="false">AB22/100</f>
        <v>0.0551364277777778</v>
      </c>
      <c r="AK22" s="38" t="n">
        <v>560.5056</v>
      </c>
      <c r="AL22" s="38" t="n">
        <v>34.632</v>
      </c>
      <c r="AM22" s="38" t="n">
        <v>38.7052</v>
      </c>
      <c r="AN22" s="38" t="n">
        <v>39.9732</v>
      </c>
      <c r="AO22" s="38" t="n">
        <v>20256.62</v>
      </c>
      <c r="AP22" s="38" t="n">
        <v>38.67</v>
      </c>
      <c r="AR22" s="56" t="n">
        <f aca="false">AK22-U22</f>
        <v>0</v>
      </c>
      <c r="AS22" s="56" t="n">
        <f aca="false">AL22-V22</f>
        <v>0</v>
      </c>
      <c r="AT22" s="56" t="n">
        <f aca="false">AM22-W22</f>
        <v>0</v>
      </c>
      <c r="AU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220.2784</v>
      </c>
      <c r="E23" s="61" t="n">
        <f aca="false">N23</f>
        <v>41.9581</v>
      </c>
      <c r="F23" s="61" t="n">
        <f aca="false">L23</f>
        <v>8220.2784</v>
      </c>
      <c r="G23" s="61" t="n">
        <f aca="false">O23</f>
        <v>43.0326</v>
      </c>
      <c r="H23" s="61" t="n">
        <f aca="false">U23</f>
        <v>8365.8456</v>
      </c>
      <c r="I23" s="61" t="n">
        <f aca="false">W23</f>
        <v>41.9665</v>
      </c>
      <c r="J23" s="61" t="n">
        <f aca="false">U23</f>
        <v>8365.8456</v>
      </c>
      <c r="K23" s="61" t="n">
        <f aca="false">X23</f>
        <v>43.0528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.07</v>
      </c>
      <c r="Q23" s="54" t="n">
        <v>26115.974</v>
      </c>
      <c r="R23" s="52" t="n">
        <v>62.914</v>
      </c>
      <c r="S23" s="54" t="n">
        <f aca="false">Q23/3600</f>
        <v>7.25443722222222</v>
      </c>
      <c r="T23" s="62"/>
      <c r="U23" s="54" t="n">
        <v>8365.8456</v>
      </c>
      <c r="V23" s="54" t="n">
        <v>39.953</v>
      </c>
      <c r="W23" s="54" t="n">
        <v>41.9665</v>
      </c>
      <c r="X23" s="54" t="n">
        <v>43.0528</v>
      </c>
      <c r="Y23" s="54" t="n">
        <v>1.065</v>
      </c>
      <c r="Z23" s="54" t="n">
        <v>25445.993</v>
      </c>
      <c r="AA23" s="54" t="n">
        <v>62.12</v>
      </c>
      <c r="AB23" s="54" t="n">
        <f aca="false">Z23/3600</f>
        <v>7.06833138888889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62914</v>
      </c>
      <c r="AH23" s="38" t="n">
        <f aca="false">S23/100</f>
        <v>0.0725443722222222</v>
      </c>
      <c r="AI23" s="38" t="n">
        <f aca="false">AA23/100</f>
        <v>0.6212</v>
      </c>
      <c r="AJ23" s="38" t="n">
        <f aca="false">AB23/100</f>
        <v>0.0706833138888889</v>
      </c>
      <c r="AK23" s="38" t="n">
        <v>8365.8456</v>
      </c>
      <c r="AL23" s="38" t="n">
        <v>39.953</v>
      </c>
      <c r="AM23" s="38" t="n">
        <v>41.9665</v>
      </c>
      <c r="AN23" s="38" t="n">
        <v>43.0528</v>
      </c>
      <c r="AO23" s="38" t="n">
        <v>24454.66</v>
      </c>
      <c r="AP23" s="38" t="n">
        <v>56.49</v>
      </c>
      <c r="AR23" s="56" t="n">
        <f aca="false">AK23-U23</f>
        <v>0</v>
      </c>
      <c r="AS23" s="56" t="n">
        <f aca="false">AL23-V23</f>
        <v>0</v>
      </c>
      <c r="AT23" s="56" t="n">
        <f aca="false">AM23-W23</f>
        <v>0</v>
      </c>
      <c r="AU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329.5112</v>
      </c>
      <c r="E24" s="50" t="n">
        <f aca="false">N24</f>
        <v>39.7766</v>
      </c>
      <c r="F24" s="50" t="n">
        <f aca="false">L24</f>
        <v>3329.5112</v>
      </c>
      <c r="G24" s="50" t="n">
        <f aca="false">O24</f>
        <v>40.6931</v>
      </c>
      <c r="H24" s="50" t="n">
        <f aca="false">U24</f>
        <v>3382.6312</v>
      </c>
      <c r="I24" s="50" t="n">
        <f aca="false">W24</f>
        <v>39.8031</v>
      </c>
      <c r="J24" s="50" t="n">
        <f aca="false">U24</f>
        <v>3382.6312</v>
      </c>
      <c r="K24" s="50" t="n">
        <f aca="false">X24</f>
        <v>40.7302</v>
      </c>
      <c r="L24" s="51" t="n">
        <v>3329.5112</v>
      </c>
      <c r="M24" s="51" t="n">
        <v>37.031</v>
      </c>
      <c r="N24" s="51" t="n">
        <v>39.7766</v>
      </c>
      <c r="O24" s="51" t="n">
        <v>40.6931</v>
      </c>
      <c r="P24" s="51" t="n">
        <v>1.522</v>
      </c>
      <c r="Q24" s="51" t="n">
        <v>22280.446</v>
      </c>
      <c r="R24" s="52" t="n">
        <v>49.42</v>
      </c>
      <c r="S24" s="51" t="n">
        <f aca="false">Q24/3600</f>
        <v>6.18901277777778</v>
      </c>
      <c r="T24" s="53"/>
      <c r="U24" s="51" t="n">
        <v>3382.6312</v>
      </c>
      <c r="V24" s="51" t="n">
        <v>36.9911</v>
      </c>
      <c r="W24" s="51" t="n">
        <v>39.8031</v>
      </c>
      <c r="X24" s="51" t="n">
        <v>40.7302</v>
      </c>
      <c r="Y24" s="51" t="n">
        <v>1.517</v>
      </c>
      <c r="Z24" s="51" t="n">
        <v>21906.425</v>
      </c>
      <c r="AA24" s="51" t="n">
        <v>49.655</v>
      </c>
      <c r="AB24" s="51" t="n">
        <f aca="false">Z24/3600</f>
        <v>6.08511805555556</v>
      </c>
      <c r="AC24" s="53"/>
      <c r="AD24" s="53"/>
      <c r="AE24" s="53"/>
      <c r="AG24" s="38" t="n">
        <f aca="false">R24/100</f>
        <v>0.4942</v>
      </c>
      <c r="AH24" s="38" t="n">
        <f aca="false">S24/100</f>
        <v>0.0618901277777778</v>
      </c>
      <c r="AI24" s="38" t="n">
        <f aca="false">AA24/100</f>
        <v>0.49655</v>
      </c>
      <c r="AJ24" s="38" t="n">
        <f aca="false">AB24/100</f>
        <v>0.0608511805555556</v>
      </c>
      <c r="AK24" s="38" t="n">
        <v>3382.6312</v>
      </c>
      <c r="AL24" s="38" t="n">
        <v>36.9911</v>
      </c>
      <c r="AM24" s="38" t="n">
        <v>39.8031</v>
      </c>
      <c r="AN24" s="38" t="n">
        <v>40.7302</v>
      </c>
      <c r="AO24" s="38" t="n">
        <v>20842.15</v>
      </c>
      <c r="AP24" s="38" t="n">
        <v>46.39</v>
      </c>
      <c r="AR24" s="56" t="n">
        <f aca="false">AK24-U24</f>
        <v>0</v>
      </c>
      <c r="AS24" s="56" t="n">
        <f aca="false">AL24-V24</f>
        <v>0</v>
      </c>
      <c r="AT24" s="56" t="n">
        <f aca="false">AM24-W24</f>
        <v>0</v>
      </c>
      <c r="AU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00.0464</v>
      </c>
      <c r="E25" s="50" t="n">
        <f aca="false">N25</f>
        <v>37.8746</v>
      </c>
      <c r="F25" s="50" t="n">
        <f aca="false">L25</f>
        <v>1400.0464</v>
      </c>
      <c r="G25" s="50" t="n">
        <f aca="false">O25</f>
        <v>39.0681</v>
      </c>
      <c r="H25" s="50" t="n">
        <f aca="false">U25</f>
        <v>1414.7184</v>
      </c>
      <c r="I25" s="50" t="n">
        <f aca="false">W25</f>
        <v>37.901</v>
      </c>
      <c r="J25" s="50" t="n">
        <f aca="false">U25</f>
        <v>1414.7184</v>
      </c>
      <c r="K25" s="50" t="n">
        <f aca="false">X25</f>
        <v>39.0907</v>
      </c>
      <c r="L25" s="51" t="n">
        <v>1400.0464</v>
      </c>
      <c r="M25" s="51" t="n">
        <v>34.2066</v>
      </c>
      <c r="N25" s="51" t="n">
        <v>37.8746</v>
      </c>
      <c r="O25" s="51" t="n">
        <v>39.0681</v>
      </c>
      <c r="P25" s="51" t="n">
        <v>1.862</v>
      </c>
      <c r="Q25" s="51" t="n">
        <v>20527.595</v>
      </c>
      <c r="R25" s="52" t="n">
        <v>43.554</v>
      </c>
      <c r="S25" s="51" t="n">
        <f aca="false">Q25/3600</f>
        <v>5.70210972222222</v>
      </c>
      <c r="T25" s="53"/>
      <c r="U25" s="51" t="n">
        <v>1414.7184</v>
      </c>
      <c r="V25" s="51" t="n">
        <v>34.163</v>
      </c>
      <c r="W25" s="51" t="n">
        <v>37.901</v>
      </c>
      <c r="X25" s="51" t="n">
        <v>39.0907</v>
      </c>
      <c r="Y25" s="51" t="n">
        <v>1.865</v>
      </c>
      <c r="Z25" s="51" t="n">
        <v>20173.353</v>
      </c>
      <c r="AA25" s="51" t="n">
        <v>44.008</v>
      </c>
      <c r="AB25" s="51" t="n">
        <f aca="false">Z25/3600</f>
        <v>5.60370916666667</v>
      </c>
      <c r="AC25" s="53"/>
      <c r="AD25" s="53"/>
      <c r="AE25" s="53"/>
      <c r="AG25" s="38" t="n">
        <f aca="false">R25/100</f>
        <v>0.43554</v>
      </c>
      <c r="AH25" s="38" t="n">
        <f aca="false">S25/100</f>
        <v>0.0570210972222222</v>
      </c>
      <c r="AI25" s="38" t="n">
        <f aca="false">AA25/100</f>
        <v>0.44008</v>
      </c>
      <c r="AJ25" s="38" t="n">
        <f aca="false">AB25/100</f>
        <v>0.0560370916666667</v>
      </c>
      <c r="AK25" s="38" t="n">
        <v>1414.7184</v>
      </c>
      <c r="AL25" s="38" t="n">
        <v>34.163</v>
      </c>
      <c r="AM25" s="38" t="n">
        <v>37.901</v>
      </c>
      <c r="AN25" s="38" t="n">
        <v>39.0907</v>
      </c>
      <c r="AO25" s="38" t="n">
        <v>18058.61</v>
      </c>
      <c r="AP25" s="38" t="n">
        <v>39.14</v>
      </c>
      <c r="AR25" s="56" t="n">
        <f aca="false">AK25-U25</f>
        <v>0</v>
      </c>
      <c r="AS25" s="56" t="n">
        <f aca="false">AL25-V25</f>
        <v>0</v>
      </c>
      <c r="AT25" s="56" t="n">
        <f aca="false">AM25-W25</f>
        <v>0</v>
      </c>
      <c r="AU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589.1808</v>
      </c>
      <c r="E26" s="59" t="n">
        <f aca="false">N26</f>
        <v>36.1427</v>
      </c>
      <c r="F26" s="59" t="n">
        <f aca="false">L26</f>
        <v>589.1808</v>
      </c>
      <c r="G26" s="59" t="n">
        <f aca="false">O26</f>
        <v>37.7885</v>
      </c>
      <c r="H26" s="59" t="n">
        <f aca="false">U26</f>
        <v>591.488</v>
      </c>
      <c r="I26" s="59" t="n">
        <f aca="false">W26</f>
        <v>36.1672</v>
      </c>
      <c r="J26" s="59" t="n">
        <f aca="false">U26</f>
        <v>591.488</v>
      </c>
      <c r="K26" s="59" t="n">
        <f aca="false">X26</f>
        <v>37.8179</v>
      </c>
      <c r="L26" s="60" t="n">
        <v>589.1808</v>
      </c>
      <c r="M26" s="60" t="n">
        <v>31.6196</v>
      </c>
      <c r="N26" s="60" t="n">
        <v>36.1427</v>
      </c>
      <c r="O26" s="60" t="n">
        <v>37.7885</v>
      </c>
      <c r="P26" s="60" t="n">
        <v>1.993</v>
      </c>
      <c r="Q26" s="60" t="n">
        <v>19732.756</v>
      </c>
      <c r="R26" s="60" t="n">
        <v>39.233</v>
      </c>
      <c r="S26" s="60" t="n">
        <f aca="false">Q26/3600</f>
        <v>5.48132111111111</v>
      </c>
      <c r="T26" s="58"/>
      <c r="U26" s="60" t="n">
        <v>591.488</v>
      </c>
      <c r="V26" s="60" t="n">
        <v>31.5857</v>
      </c>
      <c r="W26" s="60" t="n">
        <v>36.1672</v>
      </c>
      <c r="X26" s="60" t="n">
        <v>37.8179</v>
      </c>
      <c r="Y26" s="60" t="n">
        <v>2.005</v>
      </c>
      <c r="Z26" s="60" t="n">
        <v>19203.985</v>
      </c>
      <c r="AA26" s="60" t="n">
        <v>39.562</v>
      </c>
      <c r="AB26" s="60" t="n">
        <f aca="false">Z26/3600</f>
        <v>5.33444027777778</v>
      </c>
      <c r="AC26" s="58"/>
      <c r="AD26" s="58"/>
      <c r="AE26" s="58"/>
      <c r="AG26" s="38" t="n">
        <f aca="false">R26/100</f>
        <v>0.39233</v>
      </c>
      <c r="AH26" s="38" t="n">
        <f aca="false">S26/100</f>
        <v>0.0548132111111111</v>
      </c>
      <c r="AI26" s="38" t="n">
        <f aca="false">AA26/100</f>
        <v>0.39562</v>
      </c>
      <c r="AJ26" s="38" t="n">
        <f aca="false">AB26/100</f>
        <v>0.0533444027777778</v>
      </c>
      <c r="AK26" s="38" t="n">
        <v>591.488</v>
      </c>
      <c r="AL26" s="38" t="n">
        <v>31.5857</v>
      </c>
      <c r="AM26" s="38" t="n">
        <v>36.1672</v>
      </c>
      <c r="AN26" s="38" t="n">
        <v>37.8179</v>
      </c>
      <c r="AO26" s="38" t="n">
        <v>17637.13</v>
      </c>
      <c r="AP26" s="38" t="n">
        <v>34</v>
      </c>
      <c r="AR26" s="56" t="n">
        <f aca="false">AK26-U26</f>
        <v>0</v>
      </c>
      <c r="AS26" s="56" t="n">
        <f aca="false">AL26-V26</f>
        <v>0</v>
      </c>
      <c r="AT26" s="56" t="n">
        <f aca="false">AM26-W26</f>
        <v>0</v>
      </c>
      <c r="AU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9682.8528</v>
      </c>
      <c r="E27" s="61" t="n">
        <f aca="false">N27</f>
        <v>40.0879</v>
      </c>
      <c r="F27" s="61" t="n">
        <f aca="false">L27</f>
        <v>19682.8528</v>
      </c>
      <c r="G27" s="61" t="n">
        <f aca="false">O27</f>
        <v>43.1781</v>
      </c>
      <c r="H27" s="61" t="n">
        <f aca="false">U27</f>
        <v>19881.0384</v>
      </c>
      <c r="I27" s="61" t="n">
        <f aca="false">W27</f>
        <v>40.0773</v>
      </c>
      <c r="J27" s="61" t="n">
        <f aca="false">U27</f>
        <v>19881.0384</v>
      </c>
      <c r="K27" s="61" t="n">
        <f aca="false">X27</f>
        <v>43.1754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1.147</v>
      </c>
      <c r="Q27" s="54" t="n">
        <v>54227.004</v>
      </c>
      <c r="R27" s="52" t="n">
        <v>125.126</v>
      </c>
      <c r="S27" s="54" t="n">
        <f aca="false">Q27/3600</f>
        <v>15.0630566666667</v>
      </c>
      <c r="T27" s="62"/>
      <c r="U27" s="54" t="n">
        <v>19881.0384</v>
      </c>
      <c r="V27" s="54" t="n">
        <v>38.756</v>
      </c>
      <c r="W27" s="54" t="n">
        <v>40.0773</v>
      </c>
      <c r="X27" s="54" t="n">
        <v>43.1754</v>
      </c>
      <c r="Y27" s="54" t="n">
        <v>1.137</v>
      </c>
      <c r="Z27" s="54" t="n">
        <v>52967.582</v>
      </c>
      <c r="AA27" s="54" t="n">
        <v>124.615</v>
      </c>
      <c r="AB27" s="54" t="n">
        <f aca="false">Z27/3600</f>
        <v>14.7132172222222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25126</v>
      </c>
      <c r="AH27" s="38" t="n">
        <f aca="false">S27/100</f>
        <v>0.150630566666667</v>
      </c>
      <c r="AI27" s="38" t="n">
        <f aca="false">AA27/100</f>
        <v>1.24615</v>
      </c>
      <c r="AJ27" s="38" t="n">
        <f aca="false">AB27/100</f>
        <v>0.147132172222222</v>
      </c>
      <c r="AK27" s="38" t="n">
        <v>19881.0384</v>
      </c>
      <c r="AL27" s="38" t="n">
        <v>38.756</v>
      </c>
      <c r="AM27" s="38" t="n">
        <v>40.0773</v>
      </c>
      <c r="AN27" s="38" t="n">
        <v>43.1754</v>
      </c>
      <c r="AO27" s="38" t="n">
        <v>45642.09</v>
      </c>
      <c r="AP27" s="38" t="n">
        <v>146.62</v>
      </c>
      <c r="AR27" s="56" t="n">
        <f aca="false">AK27-U27</f>
        <v>0</v>
      </c>
      <c r="AS27" s="56" t="n">
        <f aca="false">AL27-V27</f>
        <v>0</v>
      </c>
      <c r="AT27" s="56" t="n">
        <f aca="false">AM27-W27</f>
        <v>0</v>
      </c>
      <c r="AU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140.536</v>
      </c>
      <c r="E28" s="50" t="n">
        <f aca="false">N28</f>
        <v>38.7773</v>
      </c>
      <c r="F28" s="50" t="n">
        <f aca="false">L28</f>
        <v>6140.536</v>
      </c>
      <c r="G28" s="50" t="n">
        <f aca="false">O28</f>
        <v>41.1208</v>
      </c>
      <c r="H28" s="50" t="n">
        <f aca="false">U28</f>
        <v>6197.7992</v>
      </c>
      <c r="I28" s="50" t="n">
        <f aca="false">W28</f>
        <v>38.7744</v>
      </c>
      <c r="J28" s="50" t="n">
        <f aca="false">U28</f>
        <v>6197.7992</v>
      </c>
      <c r="K28" s="50" t="n">
        <f aca="false">X28</f>
        <v>41.1205</v>
      </c>
      <c r="L28" s="51" t="n">
        <v>6140.536</v>
      </c>
      <c r="M28" s="51" t="n">
        <v>36.7505</v>
      </c>
      <c r="N28" s="51" t="n">
        <v>38.7773</v>
      </c>
      <c r="O28" s="51" t="n">
        <v>41.1208</v>
      </c>
      <c r="P28" s="51" t="n">
        <v>1.228</v>
      </c>
      <c r="Q28" s="51" t="n">
        <v>44153.989</v>
      </c>
      <c r="R28" s="52" t="n">
        <v>89.886</v>
      </c>
      <c r="S28" s="51" t="n">
        <f aca="false">Q28/3600</f>
        <v>12.2649969444444</v>
      </c>
      <c r="T28" s="53"/>
      <c r="U28" s="51" t="n">
        <v>6197.7992</v>
      </c>
      <c r="V28" s="51" t="n">
        <v>36.7322</v>
      </c>
      <c r="W28" s="51" t="n">
        <v>38.7744</v>
      </c>
      <c r="X28" s="51" t="n">
        <v>41.1205</v>
      </c>
      <c r="Y28" s="51" t="n">
        <v>1.223</v>
      </c>
      <c r="Z28" s="51" t="n">
        <v>43417.829</v>
      </c>
      <c r="AA28" s="51" t="n">
        <v>90.154</v>
      </c>
      <c r="AB28" s="51" t="n">
        <f aca="false">Z28/3600</f>
        <v>12.0605080555556</v>
      </c>
      <c r="AC28" s="53"/>
      <c r="AD28" s="53"/>
      <c r="AE28" s="53"/>
      <c r="AG28" s="38" t="n">
        <f aca="false">R28/100</f>
        <v>0.89886</v>
      </c>
      <c r="AH28" s="38" t="n">
        <f aca="false">S28/100</f>
        <v>0.122649969444444</v>
      </c>
      <c r="AI28" s="38" t="n">
        <f aca="false">AA28/100</f>
        <v>0.90154</v>
      </c>
      <c r="AJ28" s="38" t="n">
        <f aca="false">AB28/100</f>
        <v>0.120605080555556</v>
      </c>
      <c r="AK28" s="38" t="n">
        <v>6197.7992</v>
      </c>
      <c r="AL28" s="38" t="n">
        <v>36.7322</v>
      </c>
      <c r="AM28" s="38" t="n">
        <v>38.7744</v>
      </c>
      <c r="AN28" s="38" t="n">
        <v>41.1205</v>
      </c>
      <c r="AO28" s="38" t="n">
        <v>40451.91</v>
      </c>
      <c r="AP28" s="38" t="n">
        <v>95.02</v>
      </c>
      <c r="AR28" s="56" t="n">
        <f aca="false">AK28-U28</f>
        <v>0</v>
      </c>
      <c r="AS28" s="56" t="n">
        <f aca="false">AL28-V28</f>
        <v>0</v>
      </c>
      <c r="AT28" s="56" t="n">
        <f aca="false">AM28-W28</f>
        <v>0</v>
      </c>
      <c r="AU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36.9664</v>
      </c>
      <c r="E29" s="50" t="n">
        <f aca="false">N29</f>
        <v>37.5706</v>
      </c>
      <c r="F29" s="50" t="n">
        <f aca="false">L29</f>
        <v>2736.9664</v>
      </c>
      <c r="G29" s="50" t="n">
        <f aca="false">O29</f>
        <v>39.1044</v>
      </c>
      <c r="H29" s="50" t="n">
        <f aca="false">U29</f>
        <v>2753.112</v>
      </c>
      <c r="I29" s="50" t="n">
        <f aca="false">W29</f>
        <v>37.5766</v>
      </c>
      <c r="J29" s="50" t="n">
        <f aca="false">U29</f>
        <v>2753.112</v>
      </c>
      <c r="K29" s="50" t="n">
        <f aca="false">X29</f>
        <v>39.1093</v>
      </c>
      <c r="L29" s="51" t="n">
        <v>2736.9664</v>
      </c>
      <c r="M29" s="51" t="n">
        <v>34.5762</v>
      </c>
      <c r="N29" s="51" t="n">
        <v>37.5706</v>
      </c>
      <c r="O29" s="51" t="n">
        <v>39.1044</v>
      </c>
      <c r="P29" s="51" t="n">
        <v>1.488</v>
      </c>
      <c r="Q29" s="51" t="n">
        <v>40318.045</v>
      </c>
      <c r="R29" s="52" t="n">
        <v>80.994</v>
      </c>
      <c r="S29" s="51" t="n">
        <f aca="false">Q29/3600</f>
        <v>11.1994569444444</v>
      </c>
      <c r="T29" s="53"/>
      <c r="U29" s="51" t="n">
        <v>2753.112</v>
      </c>
      <c r="V29" s="51" t="n">
        <v>34.5514</v>
      </c>
      <c r="W29" s="51" t="n">
        <v>37.5766</v>
      </c>
      <c r="X29" s="51" t="n">
        <v>39.1093</v>
      </c>
      <c r="Y29" s="51" t="n">
        <v>1.488</v>
      </c>
      <c r="Z29" s="51" t="n">
        <v>39740.422</v>
      </c>
      <c r="AA29" s="51" t="n">
        <v>81.776</v>
      </c>
      <c r="AB29" s="51" t="n">
        <f aca="false">Z29/3600</f>
        <v>11.0390061111111</v>
      </c>
      <c r="AC29" s="53"/>
      <c r="AD29" s="53"/>
      <c r="AE29" s="53"/>
      <c r="AG29" s="38" t="n">
        <f aca="false">R29/100</f>
        <v>0.80994</v>
      </c>
      <c r="AH29" s="38" t="n">
        <f aca="false">S29/100</f>
        <v>0.111994569444444</v>
      </c>
      <c r="AI29" s="38" t="n">
        <f aca="false">AA29/100</f>
        <v>0.81776</v>
      </c>
      <c r="AJ29" s="38" t="n">
        <f aca="false">AB29/100</f>
        <v>0.110390061111111</v>
      </c>
      <c r="AK29" s="38" t="n">
        <v>2753.112</v>
      </c>
      <c r="AL29" s="38" t="n">
        <v>34.5514</v>
      </c>
      <c r="AM29" s="38" t="n">
        <v>37.5766</v>
      </c>
      <c r="AN29" s="38" t="n">
        <v>39.1093</v>
      </c>
      <c r="AO29" s="38" t="n">
        <v>39532.85</v>
      </c>
      <c r="AP29" s="38" t="n">
        <v>107.85</v>
      </c>
      <c r="AR29" s="56" t="n">
        <f aca="false">AK29-U29</f>
        <v>0</v>
      </c>
      <c r="AS29" s="56" t="n">
        <f aca="false">AL29-V29</f>
        <v>0</v>
      </c>
      <c r="AT29" s="56" t="n">
        <f aca="false">AM29-W29</f>
        <v>0</v>
      </c>
      <c r="AU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07.5864</v>
      </c>
      <c r="E30" s="59" t="n">
        <f aca="false">N30</f>
        <v>36.2168</v>
      </c>
      <c r="F30" s="59" t="n">
        <f aca="false">L30</f>
        <v>1307.5864</v>
      </c>
      <c r="G30" s="59" t="n">
        <f aca="false">O30</f>
        <v>37.0074</v>
      </c>
      <c r="H30" s="59" t="n">
        <f aca="false">U30</f>
        <v>1306.2616</v>
      </c>
      <c r="I30" s="59" t="n">
        <f aca="false">W30</f>
        <v>36.2132</v>
      </c>
      <c r="J30" s="59" t="n">
        <f aca="false">U30</f>
        <v>1306.2616</v>
      </c>
      <c r="K30" s="59" t="n">
        <f aca="false">X30</f>
        <v>37.0006</v>
      </c>
      <c r="L30" s="60" t="n">
        <v>1307.5864</v>
      </c>
      <c r="M30" s="60" t="n">
        <v>32.27</v>
      </c>
      <c r="N30" s="60" t="n">
        <v>36.2168</v>
      </c>
      <c r="O30" s="60" t="n">
        <v>37.0074</v>
      </c>
      <c r="P30" s="60" t="n">
        <v>1.599</v>
      </c>
      <c r="Q30" s="60" t="n">
        <v>38475.127</v>
      </c>
      <c r="R30" s="60" t="n">
        <v>69.747</v>
      </c>
      <c r="S30" s="60" t="n">
        <f aca="false">Q30/3600</f>
        <v>10.6875352777778</v>
      </c>
      <c r="T30" s="58"/>
      <c r="U30" s="60" t="n">
        <v>1306.2616</v>
      </c>
      <c r="V30" s="60" t="n">
        <v>32.2422</v>
      </c>
      <c r="W30" s="60" t="n">
        <v>36.2132</v>
      </c>
      <c r="X30" s="60" t="n">
        <v>37.0006</v>
      </c>
      <c r="Y30" s="60" t="n">
        <v>1.602</v>
      </c>
      <c r="Z30" s="60" t="n">
        <v>37668.485</v>
      </c>
      <c r="AA30" s="60" t="n">
        <v>69.811</v>
      </c>
      <c r="AB30" s="60" t="n">
        <f aca="false">Z30/3600</f>
        <v>10.4634680555556</v>
      </c>
      <c r="AC30" s="58"/>
      <c r="AD30" s="58"/>
      <c r="AE30" s="58"/>
      <c r="AG30" s="38" t="n">
        <f aca="false">R30/100</f>
        <v>0.69747</v>
      </c>
      <c r="AH30" s="38" t="n">
        <f aca="false">S30/100</f>
        <v>0.106875352777778</v>
      </c>
      <c r="AI30" s="38" t="n">
        <f aca="false">AA30/100</f>
        <v>0.69811</v>
      </c>
      <c r="AJ30" s="38" t="n">
        <f aca="false">AB30/100</f>
        <v>0.104634680555556</v>
      </c>
      <c r="AK30" s="38" t="n">
        <v>1306.2616</v>
      </c>
      <c r="AL30" s="38" t="n">
        <v>32.2422</v>
      </c>
      <c r="AM30" s="38" t="n">
        <v>36.2132</v>
      </c>
      <c r="AN30" s="38" t="n">
        <v>37.0006</v>
      </c>
      <c r="AO30" s="38" t="n">
        <v>36459.81</v>
      </c>
      <c r="AP30" s="38" t="n">
        <v>72.55</v>
      </c>
      <c r="AR30" s="56" t="n">
        <f aca="false">AK30-U30</f>
        <v>0</v>
      </c>
      <c r="AS30" s="56" t="n">
        <f aca="false">AL30-V30</f>
        <v>0</v>
      </c>
      <c r="AT30" s="56" t="n">
        <f aca="false">AM30-W30</f>
        <v>0</v>
      </c>
      <c r="AU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20046.0216</v>
      </c>
      <c r="E31" s="63" t="n">
        <f aca="false">N31</f>
        <v>43.6642</v>
      </c>
      <c r="F31" s="63" t="n">
        <f aca="false">L31</f>
        <v>20046.0216</v>
      </c>
      <c r="G31" s="63" t="n">
        <f aca="false">O31</f>
        <v>44.9042</v>
      </c>
      <c r="H31" s="63" t="n">
        <f aca="false">U31</f>
        <v>20197.2072</v>
      </c>
      <c r="I31" s="63" t="n">
        <f aca="false">W31</f>
        <v>43.6768</v>
      </c>
      <c r="J31" s="63" t="n">
        <f aca="false">U31</f>
        <v>20197.2072</v>
      </c>
      <c r="K31" s="63" t="n">
        <f aca="false">X31</f>
        <v>44.9237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0.936</v>
      </c>
      <c r="Q31" s="54" t="n">
        <v>58716.616</v>
      </c>
      <c r="R31" s="52" t="n">
        <v>145.079</v>
      </c>
      <c r="S31" s="54" t="n">
        <f aca="false">Q31/3600</f>
        <v>16.3101711111111</v>
      </c>
      <c r="T31" s="62"/>
      <c r="U31" s="54" t="n">
        <v>20197.2072</v>
      </c>
      <c r="V31" s="54" t="n">
        <v>39.5258</v>
      </c>
      <c r="W31" s="54" t="n">
        <v>43.6768</v>
      </c>
      <c r="X31" s="54" t="n">
        <v>44.9237</v>
      </c>
      <c r="Y31" s="54" t="n">
        <v>0.926</v>
      </c>
      <c r="Z31" s="54" t="n">
        <v>57602.402</v>
      </c>
      <c r="AA31" s="54" t="n">
        <v>144.474</v>
      </c>
      <c r="AB31" s="54" t="n">
        <f aca="false">Z31/3600</f>
        <v>16.0006672222222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45079</v>
      </c>
      <c r="AH31" s="38" t="n">
        <f aca="false">S31/100</f>
        <v>0.163101711111111</v>
      </c>
      <c r="AI31" s="38" t="n">
        <f aca="false">AA31/100</f>
        <v>1.44474</v>
      </c>
      <c r="AJ31" s="38" t="n">
        <f aca="false">AB31/100</f>
        <v>0.160006672222222</v>
      </c>
      <c r="AK31" s="38" t="n">
        <v>20197.2072</v>
      </c>
      <c r="AL31" s="38" t="n">
        <v>39.5258</v>
      </c>
      <c r="AM31" s="38" t="n">
        <v>43.6768</v>
      </c>
      <c r="AN31" s="38" t="n">
        <v>44.9237</v>
      </c>
      <c r="AO31" s="38" t="n">
        <v>54025.57</v>
      </c>
      <c r="AP31" s="38" t="n">
        <v>154.85</v>
      </c>
      <c r="AR31" s="56" t="n">
        <f aca="false">AK31-U31</f>
        <v>0</v>
      </c>
      <c r="AS31" s="56" t="n">
        <f aca="false">AL31-V31</f>
        <v>0</v>
      </c>
      <c r="AT31" s="56" t="n">
        <f aca="false">AM31-W31</f>
        <v>0</v>
      </c>
      <c r="AU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926.956</v>
      </c>
      <c r="E32" s="64" t="n">
        <f aca="false">N32</f>
        <v>42.1041</v>
      </c>
      <c r="F32" s="64" t="n">
        <f aca="false">L32</f>
        <v>6926.956</v>
      </c>
      <c r="G32" s="64" t="n">
        <f aca="false">O32</f>
        <v>42.5769</v>
      </c>
      <c r="H32" s="64" t="n">
        <f aca="false">U32</f>
        <v>7018.7592</v>
      </c>
      <c r="I32" s="64" t="n">
        <f aca="false">W32</f>
        <v>42.1074</v>
      </c>
      <c r="J32" s="64" t="n">
        <f aca="false">U32</f>
        <v>7018.7592</v>
      </c>
      <c r="K32" s="64" t="n">
        <f aca="false">X32</f>
        <v>42.58</v>
      </c>
      <c r="L32" s="51" t="n">
        <v>6926.956</v>
      </c>
      <c r="M32" s="51" t="n">
        <v>37.62</v>
      </c>
      <c r="N32" s="51" t="n">
        <v>42.1041</v>
      </c>
      <c r="O32" s="51" t="n">
        <v>42.5769</v>
      </c>
      <c r="P32" s="51" t="n">
        <v>1.027</v>
      </c>
      <c r="Q32" s="51" t="n">
        <v>49554.437</v>
      </c>
      <c r="R32" s="52" t="n">
        <v>117.311</v>
      </c>
      <c r="S32" s="51" t="n">
        <f aca="false">Q32/3600</f>
        <v>13.7651213888889</v>
      </c>
      <c r="T32" s="53"/>
      <c r="U32" s="51" t="n">
        <v>7018.7592</v>
      </c>
      <c r="V32" s="51" t="n">
        <v>37.6056</v>
      </c>
      <c r="W32" s="51" t="n">
        <v>42.1074</v>
      </c>
      <c r="X32" s="51" t="n">
        <v>42.58</v>
      </c>
      <c r="Y32" s="51" t="n">
        <v>1.017</v>
      </c>
      <c r="Z32" s="51" t="n">
        <v>48530.404</v>
      </c>
      <c r="AA32" s="51" t="n">
        <v>117.064</v>
      </c>
      <c r="AB32" s="51" t="n">
        <f aca="false">Z32/3600</f>
        <v>13.4806677777778</v>
      </c>
      <c r="AC32" s="53"/>
      <c r="AD32" s="53"/>
      <c r="AE32" s="53"/>
      <c r="AG32" s="38" t="n">
        <f aca="false">R32/100</f>
        <v>1.17311</v>
      </c>
      <c r="AH32" s="38" t="n">
        <f aca="false">S32/100</f>
        <v>0.137651213888889</v>
      </c>
      <c r="AI32" s="38" t="n">
        <f aca="false">AA32/100</f>
        <v>1.17064</v>
      </c>
      <c r="AJ32" s="38" t="n">
        <f aca="false">AB32/100</f>
        <v>0.134806677777778</v>
      </c>
      <c r="AK32" s="38" t="n">
        <v>7018.7592</v>
      </c>
      <c r="AL32" s="38" t="n">
        <v>37.6056</v>
      </c>
      <c r="AM32" s="38" t="n">
        <v>42.1074</v>
      </c>
      <c r="AN32" s="38" t="n">
        <v>42.58</v>
      </c>
      <c r="AO32" s="38" t="n">
        <v>43217.34</v>
      </c>
      <c r="AP32" s="38" t="n">
        <v>94.99</v>
      </c>
      <c r="AR32" s="56" t="n">
        <f aca="false">AK32-U32</f>
        <v>0</v>
      </c>
      <c r="AS32" s="56" t="n">
        <f aca="false">AL32-V32</f>
        <v>0</v>
      </c>
      <c r="AT32" s="56" t="n">
        <f aca="false">AM32-W32</f>
        <v>0</v>
      </c>
      <c r="AU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180.9424</v>
      </c>
      <c r="E33" s="64" t="n">
        <f aca="false">N33</f>
        <v>40.443</v>
      </c>
      <c r="F33" s="64" t="n">
        <f aca="false">L33</f>
        <v>3180.9424</v>
      </c>
      <c r="G33" s="64" t="n">
        <f aca="false">O33</f>
        <v>40.2306</v>
      </c>
      <c r="H33" s="64" t="n">
        <f aca="false">U33</f>
        <v>3227.5656</v>
      </c>
      <c r="I33" s="64" t="n">
        <f aca="false">W33</f>
        <v>40.4315</v>
      </c>
      <c r="J33" s="64" t="n">
        <f aca="false">U33</f>
        <v>3227.5656</v>
      </c>
      <c r="K33" s="64" t="n">
        <f aca="false">X33</f>
        <v>40.2162</v>
      </c>
      <c r="L33" s="51" t="n">
        <v>3180.9424</v>
      </c>
      <c r="M33" s="51" t="n">
        <v>35.658</v>
      </c>
      <c r="N33" s="51" t="n">
        <v>40.443</v>
      </c>
      <c r="O33" s="51" t="n">
        <v>40.2306</v>
      </c>
      <c r="P33" s="51" t="n">
        <v>1.242</v>
      </c>
      <c r="Q33" s="51" t="n">
        <v>45318.768</v>
      </c>
      <c r="R33" s="52" t="n">
        <v>103.676</v>
      </c>
      <c r="S33" s="51" t="n">
        <f aca="false">Q33/3600</f>
        <v>12.5885466666667</v>
      </c>
      <c r="T33" s="53"/>
      <c r="U33" s="51" t="n">
        <v>3227.5656</v>
      </c>
      <c r="V33" s="51" t="n">
        <v>35.6376</v>
      </c>
      <c r="W33" s="51" t="n">
        <v>40.4315</v>
      </c>
      <c r="X33" s="51" t="n">
        <v>40.2162</v>
      </c>
      <c r="Y33" s="51" t="n">
        <v>1.23</v>
      </c>
      <c r="Z33" s="51" t="n">
        <v>44323.025</v>
      </c>
      <c r="AA33" s="51" t="n">
        <v>104.319</v>
      </c>
      <c r="AB33" s="51" t="n">
        <f aca="false">Z33/3600</f>
        <v>12.3119513888889</v>
      </c>
      <c r="AC33" s="53"/>
      <c r="AD33" s="53"/>
      <c r="AE33" s="53"/>
      <c r="AG33" s="38" t="n">
        <f aca="false">R33/100</f>
        <v>1.03676</v>
      </c>
      <c r="AH33" s="38" t="n">
        <f aca="false">S33/100</f>
        <v>0.125885466666667</v>
      </c>
      <c r="AI33" s="38" t="n">
        <f aca="false">AA33/100</f>
        <v>1.04319</v>
      </c>
      <c r="AJ33" s="38" t="n">
        <f aca="false">AB33/100</f>
        <v>0.123119513888889</v>
      </c>
      <c r="AK33" s="38" t="n">
        <v>3227.5656</v>
      </c>
      <c r="AL33" s="38" t="n">
        <v>35.6376</v>
      </c>
      <c r="AM33" s="38" t="n">
        <v>40.4315</v>
      </c>
      <c r="AN33" s="38" t="n">
        <v>40.2162</v>
      </c>
      <c r="AO33" s="38" t="n">
        <v>39455.24</v>
      </c>
      <c r="AP33" s="38" t="n">
        <v>85.08</v>
      </c>
      <c r="AR33" s="56" t="n">
        <f aca="false">AK33-U33</f>
        <v>0</v>
      </c>
      <c r="AS33" s="56" t="n">
        <f aca="false">AL33-V33</f>
        <v>0</v>
      </c>
      <c r="AT33" s="56" t="n">
        <f aca="false">AM33-W33</f>
        <v>0</v>
      </c>
      <c r="AU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570.2168</v>
      </c>
      <c r="E34" s="65" t="n">
        <f aca="false">N34</f>
        <v>38.4962</v>
      </c>
      <c r="F34" s="65" t="n">
        <f aca="false">L34</f>
        <v>1570.2168</v>
      </c>
      <c r="G34" s="65" t="n">
        <f aca="false">O34</f>
        <v>37.7574</v>
      </c>
      <c r="H34" s="65" t="n">
        <f aca="false">U34</f>
        <v>1590.2064</v>
      </c>
      <c r="I34" s="65" t="n">
        <f aca="false">W34</f>
        <v>38.5047</v>
      </c>
      <c r="J34" s="65" t="n">
        <f aca="false">U34</f>
        <v>1590.2064</v>
      </c>
      <c r="K34" s="65" t="n">
        <f aca="false">X34</f>
        <v>37.7628</v>
      </c>
      <c r="L34" s="60" t="n">
        <v>1570.2168</v>
      </c>
      <c r="M34" s="60" t="n">
        <v>33.5164</v>
      </c>
      <c r="N34" s="60" t="n">
        <v>38.4962</v>
      </c>
      <c r="O34" s="60" t="n">
        <v>37.7574</v>
      </c>
      <c r="P34" s="60" t="n">
        <v>1.397</v>
      </c>
      <c r="Q34" s="60" t="n">
        <v>43021.446</v>
      </c>
      <c r="R34" s="60" t="n">
        <v>94.114</v>
      </c>
      <c r="S34" s="60" t="n">
        <f aca="false">Q34/3600</f>
        <v>11.9504016666667</v>
      </c>
      <c r="T34" s="58"/>
      <c r="U34" s="60" t="n">
        <v>1590.2064</v>
      </c>
      <c r="V34" s="60" t="n">
        <v>33.487</v>
      </c>
      <c r="W34" s="60" t="n">
        <v>38.5047</v>
      </c>
      <c r="X34" s="60" t="n">
        <v>37.7628</v>
      </c>
      <c r="Y34" s="60" t="n">
        <v>1.387</v>
      </c>
      <c r="Z34" s="60" t="n">
        <v>42315.307</v>
      </c>
      <c r="AA34" s="60" t="n">
        <v>93.851</v>
      </c>
      <c r="AB34" s="60" t="n">
        <f aca="false">Z34/3600</f>
        <v>11.7542519444444</v>
      </c>
      <c r="AC34" s="58"/>
      <c r="AD34" s="58"/>
      <c r="AE34" s="58"/>
      <c r="AG34" s="38" t="n">
        <f aca="false">R34/100</f>
        <v>0.94114</v>
      </c>
      <c r="AH34" s="38" t="n">
        <f aca="false">S34/100</f>
        <v>0.119504016666667</v>
      </c>
      <c r="AI34" s="38" t="n">
        <f aca="false">AA34/100</f>
        <v>0.93851</v>
      </c>
      <c r="AJ34" s="38" t="n">
        <f aca="false">AB34/100</f>
        <v>0.117542519444444</v>
      </c>
      <c r="AK34" s="38" t="n">
        <v>1590.2064</v>
      </c>
      <c r="AL34" s="38" t="n">
        <v>33.487</v>
      </c>
      <c r="AM34" s="38" t="n">
        <v>38.5047</v>
      </c>
      <c r="AN34" s="38" t="n">
        <v>37.7628</v>
      </c>
      <c r="AO34" s="38" t="n">
        <v>33720.41</v>
      </c>
      <c r="AP34" s="38" t="n">
        <v>74.66</v>
      </c>
      <c r="AR34" s="56" t="n">
        <f aca="false">AK34-U34</f>
        <v>0</v>
      </c>
      <c r="AS34" s="56" t="n">
        <f aca="false">AL34-V34</f>
        <v>0</v>
      </c>
      <c r="AT34" s="56" t="n">
        <f aca="false">AM34-W34</f>
        <v>0</v>
      </c>
      <c r="AU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50206.1184</v>
      </c>
      <c r="E35" s="63" t="n">
        <f aca="false">N35</f>
        <v>41.8935</v>
      </c>
      <c r="F35" s="63" t="n">
        <f aca="false">L35</f>
        <v>50206.1184</v>
      </c>
      <c r="G35" s="63" t="n">
        <f aca="false">O35</f>
        <v>43.9412</v>
      </c>
      <c r="H35" s="63" t="n">
        <f aca="false">U35</f>
        <v>50455.568</v>
      </c>
      <c r="I35" s="63" t="n">
        <f aca="false">W35</f>
        <v>41.9019</v>
      </c>
      <c r="J35" s="63" t="n">
        <f aca="false">U35</f>
        <v>50455.568</v>
      </c>
      <c r="K35" s="63" t="n">
        <f aca="false">X35</f>
        <v>43.9817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1.028</v>
      </c>
      <c r="Q35" s="54" t="n">
        <v>76992.759</v>
      </c>
      <c r="R35" s="52" t="n">
        <v>201.051</v>
      </c>
      <c r="S35" s="54" t="n">
        <f aca="false">Q35/3600</f>
        <v>21.3868775</v>
      </c>
      <c r="T35" s="62"/>
      <c r="U35" s="54" t="n">
        <v>50455.568</v>
      </c>
      <c r="V35" s="54" t="n">
        <v>38.2985</v>
      </c>
      <c r="W35" s="54" t="n">
        <v>41.9019</v>
      </c>
      <c r="X35" s="54" t="n">
        <v>43.9817</v>
      </c>
      <c r="Y35" s="54" t="n">
        <v>1.019</v>
      </c>
      <c r="Z35" s="54" t="n">
        <v>74332.968</v>
      </c>
      <c r="AA35" s="54" t="n">
        <v>195.955</v>
      </c>
      <c r="AB35" s="54" t="n">
        <f aca="false">Z35/3600</f>
        <v>20.6480466666667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2.01051</v>
      </c>
      <c r="AH35" s="38" t="n">
        <f aca="false">S35/100</f>
        <v>0.213868775</v>
      </c>
      <c r="AI35" s="38" t="n">
        <f aca="false">AA35/100</f>
        <v>1.95955</v>
      </c>
      <c r="AJ35" s="38" t="n">
        <f aca="false">AB35/100</f>
        <v>0.206480466666667</v>
      </c>
      <c r="AK35" s="38" t="n">
        <v>50455.568</v>
      </c>
      <c r="AL35" s="38" t="n">
        <v>38.2985</v>
      </c>
      <c r="AM35" s="38" t="n">
        <v>41.9019</v>
      </c>
      <c r="AN35" s="38" t="n">
        <v>43.9817</v>
      </c>
      <c r="AO35" s="38" t="n">
        <v>70988.3</v>
      </c>
      <c r="AP35" s="38" t="n">
        <v>201.51</v>
      </c>
      <c r="AR35" s="56" t="n">
        <f aca="false">AK35-U35</f>
        <v>0</v>
      </c>
      <c r="AS35" s="56" t="n">
        <f aca="false">AL35-V35</f>
        <v>0</v>
      </c>
      <c r="AT35" s="56" t="n">
        <f aca="false">AM35-W35</f>
        <v>0</v>
      </c>
      <c r="AU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716.9216</v>
      </c>
      <c r="E36" s="64" t="n">
        <f aca="false">N36</f>
        <v>40.4447</v>
      </c>
      <c r="F36" s="64" t="n">
        <f aca="false">L36</f>
        <v>7716.9216</v>
      </c>
      <c r="G36" s="64" t="n">
        <f aca="false">O36</f>
        <v>42.7511</v>
      </c>
      <c r="H36" s="64" t="n">
        <f aca="false">U36</f>
        <v>7746.8296</v>
      </c>
      <c r="I36" s="64" t="n">
        <f aca="false">W36</f>
        <v>40.4625</v>
      </c>
      <c r="J36" s="64" t="n">
        <f aca="false">U36</f>
        <v>7746.8296</v>
      </c>
      <c r="K36" s="64" t="n">
        <f aca="false">X36</f>
        <v>42.7912</v>
      </c>
      <c r="L36" s="51" t="n">
        <v>7716.9216</v>
      </c>
      <c r="M36" s="51" t="n">
        <v>35.4501</v>
      </c>
      <c r="N36" s="51" t="n">
        <v>40.4447</v>
      </c>
      <c r="O36" s="51" t="n">
        <v>42.7511</v>
      </c>
      <c r="P36" s="51" t="n">
        <v>2.019</v>
      </c>
      <c r="Q36" s="51" t="n">
        <v>55222.178</v>
      </c>
      <c r="R36" s="52" t="n">
        <v>121.679</v>
      </c>
      <c r="S36" s="51" t="n">
        <f aca="false">Q36/3600</f>
        <v>15.3394938888889</v>
      </c>
      <c r="T36" s="53"/>
      <c r="U36" s="51" t="n">
        <v>7746.8296</v>
      </c>
      <c r="V36" s="51" t="n">
        <v>35.4237</v>
      </c>
      <c r="W36" s="51" t="n">
        <v>40.4625</v>
      </c>
      <c r="X36" s="51" t="n">
        <v>42.7912</v>
      </c>
      <c r="Y36" s="51" t="n">
        <v>2.017</v>
      </c>
      <c r="Z36" s="51" t="n">
        <v>54094.849</v>
      </c>
      <c r="AA36" s="51" t="n">
        <v>121.807</v>
      </c>
      <c r="AB36" s="51" t="n">
        <f aca="false">Z36/3600</f>
        <v>15.0263469444444</v>
      </c>
      <c r="AC36" s="53"/>
      <c r="AD36" s="53"/>
      <c r="AE36" s="53"/>
      <c r="AG36" s="38" t="n">
        <f aca="false">R36/100</f>
        <v>1.21679</v>
      </c>
      <c r="AH36" s="38" t="n">
        <f aca="false">S36/100</f>
        <v>0.153394938888889</v>
      </c>
      <c r="AI36" s="38" t="n">
        <f aca="false">AA36/100</f>
        <v>1.21807</v>
      </c>
      <c r="AJ36" s="38" t="n">
        <f aca="false">AB36/100</f>
        <v>0.150263469444444</v>
      </c>
      <c r="AK36" s="38" t="n">
        <v>7746.8296</v>
      </c>
      <c r="AL36" s="38" t="n">
        <v>35.4237</v>
      </c>
      <c r="AM36" s="38" t="n">
        <v>40.4625</v>
      </c>
      <c r="AN36" s="38" t="n">
        <v>42.7912</v>
      </c>
      <c r="AO36" s="38" t="n">
        <v>43311.59</v>
      </c>
      <c r="AP36" s="38" t="n">
        <v>96.5</v>
      </c>
      <c r="AR36" s="56" t="n">
        <f aca="false">AK36-U36</f>
        <v>0</v>
      </c>
      <c r="AS36" s="56" t="n">
        <f aca="false">AL36-V36</f>
        <v>0</v>
      </c>
      <c r="AT36" s="56" t="n">
        <f aca="false">AM36-W36</f>
        <v>0</v>
      </c>
      <c r="AU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124.7592</v>
      </c>
      <c r="E37" s="64" t="n">
        <f aca="false">N37</f>
        <v>38.8987</v>
      </c>
      <c r="F37" s="64" t="n">
        <f aca="false">L37</f>
        <v>2124.7592</v>
      </c>
      <c r="G37" s="64" t="n">
        <f aca="false">O37</f>
        <v>41.4372</v>
      </c>
      <c r="H37" s="64" t="n">
        <f aca="false">U37</f>
        <v>2137.924</v>
      </c>
      <c r="I37" s="64" t="n">
        <f aca="false">W37</f>
        <v>38.9253</v>
      </c>
      <c r="J37" s="64" t="n">
        <f aca="false">U37</f>
        <v>2137.924</v>
      </c>
      <c r="K37" s="64" t="n">
        <f aca="false">X37</f>
        <v>41.4822</v>
      </c>
      <c r="L37" s="51" t="n">
        <v>2124.7592</v>
      </c>
      <c r="M37" s="51" t="n">
        <v>33.6149</v>
      </c>
      <c r="N37" s="51" t="n">
        <v>38.8987</v>
      </c>
      <c r="O37" s="51" t="n">
        <v>41.4372</v>
      </c>
      <c r="P37" s="51" t="n">
        <v>2.032</v>
      </c>
      <c r="Q37" s="51" t="n">
        <v>49899.209</v>
      </c>
      <c r="R37" s="52" t="n">
        <v>101.851</v>
      </c>
      <c r="S37" s="51" t="n">
        <f aca="false">Q37/3600</f>
        <v>13.8608913888889</v>
      </c>
      <c r="T37" s="53"/>
      <c r="U37" s="51" t="n">
        <v>2137.924</v>
      </c>
      <c r="V37" s="51" t="n">
        <v>33.5901</v>
      </c>
      <c r="W37" s="51" t="n">
        <v>38.9253</v>
      </c>
      <c r="X37" s="51" t="n">
        <v>41.4822</v>
      </c>
      <c r="Y37" s="51" t="n">
        <v>2.033</v>
      </c>
      <c r="Z37" s="51" t="n">
        <v>49048.1</v>
      </c>
      <c r="AA37" s="51" t="n">
        <v>102.322</v>
      </c>
      <c r="AB37" s="51" t="n">
        <f aca="false">Z37/3600</f>
        <v>13.6244722222222</v>
      </c>
      <c r="AC37" s="53"/>
      <c r="AD37" s="53"/>
      <c r="AE37" s="53"/>
      <c r="AG37" s="38" t="n">
        <f aca="false">R37/100</f>
        <v>1.01851</v>
      </c>
      <c r="AH37" s="38" t="n">
        <f aca="false">S37/100</f>
        <v>0.138608913888889</v>
      </c>
      <c r="AI37" s="38" t="n">
        <f aca="false">AA37/100</f>
        <v>1.02322</v>
      </c>
      <c r="AJ37" s="38" t="n">
        <f aca="false">AB37/100</f>
        <v>0.136244722222222</v>
      </c>
      <c r="AK37" s="38" t="n">
        <v>2137.924</v>
      </c>
      <c r="AL37" s="38" t="n">
        <v>33.5901</v>
      </c>
      <c r="AM37" s="38" t="n">
        <v>38.9253</v>
      </c>
      <c r="AN37" s="38" t="n">
        <v>41.4822</v>
      </c>
      <c r="AO37" s="38" t="n">
        <v>44298.87</v>
      </c>
      <c r="AP37" s="38" t="n">
        <v>88.97</v>
      </c>
      <c r="AR37" s="56" t="n">
        <f aca="false">AK37-U37</f>
        <v>0</v>
      </c>
      <c r="AS37" s="56" t="n">
        <f aca="false">AL37-V37</f>
        <v>0</v>
      </c>
      <c r="AT37" s="56" t="n">
        <f aca="false">AM37-W37</f>
        <v>0</v>
      </c>
      <c r="AU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800.9912</v>
      </c>
      <c r="E38" s="65" t="n">
        <f aca="false">N38</f>
        <v>37.3608</v>
      </c>
      <c r="F38" s="65" t="n">
        <f aca="false">L38</f>
        <v>800.9912</v>
      </c>
      <c r="G38" s="65" t="n">
        <f aca="false">O38</f>
        <v>39.9222</v>
      </c>
      <c r="H38" s="65" t="n">
        <f aca="false">U38</f>
        <v>805.9064</v>
      </c>
      <c r="I38" s="65" t="n">
        <f aca="false">W38</f>
        <v>37.3647</v>
      </c>
      <c r="J38" s="65" t="n">
        <f aca="false">U38</f>
        <v>805.9064</v>
      </c>
      <c r="K38" s="65" t="n">
        <f aca="false">X38</f>
        <v>39.9408</v>
      </c>
      <c r="L38" s="60" t="n">
        <v>800.9912</v>
      </c>
      <c r="M38" s="60" t="n">
        <v>31.4843</v>
      </c>
      <c r="N38" s="60" t="n">
        <v>37.3608</v>
      </c>
      <c r="O38" s="60" t="n">
        <v>39.9222</v>
      </c>
      <c r="P38" s="60" t="n">
        <v>2.028</v>
      </c>
      <c r="Q38" s="60" t="n">
        <v>47292.373</v>
      </c>
      <c r="R38" s="60" t="n">
        <v>85.409</v>
      </c>
      <c r="S38" s="60" t="n">
        <f aca="false">Q38/3600</f>
        <v>13.1367702777778</v>
      </c>
      <c r="T38" s="58"/>
      <c r="U38" s="60" t="n">
        <v>805.9064</v>
      </c>
      <c r="V38" s="60" t="n">
        <v>31.4554</v>
      </c>
      <c r="W38" s="60" t="n">
        <v>37.3647</v>
      </c>
      <c r="X38" s="60" t="n">
        <v>39.9408</v>
      </c>
      <c r="Y38" s="60" t="n">
        <v>2.037</v>
      </c>
      <c r="Z38" s="60" t="n">
        <v>46747.99</v>
      </c>
      <c r="AA38" s="60" t="n">
        <v>85.692</v>
      </c>
      <c r="AB38" s="60" t="n">
        <f aca="false">Z38/3600</f>
        <v>12.9855527777778</v>
      </c>
      <c r="AC38" s="58"/>
      <c r="AD38" s="58"/>
      <c r="AE38" s="58"/>
      <c r="AG38" s="38" t="n">
        <f aca="false">R38/100</f>
        <v>0.85409</v>
      </c>
      <c r="AH38" s="38" t="n">
        <f aca="false">S38/100</f>
        <v>0.131367702777778</v>
      </c>
      <c r="AI38" s="38" t="n">
        <f aca="false">AA38/100</f>
        <v>0.85692</v>
      </c>
      <c r="AJ38" s="38" t="n">
        <f aca="false">AB38/100</f>
        <v>0.129855527777778</v>
      </c>
      <c r="AK38" s="38" t="n">
        <v>805.9064</v>
      </c>
      <c r="AL38" s="38" t="n">
        <v>31.4554</v>
      </c>
      <c r="AM38" s="38" t="n">
        <v>37.3647</v>
      </c>
      <c r="AN38" s="38" t="n">
        <v>39.9408</v>
      </c>
      <c r="AO38" s="38" t="n">
        <v>46852.41</v>
      </c>
      <c r="AP38" s="38" t="n">
        <v>102.24</v>
      </c>
      <c r="AR38" s="56" t="n">
        <f aca="false">AK38-U38</f>
        <v>0</v>
      </c>
      <c r="AS38" s="56" t="n">
        <f aca="false">AL38-V38</f>
        <v>0</v>
      </c>
      <c r="AT38" s="56" t="n">
        <f aca="false">AM38-W38</f>
        <v>0</v>
      </c>
      <c r="AU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925.1952</v>
      </c>
      <c r="E39" s="63" t="n">
        <f aca="false">N39</f>
        <v>42.4556</v>
      </c>
      <c r="F39" s="63" t="n">
        <f aca="false">L39</f>
        <v>3925.1952</v>
      </c>
      <c r="G39" s="63" t="n">
        <f aca="false">O39</f>
        <v>42.9877</v>
      </c>
      <c r="H39" s="63" t="n">
        <f aca="false">U39</f>
        <v>3984.0304</v>
      </c>
      <c r="I39" s="63" t="n">
        <f aca="false">W39</f>
        <v>42.4487</v>
      </c>
      <c r="J39" s="63" t="n">
        <f aca="false">U39</f>
        <v>3984.0304</v>
      </c>
      <c r="K39" s="63" t="n">
        <f aca="false">X39</f>
        <v>42.9733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0.621</v>
      </c>
      <c r="Q39" s="54" t="n">
        <v>11091.416</v>
      </c>
      <c r="R39" s="52" t="n">
        <v>24.725</v>
      </c>
      <c r="S39" s="54" t="n">
        <f aca="false">Q39/3600</f>
        <v>3.08094888888889</v>
      </c>
      <c r="T39" s="62"/>
      <c r="U39" s="54" t="n">
        <v>3984.0304</v>
      </c>
      <c r="V39" s="54" t="n">
        <v>40.2352</v>
      </c>
      <c r="W39" s="54" t="n">
        <v>42.4487</v>
      </c>
      <c r="X39" s="54" t="n">
        <v>42.9733</v>
      </c>
      <c r="Y39" s="54" t="n">
        <v>0.617</v>
      </c>
      <c r="Z39" s="54" t="n">
        <v>10889.064</v>
      </c>
      <c r="AA39" s="54" t="n">
        <v>24.882</v>
      </c>
      <c r="AB39" s="54" t="n">
        <f aca="false">Z39/3600</f>
        <v>3.02474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24725</v>
      </c>
      <c r="AH39" s="38" t="n">
        <f aca="false">S39/100</f>
        <v>0.0308094888888889</v>
      </c>
      <c r="AI39" s="38" t="n">
        <f aca="false">AA39/100</f>
        <v>0.24882</v>
      </c>
      <c r="AJ39" s="38" t="n">
        <f aca="false">AB39/100</f>
        <v>0.0302474</v>
      </c>
      <c r="AK39" s="38" t="n">
        <v>3984.0304</v>
      </c>
      <c r="AL39" s="38" t="n">
        <v>40.2352</v>
      </c>
      <c r="AM39" s="38" t="n">
        <v>42.4487</v>
      </c>
      <c r="AN39" s="38" t="n">
        <v>42.9733</v>
      </c>
      <c r="AO39" s="38" t="n">
        <v>10292.23</v>
      </c>
      <c r="AP39" s="38" t="n">
        <v>23.37</v>
      </c>
      <c r="AR39" s="56" t="n">
        <f aca="false">AK39-U39</f>
        <v>0</v>
      </c>
      <c r="AS39" s="56" t="n">
        <f aca="false">AL39-V39</f>
        <v>0</v>
      </c>
      <c r="AT39" s="56" t="n">
        <f aca="false">AM39-W39</f>
        <v>0</v>
      </c>
      <c r="AU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852.4728</v>
      </c>
      <c r="E40" s="64" t="n">
        <f aca="false">N40</f>
        <v>39.6688</v>
      </c>
      <c r="F40" s="64" t="n">
        <f aca="false">L40</f>
        <v>1852.4728</v>
      </c>
      <c r="G40" s="64" t="n">
        <f aca="false">O40</f>
        <v>39.8999</v>
      </c>
      <c r="H40" s="64" t="n">
        <f aca="false">U40</f>
        <v>1880.6096</v>
      </c>
      <c r="I40" s="64" t="n">
        <f aca="false">W40</f>
        <v>39.6544</v>
      </c>
      <c r="J40" s="64" t="n">
        <f aca="false">U40</f>
        <v>1880.6096</v>
      </c>
      <c r="K40" s="64" t="n">
        <f aca="false">X40</f>
        <v>39.8773</v>
      </c>
      <c r="L40" s="51" t="n">
        <v>1852.4728</v>
      </c>
      <c r="M40" s="51" t="n">
        <v>37.0383</v>
      </c>
      <c r="N40" s="51" t="n">
        <v>39.6688</v>
      </c>
      <c r="O40" s="51" t="n">
        <v>39.8999</v>
      </c>
      <c r="P40" s="51" t="n">
        <v>0.874</v>
      </c>
      <c r="Q40" s="51" t="n">
        <v>9548.992</v>
      </c>
      <c r="R40" s="52" t="n">
        <v>20.139</v>
      </c>
      <c r="S40" s="51" t="n">
        <f aca="false">Q40/3600</f>
        <v>2.65249777777778</v>
      </c>
      <c r="T40" s="53"/>
      <c r="U40" s="51" t="n">
        <v>1880.6096</v>
      </c>
      <c r="V40" s="51" t="n">
        <v>37.0176</v>
      </c>
      <c r="W40" s="51" t="n">
        <v>39.6544</v>
      </c>
      <c r="X40" s="51" t="n">
        <v>39.8773</v>
      </c>
      <c r="Y40" s="51" t="n">
        <v>0.867</v>
      </c>
      <c r="Z40" s="51" t="n">
        <v>9311.946</v>
      </c>
      <c r="AA40" s="51" t="n">
        <v>20.186</v>
      </c>
      <c r="AB40" s="51" t="n">
        <f aca="false">Z40/3600</f>
        <v>2.58665166666667</v>
      </c>
      <c r="AC40" s="53"/>
      <c r="AD40" s="53"/>
      <c r="AE40" s="53"/>
      <c r="AG40" s="38" t="n">
        <f aca="false">R40/100</f>
        <v>0.20139</v>
      </c>
      <c r="AH40" s="38" t="n">
        <f aca="false">S40/100</f>
        <v>0.0265249777777778</v>
      </c>
      <c r="AI40" s="38" t="n">
        <f aca="false">AA40/100</f>
        <v>0.20186</v>
      </c>
      <c r="AJ40" s="38" t="n">
        <f aca="false">AB40/100</f>
        <v>0.0258665166666667</v>
      </c>
      <c r="AK40" s="38" t="n">
        <v>1880.6096</v>
      </c>
      <c r="AL40" s="38" t="n">
        <v>37.0176</v>
      </c>
      <c r="AM40" s="38" t="n">
        <v>39.6544</v>
      </c>
      <c r="AN40" s="38" t="n">
        <v>39.8773</v>
      </c>
      <c r="AO40" s="38" t="n">
        <v>8661.19</v>
      </c>
      <c r="AP40" s="38" t="n">
        <v>22.78</v>
      </c>
      <c r="AR40" s="56" t="n">
        <f aca="false">AK40-U40</f>
        <v>0</v>
      </c>
      <c r="AS40" s="56" t="n">
        <f aca="false">AL40-V40</f>
        <v>0</v>
      </c>
      <c r="AT40" s="56" t="n">
        <f aca="false">AM40-W40</f>
        <v>0</v>
      </c>
      <c r="AU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79.7936</v>
      </c>
      <c r="E41" s="64" t="n">
        <f aca="false">N41</f>
        <v>37.1982</v>
      </c>
      <c r="F41" s="64" t="n">
        <f aca="false">L41</f>
        <v>879.7936</v>
      </c>
      <c r="G41" s="64" t="n">
        <f aca="false">O41</f>
        <v>37.2076</v>
      </c>
      <c r="H41" s="64" t="n">
        <f aca="false">U41</f>
        <v>890.7032</v>
      </c>
      <c r="I41" s="64" t="n">
        <f aca="false">W41</f>
        <v>37.1944</v>
      </c>
      <c r="J41" s="64" t="n">
        <f aca="false">U41</f>
        <v>890.7032</v>
      </c>
      <c r="K41" s="64" t="n">
        <f aca="false">X41</f>
        <v>37.1547</v>
      </c>
      <c r="L41" s="51" t="n">
        <v>879.7936</v>
      </c>
      <c r="M41" s="51" t="n">
        <v>34.1805</v>
      </c>
      <c r="N41" s="51" t="n">
        <v>37.1982</v>
      </c>
      <c r="O41" s="51" t="n">
        <v>37.2076</v>
      </c>
      <c r="P41" s="51" t="n">
        <v>1.161</v>
      </c>
      <c r="Q41" s="51" t="n">
        <v>8495.065</v>
      </c>
      <c r="R41" s="52" t="n">
        <v>16.972</v>
      </c>
      <c r="S41" s="51" t="n">
        <f aca="false">Q41/3600</f>
        <v>2.35974027777778</v>
      </c>
      <c r="T41" s="53"/>
      <c r="U41" s="51" t="n">
        <v>890.7032</v>
      </c>
      <c r="V41" s="51" t="n">
        <v>34.1462</v>
      </c>
      <c r="W41" s="51" t="n">
        <v>37.1944</v>
      </c>
      <c r="X41" s="51" t="n">
        <v>37.1547</v>
      </c>
      <c r="Y41" s="51" t="n">
        <v>1.154</v>
      </c>
      <c r="Z41" s="51" t="n">
        <v>8374.635</v>
      </c>
      <c r="AA41" s="51" t="n">
        <v>16.91</v>
      </c>
      <c r="AB41" s="51" t="n">
        <f aca="false">Z41/3600</f>
        <v>2.3262875</v>
      </c>
      <c r="AC41" s="53"/>
      <c r="AD41" s="53"/>
      <c r="AE41" s="53"/>
      <c r="AG41" s="38" t="n">
        <f aca="false">R41/100</f>
        <v>0.16972</v>
      </c>
      <c r="AH41" s="38" t="n">
        <f aca="false">S41/100</f>
        <v>0.0235974027777778</v>
      </c>
      <c r="AI41" s="38" t="n">
        <f aca="false">AA41/100</f>
        <v>0.1691</v>
      </c>
      <c r="AJ41" s="38" t="n">
        <f aca="false">AB41/100</f>
        <v>0.023262875</v>
      </c>
      <c r="AK41" s="38" t="n">
        <v>890.7032</v>
      </c>
      <c r="AL41" s="38" t="n">
        <v>34.1462</v>
      </c>
      <c r="AM41" s="38" t="n">
        <v>37.1944</v>
      </c>
      <c r="AN41" s="38" t="n">
        <v>37.1547</v>
      </c>
      <c r="AO41" s="38" t="n">
        <v>8827.16</v>
      </c>
      <c r="AP41" s="38" t="n">
        <v>23</v>
      </c>
      <c r="AR41" s="56" t="n">
        <f aca="false">AK41-U41</f>
        <v>0</v>
      </c>
      <c r="AS41" s="56" t="n">
        <f aca="false">AL41-V41</f>
        <v>0</v>
      </c>
      <c r="AT41" s="56" t="n">
        <f aca="false">AM41-W41</f>
        <v>0</v>
      </c>
      <c r="AU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33.4848</v>
      </c>
      <c r="E42" s="65" t="n">
        <f aca="false">N42</f>
        <v>35.1019</v>
      </c>
      <c r="F42" s="65" t="n">
        <f aca="false">L42</f>
        <v>433.4848</v>
      </c>
      <c r="G42" s="65" t="n">
        <f aca="false">O42</f>
        <v>34.7169</v>
      </c>
      <c r="H42" s="65" t="n">
        <f aca="false">U42</f>
        <v>435.6568</v>
      </c>
      <c r="I42" s="65" t="n">
        <f aca="false">W42</f>
        <v>35.0807</v>
      </c>
      <c r="J42" s="65" t="n">
        <f aca="false">U42</f>
        <v>435.6568</v>
      </c>
      <c r="K42" s="65" t="n">
        <f aca="false">X42</f>
        <v>34.5635</v>
      </c>
      <c r="L42" s="60" t="n">
        <v>433.4848</v>
      </c>
      <c r="M42" s="60" t="n">
        <v>31.624</v>
      </c>
      <c r="N42" s="60" t="n">
        <v>35.1019</v>
      </c>
      <c r="O42" s="60" t="n">
        <v>34.7169</v>
      </c>
      <c r="P42" s="60" t="n">
        <v>1.366</v>
      </c>
      <c r="Q42" s="60" t="n">
        <v>7999.533</v>
      </c>
      <c r="R42" s="60" t="n">
        <v>13.54</v>
      </c>
      <c r="S42" s="60" t="n">
        <f aca="false">Q42/3600</f>
        <v>2.2220925</v>
      </c>
      <c r="T42" s="58"/>
      <c r="U42" s="60" t="n">
        <v>435.6568</v>
      </c>
      <c r="V42" s="60" t="n">
        <v>31.5918</v>
      </c>
      <c r="W42" s="60" t="n">
        <v>35.0807</v>
      </c>
      <c r="X42" s="60" t="n">
        <v>34.5635</v>
      </c>
      <c r="Y42" s="60" t="n">
        <v>1.363</v>
      </c>
      <c r="Z42" s="60" t="n">
        <v>7743.299</v>
      </c>
      <c r="AA42" s="60" t="n">
        <v>13.478</v>
      </c>
      <c r="AB42" s="60" t="n">
        <f aca="false">Z42/3600</f>
        <v>2.15091638888889</v>
      </c>
      <c r="AC42" s="58"/>
      <c r="AD42" s="58"/>
      <c r="AE42" s="58"/>
      <c r="AG42" s="38" t="n">
        <f aca="false">R42/100</f>
        <v>0.1354</v>
      </c>
      <c r="AH42" s="38" t="n">
        <f aca="false">S42/100</f>
        <v>0.022220925</v>
      </c>
      <c r="AI42" s="38" t="n">
        <f aca="false">AA42/100</f>
        <v>0.13478</v>
      </c>
      <c r="AJ42" s="38" t="n">
        <f aca="false">AB42/100</f>
        <v>0.0215091638888889</v>
      </c>
      <c r="AK42" s="38" t="n">
        <v>435.6568</v>
      </c>
      <c r="AL42" s="38" t="n">
        <v>31.5918</v>
      </c>
      <c r="AM42" s="38" t="n">
        <v>35.0807</v>
      </c>
      <c r="AN42" s="38" t="n">
        <v>34.5635</v>
      </c>
      <c r="AO42" s="38" t="n">
        <v>7679.75</v>
      </c>
      <c r="AP42" s="38" t="n">
        <v>14.17</v>
      </c>
      <c r="AR42" s="56" t="n">
        <f aca="false">AK42-U42</f>
        <v>0</v>
      </c>
      <c r="AS42" s="56" t="n">
        <f aca="false">AL42-V42</f>
        <v>0</v>
      </c>
      <c r="AT42" s="56" t="n">
        <f aca="false">AM42-W42</f>
        <v>0</v>
      </c>
      <c r="AU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4240.956</v>
      </c>
      <c r="E43" s="63" t="n">
        <f aca="false">N43</f>
        <v>43.016</v>
      </c>
      <c r="F43" s="63" t="n">
        <f aca="false">L43</f>
        <v>4240.956</v>
      </c>
      <c r="G43" s="63" t="n">
        <f aca="false">O43</f>
        <v>44.3632</v>
      </c>
      <c r="H43" s="63" t="n">
        <f aca="false">U43</f>
        <v>4317.7752</v>
      </c>
      <c r="I43" s="63" t="n">
        <f aca="false">W43</f>
        <v>43.0243</v>
      </c>
      <c r="J43" s="63" t="n">
        <f aca="false">U43</f>
        <v>4317.7752</v>
      </c>
      <c r="K43" s="63" t="n">
        <f aca="false">X43</f>
        <v>44.3918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1.013</v>
      </c>
      <c r="Q43" s="54" t="n">
        <v>12577.677</v>
      </c>
      <c r="R43" s="52" t="n">
        <v>28.126</v>
      </c>
      <c r="S43" s="54" t="n">
        <f aca="false">Q43/3600</f>
        <v>3.49379916666667</v>
      </c>
      <c r="T43" s="62"/>
      <c r="U43" s="54" t="n">
        <v>4317.7752</v>
      </c>
      <c r="V43" s="54" t="n">
        <v>40.2135</v>
      </c>
      <c r="W43" s="54" t="n">
        <v>43.0243</v>
      </c>
      <c r="X43" s="54" t="n">
        <v>44.3918</v>
      </c>
      <c r="Y43" s="54" t="n">
        <v>1.004</v>
      </c>
      <c r="Z43" s="54" t="n">
        <v>12185.862</v>
      </c>
      <c r="AA43" s="54" t="n">
        <v>28.205</v>
      </c>
      <c r="AB43" s="54" t="n">
        <f aca="false">Z43/3600</f>
        <v>3.38496166666667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8126</v>
      </c>
      <c r="AH43" s="38" t="n">
        <f aca="false">S43/100</f>
        <v>0.0349379916666667</v>
      </c>
      <c r="AI43" s="38" t="n">
        <f aca="false">AA43/100</f>
        <v>0.28205</v>
      </c>
      <c r="AJ43" s="38" t="n">
        <f aca="false">AB43/100</f>
        <v>0.0338496166666667</v>
      </c>
      <c r="AK43" s="38" t="n">
        <v>4317.7752</v>
      </c>
      <c r="AL43" s="38" t="n">
        <v>40.2135</v>
      </c>
      <c r="AM43" s="38" t="n">
        <v>43.0243</v>
      </c>
      <c r="AN43" s="38" t="n">
        <v>44.3918</v>
      </c>
      <c r="AO43" s="38" t="n">
        <v>10713.73</v>
      </c>
      <c r="AP43" s="38" t="n">
        <v>23.81</v>
      </c>
      <c r="AR43" s="56" t="n">
        <f aca="false">AK43-U43</f>
        <v>0</v>
      </c>
      <c r="AS43" s="56" t="n">
        <f aca="false">AL43-V43</f>
        <v>0</v>
      </c>
      <c r="AT43" s="56" t="n">
        <f aca="false">AM43-W43</f>
        <v>0</v>
      </c>
      <c r="AU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917.5792</v>
      </c>
      <c r="E44" s="64" t="n">
        <f aca="false">N44</f>
        <v>40.8374</v>
      </c>
      <c r="F44" s="64" t="n">
        <f aca="false">L44</f>
        <v>1917.5792</v>
      </c>
      <c r="G44" s="64" t="n">
        <f aca="false">O44</f>
        <v>41.8669</v>
      </c>
      <c r="H44" s="64" t="n">
        <f aca="false">U44</f>
        <v>1951.6456</v>
      </c>
      <c r="I44" s="64" t="n">
        <f aca="false">W44</f>
        <v>40.8471</v>
      </c>
      <c r="J44" s="64" t="n">
        <f aca="false">U44</f>
        <v>1951.6456</v>
      </c>
      <c r="K44" s="64" t="n">
        <f aca="false">X44</f>
        <v>41.8793</v>
      </c>
      <c r="L44" s="51" t="n">
        <v>1917.5792</v>
      </c>
      <c r="M44" s="51" t="n">
        <v>37.3337</v>
      </c>
      <c r="N44" s="51" t="n">
        <v>40.8374</v>
      </c>
      <c r="O44" s="51" t="n">
        <v>41.8669</v>
      </c>
      <c r="P44" s="51" t="n">
        <v>1.353</v>
      </c>
      <c r="Q44" s="51" t="n">
        <v>10821.701</v>
      </c>
      <c r="R44" s="52" t="n">
        <v>22.994</v>
      </c>
      <c r="S44" s="51" t="n">
        <f aca="false">Q44/3600</f>
        <v>3.00602805555556</v>
      </c>
      <c r="T44" s="53"/>
      <c r="U44" s="51" t="n">
        <v>1951.6456</v>
      </c>
      <c r="V44" s="51" t="n">
        <v>37.3016</v>
      </c>
      <c r="W44" s="51" t="n">
        <v>40.8471</v>
      </c>
      <c r="X44" s="51" t="n">
        <v>41.8793</v>
      </c>
      <c r="Y44" s="51" t="n">
        <v>1.342</v>
      </c>
      <c r="Z44" s="51" t="n">
        <v>10523.52</v>
      </c>
      <c r="AA44" s="51" t="n">
        <v>23.088</v>
      </c>
      <c r="AB44" s="51" t="n">
        <f aca="false">Z44/3600</f>
        <v>2.9232</v>
      </c>
      <c r="AC44" s="53"/>
      <c r="AD44" s="53"/>
      <c r="AE44" s="53"/>
      <c r="AG44" s="38" t="n">
        <f aca="false">R44/100</f>
        <v>0.22994</v>
      </c>
      <c r="AH44" s="38" t="n">
        <f aca="false">S44/100</f>
        <v>0.0300602805555556</v>
      </c>
      <c r="AI44" s="38" t="n">
        <f aca="false">AA44/100</f>
        <v>0.23088</v>
      </c>
      <c r="AJ44" s="38" t="n">
        <f aca="false">AB44/100</f>
        <v>0.029232</v>
      </c>
      <c r="AK44" s="38" t="n">
        <v>1951.6456</v>
      </c>
      <c r="AL44" s="38" t="n">
        <v>37.3016</v>
      </c>
      <c r="AM44" s="38" t="n">
        <v>40.8471</v>
      </c>
      <c r="AN44" s="38" t="n">
        <v>41.8793</v>
      </c>
      <c r="AO44" s="38" t="n">
        <v>9370.8</v>
      </c>
      <c r="AP44" s="38" t="n">
        <v>20.03</v>
      </c>
      <c r="AR44" s="56" t="n">
        <f aca="false">AK44-U44</f>
        <v>0</v>
      </c>
      <c r="AS44" s="56" t="n">
        <f aca="false">AL44-V44</f>
        <v>0</v>
      </c>
      <c r="AT44" s="56" t="n">
        <f aca="false">AM44-W44</f>
        <v>0</v>
      </c>
      <c r="AU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28.9032</v>
      </c>
      <c r="E45" s="64" t="n">
        <f aca="false">N45</f>
        <v>38.6927</v>
      </c>
      <c r="F45" s="64" t="n">
        <f aca="false">L45</f>
        <v>928.9032</v>
      </c>
      <c r="G45" s="64" t="n">
        <f aca="false">O45</f>
        <v>39.5322</v>
      </c>
      <c r="H45" s="64" t="n">
        <f aca="false">U45</f>
        <v>942.9368</v>
      </c>
      <c r="I45" s="64" t="n">
        <f aca="false">W45</f>
        <v>38.6932</v>
      </c>
      <c r="J45" s="64" t="n">
        <f aca="false">U45</f>
        <v>942.9368</v>
      </c>
      <c r="K45" s="64" t="n">
        <f aca="false">X45</f>
        <v>39.57</v>
      </c>
      <c r="L45" s="51" t="n">
        <v>928.9032</v>
      </c>
      <c r="M45" s="51" t="n">
        <v>34.3395</v>
      </c>
      <c r="N45" s="51" t="n">
        <v>38.6927</v>
      </c>
      <c r="O45" s="51" t="n">
        <v>39.5322</v>
      </c>
      <c r="P45" s="51" t="n">
        <v>1.644</v>
      </c>
      <c r="Q45" s="51" t="n">
        <v>9876.038</v>
      </c>
      <c r="R45" s="52" t="n">
        <v>19.187</v>
      </c>
      <c r="S45" s="51" t="n">
        <f aca="false">Q45/3600</f>
        <v>2.74334388888889</v>
      </c>
      <c r="T45" s="53"/>
      <c r="U45" s="51" t="n">
        <v>942.9368</v>
      </c>
      <c r="V45" s="51" t="n">
        <v>34.3026</v>
      </c>
      <c r="W45" s="51" t="n">
        <v>38.6932</v>
      </c>
      <c r="X45" s="51" t="n">
        <v>39.57</v>
      </c>
      <c r="Y45" s="51" t="n">
        <v>1.636</v>
      </c>
      <c r="Z45" s="51" t="n">
        <v>9658.329</v>
      </c>
      <c r="AA45" s="51" t="n">
        <v>19.281</v>
      </c>
      <c r="AB45" s="51" t="n">
        <f aca="false">Z45/3600</f>
        <v>2.68286916666667</v>
      </c>
      <c r="AC45" s="53"/>
      <c r="AD45" s="53"/>
      <c r="AE45" s="53"/>
      <c r="AG45" s="38" t="n">
        <f aca="false">R45/100</f>
        <v>0.19187</v>
      </c>
      <c r="AH45" s="38" t="n">
        <f aca="false">S45/100</f>
        <v>0.0274334388888889</v>
      </c>
      <c r="AI45" s="38" t="n">
        <f aca="false">AA45/100</f>
        <v>0.19281</v>
      </c>
      <c r="AJ45" s="38" t="n">
        <f aca="false">AB45/100</f>
        <v>0.0268286916666667</v>
      </c>
      <c r="AK45" s="38" t="n">
        <v>942.9368</v>
      </c>
      <c r="AL45" s="38" t="n">
        <v>34.3026</v>
      </c>
      <c r="AM45" s="38" t="n">
        <v>38.6932</v>
      </c>
      <c r="AN45" s="38" t="n">
        <v>39.57</v>
      </c>
      <c r="AO45" s="38" t="n">
        <v>9411.31</v>
      </c>
      <c r="AP45" s="38" t="n">
        <v>21.8</v>
      </c>
      <c r="AR45" s="56" t="n">
        <f aca="false">AK45-U45</f>
        <v>0</v>
      </c>
      <c r="AS45" s="56" t="n">
        <f aca="false">AL45-V45</f>
        <v>0</v>
      </c>
      <c r="AT45" s="56" t="n">
        <f aca="false">AM45-W45</f>
        <v>0</v>
      </c>
      <c r="AU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63.6936</v>
      </c>
      <c r="E46" s="65" t="n">
        <f aca="false">N46</f>
        <v>36.334</v>
      </c>
      <c r="F46" s="65" t="n">
        <f aca="false">L46</f>
        <v>463.6936</v>
      </c>
      <c r="G46" s="65" t="n">
        <f aca="false">O46</f>
        <v>37.0742</v>
      </c>
      <c r="H46" s="65" t="n">
        <f aca="false">U46</f>
        <v>467.8328</v>
      </c>
      <c r="I46" s="65" t="n">
        <f aca="false">W46</f>
        <v>36.3729</v>
      </c>
      <c r="J46" s="65" t="n">
        <f aca="false">U46</f>
        <v>467.8328</v>
      </c>
      <c r="K46" s="65" t="n">
        <f aca="false">X46</f>
        <v>37.0556</v>
      </c>
      <c r="L46" s="60" t="n">
        <v>463.6936</v>
      </c>
      <c r="M46" s="60" t="n">
        <v>31.4304</v>
      </c>
      <c r="N46" s="60" t="n">
        <v>36.334</v>
      </c>
      <c r="O46" s="60" t="n">
        <v>37.0742</v>
      </c>
      <c r="P46" s="60" t="n">
        <v>1.776</v>
      </c>
      <c r="Q46" s="60" t="n">
        <v>9365.343</v>
      </c>
      <c r="R46" s="60" t="n">
        <v>15.896</v>
      </c>
      <c r="S46" s="60" t="n">
        <f aca="false">Q46/3600</f>
        <v>2.60148416666667</v>
      </c>
      <c r="T46" s="58"/>
      <c r="U46" s="60" t="n">
        <v>467.8328</v>
      </c>
      <c r="V46" s="60" t="n">
        <v>31.3823</v>
      </c>
      <c r="W46" s="60" t="n">
        <v>36.3729</v>
      </c>
      <c r="X46" s="60" t="n">
        <v>37.0556</v>
      </c>
      <c r="Y46" s="60" t="n">
        <v>1.784</v>
      </c>
      <c r="Z46" s="60" t="n">
        <v>9119.268</v>
      </c>
      <c r="AA46" s="60" t="n">
        <v>16.068</v>
      </c>
      <c r="AB46" s="60" t="n">
        <f aca="false">Z46/3600</f>
        <v>2.53313</v>
      </c>
      <c r="AC46" s="58"/>
      <c r="AD46" s="58"/>
      <c r="AE46" s="58"/>
      <c r="AG46" s="38" t="n">
        <f aca="false">R46/100</f>
        <v>0.15896</v>
      </c>
      <c r="AH46" s="38" t="n">
        <f aca="false">S46/100</f>
        <v>0.0260148416666667</v>
      </c>
      <c r="AI46" s="38" t="n">
        <f aca="false">AA46/100</f>
        <v>0.16068</v>
      </c>
      <c r="AJ46" s="38" t="n">
        <f aca="false">AB46/100</f>
        <v>0.0253313</v>
      </c>
      <c r="AK46" s="38" t="n">
        <v>467.8328</v>
      </c>
      <c r="AL46" s="38" t="n">
        <v>31.3823</v>
      </c>
      <c r="AM46" s="38" t="n">
        <v>36.3729</v>
      </c>
      <c r="AN46" s="38" t="n">
        <v>37.0556</v>
      </c>
      <c r="AO46" s="38" t="n">
        <v>8304.68</v>
      </c>
      <c r="AP46" s="38" t="n">
        <v>14.55</v>
      </c>
      <c r="AR46" s="56" t="n">
        <f aca="false">AK46-U46</f>
        <v>0</v>
      </c>
      <c r="AS46" s="56" t="n">
        <f aca="false">AL46-V46</f>
        <v>0</v>
      </c>
      <c r="AT46" s="56" t="n">
        <f aca="false">AM46-W46</f>
        <v>0</v>
      </c>
      <c r="AU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8343.372</v>
      </c>
      <c r="E47" s="63" t="n">
        <f aca="false">N47</f>
        <v>40.8126</v>
      </c>
      <c r="F47" s="63" t="n">
        <f aca="false">L47</f>
        <v>8343.372</v>
      </c>
      <c r="G47" s="63" t="n">
        <f aca="false">O47</f>
        <v>41.6902</v>
      </c>
      <c r="H47" s="63" t="n">
        <f aca="false">U47</f>
        <v>8504.1392</v>
      </c>
      <c r="I47" s="63" t="n">
        <f aca="false">W47</f>
        <v>40.8213</v>
      </c>
      <c r="J47" s="63" t="n">
        <f aca="false">U47</f>
        <v>8504.1392</v>
      </c>
      <c r="K47" s="63" t="n">
        <f aca="false">X47</f>
        <v>41.7055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0.874</v>
      </c>
      <c r="Q47" s="54" t="n">
        <v>13210.711</v>
      </c>
      <c r="R47" s="52" t="n">
        <v>32.385</v>
      </c>
      <c r="S47" s="54" t="n">
        <f aca="false">Q47/3600</f>
        <v>3.66964194444444</v>
      </c>
      <c r="T47" s="62"/>
      <c r="U47" s="54" t="n">
        <v>8504.1392</v>
      </c>
      <c r="V47" s="54" t="n">
        <v>38.2932</v>
      </c>
      <c r="W47" s="54" t="n">
        <v>40.8213</v>
      </c>
      <c r="X47" s="54" t="n">
        <v>41.7055</v>
      </c>
      <c r="Y47" s="54" t="n">
        <v>0.868</v>
      </c>
      <c r="Z47" s="54" t="n">
        <v>12765.712</v>
      </c>
      <c r="AA47" s="54" t="n">
        <v>31.902</v>
      </c>
      <c r="AB47" s="54" t="n">
        <f aca="false">Z47/3600</f>
        <v>3.54603111111111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32385</v>
      </c>
      <c r="AH47" s="38" t="n">
        <f aca="false">S47/100</f>
        <v>0.0366964194444444</v>
      </c>
      <c r="AI47" s="38" t="n">
        <f aca="false">AA47/100</f>
        <v>0.31902</v>
      </c>
      <c r="AJ47" s="38" t="n">
        <f aca="false">AB47/100</f>
        <v>0.0354603111111111</v>
      </c>
      <c r="AK47" s="38" t="n">
        <v>8504.1392</v>
      </c>
      <c r="AL47" s="38" t="n">
        <v>38.2932</v>
      </c>
      <c r="AM47" s="38" t="n">
        <v>40.8213</v>
      </c>
      <c r="AN47" s="38" t="n">
        <v>41.7055</v>
      </c>
      <c r="AO47" s="38" t="n">
        <v>11009.21</v>
      </c>
      <c r="AP47" s="38" t="n">
        <v>26.81</v>
      </c>
      <c r="AR47" s="56" t="n">
        <f aca="false">AK47-U47</f>
        <v>0</v>
      </c>
      <c r="AS47" s="56" t="n">
        <f aca="false">AL47-V47</f>
        <v>0</v>
      </c>
      <c r="AT47" s="56" t="n">
        <f aca="false">AM47-W47</f>
        <v>0</v>
      </c>
      <c r="AU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597.8624</v>
      </c>
      <c r="E48" s="64" t="n">
        <f aca="false">N48</f>
        <v>38.053</v>
      </c>
      <c r="F48" s="64" t="n">
        <f aca="false">L48</f>
        <v>3597.8624</v>
      </c>
      <c r="G48" s="64" t="n">
        <f aca="false">O48</f>
        <v>38.8183</v>
      </c>
      <c r="H48" s="64" t="n">
        <f aca="false">U48</f>
        <v>3648.5832</v>
      </c>
      <c r="I48" s="64" t="n">
        <f aca="false">W48</f>
        <v>38.0594</v>
      </c>
      <c r="J48" s="64" t="n">
        <f aca="false">U48</f>
        <v>3648.5832</v>
      </c>
      <c r="K48" s="64" t="n">
        <f aca="false">X48</f>
        <v>38.8557</v>
      </c>
      <c r="L48" s="51" t="n">
        <v>3597.8624</v>
      </c>
      <c r="M48" s="51" t="n">
        <v>34.4446</v>
      </c>
      <c r="N48" s="51" t="n">
        <v>38.053</v>
      </c>
      <c r="O48" s="51" t="n">
        <v>38.8183</v>
      </c>
      <c r="P48" s="51" t="n">
        <v>1.32</v>
      </c>
      <c r="Q48" s="51" t="n">
        <v>10805.031</v>
      </c>
      <c r="R48" s="52" t="n">
        <v>24.398</v>
      </c>
      <c r="S48" s="51" t="n">
        <f aca="false">Q48/3600</f>
        <v>3.0013975</v>
      </c>
      <c r="T48" s="53"/>
      <c r="U48" s="51" t="n">
        <v>3648.5832</v>
      </c>
      <c r="V48" s="51" t="n">
        <v>34.4007</v>
      </c>
      <c r="W48" s="51" t="n">
        <v>38.0594</v>
      </c>
      <c r="X48" s="51" t="n">
        <v>38.8557</v>
      </c>
      <c r="Y48" s="51" t="n">
        <v>1.325</v>
      </c>
      <c r="Z48" s="51" t="n">
        <v>10362.058</v>
      </c>
      <c r="AA48" s="51" t="n">
        <v>24.133</v>
      </c>
      <c r="AB48" s="51" t="n">
        <f aca="false">Z48/3600</f>
        <v>2.87834944444445</v>
      </c>
      <c r="AC48" s="53"/>
      <c r="AD48" s="53"/>
      <c r="AE48" s="53"/>
      <c r="AG48" s="38" t="n">
        <f aca="false">R48/100</f>
        <v>0.24398</v>
      </c>
      <c r="AH48" s="38" t="n">
        <f aca="false">S48/100</f>
        <v>0.030013975</v>
      </c>
      <c r="AI48" s="38" t="n">
        <f aca="false">AA48/100</f>
        <v>0.24133</v>
      </c>
      <c r="AJ48" s="38" t="n">
        <f aca="false">AB48/100</f>
        <v>0.0287834944444445</v>
      </c>
      <c r="AK48" s="38" t="n">
        <v>3648.5832</v>
      </c>
      <c r="AL48" s="38" t="n">
        <v>34.4007</v>
      </c>
      <c r="AM48" s="38" t="n">
        <v>38.0594</v>
      </c>
      <c r="AN48" s="38" t="n">
        <v>38.8557</v>
      </c>
      <c r="AO48" s="38" t="n">
        <v>9688.18</v>
      </c>
      <c r="AP48" s="38" t="n">
        <v>21.6</v>
      </c>
      <c r="AR48" s="56" t="n">
        <f aca="false">AK48-U48</f>
        <v>0</v>
      </c>
      <c r="AS48" s="56" t="n">
        <f aca="false">AL48-V48</f>
        <v>0</v>
      </c>
      <c r="AT48" s="56" t="n">
        <f aca="false">AM48-W48</f>
        <v>0</v>
      </c>
      <c r="AU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575.7176</v>
      </c>
      <c r="E49" s="64" t="n">
        <f aca="false">N49</f>
        <v>35.757</v>
      </c>
      <c r="F49" s="64" t="n">
        <f aca="false">L49</f>
        <v>1575.7176</v>
      </c>
      <c r="G49" s="64" t="n">
        <f aca="false">O49</f>
        <v>36.4768</v>
      </c>
      <c r="H49" s="64" t="n">
        <f aca="false">U49</f>
        <v>1594.7888</v>
      </c>
      <c r="I49" s="64" t="n">
        <f aca="false">W49</f>
        <v>35.7847</v>
      </c>
      <c r="J49" s="64" t="n">
        <f aca="false">U49</f>
        <v>1594.7888</v>
      </c>
      <c r="K49" s="64" t="n">
        <f aca="false">X49</f>
        <v>36.5085</v>
      </c>
      <c r="L49" s="51" t="n">
        <v>1575.7176</v>
      </c>
      <c r="M49" s="51" t="n">
        <v>30.9734</v>
      </c>
      <c r="N49" s="51" t="n">
        <v>35.757</v>
      </c>
      <c r="O49" s="51" t="n">
        <v>36.4768</v>
      </c>
      <c r="P49" s="51" t="n">
        <v>1.627</v>
      </c>
      <c r="Q49" s="51" t="n">
        <v>9261.62</v>
      </c>
      <c r="R49" s="52" t="n">
        <v>20.03</v>
      </c>
      <c r="S49" s="51" t="n">
        <f aca="false">Q49/3600</f>
        <v>2.57267222222222</v>
      </c>
      <c r="T49" s="53"/>
      <c r="U49" s="51" t="n">
        <v>1594.7888</v>
      </c>
      <c r="V49" s="51" t="n">
        <v>30.9248</v>
      </c>
      <c r="W49" s="51" t="n">
        <v>35.7847</v>
      </c>
      <c r="X49" s="51" t="n">
        <v>36.5085</v>
      </c>
      <c r="Y49" s="51" t="n">
        <v>1.631</v>
      </c>
      <c r="Z49" s="51" t="n">
        <v>8942.83</v>
      </c>
      <c r="AA49" s="51" t="n">
        <v>20.015</v>
      </c>
      <c r="AB49" s="51" t="n">
        <f aca="false">Z49/3600</f>
        <v>2.48411944444444</v>
      </c>
      <c r="AC49" s="53"/>
      <c r="AD49" s="53"/>
      <c r="AE49" s="53"/>
      <c r="AG49" s="38" t="n">
        <f aca="false">R49/100</f>
        <v>0.2003</v>
      </c>
      <c r="AH49" s="38" t="n">
        <f aca="false">S49/100</f>
        <v>0.0257267222222222</v>
      </c>
      <c r="AI49" s="38" t="n">
        <f aca="false">AA49/100</f>
        <v>0.20015</v>
      </c>
      <c r="AJ49" s="38" t="n">
        <f aca="false">AB49/100</f>
        <v>0.0248411944444444</v>
      </c>
      <c r="AK49" s="38" t="n">
        <v>1594.7888</v>
      </c>
      <c r="AL49" s="38" t="n">
        <v>30.9248</v>
      </c>
      <c r="AM49" s="38" t="n">
        <v>35.7847</v>
      </c>
      <c r="AN49" s="38" t="n">
        <v>36.5085</v>
      </c>
      <c r="AO49" s="38" t="n">
        <v>8678.39</v>
      </c>
      <c r="AP49" s="38" t="n">
        <v>18.32</v>
      </c>
      <c r="AR49" s="56" t="n">
        <f aca="false">AK49-U49</f>
        <v>0</v>
      </c>
      <c r="AS49" s="56" t="n">
        <f aca="false">AL49-V49</f>
        <v>0</v>
      </c>
      <c r="AT49" s="56" t="n">
        <f aca="false">AM49-W49</f>
        <v>0</v>
      </c>
      <c r="AU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60.3032</v>
      </c>
      <c r="E50" s="65" t="n">
        <f aca="false">N50</f>
        <v>33.6576</v>
      </c>
      <c r="F50" s="65" t="n">
        <f aca="false">L50</f>
        <v>660.3032</v>
      </c>
      <c r="G50" s="65" t="n">
        <f aca="false">O50</f>
        <v>34.3391</v>
      </c>
      <c r="H50" s="65" t="n">
        <f aca="false">U50</f>
        <v>665.0816</v>
      </c>
      <c r="I50" s="65" t="n">
        <f aca="false">W50</f>
        <v>33.6526</v>
      </c>
      <c r="J50" s="65" t="n">
        <f aca="false">U50</f>
        <v>665.0816</v>
      </c>
      <c r="K50" s="65" t="n">
        <f aca="false">X50</f>
        <v>34.3195</v>
      </c>
      <c r="L50" s="60" t="n">
        <v>660.3032</v>
      </c>
      <c r="M50" s="60" t="n">
        <v>27.7279</v>
      </c>
      <c r="N50" s="60" t="n">
        <v>33.6576</v>
      </c>
      <c r="O50" s="60" t="n">
        <v>34.3391</v>
      </c>
      <c r="P50" s="60" t="n">
        <v>1.819</v>
      </c>
      <c r="Q50" s="60" t="n">
        <v>8898.255</v>
      </c>
      <c r="R50" s="60" t="n">
        <v>14.913</v>
      </c>
      <c r="S50" s="60" t="n">
        <f aca="false">Q50/3600</f>
        <v>2.4717375</v>
      </c>
      <c r="T50" s="58"/>
      <c r="U50" s="60" t="n">
        <v>665.0816</v>
      </c>
      <c r="V50" s="60" t="n">
        <v>27.6776</v>
      </c>
      <c r="W50" s="60" t="n">
        <v>33.6526</v>
      </c>
      <c r="X50" s="60" t="n">
        <v>34.3195</v>
      </c>
      <c r="Y50" s="60" t="n">
        <v>1.822</v>
      </c>
      <c r="Z50" s="60" t="n">
        <v>8144.264</v>
      </c>
      <c r="AA50" s="60" t="n">
        <v>15.069</v>
      </c>
      <c r="AB50" s="60" t="n">
        <f aca="false">Z50/3600</f>
        <v>2.26229555555556</v>
      </c>
      <c r="AC50" s="58"/>
      <c r="AD50" s="58"/>
      <c r="AE50" s="58"/>
      <c r="AG50" s="38" t="n">
        <f aca="false">R50/100</f>
        <v>0.14913</v>
      </c>
      <c r="AH50" s="38" t="n">
        <f aca="false">S50/100</f>
        <v>0.024717375</v>
      </c>
      <c r="AI50" s="38" t="n">
        <f aca="false">AA50/100</f>
        <v>0.15069</v>
      </c>
      <c r="AJ50" s="38" t="n">
        <f aca="false">AB50/100</f>
        <v>0.0226229555555556</v>
      </c>
      <c r="AK50" s="38" t="n">
        <v>665.0816</v>
      </c>
      <c r="AL50" s="38" t="n">
        <v>27.6776</v>
      </c>
      <c r="AM50" s="38" t="n">
        <v>33.6526</v>
      </c>
      <c r="AN50" s="38" t="n">
        <v>34.3195</v>
      </c>
      <c r="AO50" s="38" t="n">
        <v>8435.25</v>
      </c>
      <c r="AP50" s="38" t="n">
        <v>17.04</v>
      </c>
      <c r="AR50" s="56" t="n">
        <f aca="false">AK50-U50</f>
        <v>0</v>
      </c>
      <c r="AS50" s="56" t="n">
        <f aca="false">AL50-V50</f>
        <v>0</v>
      </c>
      <c r="AT50" s="56" t="n">
        <f aca="false">AM50-W50</f>
        <v>0</v>
      </c>
      <c r="AU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817.8856</v>
      </c>
      <c r="E51" s="63" t="n">
        <f aca="false">N51</f>
        <v>41.3732</v>
      </c>
      <c r="F51" s="63" t="n">
        <f aca="false">L51</f>
        <v>5817.8856</v>
      </c>
      <c r="G51" s="63" t="n">
        <f aca="false">O51</f>
        <v>42.6844</v>
      </c>
      <c r="H51" s="63" t="n">
        <f aca="false">U51</f>
        <v>5898.568</v>
      </c>
      <c r="I51" s="63" t="n">
        <f aca="false">W51</f>
        <v>41.3758</v>
      </c>
      <c r="J51" s="63" t="n">
        <f aca="false">U51</f>
        <v>5898.568</v>
      </c>
      <c r="K51" s="63" t="n">
        <f aca="false">X51</f>
        <v>42.6917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0.79</v>
      </c>
      <c r="Q51" s="54" t="n">
        <v>8414.419</v>
      </c>
      <c r="R51" s="52" t="n">
        <v>22.619</v>
      </c>
      <c r="S51" s="54" t="n">
        <f aca="false">Q51/3600</f>
        <v>2.33733861111111</v>
      </c>
      <c r="T51" s="62"/>
      <c r="U51" s="54" t="n">
        <v>5898.568</v>
      </c>
      <c r="V51" s="54" t="n">
        <v>40.0336</v>
      </c>
      <c r="W51" s="54" t="n">
        <v>41.3758</v>
      </c>
      <c r="X51" s="54" t="n">
        <v>42.6917</v>
      </c>
      <c r="Y51" s="54" t="n">
        <v>0.781</v>
      </c>
      <c r="Z51" s="54" t="n">
        <v>8243.573</v>
      </c>
      <c r="AA51" s="54" t="n">
        <v>22.448</v>
      </c>
      <c r="AB51" s="54" t="n">
        <f aca="false">Z51/3600</f>
        <v>2.28988138888889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22619</v>
      </c>
      <c r="AH51" s="38" t="n">
        <f aca="false">S51/100</f>
        <v>0.0233733861111111</v>
      </c>
      <c r="AI51" s="38" t="n">
        <f aca="false">AA51/100</f>
        <v>0.22448</v>
      </c>
      <c r="AJ51" s="38" t="n">
        <f aca="false">AB51/100</f>
        <v>0.0228988138888889</v>
      </c>
      <c r="AK51" s="38" t="n">
        <v>5898.568</v>
      </c>
      <c r="AL51" s="38" t="n">
        <v>40.0336</v>
      </c>
      <c r="AM51" s="38" t="n">
        <v>41.3758</v>
      </c>
      <c r="AN51" s="38" t="n">
        <v>42.6917</v>
      </c>
      <c r="AO51" s="38" t="n">
        <v>8117.53</v>
      </c>
      <c r="AP51" s="38" t="n">
        <v>16.38</v>
      </c>
      <c r="AR51" s="56" t="n">
        <f aca="false">AK51-U51</f>
        <v>0</v>
      </c>
      <c r="AS51" s="56" t="n">
        <f aca="false">AL51-V51</f>
        <v>0</v>
      </c>
      <c r="AT51" s="56" t="n">
        <f aca="false">AM51-W51</f>
        <v>0</v>
      </c>
      <c r="AU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347.9552</v>
      </c>
      <c r="E52" s="64" t="n">
        <f aca="false">N52</f>
        <v>38.6038</v>
      </c>
      <c r="F52" s="64" t="n">
        <f aca="false">L52</f>
        <v>2347.9552</v>
      </c>
      <c r="G52" s="64" t="n">
        <f aca="false">O52</f>
        <v>40.171</v>
      </c>
      <c r="H52" s="64" t="n">
        <f aca="false">U52</f>
        <v>2394.5728</v>
      </c>
      <c r="I52" s="64" t="n">
        <f aca="false">W52</f>
        <v>38.5949</v>
      </c>
      <c r="J52" s="64" t="n">
        <f aca="false">U52</f>
        <v>2394.5728</v>
      </c>
      <c r="K52" s="64" t="n">
        <f aca="false">X52</f>
        <v>40.1639</v>
      </c>
      <c r="L52" s="51" t="n">
        <v>2347.9552</v>
      </c>
      <c r="M52" s="51" t="n">
        <v>36.2947</v>
      </c>
      <c r="N52" s="51" t="n">
        <v>38.6038</v>
      </c>
      <c r="O52" s="51" t="n">
        <v>40.171</v>
      </c>
      <c r="P52" s="51" t="n">
        <v>1.19</v>
      </c>
      <c r="Q52" s="51" t="n">
        <v>7001.163</v>
      </c>
      <c r="R52" s="52" t="n">
        <v>17.721</v>
      </c>
      <c r="S52" s="51" t="n">
        <f aca="false">Q52/3600</f>
        <v>1.9447675</v>
      </c>
      <c r="T52" s="53"/>
      <c r="U52" s="51" t="n">
        <v>2394.5728</v>
      </c>
      <c r="V52" s="51" t="n">
        <v>36.2706</v>
      </c>
      <c r="W52" s="51" t="n">
        <v>38.5949</v>
      </c>
      <c r="X52" s="51" t="n">
        <v>40.1639</v>
      </c>
      <c r="Y52" s="51" t="n">
        <v>1.17</v>
      </c>
      <c r="Z52" s="51" t="n">
        <v>6790.67</v>
      </c>
      <c r="AA52" s="51" t="n">
        <v>17.69</v>
      </c>
      <c r="AB52" s="51" t="n">
        <f aca="false">Z52/3600</f>
        <v>1.88629722222222</v>
      </c>
      <c r="AC52" s="53"/>
      <c r="AD52" s="53"/>
      <c r="AE52" s="53"/>
      <c r="AG52" s="38" t="n">
        <f aca="false">R52/100</f>
        <v>0.17721</v>
      </c>
      <c r="AH52" s="38" t="n">
        <f aca="false">S52/100</f>
        <v>0.019447675</v>
      </c>
      <c r="AI52" s="38" t="n">
        <f aca="false">AA52/100</f>
        <v>0.1769</v>
      </c>
      <c r="AJ52" s="38" t="n">
        <f aca="false">AB52/100</f>
        <v>0.0188629722222222</v>
      </c>
      <c r="AK52" s="38" t="n">
        <v>2394.5728</v>
      </c>
      <c r="AL52" s="38" t="n">
        <v>36.2706</v>
      </c>
      <c r="AM52" s="38" t="n">
        <v>38.5949</v>
      </c>
      <c r="AN52" s="38" t="n">
        <v>40.1639</v>
      </c>
      <c r="AO52" s="38" t="n">
        <v>5262.13</v>
      </c>
      <c r="AP52" s="38" t="n">
        <v>12.69</v>
      </c>
      <c r="AR52" s="56" t="n">
        <f aca="false">AK52-U52</f>
        <v>0</v>
      </c>
      <c r="AS52" s="56" t="n">
        <f aca="false">AL52-V52</f>
        <v>0</v>
      </c>
      <c r="AT52" s="56" t="n">
        <f aca="false">AM52-W52</f>
        <v>0</v>
      </c>
      <c r="AU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41.3728</v>
      </c>
      <c r="E53" s="64" t="n">
        <f aca="false">N53</f>
        <v>36.3598</v>
      </c>
      <c r="F53" s="64" t="n">
        <f aca="false">L53</f>
        <v>1041.3728</v>
      </c>
      <c r="G53" s="64" t="n">
        <f aca="false">O53</f>
        <v>37.9831</v>
      </c>
      <c r="H53" s="64" t="n">
        <f aca="false">U53</f>
        <v>1065.9864</v>
      </c>
      <c r="I53" s="64" t="n">
        <f aca="false">W53</f>
        <v>36.3417</v>
      </c>
      <c r="J53" s="64" t="n">
        <f aca="false">U53</f>
        <v>1065.9864</v>
      </c>
      <c r="K53" s="64" t="n">
        <f aca="false">X53</f>
        <v>37.9787</v>
      </c>
      <c r="L53" s="51" t="n">
        <v>1041.3728</v>
      </c>
      <c r="M53" s="51" t="n">
        <v>33.0673</v>
      </c>
      <c r="N53" s="51" t="n">
        <v>36.3598</v>
      </c>
      <c r="O53" s="51" t="n">
        <v>37.9831</v>
      </c>
      <c r="P53" s="51" t="n">
        <v>1.522</v>
      </c>
      <c r="Q53" s="51" t="n">
        <v>5953.107</v>
      </c>
      <c r="R53" s="52" t="n">
        <v>13.821</v>
      </c>
      <c r="S53" s="51" t="n">
        <f aca="false">Q53/3600</f>
        <v>1.65364083333333</v>
      </c>
      <c r="T53" s="53"/>
      <c r="U53" s="51" t="n">
        <v>1065.9864</v>
      </c>
      <c r="V53" s="51" t="n">
        <v>33.0451</v>
      </c>
      <c r="W53" s="51" t="n">
        <v>36.3417</v>
      </c>
      <c r="X53" s="51" t="n">
        <v>37.9787</v>
      </c>
      <c r="Y53" s="51" t="n">
        <v>1.499</v>
      </c>
      <c r="Z53" s="51" t="n">
        <v>5883.482</v>
      </c>
      <c r="AA53" s="51" t="n">
        <v>13.868</v>
      </c>
      <c r="AB53" s="51" t="n">
        <f aca="false">Z53/3600</f>
        <v>1.63430055555556</v>
      </c>
      <c r="AC53" s="53"/>
      <c r="AD53" s="53"/>
      <c r="AE53" s="53"/>
      <c r="AG53" s="38" t="n">
        <f aca="false">R53/100</f>
        <v>0.13821</v>
      </c>
      <c r="AH53" s="38" t="n">
        <f aca="false">S53/100</f>
        <v>0.0165364083333333</v>
      </c>
      <c r="AI53" s="38" t="n">
        <f aca="false">AA53/100</f>
        <v>0.13868</v>
      </c>
      <c r="AJ53" s="38" t="n">
        <f aca="false">AB53/100</f>
        <v>0.0163430055555556</v>
      </c>
      <c r="AK53" s="38" t="n">
        <v>1065.9864</v>
      </c>
      <c r="AL53" s="38" t="n">
        <v>33.0451</v>
      </c>
      <c r="AM53" s="38" t="n">
        <v>36.3417</v>
      </c>
      <c r="AN53" s="38" t="n">
        <v>37.9787</v>
      </c>
      <c r="AO53" s="38" t="n">
        <v>5164.78</v>
      </c>
      <c r="AP53" s="38" t="n">
        <v>11.27</v>
      </c>
      <c r="AR53" s="56" t="n">
        <f aca="false">AK53-U53</f>
        <v>0</v>
      </c>
      <c r="AS53" s="56" t="n">
        <f aca="false">AL53-V53</f>
        <v>0</v>
      </c>
      <c r="AT53" s="56" t="n">
        <f aca="false">AM53-W53</f>
        <v>0</v>
      </c>
      <c r="AU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62.4664</v>
      </c>
      <c r="E54" s="65" t="n">
        <f aca="false">N54</f>
        <v>34.2996</v>
      </c>
      <c r="F54" s="65" t="n">
        <f aca="false">L54</f>
        <v>462.4664</v>
      </c>
      <c r="G54" s="65" t="n">
        <f aca="false">O54</f>
        <v>35.7404</v>
      </c>
      <c r="H54" s="65" t="n">
        <f aca="false">U54</f>
        <v>470.98</v>
      </c>
      <c r="I54" s="65" t="n">
        <f aca="false">W54</f>
        <v>34.2821</v>
      </c>
      <c r="J54" s="65" t="n">
        <f aca="false">U54</f>
        <v>470.98</v>
      </c>
      <c r="K54" s="65" t="n">
        <f aca="false">X54</f>
        <v>35.7114</v>
      </c>
      <c r="L54" s="60" t="n">
        <v>462.4664</v>
      </c>
      <c r="M54" s="60" t="n">
        <v>30.1739</v>
      </c>
      <c r="N54" s="60" t="n">
        <v>34.2996</v>
      </c>
      <c r="O54" s="60" t="n">
        <v>35.7404</v>
      </c>
      <c r="P54" s="60" t="n">
        <v>1.558</v>
      </c>
      <c r="Q54" s="60" t="n">
        <v>5415.316</v>
      </c>
      <c r="R54" s="60" t="n">
        <v>10.81</v>
      </c>
      <c r="S54" s="60" t="n">
        <f aca="false">Q54/3600</f>
        <v>1.50425444444444</v>
      </c>
      <c r="T54" s="58"/>
      <c r="U54" s="60" t="n">
        <v>470.98</v>
      </c>
      <c r="V54" s="60" t="n">
        <v>30.1368</v>
      </c>
      <c r="W54" s="60" t="n">
        <v>34.2821</v>
      </c>
      <c r="X54" s="60" t="n">
        <v>35.7114</v>
      </c>
      <c r="Y54" s="60" t="n">
        <v>1.549</v>
      </c>
      <c r="Z54" s="60" t="n">
        <v>5347.269</v>
      </c>
      <c r="AA54" s="60" t="n">
        <v>10.779</v>
      </c>
      <c r="AB54" s="60" t="n">
        <f aca="false">Z54/3600</f>
        <v>1.4853525</v>
      </c>
      <c r="AC54" s="58"/>
      <c r="AD54" s="58"/>
      <c r="AE54" s="58"/>
      <c r="AG54" s="38" t="n">
        <f aca="false">R54/100</f>
        <v>0.1081</v>
      </c>
      <c r="AH54" s="38" t="n">
        <f aca="false">S54/100</f>
        <v>0.0150425444444444</v>
      </c>
      <c r="AI54" s="38" t="n">
        <f aca="false">AA54/100</f>
        <v>0.10779</v>
      </c>
      <c r="AJ54" s="38" t="n">
        <f aca="false">AB54/100</f>
        <v>0.014853525</v>
      </c>
      <c r="AK54" s="38" t="n">
        <v>470.98</v>
      </c>
      <c r="AL54" s="38" t="n">
        <v>30.1368</v>
      </c>
      <c r="AM54" s="38" t="n">
        <v>34.2821</v>
      </c>
      <c r="AN54" s="38" t="n">
        <v>35.7114</v>
      </c>
      <c r="AO54" s="38" t="n">
        <v>5171.13</v>
      </c>
      <c r="AP54" s="38" t="n">
        <v>9.94</v>
      </c>
      <c r="AR54" s="56" t="n">
        <f aca="false">AK54-U54</f>
        <v>0</v>
      </c>
      <c r="AS54" s="56" t="n">
        <f aca="false">AL54-V54</f>
        <v>0</v>
      </c>
      <c r="AT54" s="56" t="n">
        <f aca="false">AM54-W54</f>
        <v>0</v>
      </c>
      <c r="AU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787.0384</v>
      </c>
      <c r="E55" s="63" t="n">
        <f aca="false">N55</f>
        <v>43.4301</v>
      </c>
      <c r="F55" s="63" t="n">
        <f aca="false">L55</f>
        <v>1787.0384</v>
      </c>
      <c r="G55" s="63" t="n">
        <f aca="false">O55</f>
        <v>42.8614</v>
      </c>
      <c r="H55" s="63" t="n">
        <f aca="false">U55</f>
        <v>1810.3296</v>
      </c>
      <c r="I55" s="63" t="n">
        <f aca="false">W55</f>
        <v>43.4134</v>
      </c>
      <c r="J55" s="63" t="n">
        <f aca="false">U55</f>
        <v>1810.3296</v>
      </c>
      <c r="K55" s="63" t="n">
        <f aca="false">X55</f>
        <v>42.8328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0.65</v>
      </c>
      <c r="Q55" s="54" t="n">
        <v>2914.523</v>
      </c>
      <c r="R55" s="52" t="n">
        <v>6.942</v>
      </c>
      <c r="S55" s="54" t="n">
        <f aca="false">Q55/3600</f>
        <v>0.809589722222222</v>
      </c>
      <c r="T55" s="62"/>
      <c r="U55" s="54" t="n">
        <v>1810.3296</v>
      </c>
      <c r="V55" s="54" t="n">
        <v>41.0013</v>
      </c>
      <c r="W55" s="54" t="n">
        <v>43.4134</v>
      </c>
      <c r="X55" s="54" t="n">
        <v>42.8328</v>
      </c>
      <c r="Y55" s="54" t="n">
        <v>0.646</v>
      </c>
      <c r="Z55" s="54" t="n">
        <v>2816.842</v>
      </c>
      <c r="AA55" s="54" t="n">
        <v>6.988</v>
      </c>
      <c r="AB55" s="54" t="n">
        <f aca="false">Z55/3600</f>
        <v>0.782456111111111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6942</v>
      </c>
      <c r="AH55" s="38" t="n">
        <f aca="false">S55/100</f>
        <v>0.00809589722222222</v>
      </c>
      <c r="AI55" s="38" t="n">
        <f aca="false">AA55/100</f>
        <v>0.06988</v>
      </c>
      <c r="AJ55" s="38" t="n">
        <f aca="false">AB55/100</f>
        <v>0.00782456111111111</v>
      </c>
      <c r="AK55" s="38" t="n">
        <v>1810.3296</v>
      </c>
      <c r="AL55" s="38" t="n">
        <v>41.0013</v>
      </c>
      <c r="AM55" s="38" t="n">
        <v>43.4134</v>
      </c>
      <c r="AN55" s="38" t="n">
        <v>42.8328</v>
      </c>
      <c r="AO55" s="38" t="n">
        <v>2449.59</v>
      </c>
      <c r="AP55" s="38" t="n">
        <v>5.96</v>
      </c>
      <c r="AR55" s="56" t="n">
        <f aca="false">AK55-U55</f>
        <v>0</v>
      </c>
      <c r="AS55" s="56" t="n">
        <f aca="false">AL55-V55</f>
        <v>0</v>
      </c>
      <c r="AT55" s="56" t="n">
        <f aca="false">AM55-W55</f>
        <v>0</v>
      </c>
      <c r="AU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890.2736</v>
      </c>
      <c r="E56" s="64" t="n">
        <f aca="false">N56</f>
        <v>40.551</v>
      </c>
      <c r="F56" s="64" t="n">
        <f aca="false">L56</f>
        <v>890.2736</v>
      </c>
      <c r="G56" s="64" t="n">
        <f aca="false">O56</f>
        <v>39.5537</v>
      </c>
      <c r="H56" s="64" t="n">
        <f aca="false">U56</f>
        <v>904.3152</v>
      </c>
      <c r="I56" s="64" t="n">
        <f aca="false">W56</f>
        <v>40.5511</v>
      </c>
      <c r="J56" s="64" t="n">
        <f aca="false">U56</f>
        <v>904.3152</v>
      </c>
      <c r="K56" s="64" t="n">
        <f aca="false">X56</f>
        <v>39.5181</v>
      </c>
      <c r="L56" s="51" t="n">
        <v>890.2736</v>
      </c>
      <c r="M56" s="51" t="n">
        <v>37.0457</v>
      </c>
      <c r="N56" s="51" t="n">
        <v>40.551</v>
      </c>
      <c r="O56" s="51" t="n">
        <v>39.5537</v>
      </c>
      <c r="P56" s="51" t="n">
        <v>0.948</v>
      </c>
      <c r="Q56" s="51" t="n">
        <v>2530.837</v>
      </c>
      <c r="R56" s="52" t="n">
        <v>5.647</v>
      </c>
      <c r="S56" s="51" t="n">
        <f aca="false">Q56/3600</f>
        <v>0.703010277777778</v>
      </c>
      <c r="T56" s="53"/>
      <c r="U56" s="51" t="n">
        <v>904.3152</v>
      </c>
      <c r="V56" s="51" t="n">
        <v>37.0255</v>
      </c>
      <c r="W56" s="51" t="n">
        <v>40.5511</v>
      </c>
      <c r="X56" s="51" t="n">
        <v>39.5181</v>
      </c>
      <c r="Y56" s="51" t="n">
        <v>0.941</v>
      </c>
      <c r="Z56" s="51" t="n">
        <v>2442.446</v>
      </c>
      <c r="AA56" s="51" t="n">
        <v>5.678</v>
      </c>
      <c r="AB56" s="51" t="n">
        <f aca="false">Z56/3600</f>
        <v>0.678457222222222</v>
      </c>
      <c r="AC56" s="53"/>
      <c r="AD56" s="53"/>
      <c r="AE56" s="53"/>
      <c r="AG56" s="38" t="n">
        <f aca="false">R56/100</f>
        <v>0.05647</v>
      </c>
      <c r="AH56" s="38" t="n">
        <f aca="false">S56/100</f>
        <v>0.00703010277777778</v>
      </c>
      <c r="AI56" s="38" t="n">
        <f aca="false">AA56/100</f>
        <v>0.05678</v>
      </c>
      <c r="AJ56" s="38" t="n">
        <f aca="false">AB56/100</f>
        <v>0.00678457222222222</v>
      </c>
      <c r="AK56" s="38" t="n">
        <v>904.3152</v>
      </c>
      <c r="AL56" s="38" t="n">
        <v>37.0255</v>
      </c>
      <c r="AM56" s="38" t="n">
        <v>40.5511</v>
      </c>
      <c r="AN56" s="38" t="n">
        <v>39.5181</v>
      </c>
      <c r="AO56" s="38" t="n">
        <v>2212.71</v>
      </c>
      <c r="AP56" s="38" t="n">
        <v>5.44</v>
      </c>
      <c r="AR56" s="56" t="n">
        <f aca="false">AK56-U56</f>
        <v>0</v>
      </c>
      <c r="AS56" s="56" t="n">
        <f aca="false">AL56-V56</f>
        <v>0</v>
      </c>
      <c r="AT56" s="56" t="n">
        <f aca="false">AM56-W56</f>
        <v>0</v>
      </c>
      <c r="AU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429.9848</v>
      </c>
      <c r="E57" s="64" t="n">
        <f aca="false">N57</f>
        <v>38.0337</v>
      </c>
      <c r="F57" s="64" t="n">
        <f aca="false">L57</f>
        <v>429.9848</v>
      </c>
      <c r="G57" s="64" t="n">
        <f aca="false">O57</f>
        <v>36.7087</v>
      </c>
      <c r="H57" s="64" t="n">
        <f aca="false">U57</f>
        <v>437.1864</v>
      </c>
      <c r="I57" s="64" t="n">
        <f aca="false">W57</f>
        <v>38.0472</v>
      </c>
      <c r="J57" s="64" t="n">
        <f aca="false">U57</f>
        <v>437.1864</v>
      </c>
      <c r="K57" s="64" t="n">
        <f aca="false">X57</f>
        <v>36.6669</v>
      </c>
      <c r="L57" s="51" t="n">
        <v>429.9848</v>
      </c>
      <c r="M57" s="51" t="n">
        <v>33.5154</v>
      </c>
      <c r="N57" s="51" t="n">
        <v>38.0337</v>
      </c>
      <c r="O57" s="51" t="n">
        <v>36.7087</v>
      </c>
      <c r="P57" s="51" t="n">
        <v>1.29</v>
      </c>
      <c r="Q57" s="51" t="n">
        <v>2241.933</v>
      </c>
      <c r="R57" s="52" t="n">
        <v>4.57</v>
      </c>
      <c r="S57" s="51" t="n">
        <f aca="false">Q57/3600</f>
        <v>0.622759166666667</v>
      </c>
      <c r="T57" s="53"/>
      <c r="U57" s="51" t="n">
        <v>437.1864</v>
      </c>
      <c r="V57" s="51" t="n">
        <v>33.4898</v>
      </c>
      <c r="W57" s="51" t="n">
        <v>38.0472</v>
      </c>
      <c r="X57" s="51" t="n">
        <v>36.6669</v>
      </c>
      <c r="Y57" s="51" t="n">
        <v>1.281</v>
      </c>
      <c r="Z57" s="51" t="n">
        <v>2180.435</v>
      </c>
      <c r="AA57" s="51" t="n">
        <v>4.695</v>
      </c>
      <c r="AB57" s="51" t="n">
        <f aca="false">Z57/3600</f>
        <v>0.605676388888889</v>
      </c>
      <c r="AC57" s="53"/>
      <c r="AD57" s="53"/>
      <c r="AE57" s="53"/>
      <c r="AG57" s="38" t="n">
        <f aca="false">R57/100</f>
        <v>0.0457</v>
      </c>
      <c r="AH57" s="38" t="n">
        <f aca="false">S57/100</f>
        <v>0.00622759166666667</v>
      </c>
      <c r="AI57" s="38" t="n">
        <f aca="false">AA57/100</f>
        <v>0.04695</v>
      </c>
      <c r="AJ57" s="38" t="n">
        <f aca="false">AB57/100</f>
        <v>0.00605676388888889</v>
      </c>
      <c r="AK57" s="38" t="n">
        <v>437.1864</v>
      </c>
      <c r="AL57" s="38" t="n">
        <v>33.4898</v>
      </c>
      <c r="AM57" s="38" t="n">
        <v>38.0472</v>
      </c>
      <c r="AN57" s="38" t="n">
        <v>36.6669</v>
      </c>
      <c r="AO57" s="38" t="n">
        <v>1726.69</v>
      </c>
      <c r="AP57" s="38" t="n">
        <v>3.66</v>
      </c>
      <c r="AR57" s="56" t="n">
        <f aca="false">AK57-U57</f>
        <v>0</v>
      </c>
      <c r="AS57" s="56" t="n">
        <f aca="false">AL57-V57</f>
        <v>0</v>
      </c>
      <c r="AT57" s="56" t="n">
        <f aca="false">AM57-W57</f>
        <v>0</v>
      </c>
      <c r="AU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209.9464</v>
      </c>
      <c r="E58" s="65" t="n">
        <f aca="false">N58</f>
        <v>35.6123</v>
      </c>
      <c r="F58" s="65" t="n">
        <f aca="false">L58</f>
        <v>209.9464</v>
      </c>
      <c r="G58" s="65" t="n">
        <f aca="false">O58</f>
        <v>34.0517</v>
      </c>
      <c r="H58" s="65" t="n">
        <f aca="false">U58</f>
        <v>213.1824</v>
      </c>
      <c r="I58" s="65" t="n">
        <f aca="false">W58</f>
        <v>35.5759</v>
      </c>
      <c r="J58" s="65" t="n">
        <f aca="false">U58</f>
        <v>213.1824</v>
      </c>
      <c r="K58" s="65" t="n">
        <f aca="false">X58</f>
        <v>33.9881</v>
      </c>
      <c r="L58" s="60" t="n">
        <v>209.9464</v>
      </c>
      <c r="M58" s="60" t="n">
        <v>30.5265</v>
      </c>
      <c r="N58" s="60" t="n">
        <v>35.6123</v>
      </c>
      <c r="O58" s="60" t="n">
        <v>34.0517</v>
      </c>
      <c r="P58" s="60" t="n">
        <v>1.478</v>
      </c>
      <c r="Q58" s="60" t="n">
        <v>2063.368</v>
      </c>
      <c r="R58" s="60" t="n">
        <v>3.837</v>
      </c>
      <c r="S58" s="60" t="n">
        <f aca="false">Q58/3600</f>
        <v>0.573157777777778</v>
      </c>
      <c r="T58" s="58"/>
      <c r="U58" s="60" t="n">
        <v>213.1824</v>
      </c>
      <c r="V58" s="60" t="n">
        <v>30.4767</v>
      </c>
      <c r="W58" s="60" t="n">
        <v>35.5759</v>
      </c>
      <c r="X58" s="60" t="n">
        <v>33.9881</v>
      </c>
      <c r="Y58" s="60" t="n">
        <v>1.475</v>
      </c>
      <c r="Z58" s="60" t="n">
        <v>2012.464</v>
      </c>
      <c r="AA58" s="60" t="n">
        <v>3.822</v>
      </c>
      <c r="AB58" s="60" t="n">
        <f aca="false">Z58/3600</f>
        <v>0.559017777777778</v>
      </c>
      <c r="AC58" s="58"/>
      <c r="AD58" s="58"/>
      <c r="AE58" s="58"/>
      <c r="AG58" s="38" t="n">
        <f aca="false">R58/100</f>
        <v>0.03837</v>
      </c>
      <c r="AH58" s="38" t="n">
        <f aca="false">S58/100</f>
        <v>0.00573157777777778</v>
      </c>
      <c r="AI58" s="38" t="n">
        <f aca="false">AA58/100</f>
        <v>0.03822</v>
      </c>
      <c r="AJ58" s="38" t="n">
        <f aca="false">AB58/100</f>
        <v>0.00559017777777778</v>
      </c>
      <c r="AK58" s="38" t="n">
        <v>213.1824</v>
      </c>
      <c r="AL58" s="38" t="n">
        <v>30.4767</v>
      </c>
      <c r="AM58" s="38" t="n">
        <v>35.5759</v>
      </c>
      <c r="AN58" s="38" t="n">
        <v>33.9881</v>
      </c>
      <c r="AO58" s="38" t="n">
        <v>1601.24</v>
      </c>
      <c r="AP58" s="38" t="n">
        <v>3.02</v>
      </c>
      <c r="AR58" s="56" t="n">
        <f aca="false">AK58-U58</f>
        <v>0</v>
      </c>
      <c r="AS58" s="56" t="n">
        <f aca="false">AL58-V58</f>
        <v>0</v>
      </c>
      <c r="AT58" s="56" t="n">
        <f aca="false">AM58-W58</f>
        <v>0</v>
      </c>
      <c r="AU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2228.4784</v>
      </c>
      <c r="E59" s="61" t="n">
        <f aca="false">N59</f>
        <v>42.4489</v>
      </c>
      <c r="F59" s="61" t="n">
        <f aca="false">L59</f>
        <v>2228.4784</v>
      </c>
      <c r="G59" s="61" t="n">
        <f aca="false">O59</f>
        <v>43.4729</v>
      </c>
      <c r="H59" s="61" t="n">
        <f aca="false">U59</f>
        <v>2305.7288</v>
      </c>
      <c r="I59" s="61" t="n">
        <f aca="false">W59</f>
        <v>42.4637</v>
      </c>
      <c r="J59" s="61" t="n">
        <f aca="false">U59</f>
        <v>2305.7288</v>
      </c>
      <c r="K59" s="61" t="n">
        <f aca="false">X59</f>
        <v>43.4679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0.946</v>
      </c>
      <c r="Q59" s="54" t="n">
        <v>3711.516</v>
      </c>
      <c r="R59" s="52" t="n">
        <v>9.297</v>
      </c>
      <c r="S59" s="54" t="n">
        <f aca="false">Q59/3600</f>
        <v>1.03097666666667</v>
      </c>
      <c r="T59" s="62"/>
      <c r="U59" s="54" t="n">
        <v>2305.7288</v>
      </c>
      <c r="V59" s="54" t="n">
        <v>38.1904</v>
      </c>
      <c r="W59" s="54" t="n">
        <v>42.4637</v>
      </c>
      <c r="X59" s="54" t="n">
        <v>43.4679</v>
      </c>
      <c r="Y59" s="54" t="n">
        <v>0.924</v>
      </c>
      <c r="Z59" s="54" t="n">
        <v>3598.123</v>
      </c>
      <c r="AA59" s="54" t="n">
        <v>9.126</v>
      </c>
      <c r="AB59" s="54" t="n">
        <f aca="false">Z59/3600</f>
        <v>0.999478611111111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9297</v>
      </c>
      <c r="AH59" s="38" t="n">
        <f aca="false">S59/100</f>
        <v>0.0103097666666667</v>
      </c>
      <c r="AI59" s="38" t="n">
        <f aca="false">AA59/100</f>
        <v>0.09126</v>
      </c>
      <c r="AJ59" s="38" t="n">
        <f aca="false">AB59/100</f>
        <v>0.00999478611111111</v>
      </c>
      <c r="AK59" s="38" t="n">
        <v>2305.7288</v>
      </c>
      <c r="AL59" s="38" t="n">
        <v>38.1904</v>
      </c>
      <c r="AM59" s="38" t="n">
        <v>42.4637</v>
      </c>
      <c r="AN59" s="38" t="n">
        <v>43.4679</v>
      </c>
      <c r="AO59" s="38" t="n">
        <v>3222.24</v>
      </c>
      <c r="AP59" s="38" t="n">
        <v>8.47</v>
      </c>
      <c r="AR59" s="56" t="n">
        <f aca="false">AK59-U59</f>
        <v>0</v>
      </c>
      <c r="AS59" s="56" t="n">
        <f aca="false">AL59-V59</f>
        <v>0</v>
      </c>
      <c r="AT59" s="56" t="n">
        <f aca="false">AM59-W59</f>
        <v>0</v>
      </c>
      <c r="AU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797.744</v>
      </c>
      <c r="E60" s="50" t="n">
        <f aca="false">N60</f>
        <v>40.4827</v>
      </c>
      <c r="F60" s="50" t="n">
        <f aca="false">L60</f>
        <v>797.744</v>
      </c>
      <c r="G60" s="50" t="n">
        <f aca="false">O60</f>
        <v>41.3391</v>
      </c>
      <c r="H60" s="50" t="n">
        <f aca="false">U60</f>
        <v>816.752</v>
      </c>
      <c r="I60" s="50" t="n">
        <f aca="false">W60</f>
        <v>40.5215</v>
      </c>
      <c r="J60" s="50" t="n">
        <f aca="false">U60</f>
        <v>816.752</v>
      </c>
      <c r="K60" s="50" t="n">
        <f aca="false">X60</f>
        <v>41.3262</v>
      </c>
      <c r="L60" s="51" t="n">
        <v>797.744</v>
      </c>
      <c r="M60" s="51" t="n">
        <v>34.286</v>
      </c>
      <c r="N60" s="51" t="n">
        <v>40.4827</v>
      </c>
      <c r="O60" s="51" t="n">
        <v>41.3391</v>
      </c>
      <c r="P60" s="51" t="n">
        <v>1.788</v>
      </c>
      <c r="Q60" s="51" t="n">
        <v>2938.195</v>
      </c>
      <c r="R60" s="52" t="n">
        <v>6.739</v>
      </c>
      <c r="S60" s="51" t="n">
        <f aca="false">Q60/3600</f>
        <v>0.816165277777778</v>
      </c>
      <c r="T60" s="53"/>
      <c r="U60" s="51" t="n">
        <v>816.752</v>
      </c>
      <c r="V60" s="51" t="n">
        <v>34.2104</v>
      </c>
      <c r="W60" s="51" t="n">
        <v>40.5215</v>
      </c>
      <c r="X60" s="51" t="n">
        <v>41.3262</v>
      </c>
      <c r="Y60" s="51" t="n">
        <v>1.803</v>
      </c>
      <c r="Z60" s="51" t="n">
        <v>2842.802</v>
      </c>
      <c r="AA60" s="51" t="n">
        <v>6.614</v>
      </c>
      <c r="AB60" s="51" t="n">
        <f aca="false">Z60/3600</f>
        <v>0.789667222222222</v>
      </c>
      <c r="AC60" s="53"/>
      <c r="AD60" s="53"/>
      <c r="AE60" s="53"/>
      <c r="AG60" s="38" t="n">
        <f aca="false">R60/100</f>
        <v>0.06739</v>
      </c>
      <c r="AH60" s="38" t="n">
        <f aca="false">S60/100</f>
        <v>0.00816165277777778</v>
      </c>
      <c r="AI60" s="38" t="n">
        <f aca="false">AA60/100</f>
        <v>0.06614</v>
      </c>
      <c r="AJ60" s="38" t="n">
        <f aca="false">AB60/100</f>
        <v>0.00789667222222222</v>
      </c>
      <c r="AK60" s="38" t="n">
        <v>816.752</v>
      </c>
      <c r="AL60" s="38" t="n">
        <v>34.2104</v>
      </c>
      <c r="AM60" s="38" t="n">
        <v>40.5215</v>
      </c>
      <c r="AN60" s="38" t="n">
        <v>41.3262</v>
      </c>
      <c r="AO60" s="38" t="n">
        <v>2517.31</v>
      </c>
      <c r="AP60" s="38" t="n">
        <v>5.52</v>
      </c>
      <c r="AR60" s="56" t="n">
        <f aca="false">AK60-U60</f>
        <v>0</v>
      </c>
      <c r="AS60" s="56" t="n">
        <f aca="false">AL60-V60</f>
        <v>0</v>
      </c>
      <c r="AT60" s="56" t="n">
        <f aca="false">AM60-W60</f>
        <v>0</v>
      </c>
      <c r="AU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27.7048</v>
      </c>
      <c r="E61" s="50" t="n">
        <f aca="false">N61</f>
        <v>38.8074</v>
      </c>
      <c r="F61" s="50" t="n">
        <f aca="false">L61</f>
        <v>327.7048</v>
      </c>
      <c r="G61" s="50" t="n">
        <f aca="false">O61</f>
        <v>39.4973</v>
      </c>
      <c r="H61" s="50" t="n">
        <f aca="false">U61</f>
        <v>332.5568</v>
      </c>
      <c r="I61" s="50" t="n">
        <f aca="false">W61</f>
        <v>38.9085</v>
      </c>
      <c r="J61" s="50" t="n">
        <f aca="false">U61</f>
        <v>332.5568</v>
      </c>
      <c r="K61" s="50" t="n">
        <f aca="false">X61</f>
        <v>39.4096</v>
      </c>
      <c r="L61" s="51" t="n">
        <v>327.7048</v>
      </c>
      <c r="M61" s="51" t="n">
        <v>31.1069</v>
      </c>
      <c r="N61" s="51" t="n">
        <v>38.8074</v>
      </c>
      <c r="O61" s="51" t="n">
        <v>39.4973</v>
      </c>
      <c r="P61" s="51" t="n">
        <v>2.083</v>
      </c>
      <c r="Q61" s="51" t="n">
        <v>2583.441</v>
      </c>
      <c r="R61" s="52" t="n">
        <v>5.428</v>
      </c>
      <c r="S61" s="51" t="n">
        <f aca="false">Q61/3600</f>
        <v>0.7176225</v>
      </c>
      <c r="T61" s="53"/>
      <c r="U61" s="51" t="n">
        <v>332.5568</v>
      </c>
      <c r="V61" s="51" t="n">
        <v>31.0555</v>
      </c>
      <c r="W61" s="51" t="n">
        <v>38.9085</v>
      </c>
      <c r="X61" s="51" t="n">
        <v>39.4096</v>
      </c>
      <c r="Y61" s="51" t="n">
        <v>2.11</v>
      </c>
      <c r="Z61" s="51" t="n">
        <v>2502.881</v>
      </c>
      <c r="AA61" s="51" t="n">
        <v>5.413</v>
      </c>
      <c r="AB61" s="51" t="n">
        <f aca="false">Z61/3600</f>
        <v>0.695244722222222</v>
      </c>
      <c r="AC61" s="53"/>
      <c r="AD61" s="53"/>
      <c r="AE61" s="53"/>
      <c r="AG61" s="38" t="n">
        <f aca="false">R61/100</f>
        <v>0.05428</v>
      </c>
      <c r="AH61" s="38" t="n">
        <f aca="false">S61/100</f>
        <v>0.007176225</v>
      </c>
      <c r="AI61" s="38" t="n">
        <f aca="false">AA61/100</f>
        <v>0.05413</v>
      </c>
      <c r="AJ61" s="38" t="n">
        <f aca="false">AB61/100</f>
        <v>0.00695244722222222</v>
      </c>
      <c r="AK61" s="38" t="n">
        <v>332.5568</v>
      </c>
      <c r="AL61" s="38" t="n">
        <v>31.0555</v>
      </c>
      <c r="AM61" s="38" t="n">
        <v>38.9085</v>
      </c>
      <c r="AN61" s="38" t="n">
        <v>39.4096</v>
      </c>
      <c r="AO61" s="38" t="n">
        <v>2247.35</v>
      </c>
      <c r="AP61" s="38" t="n">
        <v>4.7</v>
      </c>
      <c r="AR61" s="56" t="n">
        <f aca="false">AK61-U61</f>
        <v>0</v>
      </c>
      <c r="AS61" s="56" t="n">
        <f aca="false">AL61-V61</f>
        <v>0</v>
      </c>
      <c r="AT61" s="56" t="n">
        <f aca="false">AM61-W61</f>
        <v>0</v>
      </c>
      <c r="AU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5.4496</v>
      </c>
      <c r="E62" s="59" t="n">
        <f aca="false">N62</f>
        <v>36.9346</v>
      </c>
      <c r="F62" s="59" t="n">
        <f aca="false">L62</f>
        <v>135.4496</v>
      </c>
      <c r="G62" s="59" t="n">
        <f aca="false">O62</f>
        <v>37.4283</v>
      </c>
      <c r="H62" s="59" t="n">
        <f aca="false">U62</f>
        <v>137.0168</v>
      </c>
      <c r="I62" s="59" t="n">
        <f aca="false">W62</f>
        <v>36.902</v>
      </c>
      <c r="J62" s="59" t="n">
        <f aca="false">U62</f>
        <v>137.0168</v>
      </c>
      <c r="K62" s="59" t="n">
        <f aca="false">X62</f>
        <v>37.4695</v>
      </c>
      <c r="L62" s="60" t="n">
        <v>135.4496</v>
      </c>
      <c r="M62" s="60" t="n">
        <v>27.9667</v>
      </c>
      <c r="N62" s="60" t="n">
        <v>36.9346</v>
      </c>
      <c r="O62" s="60" t="n">
        <v>37.4283</v>
      </c>
      <c r="P62" s="60" t="n">
        <v>2.131</v>
      </c>
      <c r="Q62" s="60" t="n">
        <v>2387.189</v>
      </c>
      <c r="R62" s="60" t="n">
        <v>4.04</v>
      </c>
      <c r="S62" s="60" t="n">
        <f aca="false">Q62/3600</f>
        <v>0.663108055555556</v>
      </c>
      <c r="T62" s="58"/>
      <c r="U62" s="60" t="n">
        <v>137.0168</v>
      </c>
      <c r="V62" s="60" t="n">
        <v>27.9097</v>
      </c>
      <c r="W62" s="60" t="n">
        <v>36.902</v>
      </c>
      <c r="X62" s="60" t="n">
        <v>37.4695</v>
      </c>
      <c r="Y62" s="60" t="n">
        <v>2.163</v>
      </c>
      <c r="Z62" s="60" t="n">
        <v>2313.274</v>
      </c>
      <c r="AA62" s="60" t="n">
        <v>4.071</v>
      </c>
      <c r="AB62" s="60" t="n">
        <f aca="false">Z62/3600</f>
        <v>0.642576111111111</v>
      </c>
      <c r="AC62" s="58"/>
      <c r="AD62" s="58"/>
      <c r="AE62" s="58"/>
      <c r="AG62" s="38" t="n">
        <f aca="false">R62/100</f>
        <v>0.0404</v>
      </c>
      <c r="AH62" s="38" t="n">
        <f aca="false">S62/100</f>
        <v>0.00663108055555556</v>
      </c>
      <c r="AI62" s="38" t="n">
        <f aca="false">AA62/100</f>
        <v>0.04071</v>
      </c>
      <c r="AJ62" s="38" t="n">
        <f aca="false">AB62/100</f>
        <v>0.00642576111111111</v>
      </c>
      <c r="AK62" s="38" t="n">
        <v>137.0168</v>
      </c>
      <c r="AL62" s="38" t="n">
        <v>27.9097</v>
      </c>
      <c r="AM62" s="38" t="n">
        <v>36.902</v>
      </c>
      <c r="AN62" s="38" t="n">
        <v>37.4695</v>
      </c>
      <c r="AO62" s="38" t="n">
        <v>2075.36</v>
      </c>
      <c r="AP62" s="38" t="n">
        <v>3.6</v>
      </c>
      <c r="AR62" s="56" t="n">
        <f aca="false">AK62-U62</f>
        <v>0</v>
      </c>
      <c r="AS62" s="56" t="n">
        <f aca="false">AL62-V62</f>
        <v>0</v>
      </c>
      <c r="AT62" s="56" t="n">
        <f aca="false">AM62-W62</f>
        <v>0</v>
      </c>
      <c r="AU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988.4712</v>
      </c>
      <c r="E63" s="63" t="n">
        <f aca="false">N63</f>
        <v>40.5735</v>
      </c>
      <c r="F63" s="63" t="n">
        <f aca="false">L63</f>
        <v>1988.4712</v>
      </c>
      <c r="G63" s="63" t="n">
        <f aca="false">O63</f>
        <v>41.2736</v>
      </c>
      <c r="H63" s="63" t="n">
        <f aca="false">U63</f>
        <v>2024.1064</v>
      </c>
      <c r="I63" s="63" t="n">
        <f aca="false">W63</f>
        <v>40.5653</v>
      </c>
      <c r="J63" s="63" t="n">
        <f aca="false">U63</f>
        <v>2024.1064</v>
      </c>
      <c r="K63" s="63" t="n">
        <f aca="false">X63</f>
        <v>41.2766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1.086</v>
      </c>
      <c r="Q63" s="54" t="n">
        <v>3086.254</v>
      </c>
      <c r="R63" s="52" t="n">
        <v>7.363</v>
      </c>
      <c r="S63" s="54" t="n">
        <f aca="false">Q63/3600</f>
        <v>0.857292777777778</v>
      </c>
      <c r="T63" s="62"/>
      <c r="U63" s="54" t="n">
        <v>2024.1064</v>
      </c>
      <c r="V63" s="54" t="n">
        <v>38.0041</v>
      </c>
      <c r="W63" s="54" t="n">
        <v>40.5653</v>
      </c>
      <c r="X63" s="54" t="n">
        <v>41.2766</v>
      </c>
      <c r="Y63" s="54" t="n">
        <v>1.081</v>
      </c>
      <c r="Z63" s="54" t="n">
        <v>2969.752</v>
      </c>
      <c r="AA63" s="54" t="n">
        <v>7.222</v>
      </c>
      <c r="AB63" s="54" t="n">
        <f aca="false">Z63/3600</f>
        <v>0.824931111111111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7363</v>
      </c>
      <c r="AH63" s="38" t="n">
        <f aca="false">S63/100</f>
        <v>0.00857292777777778</v>
      </c>
      <c r="AI63" s="38" t="n">
        <f aca="false">AA63/100</f>
        <v>0.07222</v>
      </c>
      <c r="AJ63" s="38" t="n">
        <f aca="false">AB63/100</f>
        <v>0.00824931111111111</v>
      </c>
      <c r="AK63" s="38" t="n">
        <v>2024.1064</v>
      </c>
      <c r="AL63" s="38" t="n">
        <v>38.0041</v>
      </c>
      <c r="AM63" s="38" t="n">
        <v>40.5653</v>
      </c>
      <c r="AN63" s="38" t="n">
        <v>41.2766</v>
      </c>
      <c r="AO63" s="38" t="n">
        <v>2670.49</v>
      </c>
      <c r="AP63" s="38" t="n">
        <v>6.48</v>
      </c>
      <c r="AR63" s="56" t="n">
        <f aca="false">AK63-U63</f>
        <v>0</v>
      </c>
      <c r="AS63" s="56" t="n">
        <f aca="false">AL63-V63</f>
        <v>0</v>
      </c>
      <c r="AT63" s="56" t="n">
        <f aca="false">AM63-W63</f>
        <v>0</v>
      </c>
      <c r="AU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857.4088</v>
      </c>
      <c r="E64" s="64" t="n">
        <f aca="false">N64</f>
        <v>37.7275</v>
      </c>
      <c r="F64" s="64" t="n">
        <f aca="false">L64</f>
        <v>857.4088</v>
      </c>
      <c r="G64" s="64" t="n">
        <f aca="false">O64</f>
        <v>38.3196</v>
      </c>
      <c r="H64" s="64" t="n">
        <f aca="false">U64</f>
        <v>870.2432</v>
      </c>
      <c r="I64" s="64" t="n">
        <f aca="false">W64</f>
        <v>37.747</v>
      </c>
      <c r="J64" s="64" t="n">
        <f aca="false">U64</f>
        <v>870.2432</v>
      </c>
      <c r="K64" s="64" t="n">
        <f aca="false">X64</f>
        <v>38.3336</v>
      </c>
      <c r="L64" s="51" t="n">
        <v>857.4088</v>
      </c>
      <c r="M64" s="51" t="n">
        <v>34.2335</v>
      </c>
      <c r="N64" s="51" t="n">
        <v>37.7275</v>
      </c>
      <c r="O64" s="51" t="n">
        <v>38.3196</v>
      </c>
      <c r="P64" s="51" t="n">
        <v>1.536</v>
      </c>
      <c r="Q64" s="51" t="n">
        <v>2500.853</v>
      </c>
      <c r="R64" s="52" t="n">
        <v>5.335</v>
      </c>
      <c r="S64" s="51" t="n">
        <f aca="false">Q64/3600</f>
        <v>0.694681388888889</v>
      </c>
      <c r="T64" s="53"/>
      <c r="U64" s="51" t="n">
        <v>870.2432</v>
      </c>
      <c r="V64" s="51" t="n">
        <v>34.1899</v>
      </c>
      <c r="W64" s="51" t="n">
        <v>37.747</v>
      </c>
      <c r="X64" s="51" t="n">
        <v>38.3336</v>
      </c>
      <c r="Y64" s="51" t="n">
        <v>1.543</v>
      </c>
      <c r="Z64" s="51" t="n">
        <v>2398.734</v>
      </c>
      <c r="AA64" s="51" t="n">
        <v>5.304</v>
      </c>
      <c r="AB64" s="51" t="n">
        <f aca="false">Z64/3600</f>
        <v>0.666315</v>
      </c>
      <c r="AC64" s="53"/>
      <c r="AD64" s="53"/>
      <c r="AE64" s="53"/>
      <c r="AG64" s="38" t="n">
        <f aca="false">R64/100</f>
        <v>0.05335</v>
      </c>
      <c r="AH64" s="38" t="n">
        <f aca="false">S64/100</f>
        <v>0.00694681388888889</v>
      </c>
      <c r="AI64" s="38" t="n">
        <f aca="false">AA64/100</f>
        <v>0.05304</v>
      </c>
      <c r="AJ64" s="38" t="n">
        <f aca="false">AB64/100</f>
        <v>0.00666315</v>
      </c>
      <c r="AK64" s="38" t="n">
        <v>870.2432</v>
      </c>
      <c r="AL64" s="38" t="n">
        <v>34.1899</v>
      </c>
      <c r="AM64" s="38" t="n">
        <v>37.747</v>
      </c>
      <c r="AN64" s="38" t="n">
        <v>38.3336</v>
      </c>
      <c r="AO64" s="38" t="n">
        <v>2085.76</v>
      </c>
      <c r="AP64" s="38" t="n">
        <v>4.42</v>
      </c>
      <c r="AR64" s="56" t="n">
        <f aca="false">AK64-U64</f>
        <v>0</v>
      </c>
      <c r="AS64" s="56" t="n">
        <f aca="false">AL64-V64</f>
        <v>0</v>
      </c>
      <c r="AT64" s="56" t="n">
        <f aca="false">AM64-W64</f>
        <v>0</v>
      </c>
      <c r="AU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66.7536</v>
      </c>
      <c r="E65" s="64" t="n">
        <f aca="false">N65</f>
        <v>35.3108</v>
      </c>
      <c r="F65" s="64" t="n">
        <f aca="false">L65</f>
        <v>366.7536</v>
      </c>
      <c r="G65" s="64" t="n">
        <f aca="false">O65</f>
        <v>35.9122</v>
      </c>
      <c r="H65" s="64" t="n">
        <f aca="false">U65</f>
        <v>371.5488</v>
      </c>
      <c r="I65" s="64" t="n">
        <f aca="false">W65</f>
        <v>35.3298</v>
      </c>
      <c r="J65" s="64" t="n">
        <f aca="false">U65</f>
        <v>371.5488</v>
      </c>
      <c r="K65" s="64" t="n">
        <f aca="false">X65</f>
        <v>35.896</v>
      </c>
      <c r="L65" s="51" t="n">
        <v>366.7536</v>
      </c>
      <c r="M65" s="51" t="n">
        <v>30.7361</v>
      </c>
      <c r="N65" s="51" t="n">
        <v>35.3108</v>
      </c>
      <c r="O65" s="51" t="n">
        <v>35.9122</v>
      </c>
      <c r="P65" s="51" t="n">
        <v>1.907</v>
      </c>
      <c r="Q65" s="51" t="n">
        <v>2166.118</v>
      </c>
      <c r="R65" s="52" t="n">
        <v>3.993</v>
      </c>
      <c r="S65" s="51" t="n">
        <f aca="false">Q65/3600</f>
        <v>0.601699444444445</v>
      </c>
      <c r="T65" s="53"/>
      <c r="U65" s="51" t="n">
        <v>371.5488</v>
      </c>
      <c r="V65" s="51" t="n">
        <v>30.6943</v>
      </c>
      <c r="W65" s="51" t="n">
        <v>35.3298</v>
      </c>
      <c r="X65" s="51" t="n">
        <v>35.896</v>
      </c>
      <c r="Y65" s="51" t="n">
        <v>1.917</v>
      </c>
      <c r="Z65" s="51" t="n">
        <v>2090.667</v>
      </c>
      <c r="AA65" s="51" t="n">
        <v>4.04</v>
      </c>
      <c r="AB65" s="51" t="n">
        <f aca="false">Z65/3600</f>
        <v>0.580740833333333</v>
      </c>
      <c r="AC65" s="53"/>
      <c r="AD65" s="53"/>
      <c r="AE65" s="53"/>
      <c r="AG65" s="38" t="n">
        <f aca="false">R65/100</f>
        <v>0.03993</v>
      </c>
      <c r="AH65" s="38" t="n">
        <f aca="false">S65/100</f>
        <v>0.00601699444444444</v>
      </c>
      <c r="AI65" s="38" t="n">
        <f aca="false">AA65/100</f>
        <v>0.0404</v>
      </c>
      <c r="AJ65" s="38" t="n">
        <f aca="false">AB65/100</f>
        <v>0.00580740833333333</v>
      </c>
      <c r="AK65" s="38" t="n">
        <v>371.5488</v>
      </c>
      <c r="AL65" s="38" t="n">
        <v>30.6943</v>
      </c>
      <c r="AM65" s="38" t="n">
        <v>35.3298</v>
      </c>
      <c r="AN65" s="38" t="n">
        <v>35.896</v>
      </c>
      <c r="AO65" s="38" t="n">
        <v>1865.75</v>
      </c>
      <c r="AP65" s="38" t="n">
        <v>3.62</v>
      </c>
      <c r="AR65" s="56" t="n">
        <f aca="false">AK65-U65</f>
        <v>0</v>
      </c>
      <c r="AS65" s="56" t="n">
        <f aca="false">AL65-V65</f>
        <v>0</v>
      </c>
      <c r="AT65" s="56" t="n">
        <f aca="false">AM65-W65</f>
        <v>0</v>
      </c>
      <c r="AU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52.1256</v>
      </c>
      <c r="E66" s="65" t="n">
        <f aca="false">N66</f>
        <v>33.1054</v>
      </c>
      <c r="F66" s="65" t="n">
        <f aca="false">L66</f>
        <v>152.1256</v>
      </c>
      <c r="G66" s="65" t="n">
        <f aca="false">O66</f>
        <v>33.578</v>
      </c>
      <c r="H66" s="65" t="n">
        <f aca="false">U66</f>
        <v>152.3256</v>
      </c>
      <c r="I66" s="65" t="n">
        <f aca="false">W66</f>
        <v>33.0831</v>
      </c>
      <c r="J66" s="65" t="n">
        <f aca="false">U66</f>
        <v>152.3256</v>
      </c>
      <c r="K66" s="65" t="n">
        <f aca="false">X66</f>
        <v>33.6106</v>
      </c>
      <c r="L66" s="60" t="n">
        <v>152.1256</v>
      </c>
      <c r="M66" s="60" t="n">
        <v>27.6648</v>
      </c>
      <c r="N66" s="60" t="n">
        <v>33.1054</v>
      </c>
      <c r="O66" s="60" t="n">
        <v>33.578</v>
      </c>
      <c r="P66" s="60" t="n">
        <v>2.1</v>
      </c>
      <c r="Q66" s="60" t="n">
        <v>1960.804</v>
      </c>
      <c r="R66" s="60" t="n">
        <v>3.26</v>
      </c>
      <c r="S66" s="60" t="n">
        <f aca="false">Q66/3600</f>
        <v>0.544667777777778</v>
      </c>
      <c r="T66" s="58"/>
      <c r="U66" s="60" t="n">
        <v>152.3256</v>
      </c>
      <c r="V66" s="60" t="n">
        <v>27.6195</v>
      </c>
      <c r="W66" s="60" t="n">
        <v>33.0831</v>
      </c>
      <c r="X66" s="60" t="n">
        <v>33.6106</v>
      </c>
      <c r="Y66" s="60" t="n">
        <v>2.123</v>
      </c>
      <c r="Z66" s="60" t="n">
        <v>1904.03</v>
      </c>
      <c r="AA66" s="60" t="n">
        <v>3.26</v>
      </c>
      <c r="AB66" s="60" t="n">
        <f aca="false">Z66/3600</f>
        <v>0.528897222222222</v>
      </c>
      <c r="AC66" s="58"/>
      <c r="AD66" s="58"/>
      <c r="AE66" s="58"/>
      <c r="AG66" s="38" t="n">
        <f aca="false">R66/100</f>
        <v>0.0326</v>
      </c>
      <c r="AH66" s="38" t="n">
        <f aca="false">S66/100</f>
        <v>0.00544667777777778</v>
      </c>
      <c r="AI66" s="38" t="n">
        <f aca="false">AA66/100</f>
        <v>0.0326</v>
      </c>
      <c r="AJ66" s="38" t="n">
        <f aca="false">AB66/100</f>
        <v>0.00528897222222222</v>
      </c>
      <c r="AK66" s="38" t="n">
        <v>152.3256</v>
      </c>
      <c r="AL66" s="38" t="n">
        <v>27.6195</v>
      </c>
      <c r="AM66" s="38" t="n">
        <v>33.0831</v>
      </c>
      <c r="AN66" s="38" t="n">
        <v>33.6106</v>
      </c>
      <c r="AO66" s="38" t="n">
        <v>1770.27</v>
      </c>
      <c r="AP66" s="38" t="n">
        <v>3.01</v>
      </c>
      <c r="AR66" s="56" t="n">
        <f aca="false">AK66-U66</f>
        <v>0</v>
      </c>
      <c r="AS66" s="56" t="n">
        <f aca="false">AL66-V66</f>
        <v>0</v>
      </c>
      <c r="AT66" s="56" t="n">
        <f aca="false">AM66-W66</f>
        <v>0</v>
      </c>
      <c r="AU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384.2848</v>
      </c>
      <c r="E67" s="61" t="n">
        <f aca="false">N67</f>
        <v>41.1706</v>
      </c>
      <c r="F67" s="61" t="n">
        <f aca="false">L67</f>
        <v>1384.2848</v>
      </c>
      <c r="G67" s="61" t="n">
        <f aca="false">O67</f>
        <v>42.1881</v>
      </c>
      <c r="H67" s="61" t="n">
        <f aca="false">U67</f>
        <v>1413.1392</v>
      </c>
      <c r="I67" s="61" t="n">
        <f aca="false">W67</f>
        <v>41.1586</v>
      </c>
      <c r="J67" s="61" t="n">
        <f aca="false">U67</f>
        <v>1413.1392</v>
      </c>
      <c r="K67" s="61" t="n">
        <f aca="false">X67</f>
        <v>42.175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0.641</v>
      </c>
      <c r="Q67" s="54" t="n">
        <v>2033.387</v>
      </c>
      <c r="R67" s="52" t="n">
        <v>5.413</v>
      </c>
      <c r="S67" s="54" t="n">
        <f aca="false">Q67/3600</f>
        <v>0.564829722222222</v>
      </c>
      <c r="T67" s="62"/>
      <c r="U67" s="54" t="n">
        <v>1413.1392</v>
      </c>
      <c r="V67" s="54" t="n">
        <v>39.9938</v>
      </c>
      <c r="W67" s="54" t="n">
        <v>41.1586</v>
      </c>
      <c r="X67" s="54" t="n">
        <v>42.175</v>
      </c>
      <c r="Y67" s="54" t="n">
        <v>0.633</v>
      </c>
      <c r="Z67" s="54" t="n">
        <v>1964.885</v>
      </c>
      <c r="AA67" s="54" t="n">
        <v>5.413</v>
      </c>
      <c r="AB67" s="54" t="n">
        <f aca="false">Z67/3600</f>
        <v>0.545801388888889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5413</v>
      </c>
      <c r="AH67" s="38" t="n">
        <f aca="false">S67/100</f>
        <v>0.00564829722222222</v>
      </c>
      <c r="AI67" s="38" t="n">
        <f aca="false">AA67/100</f>
        <v>0.05413</v>
      </c>
      <c r="AJ67" s="38" t="n">
        <f aca="false">AB67/100</f>
        <v>0.00545801388888889</v>
      </c>
      <c r="AK67" s="38" t="n">
        <v>1413.1392</v>
      </c>
      <c r="AL67" s="38" t="n">
        <v>39.9938</v>
      </c>
      <c r="AM67" s="38" t="n">
        <v>41.1586</v>
      </c>
      <c r="AN67" s="38" t="n">
        <v>42.175</v>
      </c>
      <c r="AO67" s="38" t="n">
        <v>1738.08</v>
      </c>
      <c r="AP67" s="38" t="n">
        <v>4.31</v>
      </c>
      <c r="AR67" s="56" t="n">
        <f aca="false">AK67-U67</f>
        <v>0</v>
      </c>
      <c r="AS67" s="56" t="n">
        <f aca="false">AL67-V67</f>
        <v>0</v>
      </c>
      <c r="AT67" s="56" t="n">
        <f aca="false">AM67-W67</f>
        <v>0</v>
      </c>
      <c r="AU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63.9704</v>
      </c>
      <c r="E68" s="50" t="n">
        <f aca="false">N68</f>
        <v>38.2131</v>
      </c>
      <c r="F68" s="50" t="n">
        <f aca="false">L68</f>
        <v>663.9704</v>
      </c>
      <c r="G68" s="50" t="n">
        <f aca="false">O68</f>
        <v>39.3174</v>
      </c>
      <c r="H68" s="50" t="n">
        <f aca="false">U68</f>
        <v>680.688</v>
      </c>
      <c r="I68" s="50" t="n">
        <f aca="false">W68</f>
        <v>38.1951</v>
      </c>
      <c r="J68" s="50" t="n">
        <f aca="false">U68</f>
        <v>680.688</v>
      </c>
      <c r="K68" s="50" t="n">
        <f aca="false">X68</f>
        <v>39.292</v>
      </c>
      <c r="L68" s="51" t="n">
        <v>663.9704</v>
      </c>
      <c r="M68" s="51" t="n">
        <v>35.8446</v>
      </c>
      <c r="N68" s="51" t="n">
        <v>38.2131</v>
      </c>
      <c r="O68" s="51" t="n">
        <v>39.3174</v>
      </c>
      <c r="P68" s="51" t="n">
        <v>0.999</v>
      </c>
      <c r="Q68" s="51" t="n">
        <v>1695.582</v>
      </c>
      <c r="R68" s="52" t="n">
        <v>4.274</v>
      </c>
      <c r="S68" s="51" t="n">
        <f aca="false">Q68/3600</f>
        <v>0.470995</v>
      </c>
      <c r="T68" s="53"/>
      <c r="U68" s="51" t="n">
        <v>680.688</v>
      </c>
      <c r="V68" s="51" t="n">
        <v>35.8304</v>
      </c>
      <c r="W68" s="51" t="n">
        <v>38.1951</v>
      </c>
      <c r="X68" s="51" t="n">
        <v>39.292</v>
      </c>
      <c r="Y68" s="51" t="n">
        <v>0.978</v>
      </c>
      <c r="Z68" s="51" t="n">
        <v>1639.087</v>
      </c>
      <c r="AA68" s="51" t="n">
        <v>4.274</v>
      </c>
      <c r="AB68" s="51" t="n">
        <f aca="false">Z68/3600</f>
        <v>0.455301944444444</v>
      </c>
      <c r="AC68" s="53"/>
      <c r="AD68" s="53"/>
      <c r="AE68" s="53"/>
      <c r="AG68" s="38" t="n">
        <f aca="false">R68/100</f>
        <v>0.04274</v>
      </c>
      <c r="AH68" s="38" t="n">
        <f aca="false">S68/100</f>
        <v>0.00470995</v>
      </c>
      <c r="AI68" s="38" t="n">
        <f aca="false">AA68/100</f>
        <v>0.04274</v>
      </c>
      <c r="AJ68" s="38" t="n">
        <f aca="false">AB68/100</f>
        <v>0.00455301944444444</v>
      </c>
      <c r="AK68" s="38" t="n">
        <v>680.688</v>
      </c>
      <c r="AL68" s="38" t="n">
        <v>35.8304</v>
      </c>
      <c r="AM68" s="38" t="n">
        <v>38.1951</v>
      </c>
      <c r="AN68" s="38" t="n">
        <v>39.292</v>
      </c>
      <c r="AO68" s="38" t="n">
        <v>1614.32</v>
      </c>
      <c r="AP68" s="38" t="n">
        <v>3.66</v>
      </c>
      <c r="AR68" s="56" t="n">
        <f aca="false">AK68-U68</f>
        <v>0</v>
      </c>
      <c r="AS68" s="56" t="n">
        <f aca="false">AL68-V68</f>
        <v>0</v>
      </c>
      <c r="AT68" s="56" t="n">
        <f aca="false">AM68-W68</f>
        <v>0</v>
      </c>
      <c r="AU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10.86</v>
      </c>
      <c r="E69" s="50" t="n">
        <f aca="false">N69</f>
        <v>35.7786</v>
      </c>
      <c r="F69" s="50" t="n">
        <f aca="false">L69</f>
        <v>310.86</v>
      </c>
      <c r="G69" s="50" t="n">
        <f aca="false">O69</f>
        <v>36.8315</v>
      </c>
      <c r="H69" s="50" t="n">
        <f aca="false">U69</f>
        <v>317.4104</v>
      </c>
      <c r="I69" s="50" t="n">
        <f aca="false">W69</f>
        <v>35.7865</v>
      </c>
      <c r="J69" s="50" t="n">
        <f aca="false">U69</f>
        <v>317.4104</v>
      </c>
      <c r="K69" s="50" t="n">
        <f aca="false">X69</f>
        <v>36.7643</v>
      </c>
      <c r="L69" s="51" t="n">
        <v>310.86</v>
      </c>
      <c r="M69" s="51" t="n">
        <v>32.2152</v>
      </c>
      <c r="N69" s="51" t="n">
        <v>35.7786</v>
      </c>
      <c r="O69" s="51" t="n">
        <v>36.8315</v>
      </c>
      <c r="P69" s="51" t="n">
        <v>1.347</v>
      </c>
      <c r="Q69" s="51" t="n">
        <v>1452.693</v>
      </c>
      <c r="R69" s="52" t="n">
        <v>3.26</v>
      </c>
      <c r="S69" s="51" t="n">
        <f aca="false">Q69/3600</f>
        <v>0.403525833333333</v>
      </c>
      <c r="T69" s="53"/>
      <c r="U69" s="51" t="n">
        <v>317.4104</v>
      </c>
      <c r="V69" s="51" t="n">
        <v>32.1748</v>
      </c>
      <c r="W69" s="51" t="n">
        <v>35.7865</v>
      </c>
      <c r="X69" s="51" t="n">
        <v>36.7643</v>
      </c>
      <c r="Y69" s="51" t="n">
        <v>1.336</v>
      </c>
      <c r="Z69" s="51" t="n">
        <v>1413.272</v>
      </c>
      <c r="AA69" s="51" t="n">
        <v>3.26</v>
      </c>
      <c r="AB69" s="51" t="n">
        <f aca="false">Z69/3600</f>
        <v>0.392575555555556</v>
      </c>
      <c r="AC69" s="53"/>
      <c r="AD69" s="53"/>
      <c r="AE69" s="53"/>
      <c r="AG69" s="38" t="n">
        <f aca="false">R69/100</f>
        <v>0.0326</v>
      </c>
      <c r="AH69" s="38" t="n">
        <f aca="false">S69/100</f>
        <v>0.00403525833333333</v>
      </c>
      <c r="AI69" s="38" t="n">
        <f aca="false">AA69/100</f>
        <v>0.0326</v>
      </c>
      <c r="AJ69" s="38" t="n">
        <f aca="false">AB69/100</f>
        <v>0.00392575555555556</v>
      </c>
      <c r="AK69" s="38" t="n">
        <v>317.4104</v>
      </c>
      <c r="AL69" s="38" t="n">
        <v>32.1748</v>
      </c>
      <c r="AM69" s="38" t="n">
        <v>35.7865</v>
      </c>
      <c r="AN69" s="38" t="n">
        <v>36.7643</v>
      </c>
      <c r="AO69" s="38" t="n">
        <v>1269.23</v>
      </c>
      <c r="AP69" s="38" t="n">
        <v>2.91</v>
      </c>
      <c r="AR69" s="56" t="n">
        <f aca="false">AK69-U69</f>
        <v>0</v>
      </c>
      <c r="AS69" s="56" t="n">
        <f aca="false">AL69-V69</f>
        <v>0</v>
      </c>
      <c r="AT69" s="56" t="n">
        <f aca="false">AM69-W69</f>
        <v>0</v>
      </c>
      <c r="AU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44.5176</v>
      </c>
      <c r="E70" s="66" t="n">
        <f aca="false">N70</f>
        <v>33.4188</v>
      </c>
      <c r="F70" s="66" t="n">
        <f aca="false">L70</f>
        <v>144.5176</v>
      </c>
      <c r="G70" s="66" t="n">
        <f aca="false">O70</f>
        <v>34.2714</v>
      </c>
      <c r="H70" s="66" t="n">
        <f aca="false">U70</f>
        <v>146.5504</v>
      </c>
      <c r="I70" s="66" t="n">
        <f aca="false">W70</f>
        <v>33.3696</v>
      </c>
      <c r="J70" s="66" t="n">
        <f aca="false">U70</f>
        <v>146.5504</v>
      </c>
      <c r="K70" s="66" t="n">
        <f aca="false">X70</f>
        <v>34.2094</v>
      </c>
      <c r="L70" s="60" t="n">
        <v>144.5176</v>
      </c>
      <c r="M70" s="60" t="n">
        <v>29.3455</v>
      </c>
      <c r="N70" s="60" t="n">
        <v>33.4188</v>
      </c>
      <c r="O70" s="60" t="n">
        <v>34.2714</v>
      </c>
      <c r="P70" s="60" t="n">
        <v>1.467</v>
      </c>
      <c r="Q70" s="60" t="n">
        <v>1314.62</v>
      </c>
      <c r="R70" s="60" t="n">
        <v>2.542</v>
      </c>
      <c r="S70" s="60" t="n">
        <f aca="false">Q70/3600</f>
        <v>0.365172222222222</v>
      </c>
      <c r="T70" s="58"/>
      <c r="U70" s="60" t="n">
        <v>146.5504</v>
      </c>
      <c r="V70" s="60" t="n">
        <v>29.2889</v>
      </c>
      <c r="W70" s="60" t="n">
        <v>33.3696</v>
      </c>
      <c r="X70" s="60" t="n">
        <v>34.2094</v>
      </c>
      <c r="Y70" s="60" t="n">
        <v>1.468</v>
      </c>
      <c r="Z70" s="60" t="n">
        <v>1277.298</v>
      </c>
      <c r="AA70" s="60" t="n">
        <v>2.558</v>
      </c>
      <c r="AB70" s="60" t="n">
        <f aca="false">Z70/3600</f>
        <v>0.354805</v>
      </c>
      <c r="AC70" s="58"/>
      <c r="AD70" s="58"/>
      <c r="AE70" s="58"/>
      <c r="AG70" s="38" t="n">
        <f aca="false">R70/100</f>
        <v>0.02542</v>
      </c>
      <c r="AH70" s="38" t="n">
        <f aca="false">S70/100</f>
        <v>0.00365172222222222</v>
      </c>
      <c r="AI70" s="38" t="n">
        <f aca="false">AA70/100</f>
        <v>0.02558</v>
      </c>
      <c r="AJ70" s="38" t="n">
        <f aca="false">AB70/100</f>
        <v>0.00354805</v>
      </c>
      <c r="AK70" s="38" t="n">
        <v>146.5504</v>
      </c>
      <c r="AL70" s="38" t="n">
        <v>29.2889</v>
      </c>
      <c r="AM70" s="38" t="n">
        <v>33.3696</v>
      </c>
      <c r="AN70" s="38" t="n">
        <v>34.2094</v>
      </c>
      <c r="AO70" s="38" t="n">
        <v>1177.1</v>
      </c>
      <c r="AP70" s="38" t="n">
        <v>2.36</v>
      </c>
      <c r="AR70" s="56" t="n">
        <f aca="false">AK70-U70</f>
        <v>0</v>
      </c>
      <c r="AS70" s="56" t="n">
        <f aca="false">AL70-V70</f>
        <v>0</v>
      </c>
      <c r="AT70" s="56" t="n">
        <f aca="false">AM70-W70</f>
        <v>0</v>
      </c>
      <c r="AU70" s="56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031.7432</v>
      </c>
      <c r="E71" s="63" t="n">
        <f aca="false">N71</f>
        <v>46.8658</v>
      </c>
      <c r="F71" s="63" t="n">
        <f aca="false">L71</f>
        <v>2031.7432</v>
      </c>
      <c r="G71" s="63" t="n">
        <f aca="false">O71</f>
        <v>47.7812</v>
      </c>
      <c r="H71" s="63" t="n">
        <f aca="false">U71</f>
        <v>2038.228</v>
      </c>
      <c r="I71" s="63" t="n">
        <f aca="false">W71</f>
        <v>46.8754</v>
      </c>
      <c r="J71" s="63" t="n">
        <f aca="false">U71</f>
        <v>2038.228</v>
      </c>
      <c r="K71" s="63" t="n">
        <f aca="false">X71</f>
        <v>47.7877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.187</v>
      </c>
      <c r="Q71" s="54" t="n">
        <v>21180.787</v>
      </c>
      <c r="R71" s="52" t="n">
        <v>42.634</v>
      </c>
      <c r="S71" s="54" t="n">
        <f aca="false">Q71/3600</f>
        <v>5.88355194444444</v>
      </c>
      <c r="T71" s="62"/>
      <c r="U71" s="54" t="n">
        <v>2038.228</v>
      </c>
      <c r="V71" s="54" t="n">
        <v>43.5933</v>
      </c>
      <c r="W71" s="54" t="n">
        <v>46.8754</v>
      </c>
      <c r="X71" s="54" t="n">
        <v>47.7877</v>
      </c>
      <c r="Y71" s="54" t="n">
        <v>1.183</v>
      </c>
      <c r="Z71" s="54" t="n">
        <v>20788.968</v>
      </c>
      <c r="AA71" s="54" t="n">
        <v>42.339</v>
      </c>
      <c r="AB71" s="54" t="n">
        <f aca="false">Z71/3600</f>
        <v>5.77471333333333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42634</v>
      </c>
      <c r="AH71" s="38" t="n">
        <f aca="false">S71/100</f>
        <v>0.0588355194444444</v>
      </c>
      <c r="AI71" s="38" t="n">
        <f aca="false">AA71/100</f>
        <v>0.42339</v>
      </c>
      <c r="AJ71" s="38" t="n">
        <f aca="false">AB71/100</f>
        <v>0.0577471333333333</v>
      </c>
      <c r="AK71" s="38" t="n">
        <v>2038.228</v>
      </c>
      <c r="AL71" s="38" t="n">
        <v>43.5933</v>
      </c>
      <c r="AM71" s="38" t="n">
        <v>46.8754</v>
      </c>
      <c r="AN71" s="38" t="n">
        <v>47.7877</v>
      </c>
      <c r="AO71" s="38" t="n">
        <v>19430.8</v>
      </c>
      <c r="AP71" s="38" t="n">
        <v>39.58</v>
      </c>
      <c r="AR71" s="56" t="n">
        <f aca="false">AK71-U71</f>
        <v>0</v>
      </c>
      <c r="AS71" s="56" t="n">
        <f aca="false">AL71-V71</f>
        <v>0</v>
      </c>
      <c r="AT71" s="56" t="n">
        <f aca="false">AM71-W71</f>
        <v>0</v>
      </c>
      <c r="AU71" s="56" t="n">
        <f aca="false">AN71-X71</f>
        <v>0</v>
      </c>
    </row>
    <row r="72" customFormat="false" ht="11.25" hidden="false" customHeight="false" outlineLevel="0" collapsed="false">
      <c r="A72" s="57" t="s">
        <v>58</v>
      </c>
      <c r="B72" s="57"/>
      <c r="C72" s="57" t="n">
        <v>27</v>
      </c>
      <c r="D72" s="64" t="n">
        <f aca="false">L72</f>
        <v>757.2696</v>
      </c>
      <c r="E72" s="64" t="n">
        <f aca="false">N72</f>
        <v>45.4684</v>
      </c>
      <c r="F72" s="64" t="n">
        <f aca="false">L72</f>
        <v>757.2696</v>
      </c>
      <c r="G72" s="64" t="n">
        <f aca="false">O72</f>
        <v>46.0447</v>
      </c>
      <c r="H72" s="64" t="n">
        <f aca="false">U72</f>
        <v>759.1416</v>
      </c>
      <c r="I72" s="64" t="n">
        <f aca="false">W72</f>
        <v>45.4634</v>
      </c>
      <c r="J72" s="64" t="n">
        <f aca="false">U72</f>
        <v>759.1416</v>
      </c>
      <c r="K72" s="64" t="n">
        <f aca="false">X72</f>
        <v>46.0523</v>
      </c>
      <c r="L72" s="51" t="n">
        <v>757.2696</v>
      </c>
      <c r="M72" s="51" t="n">
        <v>41.327</v>
      </c>
      <c r="N72" s="51" t="n">
        <v>45.4684</v>
      </c>
      <c r="O72" s="51" t="n">
        <v>46.0447</v>
      </c>
      <c r="P72" s="51" t="n">
        <v>1.619</v>
      </c>
      <c r="Q72" s="51" t="n">
        <v>19728.164</v>
      </c>
      <c r="R72" s="52" t="n">
        <v>32.291</v>
      </c>
      <c r="S72" s="51" t="n">
        <f aca="false">Q72/3600</f>
        <v>5.48004555555556</v>
      </c>
      <c r="T72" s="53"/>
      <c r="U72" s="51" t="n">
        <v>759.1416</v>
      </c>
      <c r="V72" s="51" t="n">
        <v>41.2805</v>
      </c>
      <c r="W72" s="51" t="n">
        <v>45.4634</v>
      </c>
      <c r="X72" s="51" t="n">
        <v>46.0523</v>
      </c>
      <c r="Y72" s="51" t="n">
        <v>1.619</v>
      </c>
      <c r="Z72" s="51" t="n">
        <v>19580.172</v>
      </c>
      <c r="AA72" s="51" t="n">
        <v>32.963</v>
      </c>
      <c r="AB72" s="51" t="n">
        <f aca="false">Z72/3600</f>
        <v>5.43893666666667</v>
      </c>
      <c r="AC72" s="53"/>
      <c r="AD72" s="53"/>
      <c r="AE72" s="53"/>
      <c r="AG72" s="38" t="n">
        <f aca="false">R72/100</f>
        <v>0.32291</v>
      </c>
      <c r="AH72" s="38" t="n">
        <f aca="false">S72/100</f>
        <v>0.0548004555555556</v>
      </c>
      <c r="AI72" s="38" t="n">
        <f aca="false">AA72/100</f>
        <v>0.32963</v>
      </c>
      <c r="AJ72" s="38" t="n">
        <f aca="false">AB72/100</f>
        <v>0.0543893666666667</v>
      </c>
      <c r="AK72" s="38" t="n">
        <v>759.1416</v>
      </c>
      <c r="AL72" s="38" t="n">
        <v>41.2805</v>
      </c>
      <c r="AM72" s="38" t="n">
        <v>45.4634</v>
      </c>
      <c r="AN72" s="38" t="n">
        <v>46.0523</v>
      </c>
      <c r="AO72" s="38" t="n">
        <v>19968.85</v>
      </c>
      <c r="AP72" s="38" t="n">
        <v>42.4</v>
      </c>
      <c r="AR72" s="56" t="n">
        <f aca="false">AK72-U72</f>
        <v>0</v>
      </c>
      <c r="AS72" s="56" t="n">
        <f aca="false">AL72-V72</f>
        <v>0</v>
      </c>
      <c r="AT72" s="56" t="n">
        <f aca="false">AM72-W72</f>
        <v>0</v>
      </c>
      <c r="AU72" s="56" t="n">
        <f aca="false">AN72-X72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4" t="n">
        <f aca="false">L73</f>
        <v>363.1392</v>
      </c>
      <c r="E73" s="64" t="n">
        <f aca="false">N73</f>
        <v>43.7557</v>
      </c>
      <c r="F73" s="64" t="n">
        <f aca="false">L73</f>
        <v>363.1392</v>
      </c>
      <c r="G73" s="64" t="n">
        <f aca="false">O73</f>
        <v>44.0653</v>
      </c>
      <c r="H73" s="64" t="n">
        <f aca="false">U73</f>
        <v>362.1384</v>
      </c>
      <c r="I73" s="64" t="n">
        <f aca="false">W73</f>
        <v>43.7621</v>
      </c>
      <c r="J73" s="64" t="n">
        <f aca="false">U73</f>
        <v>362.1384</v>
      </c>
      <c r="K73" s="64" t="n">
        <f aca="false">X73</f>
        <v>44.0288</v>
      </c>
      <c r="L73" s="51" t="n">
        <v>363.1392</v>
      </c>
      <c r="M73" s="51" t="n">
        <v>38.7631</v>
      </c>
      <c r="N73" s="51" t="n">
        <v>43.7557</v>
      </c>
      <c r="O73" s="51" t="n">
        <v>44.0653</v>
      </c>
      <c r="P73" s="51" t="n">
        <v>1.864</v>
      </c>
      <c r="Q73" s="51" t="n">
        <v>19111.677</v>
      </c>
      <c r="R73" s="52" t="n">
        <v>27.034</v>
      </c>
      <c r="S73" s="51" t="n">
        <f aca="false">Q73/3600</f>
        <v>5.30879916666667</v>
      </c>
      <c r="T73" s="53"/>
      <c r="U73" s="51" t="n">
        <v>362.1384</v>
      </c>
      <c r="V73" s="51" t="n">
        <v>38.7285</v>
      </c>
      <c r="W73" s="51" t="n">
        <v>43.7621</v>
      </c>
      <c r="X73" s="51" t="n">
        <v>44.0288</v>
      </c>
      <c r="Y73" s="51" t="n">
        <v>1.869</v>
      </c>
      <c r="Z73" s="51" t="n">
        <v>18891.023</v>
      </c>
      <c r="AA73" s="51" t="n">
        <v>27.394</v>
      </c>
      <c r="AB73" s="51" t="n">
        <f aca="false">Z73/3600</f>
        <v>5.24750638888889</v>
      </c>
      <c r="AC73" s="53"/>
      <c r="AD73" s="53"/>
      <c r="AE73" s="53"/>
      <c r="AG73" s="38" t="n">
        <f aca="false">R73/100</f>
        <v>0.27034</v>
      </c>
      <c r="AH73" s="38" t="n">
        <f aca="false">S73/100</f>
        <v>0.0530879916666667</v>
      </c>
      <c r="AI73" s="38" t="n">
        <f aca="false">AA73/100</f>
        <v>0.27394</v>
      </c>
      <c r="AJ73" s="38" t="n">
        <f aca="false">AB73/100</f>
        <v>0.0524750638888889</v>
      </c>
      <c r="AK73" s="38" t="n">
        <v>362.1384</v>
      </c>
      <c r="AL73" s="38" t="n">
        <v>38.7285</v>
      </c>
      <c r="AM73" s="38" t="n">
        <v>43.7621</v>
      </c>
      <c r="AN73" s="38" t="n">
        <v>44.0288</v>
      </c>
      <c r="AO73" s="38" t="n">
        <v>14837.83</v>
      </c>
      <c r="AP73" s="38" t="n">
        <v>22.34</v>
      </c>
      <c r="AR73" s="56" t="n">
        <f aca="false">AK73-U73</f>
        <v>0</v>
      </c>
      <c r="AS73" s="56" t="n">
        <f aca="false">AL73-V73</f>
        <v>0</v>
      </c>
      <c r="AT73" s="56" t="n">
        <f aca="false">AM73-W73</f>
        <v>0</v>
      </c>
      <c r="AU73" s="56" t="n">
        <f aca="false">AN73-X73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5" t="n">
        <f aca="false">L74</f>
        <v>189.3752</v>
      </c>
      <c r="E74" s="65" t="n">
        <f aca="false">N74</f>
        <v>41.5227</v>
      </c>
      <c r="F74" s="65" t="n">
        <f aca="false">L74</f>
        <v>189.3752</v>
      </c>
      <c r="G74" s="65" t="n">
        <f aca="false">O74</f>
        <v>41.8349</v>
      </c>
      <c r="H74" s="65" t="n">
        <f aca="false">U74</f>
        <v>187.952</v>
      </c>
      <c r="I74" s="65" t="n">
        <f aca="false">W74</f>
        <v>41.5715</v>
      </c>
      <c r="J74" s="65" t="n">
        <f aca="false">U74</f>
        <v>187.952</v>
      </c>
      <c r="K74" s="65" t="n">
        <f aca="false">X74</f>
        <v>41.7476</v>
      </c>
      <c r="L74" s="60" t="n">
        <v>189.3752</v>
      </c>
      <c r="M74" s="60" t="n">
        <v>35.9202</v>
      </c>
      <c r="N74" s="60" t="n">
        <v>41.5227</v>
      </c>
      <c r="O74" s="60" t="n">
        <v>41.8349</v>
      </c>
      <c r="P74" s="60" t="n">
        <v>1.933</v>
      </c>
      <c r="Q74" s="60" t="n">
        <v>19049.243</v>
      </c>
      <c r="R74" s="60" t="n">
        <v>24.616</v>
      </c>
      <c r="S74" s="60" t="n">
        <f aca="false">Q74/3600</f>
        <v>5.29145638888889</v>
      </c>
      <c r="T74" s="58"/>
      <c r="U74" s="60" t="n">
        <v>187.952</v>
      </c>
      <c r="V74" s="60" t="n">
        <v>35.8909</v>
      </c>
      <c r="W74" s="60" t="n">
        <v>41.5715</v>
      </c>
      <c r="X74" s="60" t="n">
        <v>41.7476</v>
      </c>
      <c r="Y74" s="60" t="n">
        <v>1.938</v>
      </c>
      <c r="Z74" s="60" t="n">
        <v>18602.901</v>
      </c>
      <c r="AA74" s="60" t="n">
        <v>24.586</v>
      </c>
      <c r="AB74" s="60" t="n">
        <f aca="false">Z74/3600</f>
        <v>5.1674725</v>
      </c>
      <c r="AC74" s="58"/>
      <c r="AD74" s="58"/>
      <c r="AE74" s="58"/>
      <c r="AG74" s="38" t="n">
        <f aca="false">R74/100</f>
        <v>0.24616</v>
      </c>
      <c r="AH74" s="38" t="n">
        <f aca="false">S74/100</f>
        <v>0.0529145638888889</v>
      </c>
      <c r="AI74" s="38" t="n">
        <f aca="false">AA74/100</f>
        <v>0.24586</v>
      </c>
      <c r="AJ74" s="38" t="n">
        <f aca="false">AB74/100</f>
        <v>0.051674725</v>
      </c>
      <c r="AK74" s="38" t="n">
        <v>187.952</v>
      </c>
      <c r="AL74" s="38" t="n">
        <v>35.8909</v>
      </c>
      <c r="AM74" s="38" t="n">
        <v>41.5715</v>
      </c>
      <c r="AN74" s="38" t="n">
        <v>41.7476</v>
      </c>
      <c r="AO74" s="38" t="n">
        <v>16225.25</v>
      </c>
      <c r="AP74" s="38" t="n">
        <v>21.63</v>
      </c>
      <c r="AR74" s="56" t="n">
        <f aca="false">AK74-U74</f>
        <v>0</v>
      </c>
      <c r="AS74" s="56" t="n">
        <f aca="false">AL74-V74</f>
        <v>0</v>
      </c>
      <c r="AT74" s="56" t="n">
        <f aca="false">AM74-W74</f>
        <v>0</v>
      </c>
      <c r="AU74" s="56" t="n">
        <f aca="false">AN74-X74</f>
        <v>0</v>
      </c>
    </row>
    <row r="75" customFormat="false" ht="11.25" hidden="false" customHeight="false" outlineLevel="0" collapsed="false">
      <c r="A75" s="57"/>
      <c r="B75" s="49" t="s">
        <v>59</v>
      </c>
      <c r="C75" s="49" t="n">
        <v>22</v>
      </c>
      <c r="D75" s="61" t="n">
        <f aca="false">L75</f>
        <v>2646.4144</v>
      </c>
      <c r="E75" s="61" t="n">
        <f aca="false">N75</f>
        <v>48.424</v>
      </c>
      <c r="F75" s="61" t="n">
        <f aca="false">L75</f>
        <v>2646.4144</v>
      </c>
      <c r="G75" s="61" t="n">
        <f aca="false">O75</f>
        <v>47.8245</v>
      </c>
      <c r="H75" s="61" t="n">
        <f aca="false">U75</f>
        <v>2688.4712</v>
      </c>
      <c r="I75" s="61" t="n">
        <f aca="false">W75</f>
        <v>48.4412</v>
      </c>
      <c r="J75" s="61" t="n">
        <f aca="false">U75</f>
        <v>2688.4712</v>
      </c>
      <c r="K75" s="61" t="n">
        <f aca="false">X75</f>
        <v>47.8414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.033</v>
      </c>
      <c r="Q75" s="54" t="n">
        <v>21920.762</v>
      </c>
      <c r="R75" s="52" t="n">
        <v>42.447</v>
      </c>
      <c r="S75" s="54" t="n">
        <f aca="false">Q75/3600</f>
        <v>6.08910055555556</v>
      </c>
      <c r="T75" s="62"/>
      <c r="U75" s="54" t="n">
        <v>2688.4712</v>
      </c>
      <c r="V75" s="54" t="n">
        <v>43.4549</v>
      </c>
      <c r="W75" s="54" t="n">
        <v>48.4412</v>
      </c>
      <c r="X75" s="54" t="n">
        <v>47.8414</v>
      </c>
      <c r="Y75" s="54" t="n">
        <v>1.005</v>
      </c>
      <c r="Z75" s="54" t="n">
        <v>21277.1</v>
      </c>
      <c r="AA75" s="54" t="n">
        <v>42.354</v>
      </c>
      <c r="AB75" s="54" t="n">
        <f aca="false">Z75/3600</f>
        <v>5.91030555555556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42447</v>
      </c>
      <c r="AH75" s="38" t="n">
        <f aca="false">S75/100</f>
        <v>0.0608910055555556</v>
      </c>
      <c r="AI75" s="38" t="n">
        <f aca="false">AA75/100</f>
        <v>0.42354</v>
      </c>
      <c r="AJ75" s="38" t="n">
        <f aca="false">AB75/100</f>
        <v>0.0591030555555556</v>
      </c>
      <c r="AK75" s="38" t="n">
        <v>2688.4712</v>
      </c>
      <c r="AL75" s="38" t="n">
        <v>43.4549</v>
      </c>
      <c r="AM75" s="38" t="n">
        <v>48.4412</v>
      </c>
      <c r="AN75" s="38" t="n">
        <v>47.8414</v>
      </c>
      <c r="AO75" s="38" t="n">
        <v>20798.26</v>
      </c>
      <c r="AP75" s="38" t="n">
        <v>41.21</v>
      </c>
      <c r="AR75" s="56" t="n">
        <f aca="false">AK75-U75</f>
        <v>0</v>
      </c>
      <c r="AS75" s="56" t="n">
        <f aca="false">AL75-V75</f>
        <v>0</v>
      </c>
      <c r="AT75" s="56" t="n">
        <f aca="false">AM75-W75</f>
        <v>0</v>
      </c>
      <c r="AU75" s="56" t="n">
        <f aca="false">AN75-X75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09.7568</v>
      </c>
      <c r="E76" s="50" t="n">
        <f aca="false">N76</f>
        <v>46.9229</v>
      </c>
      <c r="F76" s="50" t="n">
        <f aca="false">L76</f>
        <v>909.7568</v>
      </c>
      <c r="G76" s="50" t="n">
        <f aca="false">O76</f>
        <v>45.8376</v>
      </c>
      <c r="H76" s="50" t="n">
        <f aca="false">U76</f>
        <v>931.2824</v>
      </c>
      <c r="I76" s="50" t="n">
        <f aca="false">W76</f>
        <v>46.9457</v>
      </c>
      <c r="J76" s="50" t="n">
        <f aca="false">U76</f>
        <v>931.2824</v>
      </c>
      <c r="K76" s="50" t="n">
        <f aca="false">X76</f>
        <v>45.8618</v>
      </c>
      <c r="L76" s="51" t="n">
        <v>909.7568</v>
      </c>
      <c r="M76" s="51" t="n">
        <v>41.1063</v>
      </c>
      <c r="N76" s="51" t="n">
        <v>46.9229</v>
      </c>
      <c r="O76" s="51" t="n">
        <v>45.8376</v>
      </c>
      <c r="P76" s="51" t="n">
        <v>1.59</v>
      </c>
      <c r="Q76" s="51" t="n">
        <v>20090.866</v>
      </c>
      <c r="R76" s="52" t="n">
        <v>33.851</v>
      </c>
      <c r="S76" s="51" t="n">
        <f aca="false">Q76/3600</f>
        <v>5.58079611111111</v>
      </c>
      <c r="T76" s="53"/>
      <c r="U76" s="51" t="n">
        <v>931.2824</v>
      </c>
      <c r="V76" s="51" t="n">
        <v>41.0681</v>
      </c>
      <c r="W76" s="51" t="n">
        <v>46.9457</v>
      </c>
      <c r="X76" s="51" t="n">
        <v>45.8618</v>
      </c>
      <c r="Y76" s="51" t="n">
        <v>1.561</v>
      </c>
      <c r="Z76" s="51" t="n">
        <v>19637.335</v>
      </c>
      <c r="AA76" s="51" t="n">
        <v>34.024</v>
      </c>
      <c r="AB76" s="51" t="n">
        <f aca="false">Z76/3600</f>
        <v>5.45481527777778</v>
      </c>
      <c r="AC76" s="53"/>
      <c r="AD76" s="53"/>
      <c r="AE76" s="53"/>
      <c r="AG76" s="38" t="n">
        <f aca="false">R76/100</f>
        <v>0.33851</v>
      </c>
      <c r="AH76" s="38" t="n">
        <f aca="false">S76/100</f>
        <v>0.0558079611111111</v>
      </c>
      <c r="AI76" s="38" t="n">
        <f aca="false">AA76/100</f>
        <v>0.34024</v>
      </c>
      <c r="AJ76" s="38" t="n">
        <f aca="false">AB76/100</f>
        <v>0.0545481527777778</v>
      </c>
      <c r="AK76" s="38" t="n">
        <v>931.2824</v>
      </c>
      <c r="AL76" s="38" t="n">
        <v>41.0681</v>
      </c>
      <c r="AM76" s="38" t="n">
        <v>46.9457</v>
      </c>
      <c r="AN76" s="38" t="n">
        <v>45.8618</v>
      </c>
      <c r="AO76" s="38" t="n">
        <v>18918.25</v>
      </c>
      <c r="AP76" s="38" t="n">
        <v>35.23</v>
      </c>
      <c r="AR76" s="56" t="n">
        <f aca="false">AK76-U76</f>
        <v>0</v>
      </c>
      <c r="AS76" s="56" t="n">
        <f aca="false">AL76-V76</f>
        <v>0</v>
      </c>
      <c r="AT76" s="56" t="n">
        <f aca="false">AM76-W76</f>
        <v>0</v>
      </c>
      <c r="AU76" s="56" t="n">
        <f aca="false">AN76-X76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30.4304</v>
      </c>
      <c r="E77" s="50" t="n">
        <f aca="false">N77</f>
        <v>45.5213</v>
      </c>
      <c r="F77" s="50" t="n">
        <f aca="false">L77</f>
        <v>430.4304</v>
      </c>
      <c r="G77" s="50" t="n">
        <f aca="false">O77</f>
        <v>43.6679</v>
      </c>
      <c r="H77" s="50" t="n">
        <f aca="false">U77</f>
        <v>438.1648</v>
      </c>
      <c r="I77" s="50" t="n">
        <f aca="false">W77</f>
        <v>45.4665</v>
      </c>
      <c r="J77" s="50" t="n">
        <f aca="false">U77</f>
        <v>438.1648</v>
      </c>
      <c r="K77" s="50" t="n">
        <f aca="false">X77</f>
        <v>43.6506</v>
      </c>
      <c r="L77" s="51" t="n">
        <v>430.4304</v>
      </c>
      <c r="M77" s="51" t="n">
        <v>38.5032</v>
      </c>
      <c r="N77" s="51" t="n">
        <v>45.5213</v>
      </c>
      <c r="O77" s="51" t="n">
        <v>43.6679</v>
      </c>
      <c r="P77" s="51" t="n">
        <v>1.847</v>
      </c>
      <c r="Q77" s="51" t="n">
        <v>19302.423</v>
      </c>
      <c r="R77" s="52" t="n">
        <v>28.969</v>
      </c>
      <c r="S77" s="51" t="n">
        <f aca="false">Q77/3600</f>
        <v>5.36178416666667</v>
      </c>
      <c r="T77" s="53"/>
      <c r="U77" s="51" t="n">
        <v>438.1648</v>
      </c>
      <c r="V77" s="51" t="n">
        <v>38.4611</v>
      </c>
      <c r="W77" s="51" t="n">
        <v>45.4665</v>
      </c>
      <c r="X77" s="51" t="n">
        <v>43.6506</v>
      </c>
      <c r="Y77" s="51" t="n">
        <v>1.856</v>
      </c>
      <c r="Z77" s="51" t="n">
        <v>19056.982</v>
      </c>
      <c r="AA77" s="51" t="n">
        <v>29.312</v>
      </c>
      <c r="AB77" s="51" t="n">
        <f aca="false">Z77/3600</f>
        <v>5.29360611111111</v>
      </c>
      <c r="AC77" s="53"/>
      <c r="AD77" s="53"/>
      <c r="AE77" s="53"/>
      <c r="AG77" s="38" t="n">
        <f aca="false">R77/100</f>
        <v>0.28969</v>
      </c>
      <c r="AH77" s="38" t="n">
        <f aca="false">S77/100</f>
        <v>0.0536178416666667</v>
      </c>
      <c r="AI77" s="38" t="n">
        <f aca="false">AA77/100</f>
        <v>0.29312</v>
      </c>
      <c r="AJ77" s="38" t="n">
        <f aca="false">AB77/100</f>
        <v>0.0529360611111111</v>
      </c>
      <c r="AK77" s="38" t="n">
        <v>438.1648</v>
      </c>
      <c r="AL77" s="38" t="n">
        <v>38.4611</v>
      </c>
      <c r="AM77" s="38" t="n">
        <v>45.4665</v>
      </c>
      <c r="AN77" s="38" t="n">
        <v>43.6506</v>
      </c>
      <c r="AO77" s="38" t="n">
        <v>18554.12</v>
      </c>
      <c r="AP77" s="38" t="n">
        <v>30.33</v>
      </c>
      <c r="AR77" s="56" t="n">
        <f aca="false">AK77-U77</f>
        <v>0</v>
      </c>
      <c r="AS77" s="56" t="n">
        <f aca="false">AL77-V77</f>
        <v>0</v>
      </c>
      <c r="AT77" s="56" t="n">
        <f aca="false">AM77-W77</f>
        <v>0</v>
      </c>
      <c r="AU77" s="56" t="n">
        <f aca="false">AN77-X77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25.5392</v>
      </c>
      <c r="E78" s="59" t="n">
        <f aca="false">N78</f>
        <v>43.1389</v>
      </c>
      <c r="F78" s="59" t="n">
        <f aca="false">L78</f>
        <v>225.5392</v>
      </c>
      <c r="G78" s="59" t="n">
        <f aca="false">O78</f>
        <v>41.1544</v>
      </c>
      <c r="H78" s="59" t="n">
        <f aca="false">U78</f>
        <v>226.7152</v>
      </c>
      <c r="I78" s="59" t="n">
        <f aca="false">W78</f>
        <v>43.1122</v>
      </c>
      <c r="J78" s="59" t="n">
        <f aca="false">U78</f>
        <v>226.7152</v>
      </c>
      <c r="K78" s="59" t="n">
        <f aca="false">X78</f>
        <v>41.1484</v>
      </c>
      <c r="L78" s="60" t="n">
        <v>225.5392</v>
      </c>
      <c r="M78" s="60" t="n">
        <v>35.5246</v>
      </c>
      <c r="N78" s="60" t="n">
        <v>43.1389</v>
      </c>
      <c r="O78" s="60" t="n">
        <v>41.1544</v>
      </c>
      <c r="P78" s="60" t="n">
        <v>1.982</v>
      </c>
      <c r="Q78" s="60" t="n">
        <v>18909.313</v>
      </c>
      <c r="R78" s="60" t="n">
        <v>25.849</v>
      </c>
      <c r="S78" s="60" t="n">
        <f aca="false">Q78/3600</f>
        <v>5.25258694444444</v>
      </c>
      <c r="T78" s="58"/>
      <c r="U78" s="60" t="n">
        <v>226.7152</v>
      </c>
      <c r="V78" s="60" t="n">
        <v>35.4795</v>
      </c>
      <c r="W78" s="60" t="n">
        <v>43.1122</v>
      </c>
      <c r="X78" s="60" t="n">
        <v>41.1484</v>
      </c>
      <c r="Y78" s="60" t="n">
        <v>2.013</v>
      </c>
      <c r="Z78" s="60" t="n">
        <v>18703.705</v>
      </c>
      <c r="AA78" s="60" t="n">
        <v>25.99</v>
      </c>
      <c r="AB78" s="60" t="n">
        <f aca="false">Z78/3600</f>
        <v>5.19547361111111</v>
      </c>
      <c r="AC78" s="58"/>
      <c r="AD78" s="58"/>
      <c r="AE78" s="58"/>
      <c r="AG78" s="38" t="n">
        <f aca="false">R78/100</f>
        <v>0.25849</v>
      </c>
      <c r="AH78" s="38" t="n">
        <f aca="false">S78/100</f>
        <v>0.0525258694444444</v>
      </c>
      <c r="AI78" s="38" t="n">
        <f aca="false">AA78/100</f>
        <v>0.2599</v>
      </c>
      <c r="AJ78" s="38" t="n">
        <f aca="false">AB78/100</f>
        <v>0.0519547361111111</v>
      </c>
      <c r="AK78" s="38" t="n">
        <v>226.7152</v>
      </c>
      <c r="AL78" s="38" t="n">
        <v>35.4795</v>
      </c>
      <c r="AM78" s="38" t="n">
        <v>43.1122</v>
      </c>
      <c r="AN78" s="38" t="n">
        <v>41.1484</v>
      </c>
      <c r="AO78" s="38" t="n">
        <v>16931.21</v>
      </c>
      <c r="AP78" s="38" t="n">
        <v>24.31</v>
      </c>
      <c r="AR78" s="56" t="n">
        <f aca="false">AK78-U78</f>
        <v>0</v>
      </c>
      <c r="AS78" s="56" t="n">
        <f aca="false">AL78-V78</f>
        <v>0</v>
      </c>
      <c r="AT78" s="56" t="n">
        <f aca="false">AM78-W78</f>
        <v>0</v>
      </c>
      <c r="AU78" s="56" t="n">
        <f aca="false">AN78-X78</f>
        <v>0</v>
      </c>
    </row>
    <row r="79" customFormat="false" ht="11.25" hidden="false" customHeight="false" outlineLevel="0" collapsed="false">
      <c r="A79" s="57"/>
      <c r="B79" s="49" t="s">
        <v>60</v>
      </c>
      <c r="C79" s="49" t="n">
        <v>22</v>
      </c>
      <c r="D79" s="61" t="n">
        <f aca="false">L79</f>
        <v>2236.1072</v>
      </c>
      <c r="E79" s="61" t="n">
        <f aca="false">N79</f>
        <v>48.1163</v>
      </c>
      <c r="F79" s="61" t="n">
        <f aca="false">L79</f>
        <v>2236.1072</v>
      </c>
      <c r="G79" s="61" t="n">
        <f aca="false">O79</f>
        <v>48.2417</v>
      </c>
      <c r="H79" s="61" t="n">
        <f aca="false">U79</f>
        <v>2246.5896</v>
      </c>
      <c r="I79" s="61" t="n">
        <f aca="false">W79</f>
        <v>48.121</v>
      </c>
      <c r="J79" s="61" t="n">
        <f aca="false">U79</f>
        <v>2246.5896</v>
      </c>
      <c r="K79" s="61" t="n">
        <f aca="false">X79</f>
        <v>48.2469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.265</v>
      </c>
      <c r="Q79" s="54" t="n">
        <v>21442.392</v>
      </c>
      <c r="R79" s="52" t="n">
        <v>40.622</v>
      </c>
      <c r="S79" s="54" t="n">
        <f aca="false">Q79/3600</f>
        <v>5.95622</v>
      </c>
      <c r="T79" s="62"/>
      <c r="U79" s="54" t="n">
        <v>2246.5896</v>
      </c>
      <c r="V79" s="54" t="n">
        <v>43.3339</v>
      </c>
      <c r="W79" s="54" t="n">
        <v>48.121</v>
      </c>
      <c r="X79" s="54" t="n">
        <v>48.2469</v>
      </c>
      <c r="Y79" s="54" t="n">
        <v>1.255</v>
      </c>
      <c r="Z79" s="54" t="n">
        <v>21037.339</v>
      </c>
      <c r="AA79" s="54" t="n">
        <v>41.028</v>
      </c>
      <c r="AB79" s="54" t="n">
        <f aca="false">Z79/3600</f>
        <v>5.84370527777778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40622</v>
      </c>
      <c r="AH79" s="38" t="n">
        <f aca="false">S79/100</f>
        <v>0.0595622</v>
      </c>
      <c r="AI79" s="38" t="n">
        <f aca="false">AA79/100</f>
        <v>0.41028</v>
      </c>
      <c r="AJ79" s="38" t="n">
        <f aca="false">AB79/100</f>
        <v>0.0584370527777778</v>
      </c>
      <c r="AK79" s="38" t="n">
        <v>2246.5896</v>
      </c>
      <c r="AL79" s="38" t="n">
        <v>43.3339</v>
      </c>
      <c r="AM79" s="38" t="n">
        <v>48.121</v>
      </c>
      <c r="AN79" s="38" t="n">
        <v>48.2469</v>
      </c>
      <c r="AO79" s="38" t="n">
        <v>18590.95</v>
      </c>
      <c r="AP79" s="38" t="n">
        <v>37.35</v>
      </c>
      <c r="AR79" s="56" t="n">
        <f aca="false">AK79-U79</f>
        <v>0</v>
      </c>
      <c r="AS79" s="56" t="n">
        <f aca="false">AL79-V79</f>
        <v>0</v>
      </c>
      <c r="AT79" s="56" t="n">
        <f aca="false">AM79-W79</f>
        <v>0</v>
      </c>
      <c r="AU79" s="56" t="n">
        <f aca="false">AN79-X79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754.172</v>
      </c>
      <c r="E80" s="50" t="n">
        <f aca="false">N80</f>
        <v>46.2106</v>
      </c>
      <c r="F80" s="50" t="n">
        <f aca="false">L80</f>
        <v>754.172</v>
      </c>
      <c r="G80" s="50" t="n">
        <f aca="false">O80</f>
        <v>46.1896</v>
      </c>
      <c r="H80" s="50" t="n">
        <f aca="false">U80</f>
        <v>756.5488</v>
      </c>
      <c r="I80" s="50" t="n">
        <f aca="false">W80</f>
        <v>46.2031</v>
      </c>
      <c r="J80" s="50" t="n">
        <f aca="false">U80</f>
        <v>756.5488</v>
      </c>
      <c r="K80" s="50" t="n">
        <f aca="false">X80</f>
        <v>46.1839</v>
      </c>
      <c r="L80" s="51" t="n">
        <v>754.172</v>
      </c>
      <c r="M80" s="51" t="n">
        <v>40.9094</v>
      </c>
      <c r="N80" s="51" t="n">
        <v>46.2106</v>
      </c>
      <c r="O80" s="51" t="n">
        <v>46.1896</v>
      </c>
      <c r="P80" s="51" t="n">
        <v>1.661</v>
      </c>
      <c r="Q80" s="51" t="n">
        <v>20003.808</v>
      </c>
      <c r="R80" s="52" t="n">
        <v>32.525</v>
      </c>
      <c r="S80" s="51" t="n">
        <f aca="false">Q80/3600</f>
        <v>5.55661333333333</v>
      </c>
      <c r="T80" s="53"/>
      <c r="U80" s="51" t="n">
        <v>756.5488</v>
      </c>
      <c r="V80" s="51" t="n">
        <v>40.8896</v>
      </c>
      <c r="W80" s="51" t="n">
        <v>46.2031</v>
      </c>
      <c r="X80" s="51" t="n">
        <v>46.1839</v>
      </c>
      <c r="Y80" s="51" t="n">
        <v>1.666</v>
      </c>
      <c r="Z80" s="51" t="n">
        <v>19558.446</v>
      </c>
      <c r="AA80" s="51" t="n">
        <v>32.511</v>
      </c>
      <c r="AB80" s="51" t="n">
        <f aca="false">Z80/3600</f>
        <v>5.43290166666667</v>
      </c>
      <c r="AC80" s="53"/>
      <c r="AD80" s="53"/>
      <c r="AE80" s="53"/>
      <c r="AG80" s="38" t="n">
        <f aca="false">R80/100</f>
        <v>0.32525</v>
      </c>
      <c r="AH80" s="38" t="n">
        <f aca="false">S80/100</f>
        <v>0.0555661333333333</v>
      </c>
      <c r="AI80" s="38" t="n">
        <f aca="false">AA80/100</f>
        <v>0.32511</v>
      </c>
      <c r="AJ80" s="38" t="n">
        <f aca="false">AB80/100</f>
        <v>0.0543290166666667</v>
      </c>
      <c r="AK80" s="38" t="n">
        <v>756.5488</v>
      </c>
      <c r="AL80" s="38" t="n">
        <v>40.8896</v>
      </c>
      <c r="AM80" s="38" t="n">
        <v>46.2031</v>
      </c>
      <c r="AN80" s="38" t="n">
        <v>46.1839</v>
      </c>
      <c r="AO80" s="38" t="n">
        <v>17239.85</v>
      </c>
      <c r="AP80" s="38" t="n">
        <v>28.95</v>
      </c>
      <c r="AR80" s="56" t="n">
        <f aca="false">AK80-U80</f>
        <v>0</v>
      </c>
      <c r="AS80" s="56" t="n">
        <f aca="false">AL80-V80</f>
        <v>0</v>
      </c>
      <c r="AT80" s="56" t="n">
        <f aca="false">AM80-W80</f>
        <v>0</v>
      </c>
      <c r="AU80" s="56" t="n">
        <f aca="false">AN80-X8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35.4208</v>
      </c>
      <c r="E81" s="50" t="n">
        <f aca="false">N81</f>
        <v>44.1104</v>
      </c>
      <c r="F81" s="50" t="n">
        <f aca="false">L81</f>
        <v>335.4208</v>
      </c>
      <c r="G81" s="50" t="n">
        <f aca="false">O81</f>
        <v>43.9386</v>
      </c>
      <c r="H81" s="50" t="n">
        <f aca="false">U81</f>
        <v>335.9768</v>
      </c>
      <c r="I81" s="50" t="n">
        <f aca="false">W81</f>
        <v>44.1735</v>
      </c>
      <c r="J81" s="50" t="n">
        <f aca="false">U81</f>
        <v>335.9768</v>
      </c>
      <c r="K81" s="50" t="n">
        <f aca="false">X81</f>
        <v>43.9431</v>
      </c>
      <c r="L81" s="51" t="n">
        <v>335.4208</v>
      </c>
      <c r="M81" s="51" t="n">
        <v>38.2861</v>
      </c>
      <c r="N81" s="51" t="n">
        <v>44.1104</v>
      </c>
      <c r="O81" s="51" t="n">
        <v>43.9386</v>
      </c>
      <c r="P81" s="51" t="n">
        <v>1.793</v>
      </c>
      <c r="Q81" s="51" t="n">
        <v>18956.394</v>
      </c>
      <c r="R81" s="52" t="n">
        <v>27.596</v>
      </c>
      <c r="S81" s="51" t="n">
        <f aca="false">Q81/3600</f>
        <v>5.265665</v>
      </c>
      <c r="T81" s="53"/>
      <c r="U81" s="51" t="n">
        <v>335.9768</v>
      </c>
      <c r="V81" s="51" t="n">
        <v>38.2677</v>
      </c>
      <c r="W81" s="51" t="n">
        <v>44.1735</v>
      </c>
      <c r="X81" s="51" t="n">
        <v>43.9431</v>
      </c>
      <c r="Y81" s="51" t="n">
        <v>1.794</v>
      </c>
      <c r="Z81" s="51" t="n">
        <v>18923.453</v>
      </c>
      <c r="AA81" s="51" t="n">
        <v>27.908</v>
      </c>
      <c r="AB81" s="51" t="n">
        <f aca="false">Z81/3600</f>
        <v>5.25651472222222</v>
      </c>
      <c r="AC81" s="53"/>
      <c r="AD81" s="53"/>
      <c r="AE81" s="53"/>
      <c r="AG81" s="38" t="n">
        <f aca="false">R81/100</f>
        <v>0.27596</v>
      </c>
      <c r="AH81" s="38" t="n">
        <f aca="false">S81/100</f>
        <v>0.05265665</v>
      </c>
      <c r="AI81" s="38" t="n">
        <f aca="false">AA81/100</f>
        <v>0.27908</v>
      </c>
      <c r="AJ81" s="38" t="n">
        <f aca="false">AB81/100</f>
        <v>0.0525651472222222</v>
      </c>
      <c r="AK81" s="38" t="n">
        <v>335.9768</v>
      </c>
      <c r="AL81" s="38" t="n">
        <v>38.2677</v>
      </c>
      <c r="AM81" s="38" t="n">
        <v>44.1735</v>
      </c>
      <c r="AN81" s="38" t="n">
        <v>43.9431</v>
      </c>
      <c r="AO81" s="38" t="n">
        <v>16583.29</v>
      </c>
      <c r="AP81" s="38" t="n">
        <v>24.54</v>
      </c>
      <c r="AR81" s="56" t="n">
        <f aca="false">AK81-U81</f>
        <v>0</v>
      </c>
      <c r="AS81" s="56" t="n">
        <f aca="false">AL81-V81</f>
        <v>0</v>
      </c>
      <c r="AT81" s="56" t="n">
        <f aca="false">AM81-W81</f>
        <v>0</v>
      </c>
      <c r="AU81" s="56" t="n">
        <f aca="false">AN81-X81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6" t="n">
        <f aca="false">L82</f>
        <v>168.8792</v>
      </c>
      <c r="E82" s="66" t="n">
        <f aca="false">N82</f>
        <v>41.712</v>
      </c>
      <c r="F82" s="66" t="n">
        <f aca="false">L82</f>
        <v>168.8792</v>
      </c>
      <c r="G82" s="66" t="n">
        <f aca="false">O82</f>
        <v>41.4241</v>
      </c>
      <c r="H82" s="66" t="n">
        <f aca="false">U82</f>
        <v>168.4624</v>
      </c>
      <c r="I82" s="66" t="n">
        <f aca="false">W82</f>
        <v>41.7385</v>
      </c>
      <c r="J82" s="66" t="n">
        <f aca="false">U82</f>
        <v>168.4624</v>
      </c>
      <c r="K82" s="66" t="n">
        <f aca="false">X82</f>
        <v>41.4732</v>
      </c>
      <c r="L82" s="60" t="n">
        <v>168.8792</v>
      </c>
      <c r="M82" s="60" t="n">
        <v>35.5592</v>
      </c>
      <c r="N82" s="60" t="n">
        <v>41.712</v>
      </c>
      <c r="O82" s="60" t="n">
        <v>41.4241</v>
      </c>
      <c r="P82" s="60" t="n">
        <v>1.851</v>
      </c>
      <c r="Q82" s="60" t="n">
        <v>18699.048</v>
      </c>
      <c r="R82" s="60" t="n">
        <v>24.725</v>
      </c>
      <c r="S82" s="60" t="n">
        <f aca="false">Q82/3600</f>
        <v>5.19418</v>
      </c>
      <c r="T82" s="58"/>
      <c r="U82" s="60" t="n">
        <v>168.4624</v>
      </c>
      <c r="V82" s="60" t="n">
        <v>35.5438</v>
      </c>
      <c r="W82" s="60" t="n">
        <v>41.7385</v>
      </c>
      <c r="X82" s="60" t="n">
        <v>41.4732</v>
      </c>
      <c r="Y82" s="60" t="n">
        <v>1.855</v>
      </c>
      <c r="Z82" s="60" t="n">
        <v>18384.996</v>
      </c>
      <c r="AA82" s="60" t="n">
        <v>24.71</v>
      </c>
      <c r="AB82" s="60" t="n">
        <f aca="false">Z82/3600</f>
        <v>5.10694333333333</v>
      </c>
      <c r="AC82" s="58"/>
      <c r="AD82" s="58"/>
      <c r="AE82" s="58"/>
      <c r="AG82" s="38" t="n">
        <f aca="false">R82/100</f>
        <v>0.24725</v>
      </c>
      <c r="AH82" s="38" t="n">
        <f aca="false">S82/100</f>
        <v>0.0519418</v>
      </c>
      <c r="AI82" s="38" t="n">
        <f aca="false">AA82/100</f>
        <v>0.2471</v>
      </c>
      <c r="AJ82" s="38" t="n">
        <f aca="false">AB82/100</f>
        <v>0.0510694333333333</v>
      </c>
      <c r="AK82" s="38" t="n">
        <v>168.4624</v>
      </c>
      <c r="AL82" s="38" t="n">
        <v>35.5438</v>
      </c>
      <c r="AM82" s="38" t="n">
        <v>41.7385</v>
      </c>
      <c r="AN82" s="38" t="n">
        <v>41.4732</v>
      </c>
      <c r="AO82" s="38" t="n">
        <v>16356.22</v>
      </c>
      <c r="AP82" s="38" t="n">
        <v>22.43</v>
      </c>
      <c r="AR82" s="56" t="n">
        <f aca="false">AK82-U82</f>
        <v>0</v>
      </c>
      <c r="AS82" s="56" t="n">
        <f aca="false">AL82-V82</f>
        <v>0</v>
      </c>
      <c r="AT82" s="56" t="n">
        <f aca="false">AM82-W82</f>
        <v>0</v>
      </c>
      <c r="AU82" s="56" t="n">
        <f aca="false">AN82-X82</f>
        <v>0</v>
      </c>
    </row>
    <row r="83" customFormat="false" ht="11.25" hidden="false" customHeight="false" outlineLevel="0" collapsed="false">
      <c r="A83" s="91"/>
      <c r="B83" s="91" t="s">
        <v>5</v>
      </c>
      <c r="C83" s="91"/>
      <c r="D83" s="105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91"/>
      <c r="T83" s="95"/>
      <c r="U83" s="91"/>
      <c r="V83" s="91"/>
      <c r="W83" s="91"/>
      <c r="X83" s="91"/>
      <c r="Y83" s="91"/>
      <c r="Z83" s="91"/>
      <c r="AA83" s="91"/>
      <c r="AB83" s="91"/>
      <c r="AC83" s="96"/>
      <c r="AD83" s="96"/>
      <c r="AE83" s="96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19,AC23,AC27,AC31,AC35,AC39,AC43,AC47,AC51,AC55,AC63,AC59,AC67,AC71,AC75,AC79)</f>
        <v>#VALUE!</v>
      </c>
      <c r="AD88" s="102" t="e">
        <f aca="false">AVERAGE(AD19,AD23,AD27,AD31,AD35,AD39,AD43,AD47,AD51,AD55,AD63,AD59,AD67,AD71,AD75,AD79)</f>
        <v>#VALUE!</v>
      </c>
      <c r="AE88" s="102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19:AG82)*100</f>
        <v>23.0710110510509</v>
      </c>
      <c r="S89" s="87" t="n">
        <f aca="false">GEOMEAN(AH19:AH82)*100</f>
        <v>3.16881489489271</v>
      </c>
      <c r="T89" s="87"/>
      <c r="U89" s="87"/>
      <c r="V89" s="87"/>
      <c r="W89" s="87"/>
      <c r="X89" s="87"/>
      <c r="Y89" s="87"/>
      <c r="Z89" s="87"/>
      <c r="AA89" s="87" t="n">
        <f aca="false">GEOMEAN(AI19:AI82)*100</f>
        <v>23.092890873541</v>
      </c>
      <c r="AB89" s="87" t="n">
        <f aca="false">GEOMEAN(AJ19:AJ82)*100</f>
        <v>3.09077788369931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1.00094836860169</v>
      </c>
      <c r="AB90" s="103" t="n">
        <f aca="false">AB89/S89</f>
        <v>0.975373439666933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19:R82)/3600</f>
        <v>0.697445555555556</v>
      </c>
      <c r="S91" s="86" t="n">
        <f aca="false">SUM(S19:S82)</f>
        <v>335.022097222222</v>
      </c>
      <c r="Z91" s="86"/>
      <c r="AA91" s="86" t="n">
        <f aca="false">SUM(AA19:AA82)/3600</f>
        <v>0.696782777777778</v>
      </c>
      <c r="AB91" s="86" t="n">
        <f aca="false">SUM(AB19:AB82)</f>
        <v>327.875183055556</v>
      </c>
    </row>
    <row r="92" customFormat="false" ht="11.25" hidden="false" customHeight="false" outlineLevel="0" collapsed="false">
      <c r="B92" s="38" t="s">
        <v>64</v>
      </c>
      <c r="P92" s="86" t="n">
        <f aca="false">AVERAGE(P19:P82)</f>
        <v>1.434515625</v>
      </c>
      <c r="Y92" s="86" t="n">
        <f aca="false">AVERAGE(Y19:Y82)</f>
        <v>1.43231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7" t="s">
        <v>5</v>
      </c>
      <c r="B3" s="67" t="s">
        <v>36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U3</f>
        <v>0</v>
      </c>
      <c r="I3" s="80" t="n">
        <f aca="false">W3</f>
        <v>0</v>
      </c>
      <c r="J3" s="80" t="n">
        <f aca="false">U3</f>
        <v>0</v>
      </c>
      <c r="K3" s="80" t="n">
        <f aca="false">X3</f>
        <v>0</v>
      </c>
      <c r="L3" s="74"/>
      <c r="M3" s="74"/>
      <c r="N3" s="74"/>
      <c r="O3" s="74"/>
      <c r="P3" s="74"/>
      <c r="Q3" s="74"/>
      <c r="R3" s="95"/>
      <c r="S3" s="95"/>
      <c r="T3" s="75"/>
      <c r="U3" s="74"/>
      <c r="V3" s="74"/>
      <c r="W3" s="74"/>
      <c r="X3" s="74"/>
      <c r="Y3" s="74"/>
      <c r="Z3" s="74"/>
      <c r="AA3" s="95"/>
      <c r="AB3" s="95"/>
      <c r="AC3" s="71"/>
      <c r="AD3" s="71"/>
      <c r="AE3" s="71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2" t="s">
        <v>37</v>
      </c>
      <c r="B4" s="72"/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U4</f>
        <v>0</v>
      </c>
      <c r="I4" s="80" t="n">
        <f aca="false">W4</f>
        <v>0</v>
      </c>
      <c r="J4" s="80" t="n">
        <f aca="false">U4</f>
        <v>0</v>
      </c>
      <c r="K4" s="80" t="n">
        <f aca="false">X4</f>
        <v>0</v>
      </c>
      <c r="L4" s="74"/>
      <c r="M4" s="74"/>
      <c r="N4" s="74"/>
      <c r="O4" s="74"/>
      <c r="P4" s="74"/>
      <c r="Q4" s="74"/>
      <c r="R4" s="95"/>
      <c r="S4" s="95"/>
      <c r="T4" s="75"/>
      <c r="U4" s="74"/>
      <c r="V4" s="74"/>
      <c r="W4" s="74"/>
      <c r="X4" s="74"/>
      <c r="Y4" s="74"/>
      <c r="Z4" s="74"/>
      <c r="AA4" s="95"/>
      <c r="AB4" s="95"/>
      <c r="AC4" s="75"/>
      <c r="AD4" s="75"/>
      <c r="AE4" s="75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U5</f>
        <v>0</v>
      </c>
      <c r="I5" s="80" t="n">
        <f aca="false">W5</f>
        <v>0</v>
      </c>
      <c r="J5" s="80" t="n">
        <f aca="false">U5</f>
        <v>0</v>
      </c>
      <c r="K5" s="80" t="n">
        <f aca="false">X5</f>
        <v>0</v>
      </c>
      <c r="L5" s="74"/>
      <c r="M5" s="74"/>
      <c r="N5" s="74"/>
      <c r="O5" s="74"/>
      <c r="P5" s="74"/>
      <c r="Q5" s="74"/>
      <c r="R5" s="95"/>
      <c r="S5" s="95"/>
      <c r="T5" s="75"/>
      <c r="U5" s="74"/>
      <c r="V5" s="74"/>
      <c r="W5" s="74"/>
      <c r="X5" s="74"/>
      <c r="Y5" s="74"/>
      <c r="Z5" s="74"/>
      <c r="AA5" s="95"/>
      <c r="AB5" s="95"/>
      <c r="AC5" s="75"/>
      <c r="AD5" s="75"/>
      <c r="AE5" s="75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U6</f>
        <v>0</v>
      </c>
      <c r="I6" s="81" t="n">
        <f aca="false">W6</f>
        <v>0</v>
      </c>
      <c r="J6" s="81" t="n">
        <f aca="false">U6</f>
        <v>0</v>
      </c>
      <c r="K6" s="81" t="n">
        <f aca="false">X6</f>
        <v>0</v>
      </c>
      <c r="L6" s="78"/>
      <c r="M6" s="78"/>
      <c r="N6" s="78"/>
      <c r="O6" s="78"/>
      <c r="P6" s="78"/>
      <c r="Q6" s="78"/>
      <c r="R6" s="78"/>
      <c r="S6" s="78"/>
      <c r="T6" s="76"/>
      <c r="U6" s="78"/>
      <c r="V6" s="78"/>
      <c r="W6" s="78"/>
      <c r="X6" s="78"/>
      <c r="Y6" s="78"/>
      <c r="Z6" s="78"/>
      <c r="AA6" s="78"/>
      <c r="AB6" s="78"/>
      <c r="AC6" s="76"/>
      <c r="AD6" s="76"/>
      <c r="AE6" s="7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U7</f>
        <v>0</v>
      </c>
      <c r="I7" s="80" t="n">
        <f aca="false">W7</f>
        <v>0</v>
      </c>
      <c r="J7" s="80" t="n">
        <f aca="false">U7</f>
        <v>0</v>
      </c>
      <c r="K7" s="80" t="n">
        <f aca="false">X7</f>
        <v>0</v>
      </c>
      <c r="L7" s="74"/>
      <c r="M7" s="74"/>
      <c r="N7" s="74"/>
      <c r="O7" s="74"/>
      <c r="P7" s="74"/>
      <c r="Q7" s="74"/>
      <c r="R7" s="95"/>
      <c r="S7" s="95"/>
      <c r="T7" s="75"/>
      <c r="U7" s="69"/>
      <c r="V7" s="69"/>
      <c r="W7" s="69"/>
      <c r="X7" s="69"/>
      <c r="Y7" s="74"/>
      <c r="Z7" s="74"/>
      <c r="AA7" s="95"/>
      <c r="AB7" s="95"/>
      <c r="AC7" s="71"/>
      <c r="AD7" s="71"/>
      <c r="AE7" s="71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2"/>
      <c r="B8" s="72"/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U8</f>
        <v>0</v>
      </c>
      <c r="I8" s="80" t="n">
        <f aca="false">W8</f>
        <v>0</v>
      </c>
      <c r="J8" s="80" t="n">
        <f aca="false">U8</f>
        <v>0</v>
      </c>
      <c r="K8" s="80" t="n">
        <f aca="false">X8</f>
        <v>0</v>
      </c>
      <c r="L8" s="74"/>
      <c r="M8" s="74"/>
      <c r="N8" s="74"/>
      <c r="O8" s="74"/>
      <c r="P8" s="74"/>
      <c r="Q8" s="74"/>
      <c r="R8" s="95"/>
      <c r="S8" s="95"/>
      <c r="T8" s="75"/>
      <c r="U8" s="74"/>
      <c r="V8" s="74"/>
      <c r="W8" s="74"/>
      <c r="X8" s="74"/>
      <c r="Y8" s="74"/>
      <c r="Z8" s="74"/>
      <c r="AA8" s="95"/>
      <c r="AB8" s="95"/>
      <c r="AC8" s="75"/>
      <c r="AD8" s="75"/>
      <c r="AE8" s="75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U9</f>
        <v>0</v>
      </c>
      <c r="I9" s="80" t="n">
        <f aca="false">W9</f>
        <v>0</v>
      </c>
      <c r="J9" s="80" t="n">
        <f aca="false">U9</f>
        <v>0</v>
      </c>
      <c r="K9" s="80" t="n">
        <f aca="false">X9</f>
        <v>0</v>
      </c>
      <c r="L9" s="74"/>
      <c r="M9" s="74"/>
      <c r="N9" s="74"/>
      <c r="O9" s="74"/>
      <c r="P9" s="74"/>
      <c r="Q9" s="74"/>
      <c r="R9" s="95"/>
      <c r="S9" s="95"/>
      <c r="T9" s="75"/>
      <c r="U9" s="74"/>
      <c r="V9" s="74"/>
      <c r="W9" s="74"/>
      <c r="X9" s="74"/>
      <c r="Y9" s="74"/>
      <c r="Z9" s="74"/>
      <c r="AA9" s="95"/>
      <c r="AB9" s="95"/>
      <c r="AC9" s="75"/>
      <c r="AD9" s="75"/>
      <c r="AE9" s="75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2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U10</f>
        <v>0</v>
      </c>
      <c r="I10" s="81" t="n">
        <f aca="false">W10</f>
        <v>0</v>
      </c>
      <c r="J10" s="81" t="n">
        <f aca="false">U10</f>
        <v>0</v>
      </c>
      <c r="K10" s="81" t="n">
        <f aca="false">X10</f>
        <v>0</v>
      </c>
      <c r="L10" s="78"/>
      <c r="M10" s="78"/>
      <c r="N10" s="78"/>
      <c r="O10" s="78"/>
      <c r="P10" s="78"/>
      <c r="Q10" s="78"/>
      <c r="R10" s="78"/>
      <c r="S10" s="78"/>
      <c r="T10" s="76"/>
      <c r="U10" s="78"/>
      <c r="V10" s="78"/>
      <c r="W10" s="78"/>
      <c r="X10" s="78"/>
      <c r="Y10" s="78"/>
      <c r="Z10" s="78"/>
      <c r="AA10" s="78"/>
      <c r="AB10" s="78"/>
      <c r="AC10" s="76"/>
      <c r="AD10" s="76"/>
      <c r="AE10" s="76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2"/>
      <c r="B11" s="67" t="s">
        <v>39</v>
      </c>
      <c r="C11" s="67" t="n">
        <v>22</v>
      </c>
      <c r="D11" s="80" t="n">
        <f aca="false">L11</f>
        <v>0</v>
      </c>
      <c r="E11" s="80" t="n">
        <f aca="false">N11</f>
        <v>0</v>
      </c>
      <c r="F11" s="80" t="n">
        <f aca="false">L11</f>
        <v>0</v>
      </c>
      <c r="G11" s="80" t="n">
        <f aca="false">O11</f>
        <v>0</v>
      </c>
      <c r="H11" s="80" t="n">
        <f aca="false">U11</f>
        <v>0</v>
      </c>
      <c r="I11" s="80" t="n">
        <f aca="false">W11</f>
        <v>0</v>
      </c>
      <c r="J11" s="80" t="n">
        <f aca="false">U11</f>
        <v>0</v>
      </c>
      <c r="K11" s="80" t="n">
        <f aca="false">X11</f>
        <v>0</v>
      </c>
      <c r="L11" s="74"/>
      <c r="M11" s="74"/>
      <c r="N11" s="74"/>
      <c r="O11" s="74"/>
      <c r="P11" s="74"/>
      <c r="Q11" s="74"/>
      <c r="R11" s="95"/>
      <c r="S11" s="74"/>
      <c r="T11" s="75"/>
      <c r="U11" s="74"/>
      <c r="V11" s="74"/>
      <c r="W11" s="74"/>
      <c r="X11" s="74"/>
      <c r="Y11" s="74"/>
      <c r="Z11" s="74"/>
      <c r="AA11" s="74"/>
      <c r="AB11" s="74"/>
      <c r="AC11" s="71"/>
      <c r="AD11" s="71"/>
      <c r="AE11" s="71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2"/>
      <c r="B12" s="72"/>
      <c r="C12" s="72" t="n">
        <v>27</v>
      </c>
      <c r="D12" s="80" t="n">
        <f aca="false">L12</f>
        <v>0</v>
      </c>
      <c r="E12" s="80" t="n">
        <f aca="false">N12</f>
        <v>0</v>
      </c>
      <c r="F12" s="80" t="n">
        <f aca="false">L12</f>
        <v>0</v>
      </c>
      <c r="G12" s="80" t="n">
        <f aca="false">O12</f>
        <v>0</v>
      </c>
      <c r="H12" s="80" t="n">
        <f aca="false">U12</f>
        <v>0</v>
      </c>
      <c r="I12" s="80" t="n">
        <f aca="false">W12</f>
        <v>0</v>
      </c>
      <c r="J12" s="80" t="n">
        <f aca="false">U12</f>
        <v>0</v>
      </c>
      <c r="K12" s="80" t="n">
        <f aca="false">X12</f>
        <v>0</v>
      </c>
      <c r="L12" s="74"/>
      <c r="M12" s="74"/>
      <c r="N12" s="74"/>
      <c r="O12" s="74"/>
      <c r="P12" s="74"/>
      <c r="Q12" s="74"/>
      <c r="R12" s="95"/>
      <c r="S12" s="74"/>
      <c r="T12" s="75"/>
      <c r="U12" s="74"/>
      <c r="V12" s="74"/>
      <c r="W12" s="74"/>
      <c r="X12" s="74"/>
      <c r="Y12" s="74"/>
      <c r="Z12" s="74"/>
      <c r="AA12" s="74"/>
      <c r="AB12" s="74"/>
      <c r="AC12" s="75"/>
      <c r="AD12" s="75"/>
      <c r="AE12" s="75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2"/>
      <c r="B13" s="72"/>
      <c r="C13" s="72" t="n">
        <v>32</v>
      </c>
      <c r="D13" s="80" t="n">
        <f aca="false">L13</f>
        <v>0</v>
      </c>
      <c r="E13" s="80" t="n">
        <f aca="false">N13</f>
        <v>0</v>
      </c>
      <c r="F13" s="80" t="n">
        <f aca="false">L13</f>
        <v>0</v>
      </c>
      <c r="G13" s="80" t="n">
        <f aca="false">O13</f>
        <v>0</v>
      </c>
      <c r="H13" s="80" t="n">
        <f aca="false">U13</f>
        <v>0</v>
      </c>
      <c r="I13" s="80" t="n">
        <f aca="false">W13</f>
        <v>0</v>
      </c>
      <c r="J13" s="80" t="n">
        <f aca="false">U13</f>
        <v>0</v>
      </c>
      <c r="K13" s="80" t="n">
        <f aca="false">X13</f>
        <v>0</v>
      </c>
      <c r="L13" s="74"/>
      <c r="M13" s="74"/>
      <c r="N13" s="74"/>
      <c r="O13" s="74"/>
      <c r="P13" s="74"/>
      <c r="Q13" s="74"/>
      <c r="R13" s="95"/>
      <c r="S13" s="74"/>
      <c r="T13" s="75"/>
      <c r="U13" s="74"/>
      <c r="V13" s="74"/>
      <c r="W13" s="74"/>
      <c r="X13" s="74"/>
      <c r="Y13" s="74"/>
      <c r="Z13" s="74"/>
      <c r="AA13" s="74"/>
      <c r="AB13" s="74"/>
      <c r="AC13" s="75"/>
      <c r="AD13" s="75"/>
      <c r="AE13" s="75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2"/>
      <c r="B14" s="76"/>
      <c r="C14" s="76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U14</f>
        <v>0</v>
      </c>
      <c r="I14" s="81" t="n">
        <f aca="false">W14</f>
        <v>0</v>
      </c>
      <c r="J14" s="81" t="n">
        <f aca="false">U14</f>
        <v>0</v>
      </c>
      <c r="K14" s="81" t="n">
        <f aca="false">X14</f>
        <v>0</v>
      </c>
      <c r="L14" s="78"/>
      <c r="M14" s="78"/>
      <c r="N14" s="78"/>
      <c r="O14" s="78"/>
      <c r="P14" s="78"/>
      <c r="Q14" s="78"/>
      <c r="R14" s="78"/>
      <c r="S14" s="78"/>
      <c r="T14" s="76"/>
      <c r="U14" s="78"/>
      <c r="V14" s="78"/>
      <c r="W14" s="78"/>
      <c r="X14" s="78"/>
      <c r="Y14" s="78"/>
      <c r="Z14" s="78"/>
      <c r="AA14" s="78"/>
      <c r="AB14" s="78"/>
      <c r="AC14" s="76"/>
      <c r="AD14" s="76"/>
      <c r="AE14" s="76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2"/>
      <c r="B15" s="72" t="s">
        <v>40</v>
      </c>
      <c r="C15" s="67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U15</f>
        <v>0</v>
      </c>
      <c r="I15" s="80" t="n">
        <f aca="false">W15</f>
        <v>0</v>
      </c>
      <c r="J15" s="80" t="n">
        <f aca="false">U15</f>
        <v>0</v>
      </c>
      <c r="K15" s="80" t="n">
        <f aca="false">X15</f>
        <v>0</v>
      </c>
      <c r="L15" s="69"/>
      <c r="M15" s="69"/>
      <c r="N15" s="69"/>
      <c r="O15" s="69"/>
      <c r="P15" s="74"/>
      <c r="Q15" s="74"/>
      <c r="R15" s="95"/>
      <c r="S15" s="74"/>
      <c r="T15" s="75"/>
      <c r="U15" s="69"/>
      <c r="V15" s="69"/>
      <c r="W15" s="69"/>
      <c r="X15" s="69"/>
      <c r="Y15" s="74"/>
      <c r="Z15" s="74"/>
      <c r="AA15" s="74"/>
      <c r="AB15" s="74"/>
      <c r="AC15" s="71"/>
      <c r="AD15" s="71"/>
      <c r="AE15" s="71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2"/>
      <c r="B16" s="72"/>
      <c r="C16" s="72" t="n">
        <v>27</v>
      </c>
      <c r="D16" s="80" t="n">
        <f aca="false">L16</f>
        <v>0</v>
      </c>
      <c r="E16" s="80" t="n">
        <f aca="false">N16</f>
        <v>0</v>
      </c>
      <c r="F16" s="80" t="n">
        <f aca="false">L16</f>
        <v>0</v>
      </c>
      <c r="G16" s="80" t="n">
        <f aca="false">O16</f>
        <v>0</v>
      </c>
      <c r="H16" s="80" t="n">
        <f aca="false">U16</f>
        <v>0</v>
      </c>
      <c r="I16" s="80" t="n">
        <f aca="false">W16</f>
        <v>0</v>
      </c>
      <c r="J16" s="80" t="n">
        <f aca="false">U16</f>
        <v>0</v>
      </c>
      <c r="K16" s="80" t="n">
        <f aca="false">X16</f>
        <v>0</v>
      </c>
      <c r="L16" s="74"/>
      <c r="M16" s="74"/>
      <c r="N16" s="74"/>
      <c r="O16" s="74"/>
      <c r="P16" s="74"/>
      <c r="Q16" s="74"/>
      <c r="R16" s="95"/>
      <c r="S16" s="74"/>
      <c r="T16" s="75"/>
      <c r="U16" s="74"/>
      <c r="V16" s="74"/>
      <c r="W16" s="74"/>
      <c r="X16" s="74"/>
      <c r="Y16" s="74"/>
      <c r="Z16" s="74"/>
      <c r="AA16" s="74"/>
      <c r="AB16" s="74"/>
      <c r="AC16" s="75"/>
      <c r="AD16" s="75"/>
      <c r="AE16" s="75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2"/>
      <c r="B17" s="72"/>
      <c r="C17" s="72" t="n">
        <v>32</v>
      </c>
      <c r="D17" s="80" t="n">
        <f aca="false">L17</f>
        <v>0</v>
      </c>
      <c r="E17" s="80" t="n">
        <f aca="false">N17</f>
        <v>0</v>
      </c>
      <c r="F17" s="80" t="n">
        <f aca="false">L17</f>
        <v>0</v>
      </c>
      <c r="G17" s="80" t="n">
        <f aca="false">O17</f>
        <v>0</v>
      </c>
      <c r="H17" s="80" t="n">
        <f aca="false">U17</f>
        <v>0</v>
      </c>
      <c r="I17" s="80" t="n">
        <f aca="false">W17</f>
        <v>0</v>
      </c>
      <c r="J17" s="80" t="n">
        <f aca="false">U17</f>
        <v>0</v>
      </c>
      <c r="K17" s="80" t="n">
        <f aca="false">X17</f>
        <v>0</v>
      </c>
      <c r="L17" s="74"/>
      <c r="M17" s="74"/>
      <c r="N17" s="74"/>
      <c r="O17" s="74"/>
      <c r="P17" s="74"/>
      <c r="Q17" s="74"/>
      <c r="R17" s="95"/>
      <c r="S17" s="74"/>
      <c r="T17" s="75"/>
      <c r="U17" s="74"/>
      <c r="V17" s="74"/>
      <c r="W17" s="74"/>
      <c r="X17" s="74"/>
      <c r="Y17" s="74"/>
      <c r="Z17" s="74"/>
      <c r="AA17" s="74"/>
      <c r="AB17" s="74"/>
      <c r="AC17" s="75"/>
      <c r="AD17" s="75"/>
      <c r="AE17" s="75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6"/>
      <c r="B18" s="76"/>
      <c r="C18" s="76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U18</f>
        <v>0</v>
      </c>
      <c r="I18" s="81" t="n">
        <f aca="false">W18</f>
        <v>0</v>
      </c>
      <c r="J18" s="81" t="n">
        <f aca="false">U18</f>
        <v>0</v>
      </c>
      <c r="K18" s="81" t="n">
        <f aca="false">X18</f>
        <v>0</v>
      </c>
      <c r="L18" s="78"/>
      <c r="M18" s="78"/>
      <c r="N18" s="78"/>
      <c r="O18" s="78"/>
      <c r="P18" s="78"/>
      <c r="Q18" s="78"/>
      <c r="R18" s="78"/>
      <c r="S18" s="78"/>
      <c r="T18" s="76"/>
      <c r="U18" s="78"/>
      <c r="V18" s="78"/>
      <c r="W18" s="78"/>
      <c r="X18" s="78"/>
      <c r="Y18" s="78"/>
      <c r="Z18" s="78"/>
      <c r="AA18" s="78"/>
      <c r="AB18" s="78"/>
      <c r="AC18" s="76"/>
      <c r="AD18" s="76"/>
      <c r="AE18" s="76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739.2552</v>
      </c>
      <c r="E19" s="50" t="n">
        <f aca="false">N19</f>
        <v>43.1723</v>
      </c>
      <c r="F19" s="50" t="n">
        <f aca="false">L19</f>
        <v>5739.2552</v>
      </c>
      <c r="G19" s="50" t="n">
        <f aca="false">O19</f>
        <v>44.6607</v>
      </c>
      <c r="H19" s="50" t="n">
        <f aca="false">U19</f>
        <v>5810.7168</v>
      </c>
      <c r="I19" s="50" t="n">
        <f aca="false">W19</f>
        <v>43.1578</v>
      </c>
      <c r="J19" s="50" t="n">
        <f aca="false">U19</f>
        <v>5810.7168</v>
      </c>
      <c r="K19" s="50" t="n">
        <f aca="false">X19</f>
        <v>44.637</v>
      </c>
      <c r="L19" s="51" t="n">
        <v>5739.2552</v>
      </c>
      <c r="M19" s="51" t="n">
        <v>41.5661</v>
      </c>
      <c r="N19" s="51" t="n">
        <v>43.1723</v>
      </c>
      <c r="O19" s="51" t="n">
        <v>44.6607</v>
      </c>
      <c r="P19" s="51" t="n">
        <v>0.958</v>
      </c>
      <c r="Q19" s="51" t="n">
        <v>20282.923</v>
      </c>
      <c r="R19" s="52" t="n">
        <v>38.812</v>
      </c>
      <c r="S19" s="51" t="n">
        <f aca="false">Q19/3600</f>
        <v>5.63414527777778</v>
      </c>
      <c r="T19" s="53"/>
      <c r="U19" s="51" t="n">
        <v>5810.7168</v>
      </c>
      <c r="V19" s="51" t="n">
        <v>41.5518</v>
      </c>
      <c r="W19" s="51" t="n">
        <v>43.1578</v>
      </c>
      <c r="X19" s="51" t="n">
        <v>44.637</v>
      </c>
      <c r="Y19" s="51" t="n">
        <v>0.947</v>
      </c>
      <c r="Z19" s="51" t="n">
        <v>19995.796</v>
      </c>
      <c r="AA19" s="52" t="n">
        <v>38.735</v>
      </c>
      <c r="AB19" s="51" t="n">
        <f aca="false">Z19/3600</f>
        <v>5.55438777777778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8812</v>
      </c>
      <c r="AH19" s="38" t="n">
        <f aca="false">S19/100</f>
        <v>0.0563414527777778</v>
      </c>
      <c r="AI19" s="38" t="n">
        <f aca="false">AA19/100</f>
        <v>0.38735</v>
      </c>
      <c r="AJ19" s="38" t="n">
        <f aca="false">AB19/100</f>
        <v>0.0555438777777778</v>
      </c>
      <c r="AK19" s="38" t="n">
        <v>5810.7168</v>
      </c>
      <c r="AL19" s="38" t="n">
        <v>41.5518</v>
      </c>
      <c r="AM19" s="38" t="n">
        <v>43.1578</v>
      </c>
      <c r="AN19" s="38" t="n">
        <v>44.637</v>
      </c>
      <c r="AO19" s="38" t="n">
        <v>19721.67</v>
      </c>
      <c r="AP19" s="38" t="n">
        <v>45.85</v>
      </c>
      <c r="AR19" s="56" t="n">
        <f aca="false">AK19-U19</f>
        <v>0</v>
      </c>
      <c r="AS19" s="56" t="n">
        <f aca="false">AL19-V19</f>
        <v>0</v>
      </c>
      <c r="AT19" s="56" t="n">
        <f aca="false">AM19-W19</f>
        <v>0</v>
      </c>
      <c r="AU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654.6104</v>
      </c>
      <c r="E20" s="50" t="n">
        <f aca="false">N20</f>
        <v>41.6484</v>
      </c>
      <c r="F20" s="50" t="n">
        <f aca="false">L20</f>
        <v>2654.6104</v>
      </c>
      <c r="G20" s="50" t="n">
        <f aca="false">O20</f>
        <v>42.8205</v>
      </c>
      <c r="H20" s="50" t="n">
        <f aca="false">U20</f>
        <v>2687.9224</v>
      </c>
      <c r="I20" s="50" t="n">
        <f aca="false">W20</f>
        <v>41.6285</v>
      </c>
      <c r="J20" s="50" t="n">
        <f aca="false">U20</f>
        <v>2687.9224</v>
      </c>
      <c r="K20" s="50" t="n">
        <f aca="false">X20</f>
        <v>42.7992</v>
      </c>
      <c r="L20" s="51" t="n">
        <v>2654.6104</v>
      </c>
      <c r="M20" s="51" t="n">
        <v>39.5064</v>
      </c>
      <c r="N20" s="51" t="n">
        <v>41.6484</v>
      </c>
      <c r="O20" s="51" t="n">
        <v>42.8205</v>
      </c>
      <c r="P20" s="51" t="n">
        <v>1.231</v>
      </c>
      <c r="Q20" s="51" t="n">
        <v>18723.318</v>
      </c>
      <c r="R20" s="52" t="n">
        <v>33.352</v>
      </c>
      <c r="S20" s="51" t="n">
        <f aca="false">Q20/3600</f>
        <v>5.20092166666667</v>
      </c>
      <c r="T20" s="53"/>
      <c r="U20" s="51" t="n">
        <v>2687.9224</v>
      </c>
      <c r="V20" s="51" t="n">
        <v>39.4961</v>
      </c>
      <c r="W20" s="51" t="n">
        <v>41.6285</v>
      </c>
      <c r="X20" s="51" t="n">
        <v>42.7992</v>
      </c>
      <c r="Y20" s="51" t="n">
        <v>1.222</v>
      </c>
      <c r="Z20" s="51" t="n">
        <v>18339.196</v>
      </c>
      <c r="AA20" s="52" t="n">
        <v>33.54</v>
      </c>
      <c r="AB20" s="51" t="n">
        <f aca="false">Z20/3600</f>
        <v>5.09422111111111</v>
      </c>
      <c r="AC20" s="53"/>
      <c r="AD20" s="53"/>
      <c r="AE20" s="53"/>
      <c r="AG20" s="38" t="n">
        <f aca="false">R20/100</f>
        <v>0.33352</v>
      </c>
      <c r="AH20" s="38" t="n">
        <f aca="false">S20/100</f>
        <v>0.0520092166666667</v>
      </c>
      <c r="AI20" s="38" t="n">
        <f aca="false">AA20/100</f>
        <v>0.3354</v>
      </c>
      <c r="AJ20" s="38" t="n">
        <f aca="false">AB20/100</f>
        <v>0.0509422111111111</v>
      </c>
      <c r="AK20" s="38" t="n">
        <v>2687.9224</v>
      </c>
      <c r="AL20" s="38" t="n">
        <v>39.4961</v>
      </c>
      <c r="AM20" s="38" t="n">
        <v>41.6285</v>
      </c>
      <c r="AN20" s="38" t="n">
        <v>42.7992</v>
      </c>
      <c r="AO20" s="38" t="n">
        <v>17112.7</v>
      </c>
      <c r="AP20" s="38" t="n">
        <v>34.71</v>
      </c>
      <c r="AR20" s="56" t="n">
        <f aca="false">AK20-U20</f>
        <v>0</v>
      </c>
      <c r="AS20" s="56" t="n">
        <f aca="false">AL20-V20</f>
        <v>0</v>
      </c>
      <c r="AT20" s="56" t="n">
        <f aca="false">AM20-W20</f>
        <v>0</v>
      </c>
      <c r="AU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67.6848</v>
      </c>
      <c r="E21" s="50" t="n">
        <f aca="false">N21</f>
        <v>40.2862</v>
      </c>
      <c r="F21" s="50" t="n">
        <f aca="false">L21</f>
        <v>1267.6848</v>
      </c>
      <c r="G21" s="50" t="n">
        <f aca="false">O21</f>
        <v>41.4322</v>
      </c>
      <c r="H21" s="50" t="n">
        <f aca="false">U21</f>
        <v>1280.4608</v>
      </c>
      <c r="I21" s="50" t="n">
        <f aca="false">W21</f>
        <v>40.2734</v>
      </c>
      <c r="J21" s="50" t="n">
        <f aca="false">U21</f>
        <v>1280.4608</v>
      </c>
      <c r="K21" s="50" t="n">
        <f aca="false">X21</f>
        <v>41.4268</v>
      </c>
      <c r="L21" s="51" t="n">
        <v>1267.6848</v>
      </c>
      <c r="M21" s="51" t="n">
        <v>37.0207</v>
      </c>
      <c r="N21" s="51" t="n">
        <v>40.2862</v>
      </c>
      <c r="O21" s="51" t="n">
        <v>41.4322</v>
      </c>
      <c r="P21" s="51" t="n">
        <v>1.568</v>
      </c>
      <c r="Q21" s="51" t="n">
        <v>17665.05</v>
      </c>
      <c r="R21" s="52" t="n">
        <v>29.671</v>
      </c>
      <c r="S21" s="51" t="n">
        <f aca="false">Q21/3600</f>
        <v>4.90695833333333</v>
      </c>
      <c r="T21" s="53"/>
      <c r="U21" s="51" t="n">
        <v>1280.4608</v>
      </c>
      <c r="V21" s="51" t="n">
        <v>37.0028</v>
      </c>
      <c r="W21" s="51" t="n">
        <v>40.2734</v>
      </c>
      <c r="X21" s="51" t="n">
        <v>41.4268</v>
      </c>
      <c r="Y21" s="51" t="n">
        <v>1.562</v>
      </c>
      <c r="Z21" s="51" t="n">
        <v>17301.821</v>
      </c>
      <c r="AA21" s="52" t="n">
        <v>30.046</v>
      </c>
      <c r="AB21" s="51" t="n">
        <f aca="false">Z21/3600</f>
        <v>4.80606138888889</v>
      </c>
      <c r="AC21" s="53"/>
      <c r="AD21" s="53"/>
      <c r="AE21" s="53"/>
      <c r="AG21" s="38" t="n">
        <f aca="false">R21/100</f>
        <v>0.29671</v>
      </c>
      <c r="AH21" s="38" t="n">
        <f aca="false">S21/100</f>
        <v>0.0490695833333333</v>
      </c>
      <c r="AI21" s="38" t="n">
        <f aca="false">AA21/100</f>
        <v>0.30046</v>
      </c>
      <c r="AJ21" s="38" t="n">
        <f aca="false">AB21/100</f>
        <v>0.0480606138888889</v>
      </c>
      <c r="AK21" s="38" t="n">
        <v>1280.4608</v>
      </c>
      <c r="AL21" s="38" t="n">
        <v>37.0028</v>
      </c>
      <c r="AM21" s="38" t="n">
        <v>40.2734</v>
      </c>
      <c r="AN21" s="38" t="n">
        <v>41.4268</v>
      </c>
      <c r="AO21" s="38" t="n">
        <v>16262.22</v>
      </c>
      <c r="AP21" s="38" t="n">
        <v>29.96</v>
      </c>
      <c r="AR21" s="56" t="n">
        <f aca="false">AK21-U21</f>
        <v>0</v>
      </c>
      <c r="AS21" s="56" t="n">
        <f aca="false">AL21-V21</f>
        <v>0</v>
      </c>
      <c r="AT21" s="56" t="n">
        <f aca="false">AM21-W21</f>
        <v>0</v>
      </c>
      <c r="AU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13.7296</v>
      </c>
      <c r="E22" s="59" t="n">
        <f aca="false">N22</f>
        <v>39.1711</v>
      </c>
      <c r="F22" s="59" t="n">
        <f aca="false">L22</f>
        <v>613.7296</v>
      </c>
      <c r="G22" s="59" t="n">
        <f aca="false">O22</f>
        <v>40.4935</v>
      </c>
      <c r="H22" s="59" t="n">
        <f aca="false">U22</f>
        <v>616.6984</v>
      </c>
      <c r="I22" s="59" t="n">
        <f aca="false">W22</f>
        <v>39.1444</v>
      </c>
      <c r="J22" s="59" t="n">
        <f aca="false">U22</f>
        <v>616.6984</v>
      </c>
      <c r="K22" s="59" t="n">
        <f aca="false">X22</f>
        <v>40.4867</v>
      </c>
      <c r="L22" s="60" t="n">
        <v>613.7296</v>
      </c>
      <c r="M22" s="60" t="n">
        <v>34.4798</v>
      </c>
      <c r="N22" s="60" t="n">
        <v>39.1711</v>
      </c>
      <c r="O22" s="60" t="n">
        <v>40.4935</v>
      </c>
      <c r="P22" s="60" t="n">
        <v>1.851</v>
      </c>
      <c r="Q22" s="60" t="n">
        <v>16734.99</v>
      </c>
      <c r="R22" s="60" t="n">
        <v>27.299</v>
      </c>
      <c r="S22" s="60" t="n">
        <f aca="false">Q22/3600</f>
        <v>4.64860833333333</v>
      </c>
      <c r="T22" s="58"/>
      <c r="U22" s="60" t="n">
        <v>616.6984</v>
      </c>
      <c r="V22" s="60" t="n">
        <v>34.464</v>
      </c>
      <c r="W22" s="60" t="n">
        <v>39.1444</v>
      </c>
      <c r="X22" s="60" t="n">
        <v>40.4867</v>
      </c>
      <c r="Y22" s="60" t="n">
        <v>1.859</v>
      </c>
      <c r="Z22" s="60" t="n">
        <v>16579.183</v>
      </c>
      <c r="AA22" s="60" t="n">
        <v>27.737</v>
      </c>
      <c r="AB22" s="60" t="n">
        <f aca="false">Z22/3600</f>
        <v>4.60532861111111</v>
      </c>
      <c r="AC22" s="58"/>
      <c r="AD22" s="58"/>
      <c r="AE22" s="58"/>
      <c r="AG22" s="38" t="n">
        <f aca="false">R22/100</f>
        <v>0.27299</v>
      </c>
      <c r="AH22" s="38" t="n">
        <f aca="false">S22/100</f>
        <v>0.0464860833333333</v>
      </c>
      <c r="AI22" s="38" t="n">
        <f aca="false">AA22/100</f>
        <v>0.27737</v>
      </c>
      <c r="AJ22" s="38" t="n">
        <f aca="false">AB22/100</f>
        <v>0.0460532861111111</v>
      </c>
      <c r="AK22" s="38" t="n">
        <v>616.6984</v>
      </c>
      <c r="AL22" s="38" t="n">
        <v>34.464</v>
      </c>
      <c r="AM22" s="38" t="n">
        <v>39.1444</v>
      </c>
      <c r="AN22" s="38" t="n">
        <v>40.4867</v>
      </c>
      <c r="AO22" s="38" t="n">
        <v>15387.67</v>
      </c>
      <c r="AP22" s="38" t="n">
        <v>28.34</v>
      </c>
      <c r="AR22" s="56" t="n">
        <f aca="false">AK22-U22</f>
        <v>0</v>
      </c>
      <c r="AS22" s="56" t="n">
        <f aca="false">AL22-V22</f>
        <v>0</v>
      </c>
      <c r="AT22" s="56" t="n">
        <f aca="false">AM22-W22</f>
        <v>0</v>
      </c>
      <c r="AU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624.024</v>
      </c>
      <c r="E23" s="61" t="n">
        <f aca="false">N23</f>
        <v>41.9034</v>
      </c>
      <c r="F23" s="61" t="n">
        <f aca="false">L23</f>
        <v>8624.024</v>
      </c>
      <c r="G23" s="61" t="n">
        <f aca="false">O23</f>
        <v>43.0073</v>
      </c>
      <c r="H23" s="61" t="n">
        <f aca="false">U23</f>
        <v>8817.1984</v>
      </c>
      <c r="I23" s="61" t="n">
        <f aca="false">W23</f>
        <v>41.897</v>
      </c>
      <c r="J23" s="61" t="n">
        <f aca="false">U23</f>
        <v>8817.1984</v>
      </c>
      <c r="K23" s="61" t="n">
        <f aca="false">X23</f>
        <v>42.9838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.066</v>
      </c>
      <c r="Q23" s="54" t="n">
        <v>20157.281</v>
      </c>
      <c r="R23" s="52" t="n">
        <v>42.104</v>
      </c>
      <c r="S23" s="54" t="n">
        <f aca="false">Q23/3600</f>
        <v>5.59924472222222</v>
      </c>
      <c r="T23" s="62"/>
      <c r="U23" s="54" t="n">
        <v>8817.1984</v>
      </c>
      <c r="V23" s="54" t="n">
        <v>39.7399</v>
      </c>
      <c r="W23" s="54" t="n">
        <v>41.897</v>
      </c>
      <c r="X23" s="54" t="n">
        <v>42.9838</v>
      </c>
      <c r="Y23" s="54" t="n">
        <v>1.054</v>
      </c>
      <c r="Z23" s="54" t="n">
        <v>19595.93</v>
      </c>
      <c r="AA23" s="52" t="n">
        <v>41.574</v>
      </c>
      <c r="AB23" s="54" t="n">
        <f aca="false">Z23/3600</f>
        <v>5.44331388888889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42104</v>
      </c>
      <c r="AH23" s="38" t="n">
        <f aca="false">S23/100</f>
        <v>0.0559924472222222</v>
      </c>
      <c r="AI23" s="38" t="n">
        <f aca="false">AA23/100</f>
        <v>0.41574</v>
      </c>
      <c r="AJ23" s="38" t="n">
        <f aca="false">AB23/100</f>
        <v>0.0544331388888889</v>
      </c>
      <c r="AK23" s="38" t="n">
        <v>8817.1984</v>
      </c>
      <c r="AL23" s="38" t="n">
        <v>39.7399</v>
      </c>
      <c r="AM23" s="38" t="n">
        <v>41.897</v>
      </c>
      <c r="AN23" s="38" t="n">
        <v>42.9838</v>
      </c>
      <c r="AO23" s="38" t="n">
        <v>17893.85</v>
      </c>
      <c r="AP23" s="38" t="n">
        <v>36.72</v>
      </c>
      <c r="AR23" s="56" t="n">
        <f aca="false">AK23-U23</f>
        <v>0</v>
      </c>
      <c r="AS23" s="56" t="n">
        <f aca="false">AL23-V23</f>
        <v>0</v>
      </c>
      <c r="AT23" s="56" t="n">
        <f aca="false">AM23-W23</f>
        <v>0</v>
      </c>
      <c r="AU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92.9256</v>
      </c>
      <c r="E24" s="50" t="n">
        <f aca="false">N24</f>
        <v>39.8697</v>
      </c>
      <c r="F24" s="50" t="n">
        <f aca="false">L24</f>
        <v>3492.9256</v>
      </c>
      <c r="G24" s="50" t="n">
        <f aca="false">O24</f>
        <v>40.8253</v>
      </c>
      <c r="H24" s="50" t="n">
        <f aca="false">U24</f>
        <v>3572.6488</v>
      </c>
      <c r="I24" s="50" t="n">
        <f aca="false">W24</f>
        <v>39.8688</v>
      </c>
      <c r="J24" s="50" t="n">
        <f aca="false">U24</f>
        <v>3572.6488</v>
      </c>
      <c r="K24" s="50" t="n">
        <f aca="false">X24</f>
        <v>40.8216</v>
      </c>
      <c r="L24" s="51" t="n">
        <v>3492.9256</v>
      </c>
      <c r="M24" s="51" t="n">
        <v>36.8579</v>
      </c>
      <c r="N24" s="51" t="n">
        <v>39.8697</v>
      </c>
      <c r="O24" s="51" t="n">
        <v>40.8253</v>
      </c>
      <c r="P24" s="51" t="n">
        <v>1.524</v>
      </c>
      <c r="Q24" s="51" t="n">
        <v>18018.187</v>
      </c>
      <c r="R24" s="52" t="n">
        <v>33.555</v>
      </c>
      <c r="S24" s="51" t="n">
        <f aca="false">Q24/3600</f>
        <v>5.00505194444445</v>
      </c>
      <c r="T24" s="53"/>
      <c r="U24" s="51" t="n">
        <v>3572.6488</v>
      </c>
      <c r="V24" s="51" t="n">
        <v>36.8274</v>
      </c>
      <c r="W24" s="51" t="n">
        <v>39.8688</v>
      </c>
      <c r="X24" s="51" t="n">
        <v>40.8216</v>
      </c>
      <c r="Y24" s="51" t="n">
        <v>1.516</v>
      </c>
      <c r="Z24" s="51" t="n">
        <v>17734.998</v>
      </c>
      <c r="AA24" s="52" t="n">
        <v>33.571</v>
      </c>
      <c r="AB24" s="51" t="n">
        <f aca="false">Z24/3600</f>
        <v>4.92638833333333</v>
      </c>
      <c r="AC24" s="53"/>
      <c r="AD24" s="53"/>
      <c r="AE24" s="53"/>
      <c r="AG24" s="38" t="n">
        <f aca="false">R24/100</f>
        <v>0.33555</v>
      </c>
      <c r="AH24" s="38" t="n">
        <f aca="false">S24/100</f>
        <v>0.0500505194444445</v>
      </c>
      <c r="AI24" s="38" t="n">
        <f aca="false">AA24/100</f>
        <v>0.33571</v>
      </c>
      <c r="AJ24" s="38" t="n">
        <f aca="false">AB24/100</f>
        <v>0.0492638833333333</v>
      </c>
      <c r="AK24" s="38" t="n">
        <v>3572.6488</v>
      </c>
      <c r="AL24" s="38" t="n">
        <v>36.8274</v>
      </c>
      <c r="AM24" s="38" t="n">
        <v>39.8688</v>
      </c>
      <c r="AN24" s="38" t="n">
        <v>40.8216</v>
      </c>
      <c r="AO24" s="38" t="n">
        <v>15923.84</v>
      </c>
      <c r="AP24" s="38" t="n">
        <v>29.9</v>
      </c>
      <c r="AR24" s="56" t="n">
        <f aca="false">AK24-U24</f>
        <v>0</v>
      </c>
      <c r="AS24" s="56" t="n">
        <f aca="false">AL24-V24</f>
        <v>0</v>
      </c>
      <c r="AT24" s="56" t="n">
        <f aca="false">AM24-W24</f>
        <v>0</v>
      </c>
      <c r="AU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77.272</v>
      </c>
      <c r="E25" s="50" t="n">
        <f aca="false">N25</f>
        <v>38.0418</v>
      </c>
      <c r="F25" s="50" t="n">
        <f aca="false">L25</f>
        <v>1477.272</v>
      </c>
      <c r="G25" s="50" t="n">
        <f aca="false">O25</f>
        <v>39.2814</v>
      </c>
      <c r="H25" s="50" t="n">
        <f aca="false">U25</f>
        <v>1503.2248</v>
      </c>
      <c r="I25" s="50" t="n">
        <f aca="false">W25</f>
        <v>38.0584</v>
      </c>
      <c r="J25" s="50" t="n">
        <f aca="false">U25</f>
        <v>1503.2248</v>
      </c>
      <c r="K25" s="50" t="n">
        <f aca="false">X25</f>
        <v>39.2783</v>
      </c>
      <c r="L25" s="51" t="n">
        <v>1477.272</v>
      </c>
      <c r="M25" s="51" t="n">
        <v>34.087</v>
      </c>
      <c r="N25" s="51" t="n">
        <v>38.0418</v>
      </c>
      <c r="O25" s="51" t="n">
        <v>39.2814</v>
      </c>
      <c r="P25" s="51" t="n">
        <v>1.837</v>
      </c>
      <c r="Q25" s="51" t="n">
        <v>16892.731</v>
      </c>
      <c r="R25" s="52" t="n">
        <v>28.594</v>
      </c>
      <c r="S25" s="51" t="n">
        <f aca="false">Q25/3600</f>
        <v>4.69242527777778</v>
      </c>
      <c r="T25" s="53"/>
      <c r="U25" s="51" t="n">
        <v>1503.2248</v>
      </c>
      <c r="V25" s="51" t="n">
        <v>34.0606</v>
      </c>
      <c r="W25" s="51" t="n">
        <v>38.0584</v>
      </c>
      <c r="X25" s="51" t="n">
        <v>39.2783</v>
      </c>
      <c r="Y25" s="51" t="n">
        <v>1.84</v>
      </c>
      <c r="Z25" s="51" t="n">
        <v>16657.362</v>
      </c>
      <c r="AA25" s="52" t="n">
        <v>28.922</v>
      </c>
      <c r="AB25" s="51" t="n">
        <f aca="false">Z25/3600</f>
        <v>4.627045</v>
      </c>
      <c r="AC25" s="53"/>
      <c r="AD25" s="53"/>
      <c r="AE25" s="53"/>
      <c r="AG25" s="38" t="n">
        <f aca="false">R25/100</f>
        <v>0.28594</v>
      </c>
      <c r="AH25" s="38" t="n">
        <f aca="false">S25/100</f>
        <v>0.0469242527777778</v>
      </c>
      <c r="AI25" s="38" t="n">
        <f aca="false">AA25/100</f>
        <v>0.28922</v>
      </c>
      <c r="AJ25" s="38" t="n">
        <f aca="false">AB25/100</f>
        <v>0.04627045</v>
      </c>
      <c r="AK25" s="38" t="n">
        <v>1503.2248</v>
      </c>
      <c r="AL25" s="38" t="n">
        <v>34.0606</v>
      </c>
      <c r="AM25" s="38" t="n">
        <v>38.0584</v>
      </c>
      <c r="AN25" s="38" t="n">
        <v>39.2783</v>
      </c>
      <c r="AO25" s="38" t="n">
        <v>15962.73</v>
      </c>
      <c r="AP25" s="38" t="n">
        <v>30.31</v>
      </c>
      <c r="AR25" s="56" t="n">
        <f aca="false">AK25-U25</f>
        <v>0</v>
      </c>
      <c r="AS25" s="56" t="n">
        <f aca="false">AL25-V25</f>
        <v>0</v>
      </c>
      <c r="AT25" s="56" t="n">
        <f aca="false">AM25-W25</f>
        <v>0</v>
      </c>
      <c r="AU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28.1264</v>
      </c>
      <c r="E26" s="59" t="n">
        <f aca="false">N26</f>
        <v>36.5224</v>
      </c>
      <c r="F26" s="59" t="n">
        <f aca="false">L26</f>
        <v>628.1264</v>
      </c>
      <c r="G26" s="59" t="n">
        <f aca="false">O26</f>
        <v>38.273</v>
      </c>
      <c r="H26" s="59" t="n">
        <f aca="false">U26</f>
        <v>635.5376</v>
      </c>
      <c r="I26" s="59" t="n">
        <f aca="false">W26</f>
        <v>36.5349</v>
      </c>
      <c r="J26" s="59" t="n">
        <f aca="false">U26</f>
        <v>635.5376</v>
      </c>
      <c r="K26" s="59" t="n">
        <f aca="false">X26</f>
        <v>38.2964</v>
      </c>
      <c r="L26" s="60" t="n">
        <v>628.1264</v>
      </c>
      <c r="M26" s="60" t="n">
        <v>31.5115</v>
      </c>
      <c r="N26" s="60" t="n">
        <v>36.5224</v>
      </c>
      <c r="O26" s="60" t="n">
        <v>38.273</v>
      </c>
      <c r="P26" s="60" t="n">
        <v>1.918</v>
      </c>
      <c r="Q26" s="60" t="n">
        <v>16435.801</v>
      </c>
      <c r="R26" s="60" t="n">
        <v>25.755</v>
      </c>
      <c r="S26" s="60" t="n">
        <f aca="false">Q26/3600</f>
        <v>4.56550027777778</v>
      </c>
      <c r="T26" s="58"/>
      <c r="U26" s="60" t="n">
        <v>635.5376</v>
      </c>
      <c r="V26" s="60" t="n">
        <v>31.4922</v>
      </c>
      <c r="W26" s="60" t="n">
        <v>36.5349</v>
      </c>
      <c r="X26" s="60" t="n">
        <v>38.2964</v>
      </c>
      <c r="Y26" s="60" t="n">
        <v>1.933</v>
      </c>
      <c r="Z26" s="60" t="n">
        <v>15998.477</v>
      </c>
      <c r="AA26" s="60" t="n">
        <v>26.083</v>
      </c>
      <c r="AB26" s="60" t="n">
        <f aca="false">Z26/3600</f>
        <v>4.44402138888889</v>
      </c>
      <c r="AC26" s="58"/>
      <c r="AD26" s="58"/>
      <c r="AE26" s="58"/>
      <c r="AG26" s="38" t="n">
        <f aca="false">R26/100</f>
        <v>0.25755</v>
      </c>
      <c r="AH26" s="38" t="n">
        <f aca="false">S26/100</f>
        <v>0.0456550027777778</v>
      </c>
      <c r="AI26" s="38" t="n">
        <f aca="false">AA26/100</f>
        <v>0.26083</v>
      </c>
      <c r="AJ26" s="38" t="n">
        <f aca="false">AB26/100</f>
        <v>0.0444402138888889</v>
      </c>
      <c r="AK26" s="38" t="n">
        <v>635.5376</v>
      </c>
      <c r="AL26" s="38" t="n">
        <v>31.4922</v>
      </c>
      <c r="AM26" s="38" t="n">
        <v>36.5349</v>
      </c>
      <c r="AN26" s="38" t="n">
        <v>38.2964</v>
      </c>
      <c r="AO26" s="38" t="n">
        <v>14104.03</v>
      </c>
      <c r="AP26" s="38" t="n">
        <v>22.43</v>
      </c>
      <c r="AR26" s="56" t="n">
        <f aca="false">AK26-U26</f>
        <v>0</v>
      </c>
      <c r="AS26" s="56" t="n">
        <f aca="false">AL26-V26</f>
        <v>0</v>
      </c>
      <c r="AT26" s="56" t="n">
        <f aca="false">AM26-W26</f>
        <v>0</v>
      </c>
      <c r="AU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20353.252</v>
      </c>
      <c r="E27" s="61" t="n">
        <f aca="false">N27</f>
        <v>40.0099</v>
      </c>
      <c r="F27" s="61" t="n">
        <f aca="false">L27</f>
        <v>20353.252</v>
      </c>
      <c r="G27" s="61" t="n">
        <f aca="false">O27</f>
        <v>43.1608</v>
      </c>
      <c r="H27" s="61" t="n">
        <f aca="false">U27</f>
        <v>20598.4912</v>
      </c>
      <c r="I27" s="61" t="n">
        <f aca="false">W27</f>
        <v>39.9943</v>
      </c>
      <c r="J27" s="61" t="n">
        <f aca="false">U27</f>
        <v>20598.4912</v>
      </c>
      <c r="K27" s="61" t="n">
        <f aca="false">X27</f>
        <v>43.1442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1.112</v>
      </c>
      <c r="Q27" s="54" t="n">
        <v>40750.592</v>
      </c>
      <c r="R27" s="52" t="n">
        <v>78.857</v>
      </c>
      <c r="S27" s="54" t="n">
        <f aca="false">Q27/3600</f>
        <v>11.3196088888889</v>
      </c>
      <c r="T27" s="62"/>
      <c r="U27" s="54" t="n">
        <v>20598.4912</v>
      </c>
      <c r="V27" s="54" t="n">
        <v>38.5593</v>
      </c>
      <c r="W27" s="54" t="n">
        <v>39.9943</v>
      </c>
      <c r="X27" s="54" t="n">
        <v>43.1442</v>
      </c>
      <c r="Y27" s="54" t="n">
        <v>1.102</v>
      </c>
      <c r="Z27" s="54" t="n">
        <v>40697.534</v>
      </c>
      <c r="AA27" s="52" t="n">
        <v>79.187</v>
      </c>
      <c r="AB27" s="54" t="n">
        <f aca="false">Z27/3600</f>
        <v>11.3048705555556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8857</v>
      </c>
      <c r="AH27" s="38" t="n">
        <f aca="false">S27/100</f>
        <v>0.113196088888889</v>
      </c>
      <c r="AI27" s="38" t="n">
        <f aca="false">AA27/100</f>
        <v>0.79187</v>
      </c>
      <c r="AJ27" s="38" t="n">
        <f aca="false">AB27/100</f>
        <v>0.113048705555556</v>
      </c>
      <c r="AK27" s="38" t="n">
        <v>20598.4912</v>
      </c>
      <c r="AL27" s="38" t="n">
        <v>38.5593</v>
      </c>
      <c r="AM27" s="38" t="n">
        <v>39.9943</v>
      </c>
      <c r="AN27" s="38" t="n">
        <v>43.1442</v>
      </c>
      <c r="AO27" s="38" t="n">
        <v>36292.91</v>
      </c>
      <c r="AP27" s="38" t="n">
        <v>73.41</v>
      </c>
      <c r="AR27" s="56" t="n">
        <f aca="false">AK27-U27</f>
        <v>0</v>
      </c>
      <c r="AS27" s="56" t="n">
        <f aca="false">AL27-V27</f>
        <v>0</v>
      </c>
      <c r="AT27" s="56" t="n">
        <f aca="false">AM27-W27</f>
        <v>0</v>
      </c>
      <c r="AU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556.5808</v>
      </c>
      <c r="E28" s="50" t="n">
        <f aca="false">N28</f>
        <v>38.8263</v>
      </c>
      <c r="F28" s="50" t="n">
        <f aca="false">L28</f>
        <v>6556.5808</v>
      </c>
      <c r="G28" s="50" t="n">
        <f aca="false">O28</f>
        <v>41.2943</v>
      </c>
      <c r="H28" s="50" t="n">
        <f aca="false">U28</f>
        <v>6647.8056</v>
      </c>
      <c r="I28" s="50" t="n">
        <f aca="false">W28</f>
        <v>38.8257</v>
      </c>
      <c r="J28" s="50" t="n">
        <f aca="false">U28</f>
        <v>6647.8056</v>
      </c>
      <c r="K28" s="50" t="n">
        <f aca="false">X28</f>
        <v>41.278</v>
      </c>
      <c r="L28" s="51" t="n">
        <v>6556.5808</v>
      </c>
      <c r="M28" s="51" t="n">
        <v>36.5795</v>
      </c>
      <c r="N28" s="51" t="n">
        <v>38.8263</v>
      </c>
      <c r="O28" s="51" t="n">
        <v>41.2943</v>
      </c>
      <c r="P28" s="51" t="n">
        <v>1.22</v>
      </c>
      <c r="Q28" s="51" t="n">
        <v>35557.786</v>
      </c>
      <c r="R28" s="52" t="n">
        <v>61.323</v>
      </c>
      <c r="S28" s="51" t="n">
        <f aca="false">Q28/3600</f>
        <v>9.87716277777778</v>
      </c>
      <c r="T28" s="53"/>
      <c r="U28" s="51" t="n">
        <v>6647.8056</v>
      </c>
      <c r="V28" s="51" t="n">
        <v>36.5675</v>
      </c>
      <c r="W28" s="51" t="n">
        <v>38.8257</v>
      </c>
      <c r="X28" s="51" t="n">
        <v>41.278</v>
      </c>
      <c r="Y28" s="51" t="n">
        <v>1.211</v>
      </c>
      <c r="Z28" s="51" t="n">
        <v>35639.917</v>
      </c>
      <c r="AA28" s="52" t="n">
        <v>61.745</v>
      </c>
      <c r="AB28" s="51" t="n">
        <f aca="false">Z28/3600</f>
        <v>9.89997694444445</v>
      </c>
      <c r="AC28" s="53"/>
      <c r="AD28" s="53"/>
      <c r="AE28" s="53"/>
      <c r="AG28" s="38" t="n">
        <f aca="false">R28/100</f>
        <v>0.61323</v>
      </c>
      <c r="AH28" s="38" t="n">
        <f aca="false">S28/100</f>
        <v>0.0987716277777778</v>
      </c>
      <c r="AI28" s="38" t="n">
        <f aca="false">AA28/100</f>
        <v>0.61745</v>
      </c>
      <c r="AJ28" s="38" t="n">
        <f aca="false">AB28/100</f>
        <v>0.0989997694444445</v>
      </c>
      <c r="AK28" s="38" t="n">
        <v>6647.8056</v>
      </c>
      <c r="AL28" s="38" t="n">
        <v>36.5675</v>
      </c>
      <c r="AM28" s="38" t="n">
        <v>38.8257</v>
      </c>
      <c r="AN28" s="38" t="n">
        <v>41.278</v>
      </c>
      <c r="AO28" s="38" t="n">
        <v>33855.33</v>
      </c>
      <c r="AP28" s="38" t="n">
        <v>85.18</v>
      </c>
      <c r="AR28" s="56" t="n">
        <f aca="false">AK28-U28</f>
        <v>0</v>
      </c>
      <c r="AS28" s="56" t="n">
        <f aca="false">AL28-V28</f>
        <v>0</v>
      </c>
      <c r="AT28" s="56" t="n">
        <f aca="false">AM28-W28</f>
        <v>0</v>
      </c>
      <c r="AU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46.7248</v>
      </c>
      <c r="E29" s="50" t="n">
        <f aca="false">N29</f>
        <v>37.8388</v>
      </c>
      <c r="F29" s="50" t="n">
        <f aca="false">L29</f>
        <v>2946.7248</v>
      </c>
      <c r="G29" s="50" t="n">
        <f aca="false">O29</f>
        <v>39.5237</v>
      </c>
      <c r="H29" s="50" t="n">
        <f aca="false">U29</f>
        <v>2985.5024</v>
      </c>
      <c r="I29" s="50" t="n">
        <f aca="false">W29</f>
        <v>37.8432</v>
      </c>
      <c r="J29" s="50" t="n">
        <f aca="false">U29</f>
        <v>2985.5024</v>
      </c>
      <c r="K29" s="50" t="n">
        <f aca="false">X29</f>
        <v>39.5161</v>
      </c>
      <c r="L29" s="51" t="n">
        <v>2946.7248</v>
      </c>
      <c r="M29" s="51" t="n">
        <v>34.4193</v>
      </c>
      <c r="N29" s="51" t="n">
        <v>37.8388</v>
      </c>
      <c r="O29" s="51" t="n">
        <v>39.5237</v>
      </c>
      <c r="P29" s="51" t="n">
        <v>1.438</v>
      </c>
      <c r="Q29" s="51" t="n">
        <v>33121.505</v>
      </c>
      <c r="R29" s="52" t="n">
        <v>53.57</v>
      </c>
      <c r="S29" s="51" t="n">
        <f aca="false">Q29/3600</f>
        <v>9.20041805555556</v>
      </c>
      <c r="T29" s="53"/>
      <c r="U29" s="51" t="n">
        <v>2985.5024</v>
      </c>
      <c r="V29" s="51" t="n">
        <v>34.4096</v>
      </c>
      <c r="W29" s="51" t="n">
        <v>37.8432</v>
      </c>
      <c r="X29" s="51" t="n">
        <v>39.5161</v>
      </c>
      <c r="Y29" s="51" t="n">
        <v>1.434</v>
      </c>
      <c r="Z29" s="51" t="n">
        <v>33172.173</v>
      </c>
      <c r="AA29" s="52" t="n">
        <v>54.101</v>
      </c>
      <c r="AB29" s="51" t="n">
        <f aca="false">Z29/3600</f>
        <v>9.2144925</v>
      </c>
      <c r="AC29" s="53"/>
      <c r="AD29" s="53"/>
      <c r="AE29" s="53"/>
      <c r="AG29" s="38" t="n">
        <f aca="false">R29/100</f>
        <v>0.5357</v>
      </c>
      <c r="AH29" s="38" t="n">
        <f aca="false">S29/100</f>
        <v>0.0920041805555556</v>
      </c>
      <c r="AI29" s="38" t="n">
        <f aca="false">AA29/100</f>
        <v>0.54101</v>
      </c>
      <c r="AJ29" s="38" t="n">
        <f aca="false">AB29/100</f>
        <v>0.092144925</v>
      </c>
      <c r="AK29" s="38" t="n">
        <v>2985.5024</v>
      </c>
      <c r="AL29" s="38" t="n">
        <v>34.4096</v>
      </c>
      <c r="AM29" s="38" t="n">
        <v>37.8432</v>
      </c>
      <c r="AN29" s="38" t="n">
        <v>39.5161</v>
      </c>
      <c r="AO29" s="38" t="n">
        <v>30682.76</v>
      </c>
      <c r="AP29" s="38" t="n">
        <v>72.48</v>
      </c>
      <c r="AR29" s="56" t="n">
        <f aca="false">AK29-U29</f>
        <v>0</v>
      </c>
      <c r="AS29" s="56" t="n">
        <f aca="false">AL29-V29</f>
        <v>0</v>
      </c>
      <c r="AT29" s="56" t="n">
        <f aca="false">AM29-W29</f>
        <v>0</v>
      </c>
      <c r="AU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24.2808</v>
      </c>
      <c r="E30" s="59" t="n">
        <f aca="false">N30</f>
        <v>36.7372</v>
      </c>
      <c r="F30" s="59" t="n">
        <f aca="false">L30</f>
        <v>1424.2808</v>
      </c>
      <c r="G30" s="59" t="n">
        <f aca="false">O30</f>
        <v>37.7763</v>
      </c>
      <c r="H30" s="59" t="n">
        <f aca="false">U30</f>
        <v>1433.244</v>
      </c>
      <c r="I30" s="59" t="n">
        <f aca="false">W30</f>
        <v>36.7373</v>
      </c>
      <c r="J30" s="59" t="n">
        <f aca="false">U30</f>
        <v>1433.244</v>
      </c>
      <c r="K30" s="59" t="n">
        <f aca="false">X30</f>
        <v>37.7774</v>
      </c>
      <c r="L30" s="60" t="n">
        <v>1424.2808</v>
      </c>
      <c r="M30" s="60" t="n">
        <v>32.1349</v>
      </c>
      <c r="N30" s="60" t="n">
        <v>36.7372</v>
      </c>
      <c r="O30" s="60" t="n">
        <v>37.7763</v>
      </c>
      <c r="P30" s="60" t="n">
        <v>1.516</v>
      </c>
      <c r="Q30" s="60" t="n">
        <v>31869.314</v>
      </c>
      <c r="R30" s="60" t="n">
        <v>48.78</v>
      </c>
      <c r="S30" s="60" t="n">
        <f aca="false">Q30/3600</f>
        <v>8.85258722222222</v>
      </c>
      <c r="T30" s="58"/>
      <c r="U30" s="60" t="n">
        <v>1433.244</v>
      </c>
      <c r="V30" s="60" t="n">
        <v>32.1158</v>
      </c>
      <c r="W30" s="60" t="n">
        <v>36.7373</v>
      </c>
      <c r="X30" s="60" t="n">
        <v>37.7774</v>
      </c>
      <c r="Y30" s="60" t="n">
        <v>1.524</v>
      </c>
      <c r="Z30" s="60" t="n">
        <v>31656.11</v>
      </c>
      <c r="AA30" s="60" t="n">
        <v>49.499</v>
      </c>
      <c r="AB30" s="60" t="n">
        <f aca="false">Z30/3600</f>
        <v>8.79336388888889</v>
      </c>
      <c r="AC30" s="58"/>
      <c r="AD30" s="58"/>
      <c r="AE30" s="58"/>
      <c r="AG30" s="38" t="n">
        <f aca="false">R30/100</f>
        <v>0.4878</v>
      </c>
      <c r="AH30" s="38" t="n">
        <f aca="false">S30/100</f>
        <v>0.0885258722222222</v>
      </c>
      <c r="AI30" s="38" t="n">
        <f aca="false">AA30/100</f>
        <v>0.49499</v>
      </c>
      <c r="AJ30" s="38" t="n">
        <f aca="false">AB30/100</f>
        <v>0.0879336388888889</v>
      </c>
      <c r="AK30" s="38" t="n">
        <v>1433.244</v>
      </c>
      <c r="AL30" s="38" t="n">
        <v>32.1158</v>
      </c>
      <c r="AM30" s="38" t="n">
        <v>36.7373</v>
      </c>
      <c r="AN30" s="38" t="n">
        <v>37.7774</v>
      </c>
      <c r="AO30" s="38" t="n">
        <v>27455.81</v>
      </c>
      <c r="AP30" s="38" t="n">
        <v>43.99</v>
      </c>
      <c r="AR30" s="56" t="n">
        <f aca="false">AK30-U30</f>
        <v>0</v>
      </c>
      <c r="AS30" s="56" t="n">
        <f aca="false">AL30-V30</f>
        <v>0</v>
      </c>
      <c r="AT30" s="56" t="n">
        <f aca="false">AM30-W30</f>
        <v>0</v>
      </c>
      <c r="AU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21026.6032</v>
      </c>
      <c r="E31" s="63" t="n">
        <f aca="false">N31</f>
        <v>43.5248</v>
      </c>
      <c r="F31" s="63" t="n">
        <f aca="false">L31</f>
        <v>21026.6032</v>
      </c>
      <c r="G31" s="63" t="n">
        <f aca="false">O31</f>
        <v>44.7028</v>
      </c>
      <c r="H31" s="63" t="n">
        <f aca="false">U31</f>
        <v>21212.1464</v>
      </c>
      <c r="I31" s="63" t="n">
        <f aca="false">W31</f>
        <v>43.5155</v>
      </c>
      <c r="J31" s="63" t="n">
        <f aca="false">U31</f>
        <v>21212.1464</v>
      </c>
      <c r="K31" s="63" t="n">
        <f aca="false">X31</f>
        <v>44.6858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0.928</v>
      </c>
      <c r="Q31" s="54" t="n">
        <v>45917.296</v>
      </c>
      <c r="R31" s="52" t="n">
        <v>90.916</v>
      </c>
      <c r="S31" s="54" t="n">
        <f aca="false">Q31/3600</f>
        <v>12.7548044444444</v>
      </c>
      <c r="T31" s="62"/>
      <c r="U31" s="54" t="n">
        <v>21212.1464</v>
      </c>
      <c r="V31" s="54" t="n">
        <v>39.2762</v>
      </c>
      <c r="W31" s="54" t="n">
        <v>43.5155</v>
      </c>
      <c r="X31" s="54" t="n">
        <v>44.6858</v>
      </c>
      <c r="Y31" s="54" t="n">
        <v>0.922</v>
      </c>
      <c r="Z31" s="54" t="n">
        <v>44730.117</v>
      </c>
      <c r="AA31" s="52" t="n">
        <v>90.216</v>
      </c>
      <c r="AB31" s="54" t="n">
        <f aca="false">Z31/3600</f>
        <v>12.4250325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90916</v>
      </c>
      <c r="AH31" s="38" t="n">
        <f aca="false">S31/100</f>
        <v>0.127548044444444</v>
      </c>
      <c r="AI31" s="38" t="n">
        <f aca="false">AA31/100</f>
        <v>0.90216</v>
      </c>
      <c r="AJ31" s="38" t="n">
        <f aca="false">AB31/100</f>
        <v>0.124250325</v>
      </c>
      <c r="AK31" s="38" t="n">
        <v>21212.1464</v>
      </c>
      <c r="AL31" s="38" t="n">
        <v>39.2762</v>
      </c>
      <c r="AM31" s="38" t="n">
        <v>43.5155</v>
      </c>
      <c r="AN31" s="38" t="n">
        <v>44.6858</v>
      </c>
      <c r="AO31" s="38" t="n">
        <v>39098.69</v>
      </c>
      <c r="AP31" s="38" t="n">
        <v>81.58</v>
      </c>
      <c r="AR31" s="56" t="n">
        <f aca="false">AK31-U31</f>
        <v>0</v>
      </c>
      <c r="AS31" s="56" t="n">
        <f aca="false">AL31-V31</f>
        <v>0</v>
      </c>
      <c r="AT31" s="56" t="n">
        <f aca="false">AM31-W31</f>
        <v>0</v>
      </c>
      <c r="AU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7564.8472</v>
      </c>
      <c r="E32" s="64" t="n">
        <f aca="false">N32</f>
        <v>42.1087</v>
      </c>
      <c r="F32" s="64" t="n">
        <f aca="false">L32</f>
        <v>7564.8472</v>
      </c>
      <c r="G32" s="64" t="n">
        <f aca="false">O32</f>
        <v>42.5935</v>
      </c>
      <c r="H32" s="64" t="n">
        <f aca="false">U32</f>
        <v>7680.6528</v>
      </c>
      <c r="I32" s="64" t="n">
        <f aca="false">W32</f>
        <v>42.1063</v>
      </c>
      <c r="J32" s="64" t="n">
        <f aca="false">U32</f>
        <v>7680.6528</v>
      </c>
      <c r="K32" s="64" t="n">
        <f aca="false">X32</f>
        <v>42.5888</v>
      </c>
      <c r="L32" s="51" t="n">
        <v>7564.8472</v>
      </c>
      <c r="M32" s="51" t="n">
        <v>37.3811</v>
      </c>
      <c r="N32" s="51" t="n">
        <v>42.1087</v>
      </c>
      <c r="O32" s="51" t="n">
        <v>42.5935</v>
      </c>
      <c r="P32" s="51" t="n">
        <v>1.038</v>
      </c>
      <c r="Q32" s="51" t="n">
        <v>40267.238</v>
      </c>
      <c r="R32" s="52" t="n">
        <v>73.085</v>
      </c>
      <c r="S32" s="51" t="n">
        <f aca="false">Q32/3600</f>
        <v>11.1853438888889</v>
      </c>
      <c r="T32" s="53"/>
      <c r="U32" s="51" t="n">
        <v>7680.6528</v>
      </c>
      <c r="V32" s="51" t="n">
        <v>37.371</v>
      </c>
      <c r="W32" s="51" t="n">
        <v>42.1063</v>
      </c>
      <c r="X32" s="51" t="n">
        <v>42.5888</v>
      </c>
      <c r="Y32" s="51" t="n">
        <v>1.027</v>
      </c>
      <c r="Z32" s="51" t="n">
        <v>39851.755</v>
      </c>
      <c r="AA32" s="52" t="n">
        <v>73.571</v>
      </c>
      <c r="AB32" s="51" t="n">
        <f aca="false">Z32/3600</f>
        <v>11.0699319444444</v>
      </c>
      <c r="AC32" s="53"/>
      <c r="AD32" s="53"/>
      <c r="AE32" s="53"/>
      <c r="AG32" s="38" t="n">
        <f aca="false">R32/100</f>
        <v>0.73085</v>
      </c>
      <c r="AH32" s="38" t="n">
        <f aca="false">S32/100</f>
        <v>0.111853438888889</v>
      </c>
      <c r="AI32" s="38" t="n">
        <f aca="false">AA32/100</f>
        <v>0.73571</v>
      </c>
      <c r="AJ32" s="38" t="n">
        <f aca="false">AB32/100</f>
        <v>0.110699319444444</v>
      </c>
      <c r="AK32" s="38" t="n">
        <v>7680.6528</v>
      </c>
      <c r="AL32" s="38" t="n">
        <v>37.371</v>
      </c>
      <c r="AM32" s="38" t="n">
        <v>42.1063</v>
      </c>
      <c r="AN32" s="38" t="n">
        <v>42.5888</v>
      </c>
      <c r="AO32" s="38" t="n">
        <v>35136.37</v>
      </c>
      <c r="AP32" s="38" t="n">
        <v>64.37</v>
      </c>
      <c r="AR32" s="56" t="n">
        <f aca="false">AK32-U32</f>
        <v>0</v>
      </c>
      <c r="AS32" s="56" t="n">
        <f aca="false">AL32-V32</f>
        <v>0</v>
      </c>
      <c r="AT32" s="56" t="n">
        <f aca="false">AM32-W32</f>
        <v>0</v>
      </c>
      <c r="AU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483.5304</v>
      </c>
      <c r="E33" s="64" t="n">
        <f aca="false">N33</f>
        <v>40.61</v>
      </c>
      <c r="F33" s="64" t="n">
        <f aca="false">L33</f>
        <v>3483.5304</v>
      </c>
      <c r="G33" s="64" t="n">
        <f aca="false">O33</f>
        <v>40.4267</v>
      </c>
      <c r="H33" s="64" t="n">
        <f aca="false">U33</f>
        <v>3546.196</v>
      </c>
      <c r="I33" s="64" t="n">
        <f aca="false">W33</f>
        <v>40.615</v>
      </c>
      <c r="J33" s="64" t="n">
        <f aca="false">U33</f>
        <v>3546.196</v>
      </c>
      <c r="K33" s="64" t="n">
        <f aca="false">X33</f>
        <v>40.4132</v>
      </c>
      <c r="L33" s="51" t="n">
        <v>3483.5304</v>
      </c>
      <c r="M33" s="51" t="n">
        <v>35.3862</v>
      </c>
      <c r="N33" s="51" t="n">
        <v>40.61</v>
      </c>
      <c r="O33" s="51" t="n">
        <v>40.4267</v>
      </c>
      <c r="P33" s="51" t="n">
        <v>1.228</v>
      </c>
      <c r="Q33" s="51" t="n">
        <v>37513.446</v>
      </c>
      <c r="R33" s="52" t="n">
        <v>63.99</v>
      </c>
      <c r="S33" s="51" t="n">
        <f aca="false">Q33/3600</f>
        <v>10.4204016666667</v>
      </c>
      <c r="T33" s="53"/>
      <c r="U33" s="51" t="n">
        <v>3546.196</v>
      </c>
      <c r="V33" s="51" t="n">
        <v>35.3781</v>
      </c>
      <c r="W33" s="51" t="n">
        <v>40.615</v>
      </c>
      <c r="X33" s="51" t="n">
        <v>40.4132</v>
      </c>
      <c r="Y33" s="51" t="n">
        <v>1.215</v>
      </c>
      <c r="Z33" s="51" t="n">
        <v>37130.929</v>
      </c>
      <c r="AA33" s="52" t="n">
        <v>64.538</v>
      </c>
      <c r="AB33" s="51" t="n">
        <f aca="false">Z33/3600</f>
        <v>10.3141469444444</v>
      </c>
      <c r="AC33" s="53"/>
      <c r="AD33" s="53"/>
      <c r="AE33" s="53"/>
      <c r="AG33" s="38" t="n">
        <f aca="false">R33/100</f>
        <v>0.6399</v>
      </c>
      <c r="AH33" s="38" t="n">
        <f aca="false">S33/100</f>
        <v>0.104204016666667</v>
      </c>
      <c r="AI33" s="38" t="n">
        <f aca="false">AA33/100</f>
        <v>0.64538</v>
      </c>
      <c r="AJ33" s="38" t="n">
        <f aca="false">AB33/100</f>
        <v>0.103141469444444</v>
      </c>
      <c r="AK33" s="38" t="n">
        <v>3546.196</v>
      </c>
      <c r="AL33" s="38" t="n">
        <v>35.3781</v>
      </c>
      <c r="AM33" s="38" t="n">
        <v>40.615</v>
      </c>
      <c r="AN33" s="38" t="n">
        <v>40.4132</v>
      </c>
      <c r="AO33" s="38" t="n">
        <v>31765.27</v>
      </c>
      <c r="AP33" s="38" t="n">
        <v>61.35</v>
      </c>
      <c r="AR33" s="56" t="n">
        <f aca="false">AK33-U33</f>
        <v>0</v>
      </c>
      <c r="AS33" s="56" t="n">
        <f aca="false">AL33-V33</f>
        <v>0</v>
      </c>
      <c r="AT33" s="56" t="n">
        <f aca="false">AM33-W33</f>
        <v>0</v>
      </c>
      <c r="AU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725.9968</v>
      </c>
      <c r="E34" s="65" t="n">
        <f aca="false">N34</f>
        <v>39.1244</v>
      </c>
      <c r="F34" s="65" t="n">
        <f aca="false">L34</f>
        <v>1725.9968</v>
      </c>
      <c r="G34" s="65" t="n">
        <f aca="false">O34</f>
        <v>38.3118</v>
      </c>
      <c r="H34" s="65" t="n">
        <f aca="false">U34</f>
        <v>1750.728</v>
      </c>
      <c r="I34" s="65" t="n">
        <f aca="false">W34</f>
        <v>39.1488</v>
      </c>
      <c r="J34" s="65" t="n">
        <f aca="false">U34</f>
        <v>1750.728</v>
      </c>
      <c r="K34" s="65" t="n">
        <f aca="false">X34</f>
        <v>38.2911</v>
      </c>
      <c r="L34" s="60" t="n">
        <v>1725.9968</v>
      </c>
      <c r="M34" s="60" t="n">
        <v>33.2402</v>
      </c>
      <c r="N34" s="60" t="n">
        <v>39.1244</v>
      </c>
      <c r="O34" s="60" t="n">
        <v>38.3118</v>
      </c>
      <c r="P34" s="60" t="n">
        <v>1.371</v>
      </c>
      <c r="Q34" s="60" t="n">
        <v>35952.837</v>
      </c>
      <c r="R34" s="60" t="n">
        <v>58.312</v>
      </c>
      <c r="S34" s="60" t="n">
        <f aca="false">Q34/3600</f>
        <v>9.98689916666667</v>
      </c>
      <c r="T34" s="58"/>
      <c r="U34" s="60" t="n">
        <v>1750.728</v>
      </c>
      <c r="V34" s="60" t="n">
        <v>33.2317</v>
      </c>
      <c r="W34" s="60" t="n">
        <v>39.1488</v>
      </c>
      <c r="X34" s="60" t="n">
        <v>38.2911</v>
      </c>
      <c r="Y34" s="60" t="n">
        <v>1.361</v>
      </c>
      <c r="Z34" s="60" t="n">
        <v>35312.274</v>
      </c>
      <c r="AA34" s="60" t="n">
        <v>58.969</v>
      </c>
      <c r="AB34" s="60" t="n">
        <f aca="false">Z34/3600</f>
        <v>9.808965</v>
      </c>
      <c r="AC34" s="58"/>
      <c r="AD34" s="58"/>
      <c r="AE34" s="58"/>
      <c r="AG34" s="38" t="n">
        <f aca="false">R34/100</f>
        <v>0.58312</v>
      </c>
      <c r="AH34" s="38" t="n">
        <f aca="false">S34/100</f>
        <v>0.0998689916666667</v>
      </c>
      <c r="AI34" s="38" t="n">
        <f aca="false">AA34/100</f>
        <v>0.58969</v>
      </c>
      <c r="AJ34" s="38" t="n">
        <f aca="false">AB34/100</f>
        <v>0.09808965</v>
      </c>
      <c r="AK34" s="38" t="n">
        <v>1750.728</v>
      </c>
      <c r="AL34" s="38" t="n">
        <v>33.2317</v>
      </c>
      <c r="AM34" s="38" t="n">
        <v>39.1488</v>
      </c>
      <c r="AN34" s="38" t="n">
        <v>38.2911</v>
      </c>
      <c r="AO34" s="38" t="n">
        <v>30690.38</v>
      </c>
      <c r="AP34" s="38" t="n">
        <v>54.9</v>
      </c>
      <c r="AR34" s="56" t="n">
        <f aca="false">AK34-U34</f>
        <v>0</v>
      </c>
      <c r="AS34" s="56" t="n">
        <f aca="false">AL34-V34</f>
        <v>0</v>
      </c>
      <c r="AT34" s="56" t="n">
        <f aca="false">AM34-W34</f>
        <v>0</v>
      </c>
      <c r="AU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47638.3464</v>
      </c>
      <c r="E35" s="63" t="n">
        <f aca="false">N35</f>
        <v>41.8517</v>
      </c>
      <c r="F35" s="63" t="n">
        <f aca="false">L35</f>
        <v>47638.3464</v>
      </c>
      <c r="G35" s="63" t="n">
        <f aca="false">O35</f>
        <v>43.9384</v>
      </c>
      <c r="H35" s="63" t="n">
        <f aca="false">U35</f>
        <v>47809.3408</v>
      </c>
      <c r="I35" s="63" t="n">
        <f aca="false">W35</f>
        <v>41.8322</v>
      </c>
      <c r="J35" s="63" t="n">
        <f aca="false">U35</f>
        <v>47809.3408</v>
      </c>
      <c r="K35" s="63" t="n">
        <f aca="false">X35</f>
        <v>43.9182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1.113</v>
      </c>
      <c r="Q35" s="54" t="n">
        <v>54843.574</v>
      </c>
      <c r="R35" s="52" t="n">
        <v>122.443</v>
      </c>
      <c r="S35" s="54" t="n">
        <f aca="false">Q35/3600</f>
        <v>15.2343261111111</v>
      </c>
      <c r="T35" s="62"/>
      <c r="U35" s="54" t="n">
        <v>47809.3408</v>
      </c>
      <c r="V35" s="54" t="n">
        <v>37.7737</v>
      </c>
      <c r="W35" s="54" t="n">
        <v>41.8322</v>
      </c>
      <c r="X35" s="54" t="n">
        <v>43.9182</v>
      </c>
      <c r="Y35" s="54" t="n">
        <v>1.117</v>
      </c>
      <c r="Z35" s="54" t="n">
        <v>53667.797</v>
      </c>
      <c r="AA35" s="52" t="n">
        <v>117.673</v>
      </c>
      <c r="AB35" s="54" t="n">
        <f aca="false">Z35/3600</f>
        <v>14.9077213888889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22443</v>
      </c>
      <c r="AH35" s="38" t="n">
        <f aca="false">S35/100</f>
        <v>0.152343261111111</v>
      </c>
      <c r="AI35" s="38" t="n">
        <f aca="false">AA35/100</f>
        <v>1.17673</v>
      </c>
      <c r="AJ35" s="38" t="n">
        <f aca="false">AB35/100</f>
        <v>0.149077213888889</v>
      </c>
      <c r="AK35" s="38" t="n">
        <v>47809.3408</v>
      </c>
      <c r="AL35" s="38" t="n">
        <v>37.7737</v>
      </c>
      <c r="AM35" s="38" t="n">
        <v>41.8322</v>
      </c>
      <c r="AN35" s="38" t="n">
        <v>43.9182</v>
      </c>
      <c r="AO35" s="38" t="n">
        <v>49260.33</v>
      </c>
      <c r="AP35" s="38" t="n">
        <v>128.57</v>
      </c>
      <c r="AR35" s="56" t="n">
        <f aca="false">AK35-U35</f>
        <v>0</v>
      </c>
      <c r="AS35" s="56" t="n">
        <f aca="false">AL35-V35</f>
        <v>0</v>
      </c>
      <c r="AT35" s="56" t="n">
        <f aca="false">AM35-W35</f>
        <v>0</v>
      </c>
      <c r="AU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8078.3</v>
      </c>
      <c r="E36" s="64" t="n">
        <f aca="false">N36</f>
        <v>40.3787</v>
      </c>
      <c r="F36" s="64" t="n">
        <f aca="false">L36</f>
        <v>8078.3</v>
      </c>
      <c r="G36" s="64" t="n">
        <f aca="false">O36</f>
        <v>42.7407</v>
      </c>
      <c r="H36" s="64" t="n">
        <f aca="false">U36</f>
        <v>8151.8144</v>
      </c>
      <c r="I36" s="64" t="n">
        <f aca="false">W36</f>
        <v>40.3803</v>
      </c>
      <c r="J36" s="64" t="n">
        <f aca="false">U36</f>
        <v>8151.8144</v>
      </c>
      <c r="K36" s="64" t="n">
        <f aca="false">X36</f>
        <v>42.7366</v>
      </c>
      <c r="L36" s="51" t="n">
        <v>8078.3</v>
      </c>
      <c r="M36" s="51" t="n">
        <v>35.2465</v>
      </c>
      <c r="N36" s="51" t="n">
        <v>40.3787</v>
      </c>
      <c r="O36" s="51" t="n">
        <v>42.7407</v>
      </c>
      <c r="P36" s="51" t="n">
        <v>2.044</v>
      </c>
      <c r="Q36" s="51" t="n">
        <v>43853.882</v>
      </c>
      <c r="R36" s="52" t="n">
        <v>75.799</v>
      </c>
      <c r="S36" s="51" t="n">
        <f aca="false">Q36/3600</f>
        <v>12.1816338888889</v>
      </c>
      <c r="T36" s="53"/>
      <c r="U36" s="51" t="n">
        <v>8151.8144</v>
      </c>
      <c r="V36" s="51" t="n">
        <v>35.2201</v>
      </c>
      <c r="W36" s="51" t="n">
        <v>40.3803</v>
      </c>
      <c r="X36" s="51" t="n">
        <v>42.7366</v>
      </c>
      <c r="Y36" s="51" t="n">
        <v>2.045</v>
      </c>
      <c r="Z36" s="51" t="n">
        <v>43279.92</v>
      </c>
      <c r="AA36" s="52" t="n">
        <v>75.864</v>
      </c>
      <c r="AB36" s="51" t="n">
        <f aca="false">Z36/3600</f>
        <v>12.0222</v>
      </c>
      <c r="AC36" s="53"/>
      <c r="AD36" s="53"/>
      <c r="AE36" s="53"/>
      <c r="AG36" s="38" t="n">
        <f aca="false">R36/100</f>
        <v>0.75799</v>
      </c>
      <c r="AH36" s="38" t="n">
        <f aca="false">S36/100</f>
        <v>0.121816338888889</v>
      </c>
      <c r="AI36" s="38" t="n">
        <f aca="false">AA36/100</f>
        <v>0.75864</v>
      </c>
      <c r="AJ36" s="38" t="n">
        <f aca="false">AB36/100</f>
        <v>0.120222</v>
      </c>
      <c r="AK36" s="38" t="n">
        <v>8151.8144</v>
      </c>
      <c r="AL36" s="38" t="n">
        <v>35.2201</v>
      </c>
      <c r="AM36" s="38" t="n">
        <v>40.3803</v>
      </c>
      <c r="AN36" s="38" t="n">
        <v>42.7366</v>
      </c>
      <c r="AO36" s="38" t="n">
        <v>38720.61</v>
      </c>
      <c r="AP36" s="38" t="n">
        <v>66.55</v>
      </c>
      <c r="AR36" s="56" t="n">
        <f aca="false">AK36-U36</f>
        <v>0</v>
      </c>
      <c r="AS36" s="56" t="n">
        <f aca="false">AL36-V36</f>
        <v>0</v>
      </c>
      <c r="AT36" s="56" t="n">
        <f aca="false">AM36-W36</f>
        <v>0</v>
      </c>
      <c r="AU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304.472</v>
      </c>
      <c r="E37" s="64" t="n">
        <f aca="false">N37</f>
        <v>38.9678</v>
      </c>
      <c r="F37" s="64" t="n">
        <f aca="false">L37</f>
        <v>2304.472</v>
      </c>
      <c r="G37" s="64" t="n">
        <f aca="false">O37</f>
        <v>41.5993</v>
      </c>
      <c r="H37" s="64" t="n">
        <f aca="false">U37</f>
        <v>2331.4384</v>
      </c>
      <c r="I37" s="64" t="n">
        <f aca="false">W37</f>
        <v>38.9808</v>
      </c>
      <c r="J37" s="64" t="n">
        <f aca="false">U37</f>
        <v>2331.4384</v>
      </c>
      <c r="K37" s="64" t="n">
        <f aca="false">X37</f>
        <v>41.6006</v>
      </c>
      <c r="L37" s="51" t="n">
        <v>2304.472</v>
      </c>
      <c r="M37" s="51" t="n">
        <v>33.3969</v>
      </c>
      <c r="N37" s="51" t="n">
        <v>38.9678</v>
      </c>
      <c r="O37" s="51" t="n">
        <v>41.5993</v>
      </c>
      <c r="P37" s="51" t="n">
        <v>2.05</v>
      </c>
      <c r="Q37" s="51" t="n">
        <v>40669.091</v>
      </c>
      <c r="R37" s="52" t="n">
        <v>63.07</v>
      </c>
      <c r="S37" s="51" t="n">
        <f aca="false">Q37/3600</f>
        <v>11.2969697222222</v>
      </c>
      <c r="T37" s="53"/>
      <c r="U37" s="51" t="n">
        <v>2331.4384</v>
      </c>
      <c r="V37" s="51" t="n">
        <v>33.3756</v>
      </c>
      <c r="W37" s="51" t="n">
        <v>38.9808</v>
      </c>
      <c r="X37" s="51" t="n">
        <v>41.6006</v>
      </c>
      <c r="Y37" s="51" t="n">
        <v>2.056</v>
      </c>
      <c r="Z37" s="51" t="n">
        <v>40230.119</v>
      </c>
      <c r="AA37" s="52" t="n">
        <v>63.898</v>
      </c>
      <c r="AB37" s="51" t="n">
        <f aca="false">Z37/3600</f>
        <v>11.1750330555556</v>
      </c>
      <c r="AC37" s="53"/>
      <c r="AD37" s="53"/>
      <c r="AE37" s="53"/>
      <c r="AG37" s="38" t="n">
        <f aca="false">R37/100</f>
        <v>0.6307</v>
      </c>
      <c r="AH37" s="38" t="n">
        <f aca="false">S37/100</f>
        <v>0.112969697222222</v>
      </c>
      <c r="AI37" s="38" t="n">
        <f aca="false">AA37/100</f>
        <v>0.63898</v>
      </c>
      <c r="AJ37" s="38" t="n">
        <f aca="false">AB37/100</f>
        <v>0.111750330555556</v>
      </c>
      <c r="AK37" s="38" t="n">
        <v>2331.4384</v>
      </c>
      <c r="AL37" s="38" t="n">
        <v>33.3756</v>
      </c>
      <c r="AM37" s="38" t="n">
        <v>38.9808</v>
      </c>
      <c r="AN37" s="38" t="n">
        <v>41.6006</v>
      </c>
      <c r="AO37" s="38" t="n">
        <v>34819.14</v>
      </c>
      <c r="AP37" s="38" t="n">
        <v>85.06</v>
      </c>
      <c r="AR37" s="56" t="n">
        <f aca="false">AK37-U37</f>
        <v>0</v>
      </c>
      <c r="AS37" s="56" t="n">
        <f aca="false">AL37-V37</f>
        <v>0</v>
      </c>
      <c r="AT37" s="56" t="n">
        <f aca="false">AM37-W37</f>
        <v>0</v>
      </c>
      <c r="AU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898.6464</v>
      </c>
      <c r="E38" s="65" t="n">
        <f aca="false">N38</f>
        <v>37.7359</v>
      </c>
      <c r="F38" s="65" t="n">
        <f aca="false">L38</f>
        <v>898.6464</v>
      </c>
      <c r="G38" s="65" t="n">
        <f aca="false">O38</f>
        <v>40.5236</v>
      </c>
      <c r="H38" s="65" t="n">
        <f aca="false">U38</f>
        <v>902.1672</v>
      </c>
      <c r="I38" s="65" t="n">
        <f aca="false">W38</f>
        <v>37.7417</v>
      </c>
      <c r="J38" s="65" t="n">
        <f aca="false">U38</f>
        <v>902.1672</v>
      </c>
      <c r="K38" s="65" t="n">
        <f aca="false">X38</f>
        <v>40.5892</v>
      </c>
      <c r="L38" s="60" t="n">
        <v>898.6464</v>
      </c>
      <c r="M38" s="60" t="n">
        <v>31.2037</v>
      </c>
      <c r="N38" s="60" t="n">
        <v>37.7359</v>
      </c>
      <c r="O38" s="60" t="n">
        <v>40.5236</v>
      </c>
      <c r="P38" s="60" t="n">
        <v>1.916</v>
      </c>
      <c r="Q38" s="60" t="n">
        <v>39332.116</v>
      </c>
      <c r="R38" s="60" t="n">
        <v>57.953</v>
      </c>
      <c r="S38" s="60" t="n">
        <f aca="false">Q38/3600</f>
        <v>10.9255877777778</v>
      </c>
      <c r="T38" s="58"/>
      <c r="U38" s="60" t="n">
        <v>902.1672</v>
      </c>
      <c r="V38" s="60" t="n">
        <v>31.1782</v>
      </c>
      <c r="W38" s="60" t="n">
        <v>37.7417</v>
      </c>
      <c r="X38" s="60" t="n">
        <v>40.5892</v>
      </c>
      <c r="Y38" s="60" t="n">
        <v>1.94</v>
      </c>
      <c r="Z38" s="60" t="n">
        <v>38914.609</v>
      </c>
      <c r="AA38" s="60" t="n">
        <v>58.891</v>
      </c>
      <c r="AB38" s="60" t="n">
        <f aca="false">Z38/3600</f>
        <v>10.8096136111111</v>
      </c>
      <c r="AC38" s="58"/>
      <c r="AD38" s="58"/>
      <c r="AE38" s="58"/>
      <c r="AG38" s="38" t="n">
        <f aca="false">R38/100</f>
        <v>0.57953</v>
      </c>
      <c r="AH38" s="38" t="n">
        <f aca="false">S38/100</f>
        <v>0.109255877777778</v>
      </c>
      <c r="AI38" s="38" t="n">
        <f aca="false">AA38/100</f>
        <v>0.58891</v>
      </c>
      <c r="AJ38" s="38" t="n">
        <f aca="false">AB38/100</f>
        <v>0.108096136111111</v>
      </c>
      <c r="AK38" s="38" t="n">
        <v>902.1672</v>
      </c>
      <c r="AL38" s="38" t="n">
        <v>31.1782</v>
      </c>
      <c r="AM38" s="38" t="n">
        <v>37.7417</v>
      </c>
      <c r="AN38" s="38" t="n">
        <v>40.5892</v>
      </c>
      <c r="AO38" s="38" t="n">
        <v>36097.39</v>
      </c>
      <c r="AP38" s="38" t="n">
        <v>71.07</v>
      </c>
      <c r="AR38" s="56" t="n">
        <f aca="false">AK38-U38</f>
        <v>0</v>
      </c>
      <c r="AS38" s="56" t="n">
        <f aca="false">AL38-V38</f>
        <v>0</v>
      </c>
      <c r="AT38" s="56" t="n">
        <f aca="false">AM38-W38</f>
        <v>0</v>
      </c>
      <c r="AU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4181.5184</v>
      </c>
      <c r="E39" s="63" t="n">
        <f aca="false">N39</f>
        <v>42.3312</v>
      </c>
      <c r="F39" s="63" t="n">
        <f aca="false">L39</f>
        <v>4181.5184</v>
      </c>
      <c r="G39" s="63" t="n">
        <f aca="false">O39</f>
        <v>42.8185</v>
      </c>
      <c r="H39" s="63" t="n">
        <f aca="false">U39</f>
        <v>4239.1824</v>
      </c>
      <c r="I39" s="63" t="n">
        <f aca="false">W39</f>
        <v>42.3167</v>
      </c>
      <c r="J39" s="63" t="n">
        <f aca="false">U39</f>
        <v>4239.1824</v>
      </c>
      <c r="K39" s="63" t="n">
        <f aca="false">X39</f>
        <v>42.7838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0.644</v>
      </c>
      <c r="Q39" s="54" t="n">
        <v>8497.991</v>
      </c>
      <c r="R39" s="52" t="n">
        <v>16.988</v>
      </c>
      <c r="S39" s="54" t="n">
        <f aca="false">Q39/3600</f>
        <v>2.36055305555556</v>
      </c>
      <c r="T39" s="62"/>
      <c r="U39" s="54" t="n">
        <v>4239.1824</v>
      </c>
      <c r="V39" s="54" t="n">
        <v>39.889</v>
      </c>
      <c r="W39" s="54" t="n">
        <v>42.3167</v>
      </c>
      <c r="X39" s="54" t="n">
        <v>42.7838</v>
      </c>
      <c r="Y39" s="54" t="n">
        <v>0.638</v>
      </c>
      <c r="Z39" s="54" t="n">
        <v>8212.91</v>
      </c>
      <c r="AA39" s="52" t="n">
        <v>16.926</v>
      </c>
      <c r="AB39" s="54" t="n">
        <f aca="false">Z39/3600</f>
        <v>2.28136388888889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6988</v>
      </c>
      <c r="AH39" s="38" t="n">
        <f aca="false">S39/100</f>
        <v>0.0236055305555556</v>
      </c>
      <c r="AI39" s="38" t="n">
        <f aca="false">AA39/100</f>
        <v>0.16926</v>
      </c>
      <c r="AJ39" s="38" t="n">
        <f aca="false">AB39/100</f>
        <v>0.0228136388888889</v>
      </c>
      <c r="AK39" s="38" t="n">
        <v>4239.1824</v>
      </c>
      <c r="AL39" s="38" t="n">
        <v>39.889</v>
      </c>
      <c r="AM39" s="38" t="n">
        <v>42.3167</v>
      </c>
      <c r="AN39" s="38" t="n">
        <v>42.7838</v>
      </c>
      <c r="AO39" s="38" t="n">
        <v>6395.34</v>
      </c>
      <c r="AP39" s="38" t="n">
        <v>12.82</v>
      </c>
      <c r="AR39" s="56" t="n">
        <f aca="false">AK39-U39</f>
        <v>0</v>
      </c>
      <c r="AS39" s="56" t="n">
        <f aca="false">AL39-V39</f>
        <v>0</v>
      </c>
      <c r="AT39" s="56" t="n">
        <f aca="false">AM39-W39</f>
        <v>0</v>
      </c>
      <c r="AU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966.9376</v>
      </c>
      <c r="E40" s="64" t="n">
        <f aca="false">N40</f>
        <v>39.8317</v>
      </c>
      <c r="F40" s="64" t="n">
        <f aca="false">L40</f>
        <v>1966.9376</v>
      </c>
      <c r="G40" s="64" t="n">
        <f aca="false">O40</f>
        <v>39.9835</v>
      </c>
      <c r="H40" s="64" t="n">
        <f aca="false">U40</f>
        <v>1998.8512</v>
      </c>
      <c r="I40" s="64" t="n">
        <f aca="false">W40</f>
        <v>39.8334</v>
      </c>
      <c r="J40" s="64" t="n">
        <f aca="false">U40</f>
        <v>1998.8512</v>
      </c>
      <c r="K40" s="64" t="n">
        <f aca="false">X40</f>
        <v>39.9548</v>
      </c>
      <c r="L40" s="51" t="n">
        <v>1966.9376</v>
      </c>
      <c r="M40" s="51" t="n">
        <v>36.6692</v>
      </c>
      <c r="N40" s="51" t="n">
        <v>39.8317</v>
      </c>
      <c r="O40" s="51" t="n">
        <v>39.9835</v>
      </c>
      <c r="P40" s="51" t="n">
        <v>0.877</v>
      </c>
      <c r="Q40" s="51" t="n">
        <v>7472.81</v>
      </c>
      <c r="R40" s="52" t="n">
        <v>14.211</v>
      </c>
      <c r="S40" s="51" t="n">
        <f aca="false">Q40/3600</f>
        <v>2.07578055555556</v>
      </c>
      <c r="T40" s="53"/>
      <c r="U40" s="51" t="n">
        <v>1998.8512</v>
      </c>
      <c r="V40" s="51" t="n">
        <v>36.6586</v>
      </c>
      <c r="W40" s="51" t="n">
        <v>39.8334</v>
      </c>
      <c r="X40" s="51" t="n">
        <v>39.9548</v>
      </c>
      <c r="Y40" s="51" t="n">
        <v>0.867</v>
      </c>
      <c r="Z40" s="51" t="n">
        <v>7376.4</v>
      </c>
      <c r="AA40" s="52" t="n">
        <v>14.352</v>
      </c>
      <c r="AB40" s="51" t="n">
        <f aca="false">Z40/3600</f>
        <v>2.049</v>
      </c>
      <c r="AC40" s="53"/>
      <c r="AD40" s="53"/>
      <c r="AE40" s="53"/>
      <c r="AG40" s="38" t="n">
        <f aca="false">R40/100</f>
        <v>0.14211</v>
      </c>
      <c r="AH40" s="38" t="n">
        <f aca="false">S40/100</f>
        <v>0.0207578055555556</v>
      </c>
      <c r="AI40" s="38" t="n">
        <f aca="false">AA40/100</f>
        <v>0.14352</v>
      </c>
      <c r="AJ40" s="38" t="n">
        <f aca="false">AB40/100</f>
        <v>0.02049</v>
      </c>
      <c r="AK40" s="38" t="n">
        <v>1998.8512</v>
      </c>
      <c r="AL40" s="38" t="n">
        <v>36.6586</v>
      </c>
      <c r="AM40" s="38" t="n">
        <v>39.8334</v>
      </c>
      <c r="AN40" s="38" t="n">
        <v>39.9548</v>
      </c>
      <c r="AO40" s="38" t="n">
        <v>6637.71</v>
      </c>
      <c r="AP40" s="38" t="n">
        <v>13.07</v>
      </c>
      <c r="AR40" s="56" t="n">
        <f aca="false">AK40-U40</f>
        <v>0</v>
      </c>
      <c r="AS40" s="56" t="n">
        <f aca="false">AL40-V40</f>
        <v>0</v>
      </c>
      <c r="AT40" s="56" t="n">
        <f aca="false">AM40-W40</f>
        <v>0</v>
      </c>
      <c r="AU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931.7504</v>
      </c>
      <c r="E41" s="64" t="n">
        <f aca="false">N41</f>
        <v>37.6007</v>
      </c>
      <c r="F41" s="64" t="n">
        <f aca="false">L41</f>
        <v>931.7504</v>
      </c>
      <c r="G41" s="64" t="n">
        <f aca="false">O41</f>
        <v>37.4089</v>
      </c>
      <c r="H41" s="64" t="n">
        <f aca="false">U41</f>
        <v>947.6936</v>
      </c>
      <c r="I41" s="64" t="n">
        <f aca="false">W41</f>
        <v>37.5881</v>
      </c>
      <c r="J41" s="64" t="n">
        <f aca="false">U41</f>
        <v>947.6936</v>
      </c>
      <c r="K41" s="64" t="n">
        <f aca="false">X41</f>
        <v>37.4025</v>
      </c>
      <c r="L41" s="51" t="n">
        <v>931.7504</v>
      </c>
      <c r="M41" s="51" t="n">
        <v>33.834</v>
      </c>
      <c r="N41" s="51" t="n">
        <v>37.6007</v>
      </c>
      <c r="O41" s="51" t="n">
        <v>37.4089</v>
      </c>
      <c r="P41" s="51" t="n">
        <v>1.138</v>
      </c>
      <c r="Q41" s="51" t="n">
        <v>6947.611</v>
      </c>
      <c r="R41" s="52" t="n">
        <v>12.011</v>
      </c>
      <c r="S41" s="51" t="n">
        <f aca="false">Q41/3600</f>
        <v>1.92989194444444</v>
      </c>
      <c r="T41" s="53"/>
      <c r="U41" s="51" t="n">
        <v>947.6936</v>
      </c>
      <c r="V41" s="51" t="n">
        <v>33.836</v>
      </c>
      <c r="W41" s="51" t="n">
        <v>37.5881</v>
      </c>
      <c r="X41" s="51" t="n">
        <v>37.4025</v>
      </c>
      <c r="Y41" s="51" t="n">
        <v>1.123</v>
      </c>
      <c r="Z41" s="51" t="n">
        <v>6804.049</v>
      </c>
      <c r="AA41" s="52" t="n">
        <v>12.121</v>
      </c>
      <c r="AB41" s="51" t="n">
        <f aca="false">Z41/3600</f>
        <v>1.89001361111111</v>
      </c>
      <c r="AC41" s="53"/>
      <c r="AD41" s="53"/>
      <c r="AE41" s="53"/>
      <c r="AG41" s="38" t="n">
        <f aca="false">R41/100</f>
        <v>0.12011</v>
      </c>
      <c r="AH41" s="38" t="n">
        <f aca="false">S41/100</f>
        <v>0.0192989194444444</v>
      </c>
      <c r="AI41" s="38" t="n">
        <f aca="false">AA41/100</f>
        <v>0.12121</v>
      </c>
      <c r="AJ41" s="38" t="n">
        <f aca="false">AB41/100</f>
        <v>0.0189001361111111</v>
      </c>
      <c r="AK41" s="38" t="n">
        <v>947.6936</v>
      </c>
      <c r="AL41" s="38" t="n">
        <v>33.836</v>
      </c>
      <c r="AM41" s="38" t="n">
        <v>37.5881</v>
      </c>
      <c r="AN41" s="38" t="n">
        <v>37.4025</v>
      </c>
      <c r="AO41" s="38" t="n">
        <v>5997</v>
      </c>
      <c r="AP41" s="38" t="n">
        <v>10.38</v>
      </c>
      <c r="AR41" s="56" t="n">
        <f aca="false">AK41-U41</f>
        <v>0</v>
      </c>
      <c r="AS41" s="56" t="n">
        <f aca="false">AL41-V41</f>
        <v>0</v>
      </c>
      <c r="AT41" s="56" t="n">
        <f aca="false">AM41-W41</f>
        <v>0</v>
      </c>
      <c r="AU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57.7272</v>
      </c>
      <c r="E42" s="65" t="n">
        <f aca="false">N42</f>
        <v>35.5729</v>
      </c>
      <c r="F42" s="65" t="n">
        <f aca="false">L42</f>
        <v>457.7272</v>
      </c>
      <c r="G42" s="65" t="n">
        <f aca="false">O42</f>
        <v>35.0983</v>
      </c>
      <c r="H42" s="65" t="n">
        <f aca="false">U42</f>
        <v>463.4632</v>
      </c>
      <c r="I42" s="65" t="n">
        <f aca="false">W42</f>
        <v>35.5873</v>
      </c>
      <c r="J42" s="65" t="n">
        <f aca="false">U42</f>
        <v>463.4632</v>
      </c>
      <c r="K42" s="65" t="n">
        <f aca="false">X42</f>
        <v>35.0799</v>
      </c>
      <c r="L42" s="60" t="n">
        <v>457.7272</v>
      </c>
      <c r="M42" s="60" t="n">
        <v>31.3414</v>
      </c>
      <c r="N42" s="60" t="n">
        <v>35.5729</v>
      </c>
      <c r="O42" s="60" t="n">
        <v>35.0983</v>
      </c>
      <c r="P42" s="60" t="n">
        <v>1.321</v>
      </c>
      <c r="Q42" s="60" t="n">
        <v>6569.826</v>
      </c>
      <c r="R42" s="60" t="n">
        <v>10.514</v>
      </c>
      <c r="S42" s="60" t="n">
        <f aca="false">Q42/3600</f>
        <v>1.82495166666667</v>
      </c>
      <c r="T42" s="58"/>
      <c r="U42" s="60" t="n">
        <v>463.4632</v>
      </c>
      <c r="V42" s="60" t="n">
        <v>31.3372</v>
      </c>
      <c r="W42" s="60" t="n">
        <v>35.5873</v>
      </c>
      <c r="X42" s="60" t="n">
        <v>35.0799</v>
      </c>
      <c r="Y42" s="60" t="n">
        <v>1.314</v>
      </c>
      <c r="Z42" s="60" t="n">
        <v>6437.624</v>
      </c>
      <c r="AA42" s="60" t="n">
        <v>10.733</v>
      </c>
      <c r="AB42" s="60" t="n">
        <f aca="false">Z42/3600</f>
        <v>1.78822888888889</v>
      </c>
      <c r="AC42" s="58"/>
      <c r="AD42" s="58"/>
      <c r="AE42" s="58"/>
      <c r="AG42" s="38" t="n">
        <f aca="false">R42/100</f>
        <v>0.10514</v>
      </c>
      <c r="AH42" s="38" t="n">
        <f aca="false">S42/100</f>
        <v>0.0182495166666667</v>
      </c>
      <c r="AI42" s="38" t="n">
        <f aca="false">AA42/100</f>
        <v>0.10733</v>
      </c>
      <c r="AJ42" s="38" t="n">
        <f aca="false">AB42/100</f>
        <v>0.0178822888888889</v>
      </c>
      <c r="AK42" s="38" t="n">
        <v>463.4632</v>
      </c>
      <c r="AL42" s="38" t="n">
        <v>31.3372</v>
      </c>
      <c r="AM42" s="38" t="n">
        <v>35.5873</v>
      </c>
      <c r="AN42" s="38" t="n">
        <v>35.0799</v>
      </c>
      <c r="AO42" s="38" t="n">
        <v>5799.88</v>
      </c>
      <c r="AP42" s="38" t="n">
        <v>9.54</v>
      </c>
      <c r="AR42" s="56" t="n">
        <f aca="false">AK42-U42</f>
        <v>0</v>
      </c>
      <c r="AS42" s="56" t="n">
        <f aca="false">AL42-V42</f>
        <v>0</v>
      </c>
      <c r="AT42" s="56" t="n">
        <f aca="false">AM42-W42</f>
        <v>0</v>
      </c>
      <c r="AU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4506.5808</v>
      </c>
      <c r="E43" s="63" t="n">
        <f aca="false">N43</f>
        <v>42.9378</v>
      </c>
      <c r="F43" s="63" t="n">
        <f aca="false">L43</f>
        <v>4506.5808</v>
      </c>
      <c r="G43" s="63" t="n">
        <f aca="false">O43</f>
        <v>44.2534</v>
      </c>
      <c r="H43" s="63" t="n">
        <f aca="false">U43</f>
        <v>4604.1824</v>
      </c>
      <c r="I43" s="63" t="n">
        <f aca="false">W43</f>
        <v>42.9322</v>
      </c>
      <c r="J43" s="63" t="n">
        <f aca="false">U43</f>
        <v>4604.1824</v>
      </c>
      <c r="K43" s="63" t="n">
        <f aca="false">X43</f>
        <v>44.2388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1.022</v>
      </c>
      <c r="Q43" s="54" t="n">
        <v>9486.759</v>
      </c>
      <c r="R43" s="52" t="n">
        <v>19.531</v>
      </c>
      <c r="S43" s="54" t="n">
        <f aca="false">Q43/3600</f>
        <v>2.63521083333333</v>
      </c>
      <c r="T43" s="62"/>
      <c r="U43" s="54" t="n">
        <v>4604.1824</v>
      </c>
      <c r="V43" s="54" t="n">
        <v>39.9598</v>
      </c>
      <c r="W43" s="54" t="n">
        <v>42.9322</v>
      </c>
      <c r="X43" s="54" t="n">
        <v>44.2388</v>
      </c>
      <c r="Y43" s="54" t="n">
        <v>1.008</v>
      </c>
      <c r="Z43" s="54" t="n">
        <v>9286.422</v>
      </c>
      <c r="AA43" s="52" t="n">
        <v>19.531</v>
      </c>
      <c r="AB43" s="54" t="n">
        <f aca="false">Z43/3600</f>
        <v>2.57956166666667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9531</v>
      </c>
      <c r="AH43" s="38" t="n">
        <f aca="false">S43/100</f>
        <v>0.0263521083333333</v>
      </c>
      <c r="AI43" s="38" t="n">
        <f aca="false">AA43/100</f>
        <v>0.19531</v>
      </c>
      <c r="AJ43" s="38" t="n">
        <f aca="false">AB43/100</f>
        <v>0.0257956166666667</v>
      </c>
      <c r="AK43" s="38" t="n">
        <v>4604.1824</v>
      </c>
      <c r="AL43" s="38" t="n">
        <v>39.9598</v>
      </c>
      <c r="AM43" s="38" t="n">
        <v>42.9322</v>
      </c>
      <c r="AN43" s="38" t="n">
        <v>44.2388</v>
      </c>
      <c r="AO43" s="38" t="n">
        <v>8418.28</v>
      </c>
      <c r="AP43" s="38" t="n">
        <v>16.92</v>
      </c>
      <c r="AR43" s="56" t="n">
        <f aca="false">AK43-U43</f>
        <v>0</v>
      </c>
      <c r="AS43" s="56" t="n">
        <f aca="false">AL43-V43</f>
        <v>0</v>
      </c>
      <c r="AT43" s="56" t="n">
        <f aca="false">AM43-W43</f>
        <v>0</v>
      </c>
      <c r="AU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2027.2264</v>
      </c>
      <c r="E44" s="64" t="n">
        <f aca="false">N44</f>
        <v>40.9109</v>
      </c>
      <c r="F44" s="64" t="n">
        <f aca="false">L44</f>
        <v>2027.2264</v>
      </c>
      <c r="G44" s="64" t="n">
        <f aca="false">O44</f>
        <v>41.9318</v>
      </c>
      <c r="H44" s="64" t="n">
        <f aca="false">U44</f>
        <v>2075.9032</v>
      </c>
      <c r="I44" s="64" t="n">
        <f aca="false">W44</f>
        <v>40.9018</v>
      </c>
      <c r="J44" s="64" t="n">
        <f aca="false">U44</f>
        <v>2075.9032</v>
      </c>
      <c r="K44" s="64" t="n">
        <f aca="false">X44</f>
        <v>41.9158</v>
      </c>
      <c r="L44" s="51" t="n">
        <v>2027.2264</v>
      </c>
      <c r="M44" s="51" t="n">
        <v>37.0977</v>
      </c>
      <c r="N44" s="51" t="n">
        <v>40.9109</v>
      </c>
      <c r="O44" s="51" t="n">
        <v>41.9318</v>
      </c>
      <c r="P44" s="51" t="n">
        <v>1.372</v>
      </c>
      <c r="Q44" s="51" t="n">
        <v>8572.841</v>
      </c>
      <c r="R44" s="52" t="n">
        <v>15.989</v>
      </c>
      <c r="S44" s="51" t="n">
        <f aca="false">Q44/3600</f>
        <v>2.38134472222222</v>
      </c>
      <c r="T44" s="53"/>
      <c r="U44" s="51" t="n">
        <v>2075.9032</v>
      </c>
      <c r="V44" s="51" t="n">
        <v>37.075</v>
      </c>
      <c r="W44" s="51" t="n">
        <v>40.9018</v>
      </c>
      <c r="X44" s="51" t="n">
        <v>41.9158</v>
      </c>
      <c r="Y44" s="51" t="n">
        <v>1.352</v>
      </c>
      <c r="Z44" s="51" t="n">
        <v>8441.611</v>
      </c>
      <c r="AA44" s="52" t="n">
        <v>16.068</v>
      </c>
      <c r="AB44" s="51" t="n">
        <f aca="false">Z44/3600</f>
        <v>2.34489194444444</v>
      </c>
      <c r="AC44" s="53"/>
      <c r="AD44" s="53"/>
      <c r="AE44" s="53"/>
      <c r="AG44" s="38" t="n">
        <f aca="false">R44/100</f>
        <v>0.15989</v>
      </c>
      <c r="AH44" s="38" t="n">
        <f aca="false">S44/100</f>
        <v>0.0238134472222222</v>
      </c>
      <c r="AI44" s="38" t="n">
        <f aca="false">AA44/100</f>
        <v>0.16068</v>
      </c>
      <c r="AJ44" s="38" t="n">
        <f aca="false">AB44/100</f>
        <v>0.0234489194444444</v>
      </c>
      <c r="AK44" s="38" t="n">
        <v>2075.9032</v>
      </c>
      <c r="AL44" s="38" t="n">
        <v>37.075</v>
      </c>
      <c r="AM44" s="38" t="n">
        <v>40.9018</v>
      </c>
      <c r="AN44" s="38" t="n">
        <v>41.9158</v>
      </c>
      <c r="AO44" s="38" t="n">
        <v>7587.79</v>
      </c>
      <c r="AP44" s="38" t="n">
        <v>14.41</v>
      </c>
      <c r="AR44" s="56" t="n">
        <f aca="false">AK44-U44</f>
        <v>0</v>
      </c>
      <c r="AS44" s="56" t="n">
        <f aca="false">AL44-V44</f>
        <v>0</v>
      </c>
      <c r="AT44" s="56" t="n">
        <f aca="false">AM44-W44</f>
        <v>0</v>
      </c>
      <c r="AU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77.372</v>
      </c>
      <c r="E45" s="64" t="n">
        <f aca="false">N45</f>
        <v>38.9362</v>
      </c>
      <c r="F45" s="64" t="n">
        <f aca="false">L45</f>
        <v>977.372</v>
      </c>
      <c r="G45" s="64" t="n">
        <f aca="false">O45</f>
        <v>39.7633</v>
      </c>
      <c r="H45" s="64" t="n">
        <f aca="false">U45</f>
        <v>997.8072</v>
      </c>
      <c r="I45" s="64" t="n">
        <f aca="false">W45</f>
        <v>38.9492</v>
      </c>
      <c r="J45" s="64" t="n">
        <f aca="false">U45</f>
        <v>997.8072</v>
      </c>
      <c r="K45" s="64" t="n">
        <f aca="false">X45</f>
        <v>39.7955</v>
      </c>
      <c r="L45" s="51" t="n">
        <v>977.372</v>
      </c>
      <c r="M45" s="51" t="n">
        <v>34.1518</v>
      </c>
      <c r="N45" s="51" t="n">
        <v>38.9362</v>
      </c>
      <c r="O45" s="51" t="n">
        <v>39.7633</v>
      </c>
      <c r="P45" s="51" t="n">
        <v>1.645</v>
      </c>
      <c r="Q45" s="51" t="n">
        <v>8072.348</v>
      </c>
      <c r="R45" s="52" t="n">
        <v>13.899</v>
      </c>
      <c r="S45" s="51" t="n">
        <f aca="false">Q45/3600</f>
        <v>2.24231888888889</v>
      </c>
      <c r="T45" s="53"/>
      <c r="U45" s="51" t="n">
        <v>997.8072</v>
      </c>
      <c r="V45" s="51" t="n">
        <v>34.1252</v>
      </c>
      <c r="W45" s="51" t="n">
        <v>38.9492</v>
      </c>
      <c r="X45" s="51" t="n">
        <v>39.7955</v>
      </c>
      <c r="Y45" s="51" t="n">
        <v>1.631</v>
      </c>
      <c r="Z45" s="51" t="n">
        <v>7939.839</v>
      </c>
      <c r="AA45" s="52" t="n">
        <v>14.009</v>
      </c>
      <c r="AB45" s="51" t="n">
        <f aca="false">Z45/3600</f>
        <v>2.20551083333333</v>
      </c>
      <c r="AC45" s="53"/>
      <c r="AD45" s="53"/>
      <c r="AE45" s="53"/>
      <c r="AG45" s="38" t="n">
        <f aca="false">R45/100</f>
        <v>0.13899</v>
      </c>
      <c r="AH45" s="38" t="n">
        <f aca="false">S45/100</f>
        <v>0.0224231888888889</v>
      </c>
      <c r="AI45" s="38" t="n">
        <f aca="false">AA45/100</f>
        <v>0.14009</v>
      </c>
      <c r="AJ45" s="38" t="n">
        <f aca="false">AB45/100</f>
        <v>0.0220551083333333</v>
      </c>
      <c r="AK45" s="38" t="n">
        <v>997.8072</v>
      </c>
      <c r="AL45" s="38" t="n">
        <v>34.1252</v>
      </c>
      <c r="AM45" s="38" t="n">
        <v>38.9492</v>
      </c>
      <c r="AN45" s="38" t="n">
        <v>39.7955</v>
      </c>
      <c r="AO45" s="38" t="n">
        <v>7141.28</v>
      </c>
      <c r="AP45" s="38" t="n">
        <v>12.75</v>
      </c>
      <c r="AR45" s="56" t="n">
        <f aca="false">AK45-U45</f>
        <v>0</v>
      </c>
      <c r="AS45" s="56" t="n">
        <f aca="false">AL45-V45</f>
        <v>0</v>
      </c>
      <c r="AT45" s="56" t="n">
        <f aca="false">AM45-W45</f>
        <v>0</v>
      </c>
      <c r="AU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88.0016</v>
      </c>
      <c r="E46" s="65" t="n">
        <f aca="false">N46</f>
        <v>37.0742</v>
      </c>
      <c r="F46" s="65" t="n">
        <f aca="false">L46</f>
        <v>488.0016</v>
      </c>
      <c r="G46" s="65" t="n">
        <f aca="false">O46</f>
        <v>37.7409</v>
      </c>
      <c r="H46" s="65" t="n">
        <f aca="false">U46</f>
        <v>497.3864</v>
      </c>
      <c r="I46" s="65" t="n">
        <f aca="false">W46</f>
        <v>37.0859</v>
      </c>
      <c r="J46" s="65" t="n">
        <f aca="false">U46</f>
        <v>497.3864</v>
      </c>
      <c r="K46" s="65" t="n">
        <f aca="false">X46</f>
        <v>37.7574</v>
      </c>
      <c r="L46" s="60" t="n">
        <v>488.0016</v>
      </c>
      <c r="M46" s="60" t="n">
        <v>31.2743</v>
      </c>
      <c r="N46" s="60" t="n">
        <v>37.0742</v>
      </c>
      <c r="O46" s="60" t="n">
        <v>37.7409</v>
      </c>
      <c r="P46" s="60" t="n">
        <v>1.76</v>
      </c>
      <c r="Q46" s="60" t="n">
        <v>7717.484</v>
      </c>
      <c r="R46" s="60" t="n">
        <v>12.401</v>
      </c>
      <c r="S46" s="60" t="n">
        <f aca="false">Q46/3600</f>
        <v>2.14374555555556</v>
      </c>
      <c r="T46" s="58"/>
      <c r="U46" s="60" t="n">
        <v>497.3864</v>
      </c>
      <c r="V46" s="60" t="n">
        <v>31.2492</v>
      </c>
      <c r="W46" s="60" t="n">
        <v>37.0859</v>
      </c>
      <c r="X46" s="60" t="n">
        <v>37.7574</v>
      </c>
      <c r="Y46" s="60" t="n">
        <v>1.761</v>
      </c>
      <c r="Z46" s="60" t="n">
        <v>7594.789</v>
      </c>
      <c r="AA46" s="60" t="n">
        <v>12.589</v>
      </c>
      <c r="AB46" s="60" t="n">
        <f aca="false">Z46/3600</f>
        <v>2.10966361111111</v>
      </c>
      <c r="AC46" s="58"/>
      <c r="AD46" s="58"/>
      <c r="AE46" s="58"/>
      <c r="AG46" s="38" t="n">
        <f aca="false">R46/100</f>
        <v>0.12401</v>
      </c>
      <c r="AH46" s="38" t="n">
        <f aca="false">S46/100</f>
        <v>0.0214374555555556</v>
      </c>
      <c r="AI46" s="38" t="n">
        <f aca="false">AA46/100</f>
        <v>0.12589</v>
      </c>
      <c r="AJ46" s="38" t="n">
        <f aca="false">AB46/100</f>
        <v>0.0210966361111111</v>
      </c>
      <c r="AK46" s="38" t="n">
        <v>497.3864</v>
      </c>
      <c r="AL46" s="38" t="n">
        <v>31.2492</v>
      </c>
      <c r="AM46" s="38" t="n">
        <v>37.0859</v>
      </c>
      <c r="AN46" s="38" t="n">
        <v>37.7574</v>
      </c>
      <c r="AO46" s="38" t="n">
        <v>6925.91</v>
      </c>
      <c r="AP46" s="38" t="n">
        <v>11.12</v>
      </c>
      <c r="AR46" s="56" t="n">
        <f aca="false">AK46-U46</f>
        <v>0</v>
      </c>
      <c r="AS46" s="56" t="n">
        <f aca="false">AL46-V46</f>
        <v>0</v>
      </c>
      <c r="AT46" s="56" t="n">
        <f aca="false">AM46-W46</f>
        <v>0</v>
      </c>
      <c r="AU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8864.5088</v>
      </c>
      <c r="E47" s="63" t="n">
        <f aca="false">N47</f>
        <v>40.7572</v>
      </c>
      <c r="F47" s="63" t="n">
        <f aca="false">L47</f>
        <v>8864.5088</v>
      </c>
      <c r="G47" s="63" t="n">
        <f aca="false">O47</f>
        <v>41.6362</v>
      </c>
      <c r="H47" s="63" t="n">
        <f aca="false">U47</f>
        <v>9043.824</v>
      </c>
      <c r="I47" s="63" t="n">
        <f aca="false">W47</f>
        <v>40.7396</v>
      </c>
      <c r="J47" s="63" t="n">
        <f aca="false">U47</f>
        <v>9043.824</v>
      </c>
      <c r="K47" s="63" t="n">
        <f aca="false">X47</f>
        <v>41.6081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0.865</v>
      </c>
      <c r="Q47" s="54" t="n">
        <v>9408.445</v>
      </c>
      <c r="R47" s="52" t="n">
        <v>21.98</v>
      </c>
      <c r="S47" s="54" t="n">
        <f aca="false">Q47/3600</f>
        <v>2.61345694444444</v>
      </c>
      <c r="T47" s="62"/>
      <c r="U47" s="54" t="n">
        <v>9043.824</v>
      </c>
      <c r="V47" s="54" t="n">
        <v>38.0182</v>
      </c>
      <c r="W47" s="54" t="n">
        <v>40.7396</v>
      </c>
      <c r="X47" s="54" t="n">
        <v>41.6081</v>
      </c>
      <c r="Y47" s="54" t="n">
        <v>0.859</v>
      </c>
      <c r="Z47" s="54" t="n">
        <v>9109.082</v>
      </c>
      <c r="AA47" s="52" t="n">
        <v>21.653</v>
      </c>
      <c r="AB47" s="54" t="n">
        <f aca="false">Z47/3600</f>
        <v>2.53030055555556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198</v>
      </c>
      <c r="AH47" s="38" t="n">
        <f aca="false">S47/100</f>
        <v>0.0261345694444444</v>
      </c>
      <c r="AI47" s="38" t="n">
        <f aca="false">AA47/100</f>
        <v>0.21653</v>
      </c>
      <c r="AJ47" s="38" t="n">
        <f aca="false">AB47/100</f>
        <v>0.0253030055555556</v>
      </c>
      <c r="AK47" s="38" t="n">
        <v>9043.824</v>
      </c>
      <c r="AL47" s="38" t="n">
        <v>38.0182</v>
      </c>
      <c r="AM47" s="38" t="n">
        <v>40.7396</v>
      </c>
      <c r="AN47" s="38" t="n">
        <v>41.6081</v>
      </c>
      <c r="AO47" s="38" t="n">
        <v>8082.27</v>
      </c>
      <c r="AP47" s="38" t="n">
        <v>18.82</v>
      </c>
      <c r="AR47" s="56" t="n">
        <f aca="false">AK47-U47</f>
        <v>0</v>
      </c>
      <c r="AS47" s="56" t="n">
        <f aca="false">AL47-V47</f>
        <v>0</v>
      </c>
      <c r="AT47" s="56" t="n">
        <f aca="false">AM47-W47</f>
        <v>0</v>
      </c>
      <c r="AU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789.88</v>
      </c>
      <c r="E48" s="64" t="n">
        <f aca="false">N48</f>
        <v>38.1814</v>
      </c>
      <c r="F48" s="64" t="n">
        <f aca="false">L48</f>
        <v>3789.88</v>
      </c>
      <c r="G48" s="64" t="n">
        <f aca="false">O48</f>
        <v>39.0367</v>
      </c>
      <c r="H48" s="64" t="n">
        <f aca="false">U48</f>
        <v>3854.684</v>
      </c>
      <c r="I48" s="64" t="n">
        <f aca="false">W48</f>
        <v>38.1765</v>
      </c>
      <c r="J48" s="64" t="n">
        <f aca="false">U48</f>
        <v>3854.684</v>
      </c>
      <c r="K48" s="64" t="n">
        <f aca="false">X48</f>
        <v>39.0139</v>
      </c>
      <c r="L48" s="51" t="n">
        <v>3789.88</v>
      </c>
      <c r="M48" s="51" t="n">
        <v>34.2328</v>
      </c>
      <c r="N48" s="51" t="n">
        <v>38.1814</v>
      </c>
      <c r="O48" s="51" t="n">
        <v>39.0367</v>
      </c>
      <c r="P48" s="51" t="n">
        <v>1.348</v>
      </c>
      <c r="Q48" s="51" t="n">
        <v>8111.386</v>
      </c>
      <c r="R48" s="52" t="n">
        <v>16.816</v>
      </c>
      <c r="S48" s="51" t="n">
        <f aca="false">Q48/3600</f>
        <v>2.25316277777778</v>
      </c>
      <c r="T48" s="53"/>
      <c r="U48" s="51" t="n">
        <v>3854.684</v>
      </c>
      <c r="V48" s="51" t="n">
        <v>34.1885</v>
      </c>
      <c r="W48" s="51" t="n">
        <v>38.1765</v>
      </c>
      <c r="X48" s="51" t="n">
        <v>39.0139</v>
      </c>
      <c r="Y48" s="51" t="n">
        <v>1.345</v>
      </c>
      <c r="Z48" s="51" t="n">
        <v>7892.422</v>
      </c>
      <c r="AA48" s="52" t="n">
        <v>16.739</v>
      </c>
      <c r="AB48" s="51" t="n">
        <f aca="false">Z48/3600</f>
        <v>2.19233944444444</v>
      </c>
      <c r="AC48" s="53"/>
      <c r="AD48" s="53"/>
      <c r="AE48" s="53"/>
      <c r="AG48" s="38" t="n">
        <f aca="false">R48/100</f>
        <v>0.16816</v>
      </c>
      <c r="AH48" s="38" t="n">
        <f aca="false">S48/100</f>
        <v>0.0225316277777778</v>
      </c>
      <c r="AI48" s="38" t="n">
        <f aca="false">AA48/100</f>
        <v>0.16739</v>
      </c>
      <c r="AJ48" s="38" t="n">
        <f aca="false">AB48/100</f>
        <v>0.0219233944444444</v>
      </c>
      <c r="AK48" s="38" t="n">
        <v>3854.684</v>
      </c>
      <c r="AL48" s="38" t="n">
        <v>34.1885</v>
      </c>
      <c r="AM48" s="38" t="n">
        <v>38.1765</v>
      </c>
      <c r="AN48" s="38" t="n">
        <v>39.0139</v>
      </c>
      <c r="AO48" s="38" t="n">
        <v>7723.53</v>
      </c>
      <c r="AP48" s="38" t="n">
        <v>16.43</v>
      </c>
      <c r="AR48" s="56" t="n">
        <f aca="false">AK48-U48</f>
        <v>0</v>
      </c>
      <c r="AS48" s="56" t="n">
        <f aca="false">AL48-V48</f>
        <v>0</v>
      </c>
      <c r="AT48" s="56" t="n">
        <f aca="false">AM48-W48</f>
        <v>0</v>
      </c>
      <c r="AU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646.2056</v>
      </c>
      <c r="E49" s="64" t="n">
        <f aca="false">N49</f>
        <v>35.9817</v>
      </c>
      <c r="F49" s="64" t="n">
        <f aca="false">L49</f>
        <v>1646.2056</v>
      </c>
      <c r="G49" s="64" t="n">
        <f aca="false">O49</f>
        <v>36.7875</v>
      </c>
      <c r="H49" s="64" t="n">
        <f aca="false">U49</f>
        <v>1676.0496</v>
      </c>
      <c r="I49" s="64" t="n">
        <f aca="false">W49</f>
        <v>35.9937</v>
      </c>
      <c r="J49" s="64" t="n">
        <f aca="false">U49</f>
        <v>1676.0496</v>
      </c>
      <c r="K49" s="64" t="n">
        <f aca="false">X49</f>
        <v>36.7809</v>
      </c>
      <c r="L49" s="51" t="n">
        <v>1646.2056</v>
      </c>
      <c r="M49" s="51" t="n">
        <v>30.8388</v>
      </c>
      <c r="N49" s="51" t="n">
        <v>35.9817</v>
      </c>
      <c r="O49" s="51" t="n">
        <v>36.7875</v>
      </c>
      <c r="P49" s="51" t="n">
        <v>1.631</v>
      </c>
      <c r="Q49" s="51" t="n">
        <v>7347.007</v>
      </c>
      <c r="R49" s="52" t="n">
        <v>13.774</v>
      </c>
      <c r="S49" s="51" t="n">
        <f aca="false">Q49/3600</f>
        <v>2.04083527777778</v>
      </c>
      <c r="T49" s="53"/>
      <c r="U49" s="51" t="n">
        <v>1676.0496</v>
      </c>
      <c r="V49" s="51" t="n">
        <v>30.8122</v>
      </c>
      <c r="W49" s="51" t="n">
        <v>35.9937</v>
      </c>
      <c r="X49" s="51" t="n">
        <v>36.7809</v>
      </c>
      <c r="Y49" s="51" t="n">
        <v>1.627</v>
      </c>
      <c r="Z49" s="51" t="n">
        <v>7180.456</v>
      </c>
      <c r="AA49" s="52" t="n">
        <v>13.806</v>
      </c>
      <c r="AB49" s="51" t="n">
        <f aca="false">Z49/3600</f>
        <v>1.99457111111111</v>
      </c>
      <c r="AC49" s="53"/>
      <c r="AD49" s="53"/>
      <c r="AE49" s="53"/>
      <c r="AG49" s="38" t="n">
        <f aca="false">R49/100</f>
        <v>0.13774</v>
      </c>
      <c r="AH49" s="38" t="n">
        <f aca="false">S49/100</f>
        <v>0.0204083527777778</v>
      </c>
      <c r="AI49" s="38" t="n">
        <f aca="false">AA49/100</f>
        <v>0.13806</v>
      </c>
      <c r="AJ49" s="38" t="n">
        <f aca="false">AB49/100</f>
        <v>0.0199457111111111</v>
      </c>
      <c r="AK49" s="38" t="n">
        <v>1676.0496</v>
      </c>
      <c r="AL49" s="38" t="n">
        <v>30.8122</v>
      </c>
      <c r="AM49" s="38" t="n">
        <v>35.9937</v>
      </c>
      <c r="AN49" s="38" t="n">
        <v>36.7809</v>
      </c>
      <c r="AO49" s="38" t="n">
        <v>6583.8</v>
      </c>
      <c r="AP49" s="38" t="n">
        <v>12.83</v>
      </c>
      <c r="AR49" s="56" t="n">
        <f aca="false">AK49-U49</f>
        <v>0</v>
      </c>
      <c r="AS49" s="56" t="n">
        <f aca="false">AL49-V49</f>
        <v>0</v>
      </c>
      <c r="AT49" s="56" t="n">
        <f aca="false">AM49-W49</f>
        <v>0</v>
      </c>
      <c r="AU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88.2888</v>
      </c>
      <c r="E50" s="65" t="n">
        <f aca="false">N50</f>
        <v>34.0229</v>
      </c>
      <c r="F50" s="65" t="n">
        <f aca="false">L50</f>
        <v>688.2888</v>
      </c>
      <c r="G50" s="65" t="n">
        <f aca="false">O50</f>
        <v>34.7904</v>
      </c>
      <c r="H50" s="65" t="n">
        <f aca="false">U50</f>
        <v>698.5848</v>
      </c>
      <c r="I50" s="65" t="n">
        <f aca="false">W50</f>
        <v>34.0232</v>
      </c>
      <c r="J50" s="65" t="n">
        <f aca="false">U50</f>
        <v>698.5848</v>
      </c>
      <c r="K50" s="65" t="n">
        <f aca="false">X50</f>
        <v>34.8106</v>
      </c>
      <c r="L50" s="60" t="n">
        <v>688.2888</v>
      </c>
      <c r="M50" s="60" t="n">
        <v>27.6213</v>
      </c>
      <c r="N50" s="60" t="n">
        <v>34.0229</v>
      </c>
      <c r="O50" s="60" t="n">
        <v>34.7904</v>
      </c>
      <c r="P50" s="60" t="n">
        <v>1.799</v>
      </c>
      <c r="Q50" s="60" t="n">
        <v>6798.474</v>
      </c>
      <c r="R50" s="60" t="n">
        <v>11.715</v>
      </c>
      <c r="S50" s="60" t="n">
        <f aca="false">Q50/3600</f>
        <v>1.888465</v>
      </c>
      <c r="T50" s="58"/>
      <c r="U50" s="60" t="n">
        <v>698.5848</v>
      </c>
      <c r="V50" s="60" t="n">
        <v>27.5984</v>
      </c>
      <c r="W50" s="60" t="n">
        <v>34.0232</v>
      </c>
      <c r="X50" s="60" t="n">
        <v>34.8106</v>
      </c>
      <c r="Y50" s="60" t="n">
        <v>1.795</v>
      </c>
      <c r="Z50" s="60" t="n">
        <v>6705.106</v>
      </c>
      <c r="AA50" s="60" t="n">
        <v>11.887</v>
      </c>
      <c r="AB50" s="60" t="n">
        <f aca="false">Z50/3600</f>
        <v>1.86252944444444</v>
      </c>
      <c r="AC50" s="58"/>
      <c r="AD50" s="58"/>
      <c r="AE50" s="58"/>
      <c r="AG50" s="38" t="n">
        <f aca="false">R50/100</f>
        <v>0.11715</v>
      </c>
      <c r="AH50" s="38" t="n">
        <f aca="false">S50/100</f>
        <v>0.01888465</v>
      </c>
      <c r="AI50" s="38" t="n">
        <f aca="false">AA50/100</f>
        <v>0.11887</v>
      </c>
      <c r="AJ50" s="38" t="n">
        <f aca="false">AB50/100</f>
        <v>0.0186252944444444</v>
      </c>
      <c r="AK50" s="38" t="n">
        <v>698.5848</v>
      </c>
      <c r="AL50" s="38" t="n">
        <v>27.5984</v>
      </c>
      <c r="AM50" s="38" t="n">
        <v>34.0232</v>
      </c>
      <c r="AN50" s="38" t="n">
        <v>34.8106</v>
      </c>
      <c r="AO50" s="38" t="n">
        <v>5999.32</v>
      </c>
      <c r="AP50" s="38" t="n">
        <v>10.79</v>
      </c>
      <c r="AR50" s="56" t="n">
        <f aca="false">AK50-U50</f>
        <v>0</v>
      </c>
      <c r="AS50" s="56" t="n">
        <f aca="false">AL50-V50</f>
        <v>0</v>
      </c>
      <c r="AT50" s="56" t="n">
        <f aca="false">AM50-W50</f>
        <v>0</v>
      </c>
      <c r="AU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934.2472</v>
      </c>
      <c r="E51" s="63" t="n">
        <f aca="false">N51</f>
        <v>41.3768</v>
      </c>
      <c r="F51" s="63" t="n">
        <f aca="false">L51</f>
        <v>5934.2472</v>
      </c>
      <c r="G51" s="63" t="n">
        <f aca="false">O51</f>
        <v>42.6917</v>
      </c>
      <c r="H51" s="63" t="n">
        <f aca="false">U51</f>
        <v>6021.616</v>
      </c>
      <c r="I51" s="63" t="n">
        <f aca="false">W51</f>
        <v>41.3669</v>
      </c>
      <c r="J51" s="63" t="n">
        <f aca="false">U51</f>
        <v>6021.616</v>
      </c>
      <c r="K51" s="63" t="n">
        <f aca="false">X51</f>
        <v>42.6685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0.797</v>
      </c>
      <c r="Q51" s="54" t="n">
        <v>6157.158</v>
      </c>
      <c r="R51" s="52" t="n">
        <v>14.086</v>
      </c>
      <c r="S51" s="54" t="n">
        <f aca="false">Q51/3600</f>
        <v>1.71032166666667</v>
      </c>
      <c r="T51" s="62"/>
      <c r="U51" s="54" t="n">
        <v>6021.616</v>
      </c>
      <c r="V51" s="54" t="n">
        <v>39.6131</v>
      </c>
      <c r="W51" s="54" t="n">
        <v>41.3669</v>
      </c>
      <c r="X51" s="54" t="n">
        <v>42.6685</v>
      </c>
      <c r="Y51" s="54" t="n">
        <v>0.79</v>
      </c>
      <c r="Z51" s="54" t="n">
        <v>6059.447</v>
      </c>
      <c r="AA51" s="52" t="n">
        <v>13.931</v>
      </c>
      <c r="AB51" s="54" t="n">
        <f aca="false">Z51/3600</f>
        <v>1.68317972222222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4086</v>
      </c>
      <c r="AH51" s="38" t="n">
        <f aca="false">S51/100</f>
        <v>0.0171032166666667</v>
      </c>
      <c r="AI51" s="38" t="n">
        <f aca="false">AA51/100</f>
        <v>0.13931</v>
      </c>
      <c r="AJ51" s="38" t="n">
        <f aca="false">AB51/100</f>
        <v>0.0168317972222222</v>
      </c>
      <c r="AK51" s="38" t="n">
        <v>6021.616</v>
      </c>
      <c r="AL51" s="38" t="n">
        <v>39.6131</v>
      </c>
      <c r="AM51" s="38" t="n">
        <v>41.3669</v>
      </c>
      <c r="AN51" s="38" t="n">
        <v>42.6685</v>
      </c>
      <c r="AO51" s="38" t="n">
        <v>5197.5</v>
      </c>
      <c r="AP51" s="38" t="n">
        <v>11.63</v>
      </c>
      <c r="AR51" s="56" t="n">
        <f aca="false">AK51-U51</f>
        <v>0</v>
      </c>
      <c r="AS51" s="56" t="n">
        <f aca="false">AL51-V51</f>
        <v>0</v>
      </c>
      <c r="AT51" s="56" t="n">
        <f aca="false">AM51-W51</f>
        <v>0</v>
      </c>
      <c r="AU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425.7944</v>
      </c>
      <c r="E52" s="64" t="n">
        <f aca="false">N52</f>
        <v>38.7715</v>
      </c>
      <c r="F52" s="64" t="n">
        <f aca="false">L52</f>
        <v>2425.7944</v>
      </c>
      <c r="G52" s="64" t="n">
        <f aca="false">O52</f>
        <v>40.3036</v>
      </c>
      <c r="H52" s="64" t="n">
        <f aca="false">U52</f>
        <v>2481.2864</v>
      </c>
      <c r="I52" s="64" t="n">
        <f aca="false">W52</f>
        <v>38.7627</v>
      </c>
      <c r="J52" s="64" t="n">
        <f aca="false">U52</f>
        <v>2481.2864</v>
      </c>
      <c r="K52" s="64" t="n">
        <f aca="false">X52</f>
        <v>40.2975</v>
      </c>
      <c r="L52" s="51" t="n">
        <v>2425.7944</v>
      </c>
      <c r="M52" s="51" t="n">
        <v>36.0441</v>
      </c>
      <c r="N52" s="51" t="n">
        <v>38.7715</v>
      </c>
      <c r="O52" s="51" t="n">
        <v>40.3036</v>
      </c>
      <c r="P52" s="51" t="n">
        <v>1.166</v>
      </c>
      <c r="Q52" s="51" t="n">
        <v>5356.756</v>
      </c>
      <c r="R52" s="52" t="n">
        <v>10.982</v>
      </c>
      <c r="S52" s="51" t="n">
        <f aca="false">Q52/3600</f>
        <v>1.48798777777778</v>
      </c>
      <c r="T52" s="53"/>
      <c r="U52" s="51" t="n">
        <v>2481.2864</v>
      </c>
      <c r="V52" s="51" t="n">
        <v>36.0467</v>
      </c>
      <c r="W52" s="51" t="n">
        <v>38.7627</v>
      </c>
      <c r="X52" s="51" t="n">
        <v>40.2975</v>
      </c>
      <c r="Y52" s="51" t="n">
        <v>1.137</v>
      </c>
      <c r="Z52" s="51" t="n">
        <v>5321.312</v>
      </c>
      <c r="AA52" s="52" t="n">
        <v>10.92</v>
      </c>
      <c r="AB52" s="51" t="n">
        <f aca="false">Z52/3600</f>
        <v>1.47814222222222</v>
      </c>
      <c r="AC52" s="53"/>
      <c r="AD52" s="53"/>
      <c r="AE52" s="53"/>
      <c r="AG52" s="38" t="n">
        <f aca="false">R52/100</f>
        <v>0.10982</v>
      </c>
      <c r="AH52" s="38" t="n">
        <f aca="false">S52/100</f>
        <v>0.0148798777777778</v>
      </c>
      <c r="AI52" s="38" t="n">
        <f aca="false">AA52/100</f>
        <v>0.1092</v>
      </c>
      <c r="AJ52" s="38" t="n">
        <f aca="false">AB52/100</f>
        <v>0.0147814222222222</v>
      </c>
      <c r="AK52" s="38" t="n">
        <v>2481.2864</v>
      </c>
      <c r="AL52" s="38" t="n">
        <v>36.0467</v>
      </c>
      <c r="AM52" s="38" t="n">
        <v>38.7627</v>
      </c>
      <c r="AN52" s="38" t="n">
        <v>40.2975</v>
      </c>
      <c r="AO52" s="38" t="n">
        <v>4758.63</v>
      </c>
      <c r="AP52" s="38" t="n">
        <v>9.88</v>
      </c>
      <c r="AR52" s="56" t="n">
        <f aca="false">AK52-U52</f>
        <v>0</v>
      </c>
      <c r="AS52" s="56" t="n">
        <f aca="false">AL52-V52</f>
        <v>0</v>
      </c>
      <c r="AT52" s="56" t="n">
        <f aca="false">AM52-W52</f>
        <v>0</v>
      </c>
      <c r="AU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88.8128</v>
      </c>
      <c r="E53" s="64" t="n">
        <f aca="false">N53</f>
        <v>36.6032</v>
      </c>
      <c r="F53" s="64" t="n">
        <f aca="false">L53</f>
        <v>1088.8128</v>
      </c>
      <c r="G53" s="64" t="n">
        <f aca="false">O53</f>
        <v>38.2221</v>
      </c>
      <c r="H53" s="64" t="n">
        <f aca="false">U53</f>
        <v>1116.668</v>
      </c>
      <c r="I53" s="64" t="n">
        <f aca="false">W53</f>
        <v>36.5987</v>
      </c>
      <c r="J53" s="64" t="n">
        <f aca="false">U53</f>
        <v>1116.668</v>
      </c>
      <c r="K53" s="64" t="n">
        <f aca="false">X53</f>
        <v>38.2176</v>
      </c>
      <c r="L53" s="51" t="n">
        <v>1088.8128</v>
      </c>
      <c r="M53" s="51" t="n">
        <v>32.92</v>
      </c>
      <c r="N53" s="51" t="n">
        <v>36.6032</v>
      </c>
      <c r="O53" s="51" t="n">
        <v>38.2221</v>
      </c>
      <c r="P53" s="51" t="n">
        <v>1.488</v>
      </c>
      <c r="Q53" s="51" t="n">
        <v>4888.276</v>
      </c>
      <c r="R53" s="52" t="n">
        <v>9.094</v>
      </c>
      <c r="S53" s="51" t="n">
        <f aca="false">Q53/3600</f>
        <v>1.35785444444444</v>
      </c>
      <c r="T53" s="53"/>
      <c r="U53" s="51" t="n">
        <v>1116.668</v>
      </c>
      <c r="V53" s="51" t="n">
        <v>32.9181</v>
      </c>
      <c r="W53" s="51" t="n">
        <v>36.5987</v>
      </c>
      <c r="X53" s="51" t="n">
        <v>38.2176</v>
      </c>
      <c r="Y53" s="51" t="n">
        <v>1.452</v>
      </c>
      <c r="Z53" s="51" t="n">
        <v>4789.151</v>
      </c>
      <c r="AA53" s="52" t="n">
        <v>9.126</v>
      </c>
      <c r="AB53" s="51" t="n">
        <f aca="false">Z53/3600</f>
        <v>1.33031972222222</v>
      </c>
      <c r="AC53" s="53"/>
      <c r="AD53" s="53"/>
      <c r="AE53" s="53"/>
      <c r="AG53" s="38" t="n">
        <f aca="false">R53/100</f>
        <v>0.09094</v>
      </c>
      <c r="AH53" s="38" t="n">
        <f aca="false">S53/100</f>
        <v>0.0135785444444444</v>
      </c>
      <c r="AI53" s="38" t="n">
        <f aca="false">AA53/100</f>
        <v>0.09126</v>
      </c>
      <c r="AJ53" s="38" t="n">
        <f aca="false">AB53/100</f>
        <v>0.0133031972222222</v>
      </c>
      <c r="AK53" s="38" t="n">
        <v>1116.668</v>
      </c>
      <c r="AL53" s="38" t="n">
        <v>32.9181</v>
      </c>
      <c r="AM53" s="38" t="n">
        <v>36.5987</v>
      </c>
      <c r="AN53" s="38" t="n">
        <v>38.2176</v>
      </c>
      <c r="AO53" s="38" t="n">
        <v>4240.6</v>
      </c>
      <c r="AP53" s="38" t="n">
        <v>8.29</v>
      </c>
      <c r="AR53" s="56" t="n">
        <f aca="false">AK53-U53</f>
        <v>0</v>
      </c>
      <c r="AS53" s="56" t="n">
        <f aca="false">AL53-V53</f>
        <v>0</v>
      </c>
      <c r="AT53" s="56" t="n">
        <f aca="false">AM53-W53</f>
        <v>0</v>
      </c>
      <c r="AU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84.5008</v>
      </c>
      <c r="E54" s="65" t="n">
        <f aca="false">N54</f>
        <v>34.7348</v>
      </c>
      <c r="F54" s="65" t="n">
        <f aca="false">L54</f>
        <v>484.5008</v>
      </c>
      <c r="G54" s="65" t="n">
        <f aca="false">O54</f>
        <v>36.2492</v>
      </c>
      <c r="H54" s="65" t="n">
        <f aca="false">U54</f>
        <v>495.3344</v>
      </c>
      <c r="I54" s="65" t="n">
        <f aca="false">W54</f>
        <v>34.7227</v>
      </c>
      <c r="J54" s="65" t="n">
        <f aca="false">U54</f>
        <v>495.3344</v>
      </c>
      <c r="K54" s="65" t="n">
        <f aca="false">X54</f>
        <v>36.238</v>
      </c>
      <c r="L54" s="60" t="n">
        <v>484.5008</v>
      </c>
      <c r="M54" s="60" t="n">
        <v>30.0701</v>
      </c>
      <c r="N54" s="60" t="n">
        <v>34.7348</v>
      </c>
      <c r="O54" s="60" t="n">
        <v>36.2492</v>
      </c>
      <c r="P54" s="60" t="n">
        <v>1.53</v>
      </c>
      <c r="Q54" s="60" t="n">
        <v>4498.402</v>
      </c>
      <c r="R54" s="60" t="n">
        <v>7.753</v>
      </c>
      <c r="S54" s="60" t="n">
        <f aca="false">Q54/3600</f>
        <v>1.24955611111111</v>
      </c>
      <c r="T54" s="58"/>
      <c r="U54" s="60" t="n">
        <v>495.3344</v>
      </c>
      <c r="V54" s="60" t="n">
        <v>30.0568</v>
      </c>
      <c r="W54" s="60" t="n">
        <v>34.7227</v>
      </c>
      <c r="X54" s="60" t="n">
        <v>36.238</v>
      </c>
      <c r="Y54" s="60" t="n">
        <v>1.516</v>
      </c>
      <c r="Z54" s="60" t="n">
        <v>4460.435</v>
      </c>
      <c r="AA54" s="60" t="n">
        <v>7.831</v>
      </c>
      <c r="AB54" s="60" t="n">
        <f aca="false">Z54/3600</f>
        <v>1.23900972222222</v>
      </c>
      <c r="AC54" s="58"/>
      <c r="AD54" s="58"/>
      <c r="AE54" s="58"/>
      <c r="AG54" s="38" t="n">
        <f aca="false">R54/100</f>
        <v>0.07753</v>
      </c>
      <c r="AH54" s="38" t="n">
        <f aca="false">S54/100</f>
        <v>0.0124955611111111</v>
      </c>
      <c r="AI54" s="38" t="n">
        <f aca="false">AA54/100</f>
        <v>0.07831</v>
      </c>
      <c r="AJ54" s="38" t="n">
        <f aca="false">AB54/100</f>
        <v>0.0123900972222222</v>
      </c>
      <c r="AK54" s="38" t="n">
        <v>495.3344</v>
      </c>
      <c r="AL54" s="38" t="n">
        <v>30.0568</v>
      </c>
      <c r="AM54" s="38" t="n">
        <v>34.7227</v>
      </c>
      <c r="AN54" s="38" t="n">
        <v>36.238</v>
      </c>
      <c r="AO54" s="38" t="n">
        <v>3980.79</v>
      </c>
      <c r="AP54" s="38" t="n">
        <v>7.08</v>
      </c>
      <c r="AR54" s="56" t="n">
        <f aca="false">AK54-U54</f>
        <v>0</v>
      </c>
      <c r="AS54" s="56" t="n">
        <f aca="false">AL54-V54</f>
        <v>0</v>
      </c>
      <c r="AT54" s="56" t="n">
        <f aca="false">AM54-W54</f>
        <v>0</v>
      </c>
      <c r="AU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858.9776</v>
      </c>
      <c r="E55" s="63" t="n">
        <f aca="false">N55</f>
        <v>43.4324</v>
      </c>
      <c r="F55" s="63" t="n">
        <f aca="false">L55</f>
        <v>1858.9776</v>
      </c>
      <c r="G55" s="63" t="n">
        <f aca="false">O55</f>
        <v>42.8241</v>
      </c>
      <c r="H55" s="63" t="n">
        <f aca="false">U55</f>
        <v>1884.7544</v>
      </c>
      <c r="I55" s="63" t="n">
        <f aca="false">W55</f>
        <v>43.4193</v>
      </c>
      <c r="J55" s="63" t="n">
        <f aca="false">U55</f>
        <v>1884.7544</v>
      </c>
      <c r="K55" s="63" t="n">
        <f aca="false">X55</f>
        <v>42.8226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0.645</v>
      </c>
      <c r="Q55" s="54" t="n">
        <v>2142.73</v>
      </c>
      <c r="R55" s="52" t="n">
        <v>5.069</v>
      </c>
      <c r="S55" s="54" t="n">
        <f aca="false">Q55/3600</f>
        <v>0.595202777777778</v>
      </c>
      <c r="T55" s="62"/>
      <c r="U55" s="54" t="n">
        <v>1884.7544</v>
      </c>
      <c r="V55" s="54" t="n">
        <v>40.6431</v>
      </c>
      <c r="W55" s="54" t="n">
        <v>43.4193</v>
      </c>
      <c r="X55" s="54" t="n">
        <v>42.8226</v>
      </c>
      <c r="Y55" s="54" t="n">
        <v>0.64</v>
      </c>
      <c r="Z55" s="54" t="n">
        <v>2091.431</v>
      </c>
      <c r="AA55" s="52" t="n">
        <v>5.085</v>
      </c>
      <c r="AB55" s="54" t="n">
        <f aca="false">Z55/3600</f>
        <v>0.580953055555556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5069</v>
      </c>
      <c r="AH55" s="38" t="n">
        <f aca="false">S55/100</f>
        <v>0.00595202777777778</v>
      </c>
      <c r="AI55" s="38" t="n">
        <f aca="false">AA55/100</f>
        <v>0.05085</v>
      </c>
      <c r="AJ55" s="38" t="n">
        <f aca="false">AB55/100</f>
        <v>0.00580953055555556</v>
      </c>
      <c r="AK55" s="38" t="n">
        <v>1884.7544</v>
      </c>
      <c r="AL55" s="38" t="n">
        <v>40.6431</v>
      </c>
      <c r="AM55" s="38" t="n">
        <v>43.4193</v>
      </c>
      <c r="AN55" s="38" t="n">
        <v>42.8226</v>
      </c>
      <c r="AO55" s="38" t="n">
        <v>1796.71</v>
      </c>
      <c r="AP55" s="38" t="n">
        <v>4.36</v>
      </c>
      <c r="AR55" s="56" t="n">
        <f aca="false">AK55-U55</f>
        <v>0</v>
      </c>
      <c r="AS55" s="56" t="n">
        <f aca="false">AL55-V55</f>
        <v>0</v>
      </c>
      <c r="AT55" s="56" t="n">
        <f aca="false">AM55-W55</f>
        <v>0</v>
      </c>
      <c r="AU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927.6664</v>
      </c>
      <c r="E56" s="64" t="n">
        <f aca="false">N56</f>
        <v>40.8133</v>
      </c>
      <c r="F56" s="64" t="n">
        <f aca="false">L56</f>
        <v>927.6664</v>
      </c>
      <c r="G56" s="64" t="n">
        <f aca="false">O56</f>
        <v>39.7257</v>
      </c>
      <c r="H56" s="64" t="n">
        <f aca="false">U56</f>
        <v>944.4568</v>
      </c>
      <c r="I56" s="64" t="n">
        <f aca="false">W56</f>
        <v>40.7811</v>
      </c>
      <c r="J56" s="64" t="n">
        <f aca="false">U56</f>
        <v>944.4568</v>
      </c>
      <c r="K56" s="64" t="n">
        <f aca="false">X56</f>
        <v>39.7051</v>
      </c>
      <c r="L56" s="51" t="n">
        <v>927.6664</v>
      </c>
      <c r="M56" s="51" t="n">
        <v>36.803</v>
      </c>
      <c r="N56" s="51" t="n">
        <v>40.8133</v>
      </c>
      <c r="O56" s="51" t="n">
        <v>39.7257</v>
      </c>
      <c r="P56" s="51" t="n">
        <v>0.929</v>
      </c>
      <c r="Q56" s="51" t="n">
        <v>1945.286</v>
      </c>
      <c r="R56" s="52" t="n">
        <v>4.258</v>
      </c>
      <c r="S56" s="51" t="n">
        <f aca="false">Q56/3600</f>
        <v>0.540357222222222</v>
      </c>
      <c r="T56" s="53"/>
      <c r="U56" s="51" t="n">
        <v>944.4568</v>
      </c>
      <c r="V56" s="51" t="n">
        <v>36.8052</v>
      </c>
      <c r="W56" s="51" t="n">
        <v>40.7811</v>
      </c>
      <c r="X56" s="51" t="n">
        <v>39.7051</v>
      </c>
      <c r="Y56" s="51" t="n">
        <v>0.917</v>
      </c>
      <c r="Z56" s="51" t="n">
        <v>1898.944</v>
      </c>
      <c r="AA56" s="52" t="n">
        <v>4.258</v>
      </c>
      <c r="AB56" s="51" t="n">
        <f aca="false">Z56/3600</f>
        <v>0.527484444444444</v>
      </c>
      <c r="AC56" s="53"/>
      <c r="AD56" s="53"/>
      <c r="AE56" s="53"/>
      <c r="AG56" s="38" t="n">
        <f aca="false">R56/100</f>
        <v>0.04258</v>
      </c>
      <c r="AH56" s="38" t="n">
        <f aca="false">S56/100</f>
        <v>0.00540357222222222</v>
      </c>
      <c r="AI56" s="38" t="n">
        <f aca="false">AA56/100</f>
        <v>0.04258</v>
      </c>
      <c r="AJ56" s="38" t="n">
        <f aca="false">AB56/100</f>
        <v>0.00527484444444444</v>
      </c>
      <c r="AK56" s="38" t="n">
        <v>944.4568</v>
      </c>
      <c r="AL56" s="38" t="n">
        <v>36.8052</v>
      </c>
      <c r="AM56" s="38" t="n">
        <v>40.7811</v>
      </c>
      <c r="AN56" s="38" t="n">
        <v>39.7051</v>
      </c>
      <c r="AO56" s="38" t="n">
        <v>1655.56</v>
      </c>
      <c r="AP56" s="38" t="n">
        <v>3.54</v>
      </c>
      <c r="AR56" s="56" t="n">
        <f aca="false">AK56-U56</f>
        <v>0</v>
      </c>
      <c r="AS56" s="56" t="n">
        <f aca="false">AL56-V56</f>
        <v>0</v>
      </c>
      <c r="AT56" s="56" t="n">
        <f aca="false">AM56-W56</f>
        <v>0</v>
      </c>
      <c r="AU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450.492</v>
      </c>
      <c r="E57" s="64" t="n">
        <f aca="false">N57</f>
        <v>38.4441</v>
      </c>
      <c r="F57" s="64" t="n">
        <f aca="false">L57</f>
        <v>450.492</v>
      </c>
      <c r="G57" s="64" t="n">
        <f aca="false">O57</f>
        <v>36.9763</v>
      </c>
      <c r="H57" s="64" t="n">
        <f aca="false">U57</f>
        <v>459.9016</v>
      </c>
      <c r="I57" s="64" t="n">
        <f aca="false">W57</f>
        <v>38.4534</v>
      </c>
      <c r="J57" s="64" t="n">
        <f aca="false">U57</f>
        <v>459.9016</v>
      </c>
      <c r="K57" s="64" t="n">
        <f aca="false">X57</f>
        <v>36.9536</v>
      </c>
      <c r="L57" s="51" t="n">
        <v>450.492</v>
      </c>
      <c r="M57" s="51" t="n">
        <v>33.3586</v>
      </c>
      <c r="N57" s="51" t="n">
        <v>38.4441</v>
      </c>
      <c r="O57" s="51" t="n">
        <v>36.9763</v>
      </c>
      <c r="P57" s="51" t="n">
        <v>1.254</v>
      </c>
      <c r="Q57" s="51" t="n">
        <v>1791.674</v>
      </c>
      <c r="R57" s="52" t="n">
        <v>3.603</v>
      </c>
      <c r="S57" s="51" t="n">
        <f aca="false">Q57/3600</f>
        <v>0.497687222222222</v>
      </c>
      <c r="T57" s="53"/>
      <c r="U57" s="51" t="n">
        <v>459.9016</v>
      </c>
      <c r="V57" s="51" t="n">
        <v>33.3557</v>
      </c>
      <c r="W57" s="51" t="n">
        <v>38.4534</v>
      </c>
      <c r="X57" s="51" t="n">
        <v>36.9536</v>
      </c>
      <c r="Y57" s="51" t="n">
        <v>1.235</v>
      </c>
      <c r="Z57" s="51" t="n">
        <v>1755.738</v>
      </c>
      <c r="AA57" s="52" t="n">
        <v>3.666</v>
      </c>
      <c r="AB57" s="51" t="n">
        <f aca="false">Z57/3600</f>
        <v>0.487705</v>
      </c>
      <c r="AC57" s="53"/>
      <c r="AD57" s="53"/>
      <c r="AE57" s="53"/>
      <c r="AG57" s="38" t="n">
        <f aca="false">R57/100</f>
        <v>0.03603</v>
      </c>
      <c r="AH57" s="38" t="n">
        <f aca="false">S57/100</f>
        <v>0.00497687222222222</v>
      </c>
      <c r="AI57" s="38" t="n">
        <f aca="false">AA57/100</f>
        <v>0.03666</v>
      </c>
      <c r="AJ57" s="38" t="n">
        <f aca="false">AB57/100</f>
        <v>0.00487705</v>
      </c>
      <c r="AK57" s="38" t="n">
        <v>459.9016</v>
      </c>
      <c r="AL57" s="38" t="n">
        <v>33.3557</v>
      </c>
      <c r="AM57" s="38" t="n">
        <v>38.4534</v>
      </c>
      <c r="AN57" s="38" t="n">
        <v>36.9536</v>
      </c>
      <c r="AO57" s="38" t="n">
        <v>1563.38</v>
      </c>
      <c r="AP57" s="38" t="n">
        <v>3.28</v>
      </c>
      <c r="AR57" s="56" t="n">
        <f aca="false">AK57-U57</f>
        <v>0</v>
      </c>
      <c r="AS57" s="56" t="n">
        <f aca="false">AL57-V57</f>
        <v>0</v>
      </c>
      <c r="AT57" s="56" t="n">
        <f aca="false">AM57-W57</f>
        <v>0</v>
      </c>
      <c r="AU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221.0864</v>
      </c>
      <c r="E58" s="65" t="n">
        <f aca="false">N58</f>
        <v>36.3668</v>
      </c>
      <c r="F58" s="65" t="n">
        <f aca="false">L58</f>
        <v>221.0864</v>
      </c>
      <c r="G58" s="65" t="n">
        <f aca="false">O58</f>
        <v>34.5438</v>
      </c>
      <c r="H58" s="65" t="n">
        <f aca="false">U58</f>
        <v>225.3512</v>
      </c>
      <c r="I58" s="65" t="n">
        <f aca="false">W58</f>
        <v>36.3468</v>
      </c>
      <c r="J58" s="65" t="n">
        <f aca="false">U58</f>
        <v>225.3512</v>
      </c>
      <c r="K58" s="65" t="n">
        <f aca="false">X58</f>
        <v>34.5156</v>
      </c>
      <c r="L58" s="60" t="n">
        <v>221.0864</v>
      </c>
      <c r="M58" s="60" t="n">
        <v>30.4405</v>
      </c>
      <c r="N58" s="60" t="n">
        <v>36.3668</v>
      </c>
      <c r="O58" s="60" t="n">
        <v>34.5438</v>
      </c>
      <c r="P58" s="60" t="n">
        <v>1.446</v>
      </c>
      <c r="Q58" s="60" t="n">
        <v>1697.904</v>
      </c>
      <c r="R58" s="60" t="n">
        <v>3.166</v>
      </c>
      <c r="S58" s="60" t="n">
        <f aca="false">Q58/3600</f>
        <v>0.47164</v>
      </c>
      <c r="T58" s="58"/>
      <c r="U58" s="60" t="n">
        <v>225.3512</v>
      </c>
      <c r="V58" s="60" t="n">
        <v>30.4376</v>
      </c>
      <c r="W58" s="60" t="n">
        <v>36.3468</v>
      </c>
      <c r="X58" s="60" t="n">
        <v>34.5156</v>
      </c>
      <c r="Y58" s="60" t="n">
        <v>1.434</v>
      </c>
      <c r="Z58" s="60" t="n">
        <v>1654.821</v>
      </c>
      <c r="AA58" s="60" t="n">
        <v>3.182</v>
      </c>
      <c r="AB58" s="60" t="n">
        <f aca="false">Z58/3600</f>
        <v>0.4596725</v>
      </c>
      <c r="AC58" s="58"/>
      <c r="AD58" s="58"/>
      <c r="AE58" s="58"/>
      <c r="AG58" s="38" t="n">
        <f aca="false">R58/100</f>
        <v>0.03166</v>
      </c>
      <c r="AH58" s="38" t="n">
        <f aca="false">S58/100</f>
        <v>0.0047164</v>
      </c>
      <c r="AI58" s="38" t="n">
        <f aca="false">AA58/100</f>
        <v>0.03182</v>
      </c>
      <c r="AJ58" s="38" t="n">
        <f aca="false">AB58/100</f>
        <v>0.004596725</v>
      </c>
      <c r="AK58" s="38" t="n">
        <v>225.3512</v>
      </c>
      <c r="AL58" s="38" t="n">
        <v>30.4376</v>
      </c>
      <c r="AM58" s="38" t="n">
        <v>36.3468</v>
      </c>
      <c r="AN58" s="38" t="n">
        <v>34.5156</v>
      </c>
      <c r="AO58" s="38" t="n">
        <v>1472.79</v>
      </c>
      <c r="AP58" s="38" t="n">
        <v>2.88</v>
      </c>
      <c r="AR58" s="56" t="n">
        <f aca="false">AK58-U58</f>
        <v>0</v>
      </c>
      <c r="AS58" s="56" t="n">
        <f aca="false">AL58-V58</f>
        <v>0</v>
      </c>
      <c r="AT58" s="56" t="n">
        <f aca="false">AM58-W58</f>
        <v>0</v>
      </c>
      <c r="AU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2383.2728</v>
      </c>
      <c r="E59" s="61" t="n">
        <f aca="false">N59</f>
        <v>42.4152</v>
      </c>
      <c r="F59" s="61" t="n">
        <f aca="false">L59</f>
        <v>2383.2728</v>
      </c>
      <c r="G59" s="61" t="n">
        <f aca="false">O59</f>
        <v>43.2894</v>
      </c>
      <c r="H59" s="61" t="n">
        <f aca="false">U59</f>
        <v>2481.576</v>
      </c>
      <c r="I59" s="61" t="n">
        <f aca="false">W59</f>
        <v>42.3914</v>
      </c>
      <c r="J59" s="61" t="n">
        <f aca="false">U59</f>
        <v>2481.576</v>
      </c>
      <c r="K59" s="61" t="n">
        <f aca="false">X59</f>
        <v>43.2622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0.927</v>
      </c>
      <c r="Q59" s="54" t="n">
        <v>2613.488</v>
      </c>
      <c r="R59" s="52" t="n">
        <v>6.505</v>
      </c>
      <c r="S59" s="54" t="n">
        <f aca="false">Q59/3600</f>
        <v>0.725968888888889</v>
      </c>
      <c r="T59" s="62"/>
      <c r="U59" s="54" t="n">
        <v>2481.576</v>
      </c>
      <c r="V59" s="54" t="n">
        <v>37.8853</v>
      </c>
      <c r="W59" s="54" t="n">
        <v>42.3914</v>
      </c>
      <c r="X59" s="54" t="n">
        <v>43.2622</v>
      </c>
      <c r="Y59" s="54" t="n">
        <v>0.909</v>
      </c>
      <c r="Z59" s="54" t="n">
        <v>2588.216</v>
      </c>
      <c r="AA59" s="52" t="n">
        <v>6.255</v>
      </c>
      <c r="AB59" s="54" t="n">
        <f aca="false">Z59/3600</f>
        <v>0.718948888888889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6505</v>
      </c>
      <c r="AH59" s="38" t="n">
        <f aca="false">S59/100</f>
        <v>0.00725968888888889</v>
      </c>
      <c r="AI59" s="38" t="n">
        <f aca="false">AA59/100</f>
        <v>0.06255</v>
      </c>
      <c r="AJ59" s="38" t="n">
        <f aca="false">AB59/100</f>
        <v>0.00718948888888889</v>
      </c>
      <c r="AK59" s="38" t="n">
        <v>2481.576</v>
      </c>
      <c r="AL59" s="38" t="n">
        <v>37.8853</v>
      </c>
      <c r="AM59" s="38" t="n">
        <v>42.3914</v>
      </c>
      <c r="AN59" s="38" t="n">
        <v>43.2622</v>
      </c>
      <c r="AO59" s="38" t="n">
        <v>2213.81</v>
      </c>
      <c r="AP59" s="38" t="n">
        <v>5.27</v>
      </c>
      <c r="AR59" s="56" t="n">
        <f aca="false">AK59-U59</f>
        <v>0</v>
      </c>
      <c r="AS59" s="56" t="n">
        <f aca="false">AL59-V59</f>
        <v>0</v>
      </c>
      <c r="AT59" s="56" t="n">
        <f aca="false">AM59-W59</f>
        <v>0</v>
      </c>
      <c r="AU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48.8832</v>
      </c>
      <c r="E60" s="50" t="n">
        <f aca="false">N60</f>
        <v>40.5887</v>
      </c>
      <c r="F60" s="50" t="n">
        <f aca="false">L60</f>
        <v>848.8832</v>
      </c>
      <c r="G60" s="50" t="n">
        <f aca="false">O60</f>
        <v>41.4095</v>
      </c>
      <c r="H60" s="50" t="n">
        <f aca="false">U60</f>
        <v>872.0352</v>
      </c>
      <c r="I60" s="50" t="n">
        <f aca="false">W60</f>
        <v>40.5887</v>
      </c>
      <c r="J60" s="50" t="n">
        <f aca="false">U60</f>
        <v>872.0352</v>
      </c>
      <c r="K60" s="50" t="n">
        <f aca="false">X60</f>
        <v>41.3978</v>
      </c>
      <c r="L60" s="51" t="n">
        <v>848.8832</v>
      </c>
      <c r="M60" s="51" t="n">
        <v>34.0075</v>
      </c>
      <c r="N60" s="51" t="n">
        <v>40.5887</v>
      </c>
      <c r="O60" s="51" t="n">
        <v>41.4095</v>
      </c>
      <c r="P60" s="51" t="n">
        <v>1.839</v>
      </c>
      <c r="Q60" s="51" t="n">
        <v>2226.134</v>
      </c>
      <c r="R60" s="52" t="n">
        <v>4.648</v>
      </c>
      <c r="S60" s="51" t="n">
        <f aca="false">Q60/3600</f>
        <v>0.618370555555556</v>
      </c>
      <c r="T60" s="53"/>
      <c r="U60" s="51" t="n">
        <v>872.0352</v>
      </c>
      <c r="V60" s="51" t="n">
        <v>33.9314</v>
      </c>
      <c r="W60" s="51" t="n">
        <v>40.5887</v>
      </c>
      <c r="X60" s="51" t="n">
        <v>41.3978</v>
      </c>
      <c r="Y60" s="51" t="n">
        <v>1.848</v>
      </c>
      <c r="Z60" s="51" t="n">
        <v>2198.55</v>
      </c>
      <c r="AA60" s="52" t="n">
        <v>4.492</v>
      </c>
      <c r="AB60" s="51" t="n">
        <f aca="false">Z60/3600</f>
        <v>0.610708333333333</v>
      </c>
      <c r="AC60" s="53"/>
      <c r="AD60" s="53"/>
      <c r="AE60" s="53"/>
      <c r="AG60" s="38" t="n">
        <f aca="false">R60/100</f>
        <v>0.04648</v>
      </c>
      <c r="AH60" s="38" t="n">
        <f aca="false">S60/100</f>
        <v>0.00618370555555556</v>
      </c>
      <c r="AI60" s="38" t="n">
        <f aca="false">AA60/100</f>
        <v>0.04492</v>
      </c>
      <c r="AJ60" s="38" t="n">
        <f aca="false">AB60/100</f>
        <v>0.00610708333333333</v>
      </c>
      <c r="AK60" s="38" t="n">
        <v>872.0352</v>
      </c>
      <c r="AL60" s="38" t="n">
        <v>33.9314</v>
      </c>
      <c r="AM60" s="38" t="n">
        <v>40.5887</v>
      </c>
      <c r="AN60" s="38" t="n">
        <v>41.3978</v>
      </c>
      <c r="AO60" s="38" t="n">
        <v>2044.69</v>
      </c>
      <c r="AP60" s="38" t="n">
        <v>3.92</v>
      </c>
      <c r="AR60" s="56" t="n">
        <f aca="false">AK60-U60</f>
        <v>0</v>
      </c>
      <c r="AS60" s="56" t="n">
        <f aca="false">AL60-V60</f>
        <v>0</v>
      </c>
      <c r="AT60" s="56" t="n">
        <f aca="false">AM60-W60</f>
        <v>0</v>
      </c>
      <c r="AU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43.2784</v>
      </c>
      <c r="E61" s="50" t="n">
        <f aca="false">N61</f>
        <v>38.9946</v>
      </c>
      <c r="F61" s="50" t="n">
        <f aca="false">L61</f>
        <v>343.2784</v>
      </c>
      <c r="G61" s="50" t="n">
        <f aca="false">O61</f>
        <v>39.7824</v>
      </c>
      <c r="H61" s="50" t="n">
        <f aca="false">U61</f>
        <v>350.8296</v>
      </c>
      <c r="I61" s="50" t="n">
        <f aca="false">W61</f>
        <v>39.0122</v>
      </c>
      <c r="J61" s="50" t="n">
        <f aca="false">U61</f>
        <v>350.8296</v>
      </c>
      <c r="K61" s="50" t="n">
        <f aca="false">X61</f>
        <v>39.779</v>
      </c>
      <c r="L61" s="51" t="n">
        <v>343.2784</v>
      </c>
      <c r="M61" s="51" t="n">
        <v>30.955</v>
      </c>
      <c r="N61" s="51" t="n">
        <v>38.9946</v>
      </c>
      <c r="O61" s="51" t="n">
        <v>39.7824</v>
      </c>
      <c r="P61" s="51" t="n">
        <v>2.167</v>
      </c>
      <c r="Q61" s="51" t="n">
        <v>2032.636</v>
      </c>
      <c r="R61" s="52" t="n">
        <v>3.743</v>
      </c>
      <c r="S61" s="51" t="n">
        <f aca="false">Q61/3600</f>
        <v>0.564621111111111</v>
      </c>
      <c r="T61" s="53"/>
      <c r="U61" s="51" t="n">
        <v>350.8296</v>
      </c>
      <c r="V61" s="51" t="n">
        <v>30.9146</v>
      </c>
      <c r="W61" s="51" t="n">
        <v>39.0122</v>
      </c>
      <c r="X61" s="51" t="n">
        <v>39.779</v>
      </c>
      <c r="Y61" s="51" t="n">
        <v>2.19</v>
      </c>
      <c r="Z61" s="51" t="n">
        <v>2013.11</v>
      </c>
      <c r="AA61" s="52" t="n">
        <v>3.744</v>
      </c>
      <c r="AB61" s="51" t="n">
        <f aca="false">Z61/3600</f>
        <v>0.559197222222222</v>
      </c>
      <c r="AC61" s="53"/>
      <c r="AD61" s="53"/>
      <c r="AE61" s="53"/>
      <c r="AG61" s="38" t="n">
        <f aca="false">R61/100</f>
        <v>0.03743</v>
      </c>
      <c r="AH61" s="38" t="n">
        <f aca="false">S61/100</f>
        <v>0.00564621111111111</v>
      </c>
      <c r="AI61" s="38" t="n">
        <f aca="false">AA61/100</f>
        <v>0.03744</v>
      </c>
      <c r="AJ61" s="38" t="n">
        <f aca="false">AB61/100</f>
        <v>0.00559197222222222</v>
      </c>
      <c r="AK61" s="38" t="n">
        <v>350.8296</v>
      </c>
      <c r="AL61" s="38" t="n">
        <v>30.9146</v>
      </c>
      <c r="AM61" s="38" t="n">
        <v>39.0122</v>
      </c>
      <c r="AN61" s="38" t="n">
        <v>39.779</v>
      </c>
      <c r="AO61" s="38" t="n">
        <v>1755.35</v>
      </c>
      <c r="AP61" s="38" t="n">
        <v>3.16</v>
      </c>
      <c r="AR61" s="56" t="n">
        <f aca="false">AK61-U61</f>
        <v>0</v>
      </c>
      <c r="AS61" s="56" t="n">
        <f aca="false">AL61-V61</f>
        <v>0</v>
      </c>
      <c r="AT61" s="56" t="n">
        <f aca="false">AM61-W61</f>
        <v>0</v>
      </c>
      <c r="AU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2.34</v>
      </c>
      <c r="E62" s="59" t="n">
        <f aca="false">N62</f>
        <v>37.6794</v>
      </c>
      <c r="F62" s="59" t="n">
        <f aca="false">L62</f>
        <v>142.34</v>
      </c>
      <c r="G62" s="59" t="n">
        <f aca="false">O62</f>
        <v>38.317</v>
      </c>
      <c r="H62" s="59" t="n">
        <f aca="false">U62</f>
        <v>144.5928</v>
      </c>
      <c r="I62" s="59" t="n">
        <f aca="false">W62</f>
        <v>37.6377</v>
      </c>
      <c r="J62" s="59" t="n">
        <f aca="false">U62</f>
        <v>144.5928</v>
      </c>
      <c r="K62" s="59" t="n">
        <f aca="false">X62</f>
        <v>38.3004</v>
      </c>
      <c r="L62" s="60" t="n">
        <v>142.34</v>
      </c>
      <c r="M62" s="60" t="n">
        <v>27.9263</v>
      </c>
      <c r="N62" s="60" t="n">
        <v>37.6794</v>
      </c>
      <c r="O62" s="60" t="n">
        <v>38.317</v>
      </c>
      <c r="P62" s="60" t="n">
        <v>2.137</v>
      </c>
      <c r="Q62" s="60" t="n">
        <v>1924.313</v>
      </c>
      <c r="R62" s="60" t="n">
        <v>3.385</v>
      </c>
      <c r="S62" s="60" t="n">
        <f aca="false">Q62/3600</f>
        <v>0.534531388888889</v>
      </c>
      <c r="T62" s="58"/>
      <c r="U62" s="60" t="n">
        <v>144.5928</v>
      </c>
      <c r="V62" s="60" t="n">
        <v>27.8824</v>
      </c>
      <c r="W62" s="60" t="n">
        <v>37.6377</v>
      </c>
      <c r="X62" s="60" t="n">
        <v>38.3004</v>
      </c>
      <c r="Y62" s="60" t="n">
        <v>2.156</v>
      </c>
      <c r="Z62" s="60" t="n">
        <v>1907.09</v>
      </c>
      <c r="AA62" s="60" t="n">
        <v>3.416</v>
      </c>
      <c r="AB62" s="60" t="n">
        <f aca="false">Z62/3600</f>
        <v>0.529747222222222</v>
      </c>
      <c r="AC62" s="58"/>
      <c r="AD62" s="58"/>
      <c r="AE62" s="58"/>
      <c r="AG62" s="38" t="n">
        <f aca="false">R62/100</f>
        <v>0.03385</v>
      </c>
      <c r="AH62" s="38" t="n">
        <f aca="false">S62/100</f>
        <v>0.00534531388888889</v>
      </c>
      <c r="AI62" s="38" t="n">
        <f aca="false">AA62/100</f>
        <v>0.03416</v>
      </c>
      <c r="AJ62" s="38" t="n">
        <f aca="false">AB62/100</f>
        <v>0.00529747222222222</v>
      </c>
      <c r="AK62" s="38" t="n">
        <v>144.5928</v>
      </c>
      <c r="AL62" s="38" t="n">
        <v>27.8824</v>
      </c>
      <c r="AM62" s="38" t="n">
        <v>37.6377</v>
      </c>
      <c r="AN62" s="38" t="n">
        <v>38.3004</v>
      </c>
      <c r="AO62" s="38" t="n">
        <v>1701.76</v>
      </c>
      <c r="AP62" s="38" t="n">
        <v>3.4</v>
      </c>
      <c r="AR62" s="56" t="n">
        <f aca="false">AK62-U62</f>
        <v>0</v>
      </c>
      <c r="AS62" s="56" t="n">
        <f aca="false">AL62-V62</f>
        <v>0</v>
      </c>
      <c r="AT62" s="56" t="n">
        <f aca="false">AM62-W62</f>
        <v>0</v>
      </c>
      <c r="AU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2066.7064</v>
      </c>
      <c r="E63" s="63" t="n">
        <f aca="false">N63</f>
        <v>40.5091</v>
      </c>
      <c r="F63" s="63" t="n">
        <f aca="false">L63</f>
        <v>2066.7064</v>
      </c>
      <c r="G63" s="63" t="n">
        <f aca="false">O63</f>
        <v>41.2112</v>
      </c>
      <c r="H63" s="63" t="n">
        <f aca="false">U63</f>
        <v>2108.3208</v>
      </c>
      <c r="I63" s="63" t="n">
        <f aca="false">W63</f>
        <v>40.4865</v>
      </c>
      <c r="J63" s="63" t="n">
        <f aca="false">U63</f>
        <v>2108.3208</v>
      </c>
      <c r="K63" s="63" t="n">
        <f aca="false">X63</f>
        <v>41.1692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.064</v>
      </c>
      <c r="Q63" s="54" t="n">
        <v>2167.535</v>
      </c>
      <c r="R63" s="52" t="n">
        <v>5.366</v>
      </c>
      <c r="S63" s="54" t="n">
        <f aca="false">Q63/3600</f>
        <v>0.602093055555556</v>
      </c>
      <c r="T63" s="62"/>
      <c r="U63" s="54" t="n">
        <v>2108.3208</v>
      </c>
      <c r="V63" s="54" t="n">
        <v>37.7836</v>
      </c>
      <c r="W63" s="54" t="n">
        <v>40.4865</v>
      </c>
      <c r="X63" s="54" t="n">
        <v>41.1692</v>
      </c>
      <c r="Y63" s="54" t="n">
        <v>1.054</v>
      </c>
      <c r="Z63" s="54" t="n">
        <v>2134.181</v>
      </c>
      <c r="AA63" s="52" t="n">
        <v>5.288</v>
      </c>
      <c r="AB63" s="54" t="n">
        <f aca="false">Z63/3600</f>
        <v>0.592828055555556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5366</v>
      </c>
      <c r="AH63" s="38" t="n">
        <f aca="false">S63/100</f>
        <v>0.00602093055555555</v>
      </c>
      <c r="AI63" s="38" t="n">
        <f aca="false">AA63/100</f>
        <v>0.05288</v>
      </c>
      <c r="AJ63" s="38" t="n">
        <f aca="false">AB63/100</f>
        <v>0.00592828055555556</v>
      </c>
      <c r="AK63" s="38" t="n">
        <v>2108.3208</v>
      </c>
      <c r="AL63" s="38" t="n">
        <v>37.7836</v>
      </c>
      <c r="AM63" s="38" t="n">
        <v>40.4865</v>
      </c>
      <c r="AN63" s="38" t="n">
        <v>41.1692</v>
      </c>
      <c r="AO63" s="38" t="n">
        <v>1878.53</v>
      </c>
      <c r="AP63" s="38" t="n">
        <v>4.73</v>
      </c>
      <c r="AR63" s="56" t="n">
        <f aca="false">AK63-U63</f>
        <v>0</v>
      </c>
      <c r="AS63" s="56" t="n">
        <f aca="false">AL63-V63</f>
        <v>0</v>
      </c>
      <c r="AT63" s="56" t="n">
        <f aca="false">AM63-W63</f>
        <v>0</v>
      </c>
      <c r="AU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887.5904</v>
      </c>
      <c r="E64" s="64" t="n">
        <f aca="false">N64</f>
        <v>37.8485</v>
      </c>
      <c r="F64" s="64" t="n">
        <f aca="false">L64</f>
        <v>887.5904</v>
      </c>
      <c r="G64" s="64" t="n">
        <f aca="false">O64</f>
        <v>38.485</v>
      </c>
      <c r="H64" s="64" t="n">
        <f aca="false">U64</f>
        <v>903.98</v>
      </c>
      <c r="I64" s="64" t="n">
        <f aca="false">W64</f>
        <v>37.8524</v>
      </c>
      <c r="J64" s="64" t="n">
        <f aca="false">U64</f>
        <v>903.98</v>
      </c>
      <c r="K64" s="64" t="n">
        <f aca="false">X64</f>
        <v>38.4708</v>
      </c>
      <c r="L64" s="51" t="n">
        <v>887.5904</v>
      </c>
      <c r="M64" s="51" t="n">
        <v>34.1043</v>
      </c>
      <c r="N64" s="51" t="n">
        <v>37.8485</v>
      </c>
      <c r="O64" s="51" t="n">
        <v>38.485</v>
      </c>
      <c r="P64" s="51" t="n">
        <v>1.546</v>
      </c>
      <c r="Q64" s="51" t="n">
        <v>1874.208</v>
      </c>
      <c r="R64" s="52" t="n">
        <v>4.071</v>
      </c>
      <c r="S64" s="51" t="n">
        <f aca="false">Q64/3600</f>
        <v>0.520613333333333</v>
      </c>
      <c r="T64" s="53"/>
      <c r="U64" s="51" t="n">
        <v>903.98</v>
      </c>
      <c r="V64" s="51" t="n">
        <v>34.0635</v>
      </c>
      <c r="W64" s="51" t="n">
        <v>37.8524</v>
      </c>
      <c r="X64" s="51" t="n">
        <v>38.4708</v>
      </c>
      <c r="Y64" s="51" t="n">
        <v>1.544</v>
      </c>
      <c r="Z64" s="51" t="n">
        <v>1848.632</v>
      </c>
      <c r="AA64" s="52" t="n">
        <v>4.102</v>
      </c>
      <c r="AB64" s="51" t="n">
        <f aca="false">Z64/3600</f>
        <v>0.513508888888889</v>
      </c>
      <c r="AC64" s="53"/>
      <c r="AD64" s="53"/>
      <c r="AE64" s="53"/>
      <c r="AG64" s="38" t="n">
        <f aca="false">R64/100</f>
        <v>0.04071</v>
      </c>
      <c r="AH64" s="38" t="n">
        <f aca="false">S64/100</f>
        <v>0.00520613333333333</v>
      </c>
      <c r="AI64" s="38" t="n">
        <f aca="false">AA64/100</f>
        <v>0.04102</v>
      </c>
      <c r="AJ64" s="38" t="n">
        <f aca="false">AB64/100</f>
        <v>0.00513508888888889</v>
      </c>
      <c r="AK64" s="38" t="n">
        <v>903.98</v>
      </c>
      <c r="AL64" s="38" t="n">
        <v>34.0635</v>
      </c>
      <c r="AM64" s="38" t="n">
        <v>37.8524</v>
      </c>
      <c r="AN64" s="38" t="n">
        <v>38.4708</v>
      </c>
      <c r="AO64" s="38" t="n">
        <v>1769.62</v>
      </c>
      <c r="AP64" s="38" t="n">
        <v>4.08</v>
      </c>
      <c r="AR64" s="56" t="n">
        <f aca="false">AK64-U64</f>
        <v>0</v>
      </c>
      <c r="AS64" s="56" t="n">
        <f aca="false">AL64-V64</f>
        <v>0</v>
      </c>
      <c r="AT64" s="56" t="n">
        <f aca="false">AM64-W64</f>
        <v>0</v>
      </c>
      <c r="AU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79.3584</v>
      </c>
      <c r="E65" s="64" t="n">
        <f aca="false">N65</f>
        <v>35.5475</v>
      </c>
      <c r="F65" s="64" t="n">
        <f aca="false">L65</f>
        <v>379.3584</v>
      </c>
      <c r="G65" s="64" t="n">
        <f aca="false">O65</f>
        <v>36.1678</v>
      </c>
      <c r="H65" s="64" t="n">
        <f aca="false">U65</f>
        <v>387.3112</v>
      </c>
      <c r="I65" s="64" t="n">
        <f aca="false">W65</f>
        <v>35.527</v>
      </c>
      <c r="J65" s="64" t="n">
        <f aca="false">U65</f>
        <v>387.3112</v>
      </c>
      <c r="K65" s="64" t="n">
        <f aca="false">X65</f>
        <v>36.1818</v>
      </c>
      <c r="L65" s="51" t="n">
        <v>379.3584</v>
      </c>
      <c r="M65" s="51" t="n">
        <v>30.6874</v>
      </c>
      <c r="N65" s="51" t="n">
        <v>35.5475</v>
      </c>
      <c r="O65" s="51" t="n">
        <v>36.1678</v>
      </c>
      <c r="P65" s="51" t="n">
        <v>1.889</v>
      </c>
      <c r="Q65" s="51" t="n">
        <v>1698.175</v>
      </c>
      <c r="R65" s="52" t="n">
        <v>3.291</v>
      </c>
      <c r="S65" s="51" t="n">
        <f aca="false">Q65/3600</f>
        <v>0.471715277777778</v>
      </c>
      <c r="T65" s="53"/>
      <c r="U65" s="51" t="n">
        <v>387.3112</v>
      </c>
      <c r="V65" s="51" t="n">
        <v>30.6637</v>
      </c>
      <c r="W65" s="51" t="n">
        <v>35.527</v>
      </c>
      <c r="X65" s="51" t="n">
        <v>36.1818</v>
      </c>
      <c r="Y65" s="51" t="n">
        <v>1.892</v>
      </c>
      <c r="Z65" s="51" t="n">
        <v>1677.465</v>
      </c>
      <c r="AA65" s="52" t="n">
        <v>3.338</v>
      </c>
      <c r="AB65" s="51" t="n">
        <f aca="false">Z65/3600</f>
        <v>0.4659625</v>
      </c>
      <c r="AC65" s="53"/>
      <c r="AD65" s="53"/>
      <c r="AE65" s="53"/>
      <c r="AG65" s="38" t="n">
        <f aca="false">R65/100</f>
        <v>0.03291</v>
      </c>
      <c r="AH65" s="38" t="n">
        <f aca="false">S65/100</f>
        <v>0.00471715277777778</v>
      </c>
      <c r="AI65" s="38" t="n">
        <f aca="false">AA65/100</f>
        <v>0.03338</v>
      </c>
      <c r="AJ65" s="38" t="n">
        <f aca="false">AB65/100</f>
        <v>0.004659625</v>
      </c>
      <c r="AK65" s="38" t="n">
        <v>387.3112</v>
      </c>
      <c r="AL65" s="38" t="n">
        <v>30.6637</v>
      </c>
      <c r="AM65" s="38" t="n">
        <v>35.527</v>
      </c>
      <c r="AN65" s="38" t="n">
        <v>36.1818</v>
      </c>
      <c r="AO65" s="38" t="n">
        <v>1465.47</v>
      </c>
      <c r="AP65" s="38" t="n">
        <v>2.85</v>
      </c>
      <c r="AR65" s="56" t="n">
        <f aca="false">AK65-U65</f>
        <v>0</v>
      </c>
      <c r="AS65" s="56" t="n">
        <f aca="false">AL65-V65</f>
        <v>0</v>
      </c>
      <c r="AT65" s="56" t="n">
        <f aca="false">AM65-W65</f>
        <v>0</v>
      </c>
      <c r="AU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58.3952</v>
      </c>
      <c r="E66" s="65" t="n">
        <f aca="false">N66</f>
        <v>33.5269</v>
      </c>
      <c r="F66" s="65" t="n">
        <f aca="false">L66</f>
        <v>158.3952</v>
      </c>
      <c r="G66" s="65" t="n">
        <f aca="false">O66</f>
        <v>34.1096</v>
      </c>
      <c r="H66" s="65" t="n">
        <f aca="false">U66</f>
        <v>160.7</v>
      </c>
      <c r="I66" s="65" t="n">
        <f aca="false">W66</f>
        <v>33.5039</v>
      </c>
      <c r="J66" s="65" t="n">
        <f aca="false">U66</f>
        <v>160.7</v>
      </c>
      <c r="K66" s="65" t="n">
        <f aca="false">X66</f>
        <v>34.0739</v>
      </c>
      <c r="L66" s="60" t="n">
        <v>158.3952</v>
      </c>
      <c r="M66" s="60" t="n">
        <v>27.6661</v>
      </c>
      <c r="N66" s="60" t="n">
        <v>33.5269</v>
      </c>
      <c r="O66" s="60" t="n">
        <v>34.1096</v>
      </c>
      <c r="P66" s="60" t="n">
        <v>2.084</v>
      </c>
      <c r="Q66" s="60" t="n">
        <v>1587.122</v>
      </c>
      <c r="R66" s="60" t="n">
        <v>2.761</v>
      </c>
      <c r="S66" s="60" t="n">
        <f aca="false">Q66/3600</f>
        <v>0.440867222222222</v>
      </c>
      <c r="T66" s="58"/>
      <c r="U66" s="60" t="n">
        <v>160.7</v>
      </c>
      <c r="V66" s="60" t="n">
        <v>27.639</v>
      </c>
      <c r="W66" s="60" t="n">
        <v>33.5039</v>
      </c>
      <c r="X66" s="60" t="n">
        <v>34.0739</v>
      </c>
      <c r="Y66" s="60" t="n">
        <v>2.089</v>
      </c>
      <c r="Z66" s="60" t="n">
        <v>1569.478</v>
      </c>
      <c r="AA66" s="60" t="n">
        <v>2.776</v>
      </c>
      <c r="AB66" s="60" t="n">
        <f aca="false">Z66/3600</f>
        <v>0.435966111111111</v>
      </c>
      <c r="AC66" s="58"/>
      <c r="AD66" s="58"/>
      <c r="AE66" s="58"/>
      <c r="AG66" s="38" t="n">
        <f aca="false">R66/100</f>
        <v>0.02761</v>
      </c>
      <c r="AH66" s="38" t="n">
        <f aca="false">S66/100</f>
        <v>0.00440867222222222</v>
      </c>
      <c r="AI66" s="38" t="n">
        <f aca="false">AA66/100</f>
        <v>0.02776</v>
      </c>
      <c r="AJ66" s="38" t="n">
        <f aca="false">AB66/100</f>
        <v>0.00435966111111111</v>
      </c>
      <c r="AK66" s="38" t="n">
        <v>160.7</v>
      </c>
      <c r="AL66" s="38" t="n">
        <v>27.639</v>
      </c>
      <c r="AM66" s="38" t="n">
        <v>33.5039</v>
      </c>
      <c r="AN66" s="38" t="n">
        <v>34.0739</v>
      </c>
      <c r="AO66" s="38" t="n">
        <v>1385.03</v>
      </c>
      <c r="AP66" s="38" t="n">
        <v>2.49</v>
      </c>
      <c r="AR66" s="56" t="n">
        <f aca="false">AK66-U66</f>
        <v>0</v>
      </c>
      <c r="AS66" s="56" t="n">
        <f aca="false">AL66-V66</f>
        <v>0</v>
      </c>
      <c r="AT66" s="56" t="n">
        <f aca="false">AM66-W66</f>
        <v>0</v>
      </c>
      <c r="AU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424.3288</v>
      </c>
      <c r="E67" s="61" t="n">
        <f aca="false">N67</f>
        <v>41.2343</v>
      </c>
      <c r="F67" s="61" t="n">
        <f aca="false">L67</f>
        <v>1424.3288</v>
      </c>
      <c r="G67" s="61" t="n">
        <f aca="false">O67</f>
        <v>42.2385</v>
      </c>
      <c r="H67" s="61" t="n">
        <f aca="false">U67</f>
        <v>1453.7048</v>
      </c>
      <c r="I67" s="61" t="n">
        <f aca="false">W67</f>
        <v>41.2368</v>
      </c>
      <c r="J67" s="61" t="n">
        <f aca="false">U67</f>
        <v>1453.7048</v>
      </c>
      <c r="K67" s="61" t="n">
        <f aca="false">X67</f>
        <v>42.2353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0.62</v>
      </c>
      <c r="Q67" s="54" t="n">
        <v>1451.287</v>
      </c>
      <c r="R67" s="52" t="n">
        <v>3.681</v>
      </c>
      <c r="S67" s="54" t="n">
        <f aca="false">Q67/3600</f>
        <v>0.403135277777778</v>
      </c>
      <c r="T67" s="62"/>
      <c r="U67" s="54" t="n">
        <v>1453.7048</v>
      </c>
      <c r="V67" s="54" t="n">
        <v>39.6847</v>
      </c>
      <c r="W67" s="54" t="n">
        <v>41.2368</v>
      </c>
      <c r="X67" s="54" t="n">
        <v>42.2353</v>
      </c>
      <c r="Y67" s="54" t="n">
        <v>0.605</v>
      </c>
      <c r="Z67" s="54" t="n">
        <v>1406.317</v>
      </c>
      <c r="AA67" s="52" t="n">
        <v>3.666</v>
      </c>
      <c r="AB67" s="54" t="n">
        <f aca="false">Z67/3600</f>
        <v>0.390643611111111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681</v>
      </c>
      <c r="AH67" s="38" t="n">
        <f aca="false">S67/100</f>
        <v>0.00403135277777778</v>
      </c>
      <c r="AI67" s="38" t="n">
        <f aca="false">AA67/100</f>
        <v>0.03666</v>
      </c>
      <c r="AJ67" s="38" t="n">
        <f aca="false">AB67/100</f>
        <v>0.00390643611111111</v>
      </c>
      <c r="AK67" s="38" t="n">
        <v>1453.7048</v>
      </c>
      <c r="AL67" s="38" t="n">
        <v>39.6847</v>
      </c>
      <c r="AM67" s="38" t="n">
        <v>41.2368</v>
      </c>
      <c r="AN67" s="38" t="n">
        <v>42.2353</v>
      </c>
      <c r="AO67" s="38" t="n">
        <v>1245.92</v>
      </c>
      <c r="AP67" s="38" t="n">
        <v>3.16</v>
      </c>
      <c r="AR67" s="56" t="n">
        <f aca="false">AK67-U67</f>
        <v>0</v>
      </c>
      <c r="AS67" s="56" t="n">
        <f aca="false">AL67-V67</f>
        <v>0</v>
      </c>
      <c r="AT67" s="56" t="n">
        <f aca="false">AM67-W67</f>
        <v>0</v>
      </c>
      <c r="AU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83.1424</v>
      </c>
      <c r="E68" s="50" t="n">
        <f aca="false">N68</f>
        <v>38.3828</v>
      </c>
      <c r="F68" s="50" t="n">
        <f aca="false">L68</f>
        <v>683.1424</v>
      </c>
      <c r="G68" s="50" t="n">
        <f aca="false">O68</f>
        <v>39.5145</v>
      </c>
      <c r="H68" s="50" t="n">
        <f aca="false">U68</f>
        <v>703.0832</v>
      </c>
      <c r="I68" s="50" t="n">
        <f aca="false">W68</f>
        <v>38.3697</v>
      </c>
      <c r="J68" s="50" t="n">
        <f aca="false">U68</f>
        <v>703.0832</v>
      </c>
      <c r="K68" s="50" t="n">
        <f aca="false">X68</f>
        <v>39.5082</v>
      </c>
      <c r="L68" s="51" t="n">
        <v>683.1424</v>
      </c>
      <c r="M68" s="51" t="n">
        <v>35.6638</v>
      </c>
      <c r="N68" s="51" t="n">
        <v>38.3828</v>
      </c>
      <c r="O68" s="51" t="n">
        <v>39.5145</v>
      </c>
      <c r="P68" s="51" t="n">
        <v>0.978</v>
      </c>
      <c r="Q68" s="51" t="n">
        <v>1285.363</v>
      </c>
      <c r="R68" s="52" t="n">
        <v>2.979</v>
      </c>
      <c r="S68" s="51" t="n">
        <f aca="false">Q68/3600</f>
        <v>0.357045277777778</v>
      </c>
      <c r="T68" s="53"/>
      <c r="U68" s="51" t="n">
        <v>703.0832</v>
      </c>
      <c r="V68" s="51" t="n">
        <v>35.6754</v>
      </c>
      <c r="W68" s="51" t="n">
        <v>38.3697</v>
      </c>
      <c r="X68" s="51" t="n">
        <v>39.5082</v>
      </c>
      <c r="Y68" s="51" t="n">
        <v>0.948</v>
      </c>
      <c r="Z68" s="51" t="n">
        <v>1248.858</v>
      </c>
      <c r="AA68" s="52" t="n">
        <v>2.964</v>
      </c>
      <c r="AB68" s="51" t="n">
        <f aca="false">Z68/3600</f>
        <v>0.346905</v>
      </c>
      <c r="AC68" s="53"/>
      <c r="AD68" s="53"/>
      <c r="AE68" s="53"/>
      <c r="AG68" s="38" t="n">
        <f aca="false">R68/100</f>
        <v>0.02979</v>
      </c>
      <c r="AH68" s="38" t="n">
        <f aca="false">S68/100</f>
        <v>0.00357045277777778</v>
      </c>
      <c r="AI68" s="38" t="n">
        <f aca="false">AA68/100</f>
        <v>0.02964</v>
      </c>
      <c r="AJ68" s="38" t="n">
        <f aca="false">AB68/100</f>
        <v>0.00346905</v>
      </c>
      <c r="AK68" s="38" t="n">
        <v>703.0832</v>
      </c>
      <c r="AL68" s="38" t="n">
        <v>35.6754</v>
      </c>
      <c r="AM68" s="38" t="n">
        <v>38.3697</v>
      </c>
      <c r="AN68" s="38" t="n">
        <v>39.5082</v>
      </c>
      <c r="AO68" s="38" t="n">
        <v>1125.49</v>
      </c>
      <c r="AP68" s="38" t="n">
        <v>2.62</v>
      </c>
      <c r="AR68" s="56" t="n">
        <f aca="false">AK68-U68</f>
        <v>0</v>
      </c>
      <c r="AS68" s="56" t="n">
        <f aca="false">AL68-V68</f>
        <v>0</v>
      </c>
      <c r="AT68" s="56" t="n">
        <f aca="false">AM68-W68</f>
        <v>0</v>
      </c>
      <c r="AU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21.6592</v>
      </c>
      <c r="E69" s="50" t="n">
        <f aca="false">N69</f>
        <v>36.0716</v>
      </c>
      <c r="F69" s="50" t="n">
        <f aca="false">L69</f>
        <v>321.6592</v>
      </c>
      <c r="G69" s="50" t="n">
        <f aca="false">O69</f>
        <v>37.1625</v>
      </c>
      <c r="H69" s="50" t="n">
        <f aca="false">U69</f>
        <v>331.1168</v>
      </c>
      <c r="I69" s="50" t="n">
        <f aca="false">W69</f>
        <v>36.0536</v>
      </c>
      <c r="J69" s="50" t="n">
        <f aca="false">U69</f>
        <v>331.1168</v>
      </c>
      <c r="K69" s="50" t="n">
        <f aca="false">X69</f>
        <v>37.1323</v>
      </c>
      <c r="L69" s="51" t="n">
        <v>321.6592</v>
      </c>
      <c r="M69" s="51" t="n">
        <v>32.12</v>
      </c>
      <c r="N69" s="51" t="n">
        <v>36.0716</v>
      </c>
      <c r="O69" s="51" t="n">
        <v>37.1625</v>
      </c>
      <c r="P69" s="51" t="n">
        <v>1.321</v>
      </c>
      <c r="Q69" s="51" t="n">
        <v>1156.068</v>
      </c>
      <c r="R69" s="52" t="n">
        <v>2.449</v>
      </c>
      <c r="S69" s="51" t="n">
        <f aca="false">Q69/3600</f>
        <v>0.32113</v>
      </c>
      <c r="T69" s="53"/>
      <c r="U69" s="51" t="n">
        <v>331.1168</v>
      </c>
      <c r="V69" s="51" t="n">
        <v>32.1266</v>
      </c>
      <c r="W69" s="51" t="n">
        <v>36.0536</v>
      </c>
      <c r="X69" s="51" t="n">
        <v>37.1323</v>
      </c>
      <c r="Y69" s="51" t="n">
        <v>1.291</v>
      </c>
      <c r="Z69" s="51" t="n">
        <v>1130.734</v>
      </c>
      <c r="AA69" s="52" t="n">
        <v>2.464</v>
      </c>
      <c r="AB69" s="51" t="n">
        <f aca="false">Z69/3600</f>
        <v>0.314092777777778</v>
      </c>
      <c r="AC69" s="53"/>
      <c r="AD69" s="53"/>
      <c r="AE69" s="53"/>
      <c r="AG69" s="38" t="n">
        <f aca="false">R69/100</f>
        <v>0.02449</v>
      </c>
      <c r="AH69" s="38" t="n">
        <f aca="false">S69/100</f>
        <v>0.0032113</v>
      </c>
      <c r="AI69" s="38" t="n">
        <f aca="false">AA69/100</f>
        <v>0.02464</v>
      </c>
      <c r="AJ69" s="38" t="n">
        <f aca="false">AB69/100</f>
        <v>0.00314092777777778</v>
      </c>
      <c r="AK69" s="38" t="n">
        <v>331.1168</v>
      </c>
      <c r="AL69" s="38" t="n">
        <v>32.1266</v>
      </c>
      <c r="AM69" s="38" t="n">
        <v>36.0536</v>
      </c>
      <c r="AN69" s="38" t="n">
        <v>37.1323</v>
      </c>
      <c r="AO69" s="38" t="n">
        <v>1009.99</v>
      </c>
      <c r="AP69" s="38" t="n">
        <v>2.09</v>
      </c>
      <c r="AR69" s="56" t="n">
        <f aca="false">AK69-U69</f>
        <v>0</v>
      </c>
      <c r="AS69" s="56" t="n">
        <f aca="false">AL69-V69</f>
        <v>0</v>
      </c>
      <c r="AT69" s="56" t="n">
        <f aca="false">AM69-W69</f>
        <v>0</v>
      </c>
      <c r="AU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50.2144</v>
      </c>
      <c r="E70" s="66" t="n">
        <f aca="false">N70</f>
        <v>33.9472</v>
      </c>
      <c r="F70" s="66" t="n">
        <f aca="false">L70</f>
        <v>150.2144</v>
      </c>
      <c r="G70" s="66" t="n">
        <f aca="false">O70</f>
        <v>34.9005</v>
      </c>
      <c r="H70" s="66" t="n">
        <f aca="false">U70</f>
        <v>153.584</v>
      </c>
      <c r="I70" s="66" t="n">
        <f aca="false">W70</f>
        <v>33.9381</v>
      </c>
      <c r="J70" s="66" t="n">
        <f aca="false">U70</f>
        <v>153.584</v>
      </c>
      <c r="K70" s="66" t="n">
        <f aca="false">X70</f>
        <v>34.8991</v>
      </c>
      <c r="L70" s="60" t="n">
        <v>150.2144</v>
      </c>
      <c r="M70" s="60" t="n">
        <v>29.2845</v>
      </c>
      <c r="N70" s="60" t="n">
        <v>33.9472</v>
      </c>
      <c r="O70" s="60" t="n">
        <v>34.9005</v>
      </c>
      <c r="P70" s="60" t="n">
        <v>1.445</v>
      </c>
      <c r="Q70" s="60" t="n">
        <v>1070.858</v>
      </c>
      <c r="R70" s="60" t="n">
        <v>2.074</v>
      </c>
      <c r="S70" s="60" t="n">
        <f aca="false">Q70/3600</f>
        <v>0.297460555555556</v>
      </c>
      <c r="T70" s="58"/>
      <c r="U70" s="60" t="n">
        <v>153.584</v>
      </c>
      <c r="V70" s="60" t="n">
        <v>29.2684</v>
      </c>
      <c r="W70" s="60" t="n">
        <v>33.9381</v>
      </c>
      <c r="X70" s="60" t="n">
        <v>34.8991</v>
      </c>
      <c r="Y70" s="60" t="n">
        <v>1.438</v>
      </c>
      <c r="Z70" s="60" t="n">
        <v>1044.901</v>
      </c>
      <c r="AA70" s="60" t="n">
        <v>2.106</v>
      </c>
      <c r="AB70" s="60" t="n">
        <f aca="false">Z70/3600</f>
        <v>0.290250277777778</v>
      </c>
      <c r="AC70" s="58"/>
      <c r="AD70" s="58"/>
      <c r="AE70" s="58"/>
      <c r="AG70" s="38" t="n">
        <f aca="false">R70/100</f>
        <v>0.02074</v>
      </c>
      <c r="AH70" s="38" t="n">
        <f aca="false">S70/100</f>
        <v>0.00297460555555556</v>
      </c>
      <c r="AI70" s="38" t="n">
        <f aca="false">AA70/100</f>
        <v>0.02106</v>
      </c>
      <c r="AJ70" s="38" t="n">
        <f aca="false">AB70/100</f>
        <v>0.00290250277777778</v>
      </c>
      <c r="AK70" s="38" t="n">
        <v>153.584</v>
      </c>
      <c r="AL70" s="38" t="n">
        <v>29.2684</v>
      </c>
      <c r="AM70" s="38" t="n">
        <v>33.9381</v>
      </c>
      <c r="AN70" s="38" t="n">
        <v>34.8991</v>
      </c>
      <c r="AO70" s="38" t="n">
        <v>995.18</v>
      </c>
      <c r="AP70" s="38" t="n">
        <v>1.89</v>
      </c>
      <c r="AR70" s="56" t="n">
        <f aca="false">AK70-U70</f>
        <v>0</v>
      </c>
      <c r="AS70" s="56" t="n">
        <f aca="false">AL70-V70</f>
        <v>0</v>
      </c>
      <c r="AT70" s="56" t="n">
        <f aca="false">AM70-W70</f>
        <v>0</v>
      </c>
      <c r="AU70" s="56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144.7136</v>
      </c>
      <c r="E71" s="63" t="n">
        <f aca="false">N71</f>
        <v>46.4464</v>
      </c>
      <c r="F71" s="63" t="n">
        <f aca="false">L71</f>
        <v>2144.7136</v>
      </c>
      <c r="G71" s="63" t="n">
        <f aca="false">O71</f>
        <v>47.4356</v>
      </c>
      <c r="H71" s="63" t="n">
        <f aca="false">U71</f>
        <v>2170.8872</v>
      </c>
      <c r="I71" s="63" t="n">
        <f aca="false">W71</f>
        <v>46.431</v>
      </c>
      <c r="J71" s="63" t="n">
        <f aca="false">U71</f>
        <v>2170.8872</v>
      </c>
      <c r="K71" s="63" t="n">
        <f aca="false">X71</f>
        <v>47.4051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.204</v>
      </c>
      <c r="Q71" s="54" t="n">
        <v>17481.148</v>
      </c>
      <c r="R71" s="52" t="n">
        <v>27.502</v>
      </c>
      <c r="S71" s="54" t="n">
        <f aca="false">Q71/3600</f>
        <v>4.85587444444445</v>
      </c>
      <c r="T71" s="62"/>
      <c r="U71" s="54" t="n">
        <v>2170.8872</v>
      </c>
      <c r="V71" s="54" t="n">
        <v>43.1985</v>
      </c>
      <c r="W71" s="54" t="n">
        <v>46.431</v>
      </c>
      <c r="X71" s="54" t="n">
        <v>47.4051</v>
      </c>
      <c r="Y71" s="54" t="n">
        <v>1.202</v>
      </c>
      <c r="Z71" s="54" t="n">
        <v>17277.552</v>
      </c>
      <c r="AA71" s="52" t="n">
        <v>27.69</v>
      </c>
      <c r="AB71" s="54" t="n">
        <f aca="false">Z71/3600</f>
        <v>4.79932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27502</v>
      </c>
      <c r="AH71" s="38" t="n">
        <f aca="false">S71/100</f>
        <v>0.0485587444444445</v>
      </c>
      <c r="AI71" s="38" t="n">
        <f aca="false">AA71/100</f>
        <v>0.2769</v>
      </c>
      <c r="AJ71" s="38" t="n">
        <f aca="false">AB71/100</f>
        <v>0.0479932</v>
      </c>
      <c r="AK71" s="38" t="n">
        <v>2170.8872</v>
      </c>
      <c r="AL71" s="38" t="n">
        <v>43.1985</v>
      </c>
      <c r="AM71" s="38" t="n">
        <v>46.431</v>
      </c>
      <c r="AN71" s="38" t="n">
        <v>47.4051</v>
      </c>
      <c r="AO71" s="38" t="n">
        <v>14955.01</v>
      </c>
      <c r="AP71" s="38" t="n">
        <v>24.76</v>
      </c>
      <c r="AR71" s="56" t="n">
        <f aca="false">AK71-U71</f>
        <v>0</v>
      </c>
      <c r="AS71" s="56" t="n">
        <f aca="false">AL71-V71</f>
        <v>0</v>
      </c>
      <c r="AT71" s="56" t="n">
        <f aca="false">AM71-W71</f>
        <v>0</v>
      </c>
      <c r="AU71" s="56" t="n">
        <f aca="false">AN71-X71</f>
        <v>0</v>
      </c>
    </row>
    <row r="72" customFormat="false" ht="11.25" hidden="false" customHeight="false" outlineLevel="0" collapsed="false">
      <c r="A72" s="57" t="s">
        <v>58</v>
      </c>
      <c r="B72" s="57"/>
      <c r="C72" s="57" t="n">
        <v>27</v>
      </c>
      <c r="D72" s="64" t="n">
        <f aca="false">L72</f>
        <v>803.728</v>
      </c>
      <c r="E72" s="64" t="n">
        <f aca="false">N72</f>
        <v>45.2917</v>
      </c>
      <c r="F72" s="64" t="n">
        <f aca="false">L72</f>
        <v>803.728</v>
      </c>
      <c r="G72" s="64" t="n">
        <f aca="false">O72</f>
        <v>45.9445</v>
      </c>
      <c r="H72" s="64" t="n">
        <f aca="false">U72</f>
        <v>813.6984</v>
      </c>
      <c r="I72" s="64" t="n">
        <f aca="false">W72</f>
        <v>45.291</v>
      </c>
      <c r="J72" s="64" t="n">
        <f aca="false">U72</f>
        <v>813.6984</v>
      </c>
      <c r="K72" s="64" t="n">
        <f aca="false">X72</f>
        <v>45.9251</v>
      </c>
      <c r="L72" s="51" t="n">
        <v>803.728</v>
      </c>
      <c r="M72" s="51" t="n">
        <v>40.9213</v>
      </c>
      <c r="N72" s="51" t="n">
        <v>45.2917</v>
      </c>
      <c r="O72" s="51" t="n">
        <v>45.9445</v>
      </c>
      <c r="P72" s="51" t="n">
        <v>1.612</v>
      </c>
      <c r="Q72" s="51" t="n">
        <v>16298.652</v>
      </c>
      <c r="R72" s="52" t="n">
        <v>23.181</v>
      </c>
      <c r="S72" s="51" t="n">
        <f aca="false">Q72/3600</f>
        <v>4.52740333333333</v>
      </c>
      <c r="T72" s="53"/>
      <c r="U72" s="51" t="n">
        <v>813.6984</v>
      </c>
      <c r="V72" s="51" t="n">
        <v>40.904</v>
      </c>
      <c r="W72" s="51" t="n">
        <v>45.291</v>
      </c>
      <c r="X72" s="51" t="n">
        <v>45.9251</v>
      </c>
      <c r="Y72" s="51" t="n">
        <v>1.613</v>
      </c>
      <c r="Z72" s="51" t="n">
        <v>16394.577</v>
      </c>
      <c r="AA72" s="52" t="n">
        <v>23.494</v>
      </c>
      <c r="AB72" s="51" t="n">
        <f aca="false">Z72/3600</f>
        <v>4.55404916666667</v>
      </c>
      <c r="AC72" s="53"/>
      <c r="AD72" s="53"/>
      <c r="AE72" s="53"/>
      <c r="AG72" s="38" t="n">
        <f aca="false">R72/100</f>
        <v>0.23181</v>
      </c>
      <c r="AH72" s="38" t="n">
        <f aca="false">S72/100</f>
        <v>0.0452740333333333</v>
      </c>
      <c r="AI72" s="38" t="n">
        <f aca="false">AA72/100</f>
        <v>0.23494</v>
      </c>
      <c r="AJ72" s="38" t="n">
        <f aca="false">AB72/100</f>
        <v>0.0455404916666667</v>
      </c>
      <c r="AK72" s="38" t="n">
        <v>813.6984</v>
      </c>
      <c r="AL72" s="38" t="n">
        <v>40.904</v>
      </c>
      <c r="AM72" s="38" t="n">
        <v>45.291</v>
      </c>
      <c r="AN72" s="38" t="n">
        <v>45.9251</v>
      </c>
      <c r="AO72" s="38" t="n">
        <v>14064.48</v>
      </c>
      <c r="AP72" s="38" t="n">
        <v>21.96</v>
      </c>
      <c r="AR72" s="56" t="n">
        <f aca="false">AK72-U72</f>
        <v>0</v>
      </c>
      <c r="AS72" s="56" t="n">
        <f aca="false">AL72-V72</f>
        <v>0</v>
      </c>
      <c r="AT72" s="56" t="n">
        <f aca="false">AM72-W72</f>
        <v>0</v>
      </c>
      <c r="AU72" s="56" t="n">
        <f aca="false">AN72-X72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4" t="n">
        <f aca="false">L73</f>
        <v>384.7808</v>
      </c>
      <c r="E73" s="64" t="n">
        <f aca="false">N73</f>
        <v>43.915</v>
      </c>
      <c r="F73" s="64" t="n">
        <f aca="false">L73</f>
        <v>384.7808</v>
      </c>
      <c r="G73" s="64" t="n">
        <f aca="false">O73</f>
        <v>44.2941</v>
      </c>
      <c r="H73" s="64" t="n">
        <f aca="false">U73</f>
        <v>388.0968</v>
      </c>
      <c r="I73" s="64" t="n">
        <f aca="false">W73</f>
        <v>43.9321</v>
      </c>
      <c r="J73" s="64" t="n">
        <f aca="false">U73</f>
        <v>388.0968</v>
      </c>
      <c r="K73" s="64" t="n">
        <f aca="false">X73</f>
        <v>44.2723</v>
      </c>
      <c r="L73" s="51" t="n">
        <v>384.7808</v>
      </c>
      <c r="M73" s="51" t="n">
        <v>38.4181</v>
      </c>
      <c r="N73" s="51" t="n">
        <v>43.915</v>
      </c>
      <c r="O73" s="51" t="n">
        <v>44.2941</v>
      </c>
      <c r="P73" s="51" t="n">
        <v>1.783</v>
      </c>
      <c r="Q73" s="51" t="n">
        <v>16071.81</v>
      </c>
      <c r="R73" s="52" t="n">
        <v>21.293</v>
      </c>
      <c r="S73" s="51" t="n">
        <f aca="false">Q73/3600</f>
        <v>4.46439166666667</v>
      </c>
      <c r="T73" s="53"/>
      <c r="U73" s="51" t="n">
        <v>388.0968</v>
      </c>
      <c r="V73" s="51" t="n">
        <v>38.4022</v>
      </c>
      <c r="W73" s="51" t="n">
        <v>43.9321</v>
      </c>
      <c r="X73" s="51" t="n">
        <v>44.2723</v>
      </c>
      <c r="Y73" s="51" t="n">
        <v>1.792</v>
      </c>
      <c r="Z73" s="51" t="n">
        <v>15980.878</v>
      </c>
      <c r="AA73" s="52" t="n">
        <v>21.606</v>
      </c>
      <c r="AB73" s="51" t="n">
        <f aca="false">Z73/3600</f>
        <v>4.43913277777778</v>
      </c>
      <c r="AC73" s="53"/>
      <c r="AD73" s="53"/>
      <c r="AE73" s="53"/>
      <c r="AG73" s="38" t="n">
        <f aca="false">R73/100</f>
        <v>0.21293</v>
      </c>
      <c r="AH73" s="38" t="n">
        <f aca="false">S73/100</f>
        <v>0.0446439166666667</v>
      </c>
      <c r="AI73" s="38" t="n">
        <f aca="false">AA73/100</f>
        <v>0.21606</v>
      </c>
      <c r="AJ73" s="38" t="n">
        <f aca="false">AB73/100</f>
        <v>0.0443913277777778</v>
      </c>
      <c r="AK73" s="38" t="n">
        <v>388.0968</v>
      </c>
      <c r="AL73" s="38" t="n">
        <v>38.4022</v>
      </c>
      <c r="AM73" s="38" t="n">
        <v>43.9321</v>
      </c>
      <c r="AN73" s="38" t="n">
        <v>44.2723</v>
      </c>
      <c r="AO73" s="38" t="n">
        <v>14239.81</v>
      </c>
      <c r="AP73" s="38" t="n">
        <v>21.29</v>
      </c>
      <c r="AR73" s="56" t="n">
        <f aca="false">AK73-U73</f>
        <v>0</v>
      </c>
      <c r="AS73" s="56" t="n">
        <f aca="false">AL73-V73</f>
        <v>0</v>
      </c>
      <c r="AT73" s="56" t="n">
        <f aca="false">AM73-W73</f>
        <v>0</v>
      </c>
      <c r="AU73" s="56" t="n">
        <f aca="false">AN73-X73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5" t="n">
        <f aca="false">L74</f>
        <v>205.6032</v>
      </c>
      <c r="E74" s="65" t="n">
        <f aca="false">N74</f>
        <v>42.4941</v>
      </c>
      <c r="F74" s="65" t="n">
        <f aca="false">L74</f>
        <v>205.6032</v>
      </c>
      <c r="G74" s="65" t="n">
        <f aca="false">O74</f>
        <v>42.6241</v>
      </c>
      <c r="H74" s="65" t="n">
        <f aca="false">U74</f>
        <v>205.7192</v>
      </c>
      <c r="I74" s="65" t="n">
        <f aca="false">W74</f>
        <v>42.5212</v>
      </c>
      <c r="J74" s="65" t="n">
        <f aca="false">U74</f>
        <v>205.7192</v>
      </c>
      <c r="K74" s="65" t="n">
        <f aca="false">X74</f>
        <v>42.6004</v>
      </c>
      <c r="L74" s="60" t="n">
        <v>205.6032</v>
      </c>
      <c r="M74" s="60" t="n">
        <v>35.7104</v>
      </c>
      <c r="N74" s="60" t="n">
        <v>42.4941</v>
      </c>
      <c r="O74" s="60" t="n">
        <v>42.6241</v>
      </c>
      <c r="P74" s="60" t="n">
        <v>1.78</v>
      </c>
      <c r="Q74" s="60" t="n">
        <v>16071.222</v>
      </c>
      <c r="R74" s="60" t="n">
        <v>21.075</v>
      </c>
      <c r="S74" s="60" t="n">
        <f aca="false">Q74/3600</f>
        <v>4.46422833333333</v>
      </c>
      <c r="T74" s="58"/>
      <c r="U74" s="60" t="n">
        <v>205.7192</v>
      </c>
      <c r="V74" s="60" t="n">
        <v>35.7128</v>
      </c>
      <c r="W74" s="60" t="n">
        <v>42.5212</v>
      </c>
      <c r="X74" s="60" t="n">
        <v>42.6004</v>
      </c>
      <c r="Y74" s="60" t="n">
        <v>1.795</v>
      </c>
      <c r="Z74" s="60" t="n">
        <v>15706.717</v>
      </c>
      <c r="AA74" s="60" t="n">
        <v>20.498</v>
      </c>
      <c r="AB74" s="60" t="n">
        <f aca="false">Z74/3600</f>
        <v>4.36297694444444</v>
      </c>
      <c r="AC74" s="58"/>
      <c r="AD74" s="58"/>
      <c r="AE74" s="58"/>
      <c r="AG74" s="38" t="n">
        <f aca="false">R74/100</f>
        <v>0.21075</v>
      </c>
      <c r="AH74" s="38" t="n">
        <f aca="false">S74/100</f>
        <v>0.0446422833333333</v>
      </c>
      <c r="AI74" s="38" t="n">
        <f aca="false">AA74/100</f>
        <v>0.20498</v>
      </c>
      <c r="AJ74" s="38" t="n">
        <f aca="false">AB74/100</f>
        <v>0.0436297694444444</v>
      </c>
      <c r="AK74" s="38" t="n">
        <v>205.7192</v>
      </c>
      <c r="AL74" s="38" t="n">
        <v>35.7128</v>
      </c>
      <c r="AM74" s="38" t="n">
        <v>42.5212</v>
      </c>
      <c r="AN74" s="38" t="n">
        <v>42.6004</v>
      </c>
      <c r="AO74" s="38" t="n">
        <v>13576.13</v>
      </c>
      <c r="AP74" s="38" t="n">
        <v>19.84</v>
      </c>
      <c r="AR74" s="56" t="n">
        <f aca="false">AK74-U74</f>
        <v>0</v>
      </c>
      <c r="AS74" s="56" t="n">
        <f aca="false">AL74-V74</f>
        <v>0</v>
      </c>
      <c r="AT74" s="56" t="n">
        <f aca="false">AM74-W74</f>
        <v>0</v>
      </c>
      <c r="AU74" s="56" t="n">
        <f aca="false">AN74-X74</f>
        <v>0</v>
      </c>
    </row>
    <row r="75" customFormat="false" ht="11.25" hidden="false" customHeight="false" outlineLevel="0" collapsed="false">
      <c r="A75" s="57"/>
      <c r="B75" s="49" t="s">
        <v>59</v>
      </c>
      <c r="C75" s="49" t="n">
        <v>22</v>
      </c>
      <c r="D75" s="61" t="n">
        <f aca="false">L75</f>
        <v>2847.264</v>
      </c>
      <c r="E75" s="61" t="n">
        <f aca="false">N75</f>
        <v>48.0265</v>
      </c>
      <c r="F75" s="61" t="n">
        <f aca="false">L75</f>
        <v>2847.264</v>
      </c>
      <c r="G75" s="61" t="n">
        <f aca="false">O75</f>
        <v>47.6619</v>
      </c>
      <c r="H75" s="61" t="n">
        <f aca="false">U75</f>
        <v>2911.944</v>
      </c>
      <c r="I75" s="61" t="n">
        <f aca="false">W75</f>
        <v>48.0157</v>
      </c>
      <c r="J75" s="61" t="n">
        <f aca="false">U75</f>
        <v>2911.944</v>
      </c>
      <c r="K75" s="61" t="n">
        <f aca="false">X75</f>
        <v>47.6597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.097</v>
      </c>
      <c r="Q75" s="54" t="n">
        <v>17542.901</v>
      </c>
      <c r="R75" s="52" t="n">
        <v>27.019</v>
      </c>
      <c r="S75" s="54" t="n">
        <f aca="false">Q75/3600</f>
        <v>4.87302805555556</v>
      </c>
      <c r="T75" s="62"/>
      <c r="U75" s="54" t="n">
        <v>2911.944</v>
      </c>
      <c r="V75" s="54" t="n">
        <v>42.9665</v>
      </c>
      <c r="W75" s="54" t="n">
        <v>48.0157</v>
      </c>
      <c r="X75" s="54" t="n">
        <v>47.6597</v>
      </c>
      <c r="Y75" s="54" t="n">
        <v>1.068</v>
      </c>
      <c r="Z75" s="54" t="n">
        <v>17206.038</v>
      </c>
      <c r="AA75" s="52" t="n">
        <v>27.066</v>
      </c>
      <c r="AB75" s="54" t="n">
        <f aca="false">Z75/3600</f>
        <v>4.779455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27019</v>
      </c>
      <c r="AH75" s="38" t="n">
        <f aca="false">S75/100</f>
        <v>0.0487302805555556</v>
      </c>
      <c r="AI75" s="38" t="n">
        <f aca="false">AA75/100</f>
        <v>0.27066</v>
      </c>
      <c r="AJ75" s="38" t="n">
        <f aca="false">AB75/100</f>
        <v>0.04779455</v>
      </c>
      <c r="AK75" s="38" t="n">
        <v>2911.944</v>
      </c>
      <c r="AL75" s="38" t="n">
        <v>42.9665</v>
      </c>
      <c r="AM75" s="38" t="n">
        <v>48.0157</v>
      </c>
      <c r="AN75" s="38" t="n">
        <v>47.6597</v>
      </c>
      <c r="AO75" s="38" t="n">
        <v>15108.27</v>
      </c>
      <c r="AP75" s="38" t="n">
        <v>24.12</v>
      </c>
      <c r="AR75" s="56" t="n">
        <f aca="false">AK75-U75</f>
        <v>0</v>
      </c>
      <c r="AS75" s="56" t="n">
        <f aca="false">AL75-V75</f>
        <v>0</v>
      </c>
      <c r="AT75" s="56" t="n">
        <f aca="false">AM75-W75</f>
        <v>0</v>
      </c>
      <c r="AU75" s="56" t="n">
        <f aca="false">AN75-X75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94.9072</v>
      </c>
      <c r="E76" s="50" t="n">
        <f aca="false">N76</f>
        <v>46.6583</v>
      </c>
      <c r="F76" s="50" t="n">
        <f aca="false">L76</f>
        <v>994.9072</v>
      </c>
      <c r="G76" s="50" t="n">
        <f aca="false">O76</f>
        <v>45.9863</v>
      </c>
      <c r="H76" s="50" t="n">
        <f aca="false">U76</f>
        <v>1024.9752</v>
      </c>
      <c r="I76" s="50" t="n">
        <f aca="false">W76</f>
        <v>46.6411</v>
      </c>
      <c r="J76" s="50" t="n">
        <f aca="false">U76</f>
        <v>1024.9752</v>
      </c>
      <c r="K76" s="50" t="n">
        <f aca="false">X76</f>
        <v>45.9643</v>
      </c>
      <c r="L76" s="51" t="n">
        <v>994.9072</v>
      </c>
      <c r="M76" s="51" t="n">
        <v>40.5867</v>
      </c>
      <c r="N76" s="51" t="n">
        <v>46.6583</v>
      </c>
      <c r="O76" s="51" t="n">
        <v>45.9863</v>
      </c>
      <c r="P76" s="51" t="n">
        <v>1.658</v>
      </c>
      <c r="Q76" s="51" t="n">
        <v>16674.229</v>
      </c>
      <c r="R76" s="52" t="n">
        <v>23.009</v>
      </c>
      <c r="S76" s="51" t="n">
        <f aca="false">Q76/3600</f>
        <v>4.63173027777778</v>
      </c>
      <c r="T76" s="53"/>
      <c r="U76" s="51" t="n">
        <v>1024.9752</v>
      </c>
      <c r="V76" s="51" t="n">
        <v>40.5572</v>
      </c>
      <c r="W76" s="51" t="n">
        <v>46.6411</v>
      </c>
      <c r="X76" s="51" t="n">
        <v>45.9643</v>
      </c>
      <c r="Y76" s="51" t="n">
        <v>1.622</v>
      </c>
      <c r="Z76" s="51" t="n">
        <v>16436.769</v>
      </c>
      <c r="AA76" s="52" t="n">
        <v>23.228</v>
      </c>
      <c r="AB76" s="51" t="n">
        <f aca="false">Z76/3600</f>
        <v>4.56576916666667</v>
      </c>
      <c r="AC76" s="53"/>
      <c r="AD76" s="53"/>
      <c r="AE76" s="53"/>
      <c r="AG76" s="38" t="n">
        <f aca="false">R76/100</f>
        <v>0.23009</v>
      </c>
      <c r="AH76" s="38" t="n">
        <f aca="false">S76/100</f>
        <v>0.0463173027777778</v>
      </c>
      <c r="AI76" s="38" t="n">
        <f aca="false">AA76/100</f>
        <v>0.23228</v>
      </c>
      <c r="AJ76" s="38" t="n">
        <f aca="false">AB76/100</f>
        <v>0.0456576916666667</v>
      </c>
      <c r="AK76" s="38" t="n">
        <v>1024.9752</v>
      </c>
      <c r="AL76" s="38" t="n">
        <v>40.5572</v>
      </c>
      <c r="AM76" s="38" t="n">
        <v>46.6411</v>
      </c>
      <c r="AN76" s="38" t="n">
        <v>45.9643</v>
      </c>
      <c r="AO76" s="38" t="n">
        <v>14634.81</v>
      </c>
      <c r="AP76" s="38" t="n">
        <v>22.05</v>
      </c>
      <c r="AR76" s="56" t="n">
        <f aca="false">AK76-U76</f>
        <v>0</v>
      </c>
      <c r="AS76" s="56" t="n">
        <f aca="false">AL76-V76</f>
        <v>0</v>
      </c>
      <c r="AT76" s="56" t="n">
        <f aca="false">AM76-W76</f>
        <v>0</v>
      </c>
      <c r="AU76" s="56" t="n">
        <f aca="false">AN76-X76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69.1808</v>
      </c>
      <c r="E77" s="50" t="n">
        <f aca="false">N77</f>
        <v>45.4771</v>
      </c>
      <c r="F77" s="50" t="n">
        <f aca="false">L77</f>
        <v>469.1808</v>
      </c>
      <c r="G77" s="50" t="n">
        <f aca="false">O77</f>
        <v>44.1888</v>
      </c>
      <c r="H77" s="50" t="n">
        <f aca="false">U77</f>
        <v>480.9696</v>
      </c>
      <c r="I77" s="50" t="n">
        <f aca="false">W77</f>
        <v>45.4663</v>
      </c>
      <c r="J77" s="50" t="n">
        <f aca="false">U77</f>
        <v>480.9696</v>
      </c>
      <c r="K77" s="50" t="n">
        <f aca="false">X77</f>
        <v>44.1982</v>
      </c>
      <c r="L77" s="51" t="n">
        <v>469.1808</v>
      </c>
      <c r="M77" s="51" t="n">
        <v>38.0063</v>
      </c>
      <c r="N77" s="51" t="n">
        <v>45.4771</v>
      </c>
      <c r="O77" s="51" t="n">
        <v>44.1888</v>
      </c>
      <c r="P77" s="51" t="n">
        <v>1.843</v>
      </c>
      <c r="Q77" s="51" t="n">
        <v>16142.884</v>
      </c>
      <c r="R77" s="52" t="n">
        <v>20.966</v>
      </c>
      <c r="S77" s="51" t="n">
        <f aca="false">Q77/3600</f>
        <v>4.48413444444445</v>
      </c>
      <c r="T77" s="53"/>
      <c r="U77" s="51" t="n">
        <v>480.9696</v>
      </c>
      <c r="V77" s="51" t="n">
        <v>37.9741</v>
      </c>
      <c r="W77" s="51" t="n">
        <v>45.4663</v>
      </c>
      <c r="X77" s="51" t="n">
        <v>44.1982</v>
      </c>
      <c r="Y77" s="51" t="n">
        <v>1.847</v>
      </c>
      <c r="Z77" s="51" t="n">
        <v>15908.959</v>
      </c>
      <c r="AA77" s="52" t="n">
        <v>21.294</v>
      </c>
      <c r="AB77" s="51" t="n">
        <f aca="false">Z77/3600</f>
        <v>4.41915527777778</v>
      </c>
      <c r="AC77" s="53"/>
      <c r="AD77" s="53"/>
      <c r="AE77" s="53"/>
      <c r="AG77" s="38" t="n">
        <f aca="false">R77/100</f>
        <v>0.20966</v>
      </c>
      <c r="AH77" s="38" t="n">
        <f aca="false">S77/100</f>
        <v>0.0448413444444445</v>
      </c>
      <c r="AI77" s="38" t="n">
        <f aca="false">AA77/100</f>
        <v>0.21294</v>
      </c>
      <c r="AJ77" s="38" t="n">
        <f aca="false">AB77/100</f>
        <v>0.0441915527777778</v>
      </c>
      <c r="AK77" s="38" t="n">
        <v>480.9696</v>
      </c>
      <c r="AL77" s="38" t="n">
        <v>37.9741</v>
      </c>
      <c r="AM77" s="38" t="n">
        <v>45.4663</v>
      </c>
      <c r="AN77" s="38" t="n">
        <v>44.1982</v>
      </c>
      <c r="AO77" s="38" t="n">
        <v>14021.2</v>
      </c>
      <c r="AP77" s="38" t="n">
        <v>20.08</v>
      </c>
      <c r="AR77" s="56" t="n">
        <f aca="false">AK77-U77</f>
        <v>0</v>
      </c>
      <c r="AS77" s="56" t="n">
        <f aca="false">AL77-V77</f>
        <v>0</v>
      </c>
      <c r="AT77" s="56" t="n">
        <f aca="false">AM77-W77</f>
        <v>0</v>
      </c>
      <c r="AU77" s="56" t="n">
        <f aca="false">AN77-X77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48.7664</v>
      </c>
      <c r="E78" s="59" t="n">
        <f aca="false">N78</f>
        <v>44.3324</v>
      </c>
      <c r="F78" s="59" t="n">
        <f aca="false">L78</f>
        <v>248.7664</v>
      </c>
      <c r="G78" s="59" t="n">
        <f aca="false">O78</f>
        <v>42.5084</v>
      </c>
      <c r="H78" s="59" t="n">
        <f aca="false">U78</f>
        <v>253.8584</v>
      </c>
      <c r="I78" s="59" t="n">
        <f aca="false">W78</f>
        <v>44.3113</v>
      </c>
      <c r="J78" s="59" t="n">
        <f aca="false">U78</f>
        <v>253.8584</v>
      </c>
      <c r="K78" s="59" t="n">
        <f aca="false">X78</f>
        <v>42.524</v>
      </c>
      <c r="L78" s="60" t="n">
        <v>248.7664</v>
      </c>
      <c r="M78" s="60" t="n">
        <v>35.1173</v>
      </c>
      <c r="N78" s="60" t="n">
        <v>44.3324</v>
      </c>
      <c r="O78" s="60" t="n">
        <v>42.5084</v>
      </c>
      <c r="P78" s="60" t="n">
        <v>1.857</v>
      </c>
      <c r="Q78" s="60" t="n">
        <v>15644.209</v>
      </c>
      <c r="R78" s="60" t="n">
        <v>19.811</v>
      </c>
      <c r="S78" s="60" t="n">
        <f aca="false">Q78/3600</f>
        <v>4.34561361111111</v>
      </c>
      <c r="T78" s="58"/>
      <c r="U78" s="60" t="n">
        <v>253.8584</v>
      </c>
      <c r="V78" s="60" t="n">
        <v>35.1153</v>
      </c>
      <c r="W78" s="60" t="n">
        <v>44.3113</v>
      </c>
      <c r="X78" s="60" t="n">
        <v>42.524</v>
      </c>
      <c r="Y78" s="60" t="n">
        <v>1.88</v>
      </c>
      <c r="Z78" s="60" t="n">
        <v>15683.988</v>
      </c>
      <c r="AA78" s="60" t="n">
        <v>20.093</v>
      </c>
      <c r="AB78" s="60" t="n">
        <f aca="false">Z78/3600</f>
        <v>4.35666333333333</v>
      </c>
      <c r="AC78" s="58"/>
      <c r="AD78" s="58"/>
      <c r="AE78" s="58"/>
      <c r="AG78" s="38" t="n">
        <f aca="false">R78/100</f>
        <v>0.19811</v>
      </c>
      <c r="AH78" s="38" t="n">
        <f aca="false">S78/100</f>
        <v>0.0434561361111111</v>
      </c>
      <c r="AI78" s="38" t="n">
        <f aca="false">AA78/100</f>
        <v>0.20093</v>
      </c>
      <c r="AJ78" s="38" t="n">
        <f aca="false">AB78/100</f>
        <v>0.0435666333333333</v>
      </c>
      <c r="AK78" s="38" t="n">
        <v>253.8584</v>
      </c>
      <c r="AL78" s="38" t="n">
        <v>35.1153</v>
      </c>
      <c r="AM78" s="38" t="n">
        <v>44.3113</v>
      </c>
      <c r="AN78" s="38" t="n">
        <v>42.524</v>
      </c>
      <c r="AO78" s="38" t="n">
        <v>13621.03</v>
      </c>
      <c r="AP78" s="38" t="n">
        <v>18.77</v>
      </c>
      <c r="AR78" s="56" t="n">
        <f aca="false">AK78-U78</f>
        <v>0</v>
      </c>
      <c r="AS78" s="56" t="n">
        <f aca="false">AL78-V78</f>
        <v>0</v>
      </c>
      <c r="AT78" s="56" t="n">
        <f aca="false">AM78-W78</f>
        <v>0</v>
      </c>
      <c r="AU78" s="56" t="n">
        <f aca="false">AN78-X78</f>
        <v>0</v>
      </c>
    </row>
    <row r="79" customFormat="false" ht="11.25" hidden="false" customHeight="false" outlineLevel="0" collapsed="false">
      <c r="A79" s="57"/>
      <c r="B79" s="49" t="s">
        <v>60</v>
      </c>
      <c r="C79" s="49" t="n">
        <v>22</v>
      </c>
      <c r="D79" s="61" t="n">
        <f aca="false">L79</f>
        <v>2364.9672</v>
      </c>
      <c r="E79" s="61" t="n">
        <f aca="false">N79</f>
        <v>47.6912</v>
      </c>
      <c r="F79" s="61" t="n">
        <f aca="false">L79</f>
        <v>2364.9672</v>
      </c>
      <c r="G79" s="61" t="n">
        <f aca="false">O79</f>
        <v>47.888</v>
      </c>
      <c r="H79" s="61" t="n">
        <f aca="false">U79</f>
        <v>2381.5912</v>
      </c>
      <c r="I79" s="61" t="n">
        <f aca="false">W79</f>
        <v>47.69</v>
      </c>
      <c r="J79" s="61" t="n">
        <f aca="false">U79</f>
        <v>2381.5912</v>
      </c>
      <c r="K79" s="61" t="n">
        <f aca="false">X79</f>
        <v>47.864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.28</v>
      </c>
      <c r="Q79" s="54" t="n">
        <v>17443.719</v>
      </c>
      <c r="R79" s="52" t="n">
        <v>26.363</v>
      </c>
      <c r="S79" s="54" t="n">
        <f aca="false">Q79/3600</f>
        <v>4.8454775</v>
      </c>
      <c r="T79" s="62"/>
      <c r="U79" s="54" t="n">
        <v>2381.5912</v>
      </c>
      <c r="V79" s="54" t="n">
        <v>42.9555</v>
      </c>
      <c r="W79" s="54" t="n">
        <v>47.69</v>
      </c>
      <c r="X79" s="54" t="n">
        <v>47.864</v>
      </c>
      <c r="Y79" s="54" t="n">
        <v>1.271</v>
      </c>
      <c r="Z79" s="54" t="n">
        <v>17036.555</v>
      </c>
      <c r="AA79" s="52" t="n">
        <v>26.598</v>
      </c>
      <c r="AB79" s="54" t="n">
        <f aca="false">Z79/3600</f>
        <v>4.73237638888889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26363</v>
      </c>
      <c r="AH79" s="38" t="n">
        <f aca="false">S79/100</f>
        <v>0.048454775</v>
      </c>
      <c r="AI79" s="38" t="n">
        <f aca="false">AA79/100</f>
        <v>0.26598</v>
      </c>
      <c r="AJ79" s="38" t="n">
        <f aca="false">AB79/100</f>
        <v>0.0473237638888889</v>
      </c>
      <c r="AK79" s="38" t="n">
        <v>2381.5912</v>
      </c>
      <c r="AL79" s="38" t="n">
        <v>42.9555</v>
      </c>
      <c r="AM79" s="38" t="n">
        <v>47.69</v>
      </c>
      <c r="AN79" s="38" t="n">
        <v>47.864</v>
      </c>
      <c r="AO79" s="38" t="n">
        <v>15874.52</v>
      </c>
      <c r="AP79" s="38" t="n">
        <v>27.93</v>
      </c>
      <c r="AR79" s="56" t="n">
        <f aca="false">AK79-U79</f>
        <v>0</v>
      </c>
      <c r="AS79" s="56" t="n">
        <f aca="false">AL79-V79</f>
        <v>0</v>
      </c>
      <c r="AT79" s="56" t="n">
        <f aca="false">AM79-W79</f>
        <v>0</v>
      </c>
      <c r="AU79" s="56" t="n">
        <f aca="false">AN79-X79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809.948</v>
      </c>
      <c r="E80" s="50" t="n">
        <f aca="false">N80</f>
        <v>46.1106</v>
      </c>
      <c r="F80" s="50" t="n">
        <f aca="false">L80</f>
        <v>809.948</v>
      </c>
      <c r="G80" s="50" t="n">
        <f aca="false">O80</f>
        <v>46.1734</v>
      </c>
      <c r="H80" s="50" t="n">
        <f aca="false">U80</f>
        <v>817.1984</v>
      </c>
      <c r="I80" s="50" t="n">
        <f aca="false">W80</f>
        <v>46.1038</v>
      </c>
      <c r="J80" s="50" t="n">
        <f aca="false">U80</f>
        <v>817.1984</v>
      </c>
      <c r="K80" s="50" t="n">
        <f aca="false">X80</f>
        <v>46.1629</v>
      </c>
      <c r="L80" s="51" t="n">
        <v>809.948</v>
      </c>
      <c r="M80" s="51" t="n">
        <v>40.5708</v>
      </c>
      <c r="N80" s="51" t="n">
        <v>46.1106</v>
      </c>
      <c r="O80" s="51" t="n">
        <v>46.1734</v>
      </c>
      <c r="P80" s="51" t="n">
        <v>1.697</v>
      </c>
      <c r="Q80" s="51" t="n">
        <v>16285.059</v>
      </c>
      <c r="R80" s="52" t="n">
        <v>22.385</v>
      </c>
      <c r="S80" s="51" t="n">
        <f aca="false">Q80/3600</f>
        <v>4.5236275</v>
      </c>
      <c r="T80" s="53"/>
      <c r="U80" s="51" t="n">
        <v>817.1984</v>
      </c>
      <c r="V80" s="51" t="n">
        <v>40.5431</v>
      </c>
      <c r="W80" s="51" t="n">
        <v>46.1038</v>
      </c>
      <c r="X80" s="51" t="n">
        <v>46.1629</v>
      </c>
      <c r="Y80" s="51" t="n">
        <v>1.691</v>
      </c>
      <c r="Z80" s="51" t="n">
        <v>16081.007</v>
      </c>
      <c r="AA80" s="52" t="n">
        <v>22.729</v>
      </c>
      <c r="AB80" s="51" t="n">
        <f aca="false">Z80/3600</f>
        <v>4.46694638888889</v>
      </c>
      <c r="AC80" s="53"/>
      <c r="AD80" s="53"/>
      <c r="AE80" s="53"/>
      <c r="AG80" s="38" t="n">
        <f aca="false">R80/100</f>
        <v>0.22385</v>
      </c>
      <c r="AH80" s="38" t="n">
        <f aca="false">S80/100</f>
        <v>0.045236275</v>
      </c>
      <c r="AI80" s="38" t="n">
        <f aca="false">AA80/100</f>
        <v>0.22729</v>
      </c>
      <c r="AJ80" s="38" t="n">
        <f aca="false">AB80/100</f>
        <v>0.0446694638888889</v>
      </c>
      <c r="AK80" s="38" t="n">
        <v>817.1984</v>
      </c>
      <c r="AL80" s="38" t="n">
        <v>40.5431</v>
      </c>
      <c r="AM80" s="38" t="n">
        <v>46.1038</v>
      </c>
      <c r="AN80" s="38" t="n">
        <v>46.1629</v>
      </c>
      <c r="AO80" s="38" t="n">
        <v>14358.22</v>
      </c>
      <c r="AP80" s="38" t="n">
        <v>22.55</v>
      </c>
      <c r="AR80" s="56" t="n">
        <f aca="false">AK80-U80</f>
        <v>0</v>
      </c>
      <c r="AS80" s="56" t="n">
        <f aca="false">AL80-V80</f>
        <v>0</v>
      </c>
      <c r="AT80" s="56" t="n">
        <f aca="false">AM80-W80</f>
        <v>0</v>
      </c>
      <c r="AU80" s="56" t="n">
        <f aca="false">AN80-X8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60.264</v>
      </c>
      <c r="E81" s="50" t="n">
        <f aca="false">N81</f>
        <v>44.3093</v>
      </c>
      <c r="F81" s="50" t="n">
        <f aca="false">L81</f>
        <v>360.264</v>
      </c>
      <c r="G81" s="50" t="n">
        <f aca="false">O81</f>
        <v>44.2534</v>
      </c>
      <c r="H81" s="50" t="n">
        <f aca="false">U81</f>
        <v>362.3824</v>
      </c>
      <c r="I81" s="50" t="n">
        <f aca="false">W81</f>
        <v>44.3439</v>
      </c>
      <c r="J81" s="50" t="n">
        <f aca="false">U81</f>
        <v>362.3824</v>
      </c>
      <c r="K81" s="50" t="n">
        <f aca="false">X81</f>
        <v>44.2536</v>
      </c>
      <c r="L81" s="51" t="n">
        <v>360.264</v>
      </c>
      <c r="M81" s="51" t="n">
        <v>38.0337</v>
      </c>
      <c r="N81" s="51" t="n">
        <v>44.3093</v>
      </c>
      <c r="O81" s="51" t="n">
        <v>44.2534</v>
      </c>
      <c r="P81" s="51" t="n">
        <v>1.741</v>
      </c>
      <c r="Q81" s="51" t="n">
        <v>15954.79</v>
      </c>
      <c r="R81" s="52" t="n">
        <v>20.669</v>
      </c>
      <c r="S81" s="51" t="n">
        <f aca="false">Q81/3600</f>
        <v>4.43188611111111</v>
      </c>
      <c r="T81" s="53"/>
      <c r="U81" s="51" t="n">
        <v>362.3824</v>
      </c>
      <c r="V81" s="51" t="n">
        <v>38.0295</v>
      </c>
      <c r="W81" s="51" t="n">
        <v>44.3439</v>
      </c>
      <c r="X81" s="51" t="n">
        <v>44.2536</v>
      </c>
      <c r="Y81" s="51" t="n">
        <v>1.74</v>
      </c>
      <c r="Z81" s="51" t="n">
        <v>15580.959</v>
      </c>
      <c r="AA81" s="52" t="n">
        <v>20.935</v>
      </c>
      <c r="AB81" s="51" t="n">
        <f aca="false">Z81/3600</f>
        <v>4.32804416666667</v>
      </c>
      <c r="AC81" s="53"/>
      <c r="AD81" s="53"/>
      <c r="AE81" s="53"/>
      <c r="AG81" s="38" t="n">
        <f aca="false">R81/100</f>
        <v>0.20669</v>
      </c>
      <c r="AH81" s="38" t="n">
        <f aca="false">S81/100</f>
        <v>0.0443188611111111</v>
      </c>
      <c r="AI81" s="38" t="n">
        <f aca="false">AA81/100</f>
        <v>0.20935</v>
      </c>
      <c r="AJ81" s="38" t="n">
        <f aca="false">AB81/100</f>
        <v>0.0432804416666667</v>
      </c>
      <c r="AK81" s="38" t="n">
        <v>362.3824</v>
      </c>
      <c r="AL81" s="38" t="n">
        <v>38.0295</v>
      </c>
      <c r="AM81" s="38" t="n">
        <v>44.3439</v>
      </c>
      <c r="AN81" s="38" t="n">
        <v>44.2536</v>
      </c>
      <c r="AO81" s="38" t="n">
        <v>13623.74</v>
      </c>
      <c r="AP81" s="38" t="n">
        <v>19.3</v>
      </c>
      <c r="AR81" s="56" t="n">
        <f aca="false">AK81-U81</f>
        <v>0</v>
      </c>
      <c r="AS81" s="56" t="n">
        <f aca="false">AL81-V81</f>
        <v>0</v>
      </c>
      <c r="AT81" s="56" t="n">
        <f aca="false">AM81-W81</f>
        <v>0</v>
      </c>
      <c r="AU81" s="56" t="n">
        <f aca="false">AN81-X81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6" t="n">
        <f aca="false">L82</f>
        <v>185.908</v>
      </c>
      <c r="E82" s="66" t="n">
        <f aca="false">N82</f>
        <v>42.8294</v>
      </c>
      <c r="F82" s="66" t="n">
        <f aca="false">L82</f>
        <v>185.908</v>
      </c>
      <c r="G82" s="66" t="n">
        <f aca="false">O82</f>
        <v>42.533</v>
      </c>
      <c r="H82" s="66" t="n">
        <f aca="false">U82</f>
        <v>187.6616</v>
      </c>
      <c r="I82" s="66" t="n">
        <f aca="false">W82</f>
        <v>42.8034</v>
      </c>
      <c r="J82" s="66" t="n">
        <f aca="false">U82</f>
        <v>187.6616</v>
      </c>
      <c r="K82" s="66" t="n">
        <f aca="false">X82</f>
        <v>42.4521</v>
      </c>
      <c r="L82" s="60" t="n">
        <v>185.908</v>
      </c>
      <c r="M82" s="60" t="n">
        <v>35.4358</v>
      </c>
      <c r="N82" s="60" t="n">
        <v>42.8294</v>
      </c>
      <c r="O82" s="60" t="n">
        <v>42.533</v>
      </c>
      <c r="P82" s="60" t="n">
        <v>1.685</v>
      </c>
      <c r="Q82" s="60" t="n">
        <v>15575.737</v>
      </c>
      <c r="R82" s="60" t="n">
        <v>19.624</v>
      </c>
      <c r="S82" s="60" t="n">
        <f aca="false">Q82/3600</f>
        <v>4.32659361111111</v>
      </c>
      <c r="T82" s="58"/>
      <c r="U82" s="60" t="n">
        <v>187.6616</v>
      </c>
      <c r="V82" s="60" t="n">
        <v>35.4238</v>
      </c>
      <c r="W82" s="60" t="n">
        <v>42.8034</v>
      </c>
      <c r="X82" s="60" t="n">
        <v>42.4521</v>
      </c>
      <c r="Y82" s="60" t="n">
        <v>1.691</v>
      </c>
      <c r="Z82" s="60" t="n">
        <v>15280.775</v>
      </c>
      <c r="AA82" s="60" t="n">
        <v>19.968</v>
      </c>
      <c r="AB82" s="60" t="n">
        <f aca="false">Z82/3600</f>
        <v>4.24465972222222</v>
      </c>
      <c r="AC82" s="58"/>
      <c r="AD82" s="58"/>
      <c r="AE82" s="58"/>
      <c r="AG82" s="38" t="n">
        <f aca="false">R82/100</f>
        <v>0.19624</v>
      </c>
      <c r="AH82" s="38" t="n">
        <f aca="false">S82/100</f>
        <v>0.0432659361111111</v>
      </c>
      <c r="AI82" s="38" t="n">
        <f aca="false">AA82/100</f>
        <v>0.19968</v>
      </c>
      <c r="AJ82" s="38" t="n">
        <f aca="false">AB82/100</f>
        <v>0.0424465972222222</v>
      </c>
      <c r="AK82" s="38" t="n">
        <v>187.6616</v>
      </c>
      <c r="AL82" s="38" t="n">
        <v>35.4238</v>
      </c>
      <c r="AM82" s="38" t="n">
        <v>42.8034</v>
      </c>
      <c r="AN82" s="38" t="n">
        <v>42.4521</v>
      </c>
      <c r="AO82" s="38" t="n">
        <v>13411.17</v>
      </c>
      <c r="AP82" s="38" t="n">
        <v>18.12</v>
      </c>
      <c r="AR82" s="56" t="n">
        <f aca="false">AK82-U82</f>
        <v>0</v>
      </c>
      <c r="AS82" s="56" t="n">
        <f aca="false">AL82-V82</f>
        <v>0</v>
      </c>
      <c r="AT82" s="56" t="n">
        <f aca="false">AM82-W82</f>
        <v>0</v>
      </c>
      <c r="AU82" s="56" t="n">
        <f aca="false">AN82-X82</f>
        <v>0</v>
      </c>
    </row>
    <row r="83" customFormat="false" ht="11.25" hidden="false" customHeight="false" outlineLevel="0" collapsed="false">
      <c r="A83" s="91"/>
      <c r="B83" s="91" t="s">
        <v>5</v>
      </c>
      <c r="C83" s="91"/>
      <c r="D83" s="105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91"/>
      <c r="T83" s="95"/>
      <c r="U83" s="91"/>
      <c r="V83" s="91"/>
      <c r="W83" s="91"/>
      <c r="X83" s="91"/>
      <c r="Y83" s="91"/>
      <c r="Z83" s="91"/>
      <c r="AA83" s="91"/>
      <c r="AB83" s="91"/>
      <c r="AC83" s="96"/>
      <c r="AD83" s="96"/>
      <c r="AE83" s="96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19,AC23,AC27,AC31,AC35,AC39,AC43,AC47,AC51,AC55,AC63,AC59,AC67,AC71,AC75,AC79)</f>
        <v>#VALUE!</v>
      </c>
      <c r="AD88" s="102" t="e">
        <f aca="false">AVERAGE(AD19,AD23,AD27,AD31,AD35,AD39,AD43,AD47,AD51,AD55,AD63,AD59,AD67,AD71,AD75,AD79)</f>
        <v>#VALUE!</v>
      </c>
      <c r="AE88" s="102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19:AG82)*100</f>
        <v>16.1705090346054</v>
      </c>
      <c r="S89" s="87" t="n">
        <f aca="false">GEOMEAN(AH19:AH82)*100</f>
        <v>2.51847398302417</v>
      </c>
      <c r="T89" s="87"/>
      <c r="U89" s="87"/>
      <c r="V89" s="87"/>
      <c r="W89" s="87"/>
      <c r="X89" s="87"/>
      <c r="Y89" s="87"/>
      <c r="Z89" s="87"/>
      <c r="AA89" s="87" t="n">
        <f aca="false">GEOMEAN(AI19:AI82)*100</f>
        <v>16.2299705990829</v>
      </c>
      <c r="AB89" s="87" t="n">
        <f aca="false">GEOMEAN(AJ19:AJ82)*100</f>
        <v>2.4780580029858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1.00367716095704</v>
      </c>
      <c r="AB90" s="103" t="n">
        <f aca="false">AB89/S89</f>
        <v>0.983952194737451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19:R82)/3600</f>
        <v>0.461925</v>
      </c>
      <c r="S91" s="86" t="n">
        <f aca="false">SUM(S19:S82)</f>
        <v>268.420464722222</v>
      </c>
      <c r="Z91" s="86"/>
      <c r="AA91" s="86" t="n">
        <f aca="false">SUM(AA19:AA82)/3600</f>
        <v>0.462939722222222</v>
      </c>
      <c r="AB91" s="86" t="n">
        <f aca="false">SUM(AB19:AB82)</f>
        <v>264.677864444444</v>
      </c>
    </row>
    <row r="92" customFormat="false" ht="11.25" hidden="false" customHeight="false" outlineLevel="0" collapsed="false">
      <c r="B92" s="38" t="s">
        <v>64</v>
      </c>
      <c r="P92" s="86" t="n">
        <f aca="false">AVERAGE(P19:P82)</f>
        <v>1.41965625</v>
      </c>
      <c r="Y92" s="86" t="n">
        <f aca="false">AVERAGE(Y19:Y82)</f>
        <v>1.4141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6-30T13:30:0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