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5239436815127</v>
      </c>
      <c r="D21" s="24"/>
      <c r="E21" s="24"/>
      <c r="F21" s="24" t="n">
        <f aca="false">'Random access LoCo'!$AB$90</f>
        <v>0.9599848909825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84825141178255</v>
      </c>
      <c r="D22" s="27"/>
      <c r="E22" s="27"/>
      <c r="F22" s="27" t="n">
        <f aca="false">'Random access LoCo'!$AA$90</f>
        <v>0.9807152360294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64045292596127</v>
      </c>
      <c r="D32" s="24"/>
      <c r="E32" s="24"/>
      <c r="F32" s="24" t="n">
        <f aca="false">'Low delay LoCo'!$AB$90</f>
        <v>0.9818939104025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77426551395107</v>
      </c>
      <c r="D33" s="27"/>
      <c r="E33" s="27"/>
      <c r="F33" s="27" t="n">
        <f aca="false">'Low delay LoCo'!$AA$90</f>
        <v>0.9696771932153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429.9984</v>
      </c>
      <c r="I3" s="50" t="n">
        <f aca="false">W3</f>
        <v>41.6085</v>
      </c>
      <c r="J3" s="50" t="n">
        <f aca="false">U3</f>
        <v>13429.9984</v>
      </c>
      <c r="K3" s="50" t="n">
        <f aca="false">X3</f>
        <v>44.3096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429.9984</v>
      </c>
      <c r="V3" s="54" t="n">
        <v>41.8198</v>
      </c>
      <c r="W3" s="54" t="n">
        <v>41.6085</v>
      </c>
      <c r="X3" s="54" t="n">
        <v>44.3096</v>
      </c>
      <c r="Y3" s="51" t="n">
        <v>0</v>
      </c>
      <c r="Z3" s="51" t="n">
        <v>21025.101</v>
      </c>
      <c r="AA3" s="52" t="n">
        <v>60.404</v>
      </c>
      <c r="AB3" s="51" t="n">
        <f aca="false">Z3/3600</f>
        <v>5.84030583333333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0404</v>
      </c>
      <c r="AJ3" s="38" t="n">
        <f aca="false">AB3/100</f>
        <v>0.0584030583333333</v>
      </c>
      <c r="AK3" s="38" t="n">
        <v>13429.9984</v>
      </c>
      <c r="AL3" s="38" t="n">
        <v>41.8198</v>
      </c>
      <c r="AM3" s="38" t="n">
        <v>41.6085</v>
      </c>
      <c r="AN3" s="38" t="n">
        <v>44.3096</v>
      </c>
      <c r="AO3" s="38" t="n">
        <v>19104.77</v>
      </c>
      <c r="AP3" s="38" t="n">
        <v>57.19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483.5136</v>
      </c>
      <c r="I4" s="50" t="n">
        <f aca="false">W4</f>
        <v>39.9142</v>
      </c>
      <c r="J4" s="50" t="n">
        <f aca="false">U4</f>
        <v>5483.5136</v>
      </c>
      <c r="K4" s="50" t="n">
        <f aca="false">X4</f>
        <v>42.3247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483.5136</v>
      </c>
      <c r="V4" s="51" t="n">
        <v>39.2661</v>
      </c>
      <c r="W4" s="51" t="n">
        <v>39.9142</v>
      </c>
      <c r="X4" s="51" t="n">
        <v>42.3247</v>
      </c>
      <c r="Y4" s="51" t="n">
        <v>0</v>
      </c>
      <c r="Z4" s="51" t="n">
        <v>18515.038</v>
      </c>
      <c r="AA4" s="52" t="n">
        <v>50.997</v>
      </c>
      <c r="AB4" s="51" t="n">
        <f aca="false">Z4/3600</f>
        <v>5.14306611111111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0997</v>
      </c>
      <c r="AJ4" s="38" t="n">
        <f aca="false">AB4/100</f>
        <v>0.0514306611111111</v>
      </c>
      <c r="AK4" s="38" t="n">
        <v>5483.5136</v>
      </c>
      <c r="AL4" s="38" t="n">
        <v>39.2661</v>
      </c>
      <c r="AM4" s="38" t="n">
        <v>39.9142</v>
      </c>
      <c r="AN4" s="38" t="n">
        <v>42.3247</v>
      </c>
      <c r="AO4" s="38" t="n">
        <v>15744.36</v>
      </c>
      <c r="AP4" s="38" t="n">
        <v>44.38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593.5728</v>
      </c>
      <c r="I5" s="50" t="n">
        <f aca="false">W5</f>
        <v>38.4416</v>
      </c>
      <c r="J5" s="50" t="n">
        <f aca="false">U5</f>
        <v>2593.5728</v>
      </c>
      <c r="K5" s="50" t="n">
        <f aca="false">X5</f>
        <v>40.5444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593.5728</v>
      </c>
      <c r="V5" s="51" t="n">
        <v>36.6985</v>
      </c>
      <c r="W5" s="51" t="n">
        <v>38.4416</v>
      </c>
      <c r="X5" s="51" t="n">
        <v>40.5444</v>
      </c>
      <c r="Y5" s="51" t="n">
        <v>0</v>
      </c>
      <c r="Z5" s="51" t="n">
        <v>17448.258</v>
      </c>
      <c r="AA5" s="52" t="n">
        <v>46.52</v>
      </c>
      <c r="AB5" s="51" t="n">
        <f aca="false">Z5/3600</f>
        <v>4.84673833333333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652</v>
      </c>
      <c r="AJ5" s="38" t="n">
        <f aca="false">AB5/100</f>
        <v>0.0484673833333333</v>
      </c>
      <c r="AK5" s="38" t="n">
        <v>2593.5728</v>
      </c>
      <c r="AL5" s="38" t="n">
        <v>36.6985</v>
      </c>
      <c r="AM5" s="38" t="n">
        <v>38.4416</v>
      </c>
      <c r="AN5" s="38" t="n">
        <v>40.5444</v>
      </c>
      <c r="AO5" s="38" t="n">
        <v>14963.19</v>
      </c>
      <c r="AP5" s="38" t="n">
        <v>39.88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309.4528</v>
      </c>
      <c r="I6" s="59" t="n">
        <f aca="false">W6</f>
        <v>36.8361</v>
      </c>
      <c r="J6" s="59" t="n">
        <f aca="false">U6</f>
        <v>1309.4528</v>
      </c>
      <c r="K6" s="59" t="n">
        <f aca="false">X6</f>
        <v>38.7536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309.4528</v>
      </c>
      <c r="V6" s="60" t="n">
        <v>34.0454</v>
      </c>
      <c r="W6" s="60" t="n">
        <v>36.8361</v>
      </c>
      <c r="X6" s="60" t="n">
        <v>38.7536</v>
      </c>
      <c r="Y6" s="60" t="n">
        <v>0</v>
      </c>
      <c r="Z6" s="60" t="n">
        <v>16815.234</v>
      </c>
      <c r="AA6" s="60" t="n">
        <v>42.37</v>
      </c>
      <c r="AB6" s="60" t="n">
        <f aca="false">Z6/3600</f>
        <v>4.67089833333333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237</v>
      </c>
      <c r="AJ6" s="38" t="n">
        <f aca="false">AB6/100</f>
        <v>0.0467089833333333</v>
      </c>
      <c r="AK6" s="38" t="n">
        <v>1309.4528</v>
      </c>
      <c r="AL6" s="38" t="n">
        <v>34.0454</v>
      </c>
      <c r="AM6" s="38" t="n">
        <v>36.8361</v>
      </c>
      <c r="AN6" s="38" t="n">
        <v>38.7536</v>
      </c>
      <c r="AO6" s="38" t="n">
        <v>14640.79</v>
      </c>
      <c r="AP6" s="38" t="n">
        <v>37.6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4402.5184</v>
      </c>
      <c r="I7" s="50" t="n">
        <f aca="false">W7</f>
        <v>45.1551</v>
      </c>
      <c r="J7" s="50" t="n">
        <f aca="false">U7</f>
        <v>34402.5184</v>
      </c>
      <c r="K7" s="50" t="n">
        <f aca="false">X7</f>
        <v>44.766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4402.5184</v>
      </c>
      <c r="V7" s="51" t="n">
        <v>40.444</v>
      </c>
      <c r="W7" s="51" t="n">
        <v>45.1551</v>
      </c>
      <c r="X7" s="51" t="n">
        <v>44.7667</v>
      </c>
      <c r="Y7" s="51" t="n">
        <v>0</v>
      </c>
      <c r="Z7" s="51" t="n">
        <v>27774.148</v>
      </c>
      <c r="AA7" s="52" t="n">
        <v>87.47</v>
      </c>
      <c r="AB7" s="51" t="n">
        <f aca="false">Z7/3600</f>
        <v>7.71504111111111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8747</v>
      </c>
      <c r="AJ7" s="38" t="n">
        <f aca="false">AB7/100</f>
        <v>0.0771504111111111</v>
      </c>
      <c r="AK7" s="38" t="n">
        <v>34402.5184</v>
      </c>
      <c r="AL7" s="38" t="n">
        <v>40.444</v>
      </c>
      <c r="AM7" s="38" t="n">
        <v>45.1551</v>
      </c>
      <c r="AN7" s="38" t="n">
        <v>44.7667</v>
      </c>
      <c r="AO7" s="38" t="n">
        <v>25135.18</v>
      </c>
      <c r="AP7" s="38" t="n">
        <v>91.31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672.8624</v>
      </c>
      <c r="I8" s="50" t="n">
        <f aca="false">W8</f>
        <v>43.1225</v>
      </c>
      <c r="J8" s="50" t="n">
        <f aca="false">U8</f>
        <v>16672.8624</v>
      </c>
      <c r="K8" s="50" t="n">
        <f aca="false">X8</f>
        <v>43.294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672.8624</v>
      </c>
      <c r="V8" s="51" t="n">
        <v>37.411</v>
      </c>
      <c r="W8" s="51" t="n">
        <v>43.1225</v>
      </c>
      <c r="X8" s="51" t="n">
        <v>43.2943</v>
      </c>
      <c r="Y8" s="51" t="n">
        <v>0</v>
      </c>
      <c r="Z8" s="51" t="n">
        <v>23645.065</v>
      </c>
      <c r="AA8" s="52" t="n">
        <v>71.636</v>
      </c>
      <c r="AB8" s="51" t="n">
        <f aca="false">Z8/3600</f>
        <v>6.56807361111111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1636</v>
      </c>
      <c r="AJ8" s="38" t="n">
        <f aca="false">AB8/100</f>
        <v>0.0656807361111111</v>
      </c>
      <c r="AK8" s="38" t="n">
        <v>16672.8624</v>
      </c>
      <c r="AL8" s="38" t="n">
        <v>37.411</v>
      </c>
      <c r="AM8" s="38" t="n">
        <v>43.1225</v>
      </c>
      <c r="AN8" s="38" t="n">
        <v>43.2943</v>
      </c>
      <c r="AO8" s="38" t="n">
        <v>21572.27</v>
      </c>
      <c r="AP8" s="38" t="n">
        <v>74.76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716.4544</v>
      </c>
      <c r="I9" s="50" t="n">
        <f aca="false">W9</f>
        <v>41.1174</v>
      </c>
      <c r="J9" s="50" t="n">
        <f aca="false">U9</f>
        <v>8716.4544</v>
      </c>
      <c r="K9" s="50" t="n">
        <f aca="false">X9</f>
        <v>41.6485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716.4544</v>
      </c>
      <c r="V9" s="51" t="n">
        <v>34.4204</v>
      </c>
      <c r="W9" s="51" t="n">
        <v>41.1174</v>
      </c>
      <c r="X9" s="51" t="n">
        <v>41.6485</v>
      </c>
      <c r="Y9" s="51" t="n">
        <v>0</v>
      </c>
      <c r="Z9" s="51" t="n">
        <v>21225.516</v>
      </c>
      <c r="AA9" s="52" t="n">
        <v>63.196</v>
      </c>
      <c r="AB9" s="51" t="n">
        <f aca="false">Z9/3600</f>
        <v>5.89597666666667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3196</v>
      </c>
      <c r="AJ9" s="38" t="n">
        <f aca="false">AB9/100</f>
        <v>0.0589597666666667</v>
      </c>
      <c r="AK9" s="38" t="n">
        <v>8716.4544</v>
      </c>
      <c r="AL9" s="38" t="n">
        <v>34.4204</v>
      </c>
      <c r="AM9" s="38" t="n">
        <v>41.1174</v>
      </c>
      <c r="AN9" s="38" t="n">
        <v>41.6485</v>
      </c>
      <c r="AO9" s="38" t="n">
        <v>19152.16</v>
      </c>
      <c r="AP9" s="38" t="n">
        <v>58.24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4788.4976</v>
      </c>
      <c r="I10" s="59" t="n">
        <f aca="false">W10</f>
        <v>39.0398</v>
      </c>
      <c r="J10" s="59" t="n">
        <f aca="false">U10</f>
        <v>4788.4976</v>
      </c>
      <c r="K10" s="59" t="n">
        <f aca="false">X10</f>
        <v>39.8006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4788.4976</v>
      </c>
      <c r="V10" s="60" t="n">
        <v>31.6133</v>
      </c>
      <c r="W10" s="60" t="n">
        <v>39.0398</v>
      </c>
      <c r="X10" s="60" t="n">
        <v>39.8006</v>
      </c>
      <c r="Y10" s="60" t="n">
        <v>0</v>
      </c>
      <c r="Z10" s="60" t="n">
        <v>20003.886</v>
      </c>
      <c r="AA10" s="60" t="n">
        <v>58.625</v>
      </c>
      <c r="AB10" s="60" t="n">
        <f aca="false">Z10/3600</f>
        <v>5.556635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8625</v>
      </c>
      <c r="AJ10" s="38" t="n">
        <f aca="false">AB10/100</f>
        <v>0.05556635</v>
      </c>
      <c r="AK10" s="38" t="n">
        <v>4788.4976</v>
      </c>
      <c r="AL10" s="38" t="n">
        <v>31.6133</v>
      </c>
      <c r="AM10" s="38" t="n">
        <v>39.0398</v>
      </c>
      <c r="AN10" s="38" t="n">
        <v>39.8006</v>
      </c>
      <c r="AO10" s="38" t="n">
        <v>16887.91</v>
      </c>
      <c r="AP10" s="38" t="n">
        <v>49.77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645.3904</v>
      </c>
      <c r="I11" s="50" t="n">
        <f aca="false">W11</f>
        <v>39.7064</v>
      </c>
      <c r="J11" s="50" t="n">
        <f aca="false">U11</f>
        <v>220645.3904</v>
      </c>
      <c r="K11" s="50" t="n">
        <f aca="false">X11</f>
        <v>38.0566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645.3904</v>
      </c>
      <c r="V11" s="54" t="n">
        <v>39.5881</v>
      </c>
      <c r="W11" s="54" t="n">
        <v>39.7064</v>
      </c>
      <c r="X11" s="54" t="n">
        <v>38.0566</v>
      </c>
      <c r="Y11" s="51" t="n">
        <v>0</v>
      </c>
      <c r="Z11" s="51" t="n">
        <v>79975.081</v>
      </c>
      <c r="AA11" s="52" t="n">
        <v>233.84</v>
      </c>
      <c r="AB11" s="51" t="n">
        <f aca="false">Z11/3600</f>
        <v>22.2153002777778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384</v>
      </c>
      <c r="AJ11" s="38" t="n">
        <f aca="false">AB11/100</f>
        <v>0.222153002777778</v>
      </c>
      <c r="AK11" s="38" t="n">
        <v>220645.3904</v>
      </c>
      <c r="AL11" s="38" t="n">
        <v>39.5881</v>
      </c>
      <c r="AM11" s="38" t="n">
        <v>39.7064</v>
      </c>
      <c r="AN11" s="38" t="n">
        <v>38.0566</v>
      </c>
      <c r="AO11" s="38" t="n">
        <v>59052.26</v>
      </c>
      <c r="AP11" s="38" t="n">
        <v>172.18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164.0448</v>
      </c>
      <c r="I12" s="50" t="n">
        <f aca="false">W12</f>
        <v>38.3016</v>
      </c>
      <c r="J12" s="50" t="n">
        <f aca="false">U12</f>
        <v>96164.0448</v>
      </c>
      <c r="K12" s="50" t="n">
        <f aca="false">X12</f>
        <v>36.6645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164.0448</v>
      </c>
      <c r="V12" s="51" t="n">
        <v>33.7009</v>
      </c>
      <c r="W12" s="51" t="n">
        <v>38.3016</v>
      </c>
      <c r="X12" s="51" t="n">
        <v>36.6645</v>
      </c>
      <c r="Y12" s="51" t="n">
        <v>0</v>
      </c>
      <c r="Z12" s="51" t="n">
        <v>63542.378</v>
      </c>
      <c r="AA12" s="52" t="n">
        <v>199.036</v>
      </c>
      <c r="AB12" s="51" t="n">
        <f aca="false">Z12/3600</f>
        <v>17.6506605555556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99036</v>
      </c>
      <c r="AJ12" s="38" t="n">
        <f aca="false">AB12/100</f>
        <v>0.176506605555556</v>
      </c>
      <c r="AK12" s="38" t="n">
        <v>96164.0448</v>
      </c>
      <c r="AL12" s="38" t="n">
        <v>33.7009</v>
      </c>
      <c r="AM12" s="38" t="n">
        <v>38.3016</v>
      </c>
      <c r="AN12" s="38" t="n">
        <v>36.6645</v>
      </c>
      <c r="AO12" s="38" t="n">
        <v>53664.82</v>
      </c>
      <c r="AP12" s="38" t="n">
        <v>165.39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202.6816</v>
      </c>
      <c r="I13" s="50" t="n">
        <f aca="false">W13</f>
        <v>37.1943</v>
      </c>
      <c r="J13" s="50" t="n">
        <f aca="false">U13</f>
        <v>30202.6816</v>
      </c>
      <c r="K13" s="50" t="n">
        <f aca="false">X13</f>
        <v>35.4686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202.6816</v>
      </c>
      <c r="V13" s="51" t="n">
        <v>29.7854</v>
      </c>
      <c r="W13" s="51" t="n">
        <v>37.1943</v>
      </c>
      <c r="X13" s="51" t="n">
        <v>35.4686</v>
      </c>
      <c r="Y13" s="51" t="n">
        <v>0</v>
      </c>
      <c r="Z13" s="51" t="n">
        <v>47463.967</v>
      </c>
      <c r="AA13" s="52" t="n">
        <v>150.175</v>
      </c>
      <c r="AB13" s="51" t="n">
        <f aca="false">Z13/3600</f>
        <v>13.1844352777778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50175</v>
      </c>
      <c r="AJ13" s="38" t="n">
        <f aca="false">AB13/100</f>
        <v>0.131844352777778</v>
      </c>
      <c r="AK13" s="38" t="n">
        <v>30202.6816</v>
      </c>
      <c r="AL13" s="38" t="n">
        <v>29.7854</v>
      </c>
      <c r="AM13" s="38" t="n">
        <v>37.1943</v>
      </c>
      <c r="AN13" s="38" t="n">
        <v>35.4686</v>
      </c>
      <c r="AO13" s="38" t="n">
        <v>39771.68</v>
      </c>
      <c r="AP13" s="38" t="n">
        <v>126.36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63.8368</v>
      </c>
      <c r="I14" s="59" t="n">
        <f aca="false">W14</f>
        <v>35.9357</v>
      </c>
      <c r="J14" s="59" t="n">
        <f aca="false">U14</f>
        <v>7063.8368</v>
      </c>
      <c r="K14" s="59" t="n">
        <f aca="false">X14</f>
        <v>34.066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63.8368</v>
      </c>
      <c r="V14" s="60" t="n">
        <v>28.0808</v>
      </c>
      <c r="W14" s="60" t="n">
        <v>35.9357</v>
      </c>
      <c r="X14" s="60" t="n">
        <v>34.066</v>
      </c>
      <c r="Y14" s="60" t="n">
        <v>0</v>
      </c>
      <c r="Z14" s="60" t="n">
        <v>39640.195</v>
      </c>
      <c r="AA14" s="60" t="n">
        <v>106.577</v>
      </c>
      <c r="AB14" s="60" t="n">
        <f aca="false">Z14/3600</f>
        <v>11.0111652777778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6577</v>
      </c>
      <c r="AJ14" s="38" t="n">
        <f aca="false">AB14/100</f>
        <v>0.110111652777778</v>
      </c>
      <c r="AK14" s="38" t="n">
        <v>7063.8368</v>
      </c>
      <c r="AL14" s="38" t="n">
        <v>28.0808</v>
      </c>
      <c r="AM14" s="38" t="n">
        <v>35.9357</v>
      </c>
      <c r="AN14" s="38" t="n">
        <v>34.066</v>
      </c>
      <c r="AO14" s="38" t="n">
        <v>33131.91</v>
      </c>
      <c r="AP14" s="38" t="n">
        <v>90.26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580.2752</v>
      </c>
      <c r="I15" s="50" t="n">
        <f aca="false">W15</f>
        <v>46.8532</v>
      </c>
      <c r="J15" s="50" t="n">
        <f aca="false">U15</f>
        <v>23580.2752</v>
      </c>
      <c r="K15" s="50" t="n">
        <f aca="false">X15</f>
        <v>46.478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580.2752</v>
      </c>
      <c r="V15" s="51" t="n">
        <v>41.6486</v>
      </c>
      <c r="W15" s="51" t="n">
        <v>46.8532</v>
      </c>
      <c r="X15" s="51" t="n">
        <v>46.4782</v>
      </c>
      <c r="Y15" s="51" t="n">
        <v>0</v>
      </c>
      <c r="Z15" s="51" t="n">
        <v>47742.859</v>
      </c>
      <c r="AA15" s="52" t="n">
        <v>131.335</v>
      </c>
      <c r="AB15" s="51" t="n">
        <f aca="false">Z15/3600</f>
        <v>13.2619052777778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1335</v>
      </c>
      <c r="AJ15" s="38" t="n">
        <f aca="false">AB15/100</f>
        <v>0.132619052777778</v>
      </c>
      <c r="AK15" s="38" t="n">
        <v>23580.2752</v>
      </c>
      <c r="AL15" s="38" t="n">
        <v>41.6486</v>
      </c>
      <c r="AM15" s="38" t="n">
        <v>46.8532</v>
      </c>
      <c r="AN15" s="38" t="n">
        <v>46.4782</v>
      </c>
      <c r="AO15" s="38" t="n">
        <v>40447.46</v>
      </c>
      <c r="AP15" s="38" t="n">
        <v>112.66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165.3088</v>
      </c>
      <c r="I16" s="50" t="n">
        <f aca="false">W16</f>
        <v>46.0257</v>
      </c>
      <c r="J16" s="50" t="n">
        <f aca="false">U16</f>
        <v>6165.3088</v>
      </c>
      <c r="K16" s="50" t="n">
        <f aca="false">X16</f>
        <v>45.8283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165.3088</v>
      </c>
      <c r="V16" s="51" t="n">
        <v>40.2297</v>
      </c>
      <c r="W16" s="51" t="n">
        <v>46.0257</v>
      </c>
      <c r="X16" s="51" t="n">
        <v>45.8283</v>
      </c>
      <c r="Y16" s="51" t="n">
        <v>0</v>
      </c>
      <c r="Z16" s="51" t="n">
        <v>40789.322</v>
      </c>
      <c r="AA16" s="52" t="n">
        <v>102.711</v>
      </c>
      <c r="AB16" s="51" t="n">
        <f aca="false">Z16/3600</f>
        <v>11.3303672222222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2711</v>
      </c>
      <c r="AJ16" s="38" t="n">
        <f aca="false">AB16/100</f>
        <v>0.113303672222222</v>
      </c>
      <c r="AK16" s="38" t="n">
        <v>6165.3088</v>
      </c>
      <c r="AL16" s="38" t="n">
        <v>40.2297</v>
      </c>
      <c r="AM16" s="38" t="n">
        <v>46.0257</v>
      </c>
      <c r="AN16" s="38" t="n">
        <v>45.8283</v>
      </c>
      <c r="AO16" s="38" t="n">
        <v>35623.95</v>
      </c>
      <c r="AP16" s="38" t="n">
        <v>90.9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43.3504</v>
      </c>
      <c r="I17" s="50" t="n">
        <f aca="false">W17</f>
        <v>45.1023</v>
      </c>
      <c r="J17" s="50" t="n">
        <f aca="false">U17</f>
        <v>2543.3504</v>
      </c>
      <c r="K17" s="50" t="n">
        <f aca="false">X17</f>
        <v>45.1084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43.3504</v>
      </c>
      <c r="V17" s="51" t="n">
        <v>38.9198</v>
      </c>
      <c r="W17" s="51" t="n">
        <v>45.1023</v>
      </c>
      <c r="X17" s="51" t="n">
        <v>45.1084</v>
      </c>
      <c r="Y17" s="51" t="n">
        <v>0</v>
      </c>
      <c r="Z17" s="51" t="n">
        <v>37892.386</v>
      </c>
      <c r="AA17" s="52" t="n">
        <v>89.809</v>
      </c>
      <c r="AB17" s="51" t="n">
        <f aca="false">Z17/3600</f>
        <v>10.5256627777778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89809</v>
      </c>
      <c r="AJ17" s="38" t="n">
        <f aca="false">AB17/100</f>
        <v>0.105256627777778</v>
      </c>
      <c r="AK17" s="38" t="n">
        <v>2543.3504</v>
      </c>
      <c r="AL17" s="38" t="n">
        <v>38.9198</v>
      </c>
      <c r="AM17" s="38" t="n">
        <v>45.1023</v>
      </c>
      <c r="AN17" s="38" t="n">
        <v>45.1084</v>
      </c>
      <c r="AO17" s="38" t="n">
        <v>31913.01</v>
      </c>
      <c r="AP17" s="38" t="n">
        <v>77.04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03.6416</v>
      </c>
      <c r="I18" s="59" t="n">
        <f aca="false">W18</f>
        <v>44.1695</v>
      </c>
      <c r="J18" s="59" t="n">
        <f aca="false">U18</f>
        <v>1203.6416</v>
      </c>
      <c r="K18" s="59" t="n">
        <f aca="false">X18</f>
        <v>44.2557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03.6416</v>
      </c>
      <c r="V18" s="60" t="n">
        <v>37.2081</v>
      </c>
      <c r="W18" s="60" t="n">
        <v>44.1695</v>
      </c>
      <c r="X18" s="60" t="n">
        <v>44.2557</v>
      </c>
      <c r="Y18" s="60" t="n">
        <v>0</v>
      </c>
      <c r="Z18" s="60" t="n">
        <v>36230.48</v>
      </c>
      <c r="AA18" s="60" t="n">
        <v>80.059</v>
      </c>
      <c r="AB18" s="60" t="n">
        <f aca="false">Z18/3600</f>
        <v>10.0640222222222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0059</v>
      </c>
      <c r="AJ18" s="38" t="n">
        <f aca="false">AB18/100</f>
        <v>0.100640222222222</v>
      </c>
      <c r="AK18" s="38" t="n">
        <v>1203.6416</v>
      </c>
      <c r="AL18" s="38" t="n">
        <v>37.2081</v>
      </c>
      <c r="AM18" s="38" t="n">
        <v>44.1695</v>
      </c>
      <c r="AN18" s="38" t="n">
        <v>44.2557</v>
      </c>
      <c r="AO18" s="38" t="n">
        <v>30416.85</v>
      </c>
      <c r="AP18" s="38" t="n">
        <v>69.48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915.7784</v>
      </c>
      <c r="I19" s="50" t="n">
        <f aca="false">W19</f>
        <v>43.7043</v>
      </c>
      <c r="J19" s="50" t="n">
        <f aca="false">U19</f>
        <v>4915.7784</v>
      </c>
      <c r="K19" s="50" t="n">
        <f aca="false">X19</f>
        <v>45.4649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915.7784</v>
      </c>
      <c r="V19" s="51" t="n">
        <v>41.8471</v>
      </c>
      <c r="W19" s="51" t="n">
        <v>43.7043</v>
      </c>
      <c r="X19" s="51" t="n">
        <v>45.4649</v>
      </c>
      <c r="Y19" s="51" t="n">
        <v>0</v>
      </c>
      <c r="Z19" s="51" t="n">
        <v>18035.168</v>
      </c>
      <c r="AA19" s="52" t="n">
        <v>51.262</v>
      </c>
      <c r="AB19" s="51" t="n">
        <f aca="false">Z19/3600</f>
        <v>5.0097688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1262</v>
      </c>
      <c r="AJ19" s="38" t="n">
        <f aca="false">AB19/100</f>
        <v>0.0500976888888889</v>
      </c>
      <c r="AK19" s="38" t="n">
        <v>4915.7784</v>
      </c>
      <c r="AL19" s="38" t="n">
        <v>41.8471</v>
      </c>
      <c r="AM19" s="38" t="n">
        <v>43.7043</v>
      </c>
      <c r="AN19" s="38" t="n">
        <v>45.4649</v>
      </c>
      <c r="AO19" s="38" t="n">
        <v>15063.97</v>
      </c>
      <c r="AP19" s="38" t="n">
        <v>44.45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57.6704</v>
      </c>
      <c r="I20" s="50" t="n">
        <f aca="false">W20</f>
        <v>42.3347</v>
      </c>
      <c r="J20" s="50" t="n">
        <f aca="false">U20</f>
        <v>2257.6704</v>
      </c>
      <c r="K20" s="50" t="n">
        <f aca="false">X20</f>
        <v>43.513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57.6704</v>
      </c>
      <c r="V20" s="51" t="n">
        <v>39.926</v>
      </c>
      <c r="W20" s="51" t="n">
        <v>42.3347</v>
      </c>
      <c r="X20" s="51" t="n">
        <v>43.513</v>
      </c>
      <c r="Y20" s="51" t="n">
        <v>0</v>
      </c>
      <c r="Z20" s="51" t="n">
        <v>16050.593</v>
      </c>
      <c r="AA20" s="52" t="n">
        <v>44.725</v>
      </c>
      <c r="AB20" s="51" t="n">
        <f aca="false">Z20/3600</f>
        <v>4.45849805555556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4725</v>
      </c>
      <c r="AJ20" s="38" t="n">
        <f aca="false">AB20/100</f>
        <v>0.0445849805555556</v>
      </c>
      <c r="AK20" s="38" t="n">
        <v>2257.6704</v>
      </c>
      <c r="AL20" s="38" t="n">
        <v>39.926</v>
      </c>
      <c r="AM20" s="38" t="n">
        <v>42.3347</v>
      </c>
      <c r="AN20" s="38" t="n">
        <v>43.513</v>
      </c>
      <c r="AO20" s="38" t="n">
        <v>13855.97</v>
      </c>
      <c r="AP20" s="38" t="n">
        <v>39.62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099.1776</v>
      </c>
      <c r="I21" s="50" t="n">
        <f aca="false">W21</f>
        <v>40.9934</v>
      </c>
      <c r="J21" s="50" t="n">
        <f aca="false">U21</f>
        <v>1099.1776</v>
      </c>
      <c r="K21" s="50" t="n">
        <f aca="false">X21</f>
        <v>41.9154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099.1776</v>
      </c>
      <c r="V21" s="51" t="n">
        <v>37.583</v>
      </c>
      <c r="W21" s="51" t="n">
        <v>40.9934</v>
      </c>
      <c r="X21" s="51" t="n">
        <v>41.9154</v>
      </c>
      <c r="Y21" s="51" t="n">
        <v>0</v>
      </c>
      <c r="Z21" s="51" t="n">
        <v>14912.761</v>
      </c>
      <c r="AA21" s="52" t="n">
        <v>39.234</v>
      </c>
      <c r="AB21" s="51" t="n">
        <f aca="false">Z21/3600</f>
        <v>4.14243361111111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234</v>
      </c>
      <c r="AJ21" s="38" t="n">
        <f aca="false">AB21/100</f>
        <v>0.0414243361111111</v>
      </c>
      <c r="AK21" s="38" t="n">
        <v>1099.1776</v>
      </c>
      <c r="AL21" s="38" t="n">
        <v>37.583</v>
      </c>
      <c r="AM21" s="38" t="n">
        <v>40.9934</v>
      </c>
      <c r="AN21" s="38" t="n">
        <v>41.9154</v>
      </c>
      <c r="AO21" s="38" t="n">
        <v>12998.57</v>
      </c>
      <c r="AP21" s="38" t="n">
        <v>35.31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51.2168</v>
      </c>
      <c r="I22" s="59" t="n">
        <f aca="false">W22</f>
        <v>39.7065</v>
      </c>
      <c r="J22" s="59" t="n">
        <f aca="false">U22</f>
        <v>551.2168</v>
      </c>
      <c r="K22" s="59" t="n">
        <f aca="false">X22</f>
        <v>40.651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51.2168</v>
      </c>
      <c r="V22" s="60" t="n">
        <v>35.1794</v>
      </c>
      <c r="W22" s="60" t="n">
        <v>39.7065</v>
      </c>
      <c r="X22" s="60" t="n">
        <v>40.651</v>
      </c>
      <c r="Y22" s="60" t="n">
        <v>0</v>
      </c>
      <c r="Z22" s="60" t="n">
        <v>14229.419</v>
      </c>
      <c r="AA22" s="60" t="n">
        <v>33.946</v>
      </c>
      <c r="AB22" s="60" t="n">
        <f aca="false">Z22/3600</f>
        <v>3.95261638888889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3946</v>
      </c>
      <c r="AJ22" s="38" t="n">
        <f aca="false">AB22/100</f>
        <v>0.0395261638888889</v>
      </c>
      <c r="AK22" s="38" t="n">
        <v>551.2168</v>
      </c>
      <c r="AL22" s="38" t="n">
        <v>35.1794</v>
      </c>
      <c r="AM22" s="38" t="n">
        <v>39.7065</v>
      </c>
      <c r="AN22" s="38" t="n">
        <v>40.651</v>
      </c>
      <c r="AO22" s="38" t="n">
        <v>15832.01</v>
      </c>
      <c r="AP22" s="38" t="n">
        <v>36.16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7925.8328</v>
      </c>
      <c r="I23" s="61" t="n">
        <f aca="false">W23</f>
        <v>42.5794</v>
      </c>
      <c r="J23" s="61" t="n">
        <f aca="false">U23</f>
        <v>7925.8328</v>
      </c>
      <c r="K23" s="61" t="n">
        <f aca="false">X23</f>
        <v>43.890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7925.8328</v>
      </c>
      <c r="V23" s="54" t="n">
        <v>40.1945</v>
      </c>
      <c r="W23" s="54" t="n">
        <v>42.5794</v>
      </c>
      <c r="X23" s="54" t="n">
        <v>43.8904</v>
      </c>
      <c r="Y23" s="54" t="n">
        <v>0</v>
      </c>
      <c r="Z23" s="54" t="n">
        <v>17859.598</v>
      </c>
      <c r="AA23" s="52" t="n">
        <v>52.619</v>
      </c>
      <c r="AB23" s="54" t="n">
        <f aca="false">Z23/3600</f>
        <v>4.9609994444444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2619</v>
      </c>
      <c r="AJ23" s="38" t="n">
        <f aca="false">AB23/100</f>
        <v>0.0496099944444445</v>
      </c>
      <c r="AK23" s="38" t="n">
        <v>7925.8328</v>
      </c>
      <c r="AL23" s="38" t="n">
        <v>40.1945</v>
      </c>
      <c r="AM23" s="38" t="n">
        <v>42.5794</v>
      </c>
      <c r="AN23" s="38" t="n">
        <v>43.8904</v>
      </c>
      <c r="AO23" s="38" t="n">
        <v>14836.48</v>
      </c>
      <c r="AP23" s="38" t="n">
        <v>44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483.8776</v>
      </c>
      <c r="I24" s="50" t="n">
        <f aca="false">W24</f>
        <v>40.7736</v>
      </c>
      <c r="J24" s="50" t="n">
        <f aca="false">U24</f>
        <v>3483.8776</v>
      </c>
      <c r="K24" s="50" t="n">
        <f aca="false">X24</f>
        <v>41.5042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483.8776</v>
      </c>
      <c r="V24" s="51" t="n">
        <v>37.6257</v>
      </c>
      <c r="W24" s="51" t="n">
        <v>40.7736</v>
      </c>
      <c r="X24" s="51" t="n">
        <v>41.5042</v>
      </c>
      <c r="Y24" s="51" t="n">
        <v>0</v>
      </c>
      <c r="Z24" s="51" t="n">
        <v>15459.445</v>
      </c>
      <c r="AA24" s="52" t="n">
        <v>44.85</v>
      </c>
      <c r="AB24" s="51" t="n">
        <f aca="false">Z24/3600</f>
        <v>4.29429027777778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485</v>
      </c>
      <c r="AJ24" s="38" t="n">
        <f aca="false">AB24/100</f>
        <v>0.0429429027777778</v>
      </c>
      <c r="AK24" s="38" t="n">
        <v>3483.8776</v>
      </c>
      <c r="AL24" s="38" t="n">
        <v>37.6257</v>
      </c>
      <c r="AM24" s="38" t="n">
        <v>40.7736</v>
      </c>
      <c r="AN24" s="38" t="n">
        <v>41.5042</v>
      </c>
      <c r="AO24" s="38" t="n">
        <v>11858.63</v>
      </c>
      <c r="AP24" s="38" t="n">
        <v>35.58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593.3456</v>
      </c>
      <c r="I25" s="50" t="n">
        <f aca="false">W25</f>
        <v>39.0417</v>
      </c>
      <c r="J25" s="50" t="n">
        <f aca="false">U25</f>
        <v>1593.3456</v>
      </c>
      <c r="K25" s="50" t="n">
        <f aca="false">X25</f>
        <v>39.6683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593.3456</v>
      </c>
      <c r="V25" s="51" t="n">
        <v>34.9991</v>
      </c>
      <c r="W25" s="51" t="n">
        <v>39.0417</v>
      </c>
      <c r="X25" s="51" t="n">
        <v>39.6683</v>
      </c>
      <c r="Y25" s="51" t="n">
        <v>0</v>
      </c>
      <c r="Z25" s="51" t="n">
        <v>14435.925</v>
      </c>
      <c r="AA25" s="52" t="n">
        <v>39.999</v>
      </c>
      <c r="AB25" s="51" t="n">
        <f aca="false">Z25/3600</f>
        <v>4.00997916666667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39999</v>
      </c>
      <c r="AJ25" s="38" t="n">
        <f aca="false">AB25/100</f>
        <v>0.0400997916666667</v>
      </c>
      <c r="AK25" s="38" t="n">
        <v>1593.3456</v>
      </c>
      <c r="AL25" s="38" t="n">
        <v>34.9991</v>
      </c>
      <c r="AM25" s="38" t="n">
        <v>39.0417</v>
      </c>
      <c r="AN25" s="38" t="n">
        <v>39.6683</v>
      </c>
      <c r="AO25" s="38" t="n">
        <v>12281.87</v>
      </c>
      <c r="AP25" s="38" t="n">
        <v>34.66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31.3088</v>
      </c>
      <c r="I26" s="59" t="n">
        <f aca="false">W26</f>
        <v>37.3445</v>
      </c>
      <c r="J26" s="59" t="n">
        <f aca="false">U26</f>
        <v>731.3088</v>
      </c>
      <c r="K26" s="59" t="n">
        <f aca="false">X26</f>
        <v>38.3568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31.3088</v>
      </c>
      <c r="V26" s="60" t="n">
        <v>32.4862</v>
      </c>
      <c r="W26" s="60" t="n">
        <v>37.3445</v>
      </c>
      <c r="X26" s="60" t="n">
        <v>38.3568</v>
      </c>
      <c r="Y26" s="60" t="n">
        <v>0</v>
      </c>
      <c r="Z26" s="60" t="n">
        <v>13812.335</v>
      </c>
      <c r="AA26" s="60" t="n">
        <v>34.008</v>
      </c>
      <c r="AB26" s="60" t="n">
        <f aca="false">Z26/3600</f>
        <v>3.83675972222222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4008</v>
      </c>
      <c r="AJ26" s="38" t="n">
        <f aca="false">AB26/100</f>
        <v>0.0383675972222222</v>
      </c>
      <c r="AK26" s="38" t="n">
        <v>731.3088</v>
      </c>
      <c r="AL26" s="38" t="n">
        <v>32.4862</v>
      </c>
      <c r="AM26" s="38" t="n">
        <v>37.3445</v>
      </c>
      <c r="AN26" s="38" t="n">
        <v>38.3568</v>
      </c>
      <c r="AO26" s="38" t="n">
        <v>11570.16</v>
      </c>
      <c r="AP26" s="38" t="n">
        <v>29.8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573.3344</v>
      </c>
      <c r="I27" s="61" t="n">
        <f aca="false">W27</f>
        <v>40.0698</v>
      </c>
      <c r="J27" s="61" t="n">
        <f aca="false">U27</f>
        <v>18573.3344</v>
      </c>
      <c r="K27" s="61" t="n">
        <f aca="false">X27</f>
        <v>43.663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573.3344</v>
      </c>
      <c r="V27" s="54" t="n">
        <v>38.5939</v>
      </c>
      <c r="W27" s="54" t="n">
        <v>40.0698</v>
      </c>
      <c r="X27" s="54" t="n">
        <v>43.6636</v>
      </c>
      <c r="Y27" s="54" t="n">
        <v>0</v>
      </c>
      <c r="Z27" s="54" t="n">
        <v>40887.826</v>
      </c>
      <c r="AA27" s="52" t="n">
        <v>114.615</v>
      </c>
      <c r="AB27" s="54" t="n">
        <f aca="false">Z27/3600</f>
        <v>11.357729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4615</v>
      </c>
      <c r="AJ27" s="38" t="n">
        <f aca="false">AB27/100</f>
        <v>0.113577294444444</v>
      </c>
      <c r="AK27" s="38" t="n">
        <v>18573.3344</v>
      </c>
      <c r="AL27" s="38" t="n">
        <v>38.5939</v>
      </c>
      <c r="AM27" s="38" t="n">
        <v>40.0698</v>
      </c>
      <c r="AN27" s="38" t="n">
        <v>43.6636</v>
      </c>
      <c r="AO27" s="38" t="n">
        <v>33752.31</v>
      </c>
      <c r="AP27" s="38" t="n">
        <v>94.16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6011.1432</v>
      </c>
      <c r="I28" s="50" t="n">
        <f aca="false">W28</f>
        <v>39.1255</v>
      </c>
      <c r="J28" s="50" t="n">
        <f aca="false">U28</f>
        <v>6011.1432</v>
      </c>
      <c r="K28" s="50" t="n">
        <f aca="false">X28</f>
        <v>41.8892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6011.1432</v>
      </c>
      <c r="V28" s="51" t="n">
        <v>36.953</v>
      </c>
      <c r="W28" s="51" t="n">
        <v>39.1255</v>
      </c>
      <c r="X28" s="51" t="n">
        <v>41.8892</v>
      </c>
      <c r="Y28" s="51" t="n">
        <v>0</v>
      </c>
      <c r="Z28" s="51" t="n">
        <v>32774.589</v>
      </c>
      <c r="AA28" s="52" t="n">
        <v>81.714</v>
      </c>
      <c r="AB28" s="51" t="n">
        <f aca="false">Z28/3600</f>
        <v>9.1040525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1714</v>
      </c>
      <c r="AJ28" s="38" t="n">
        <f aca="false">AB28/100</f>
        <v>0.091040525</v>
      </c>
      <c r="AK28" s="38" t="n">
        <v>6011.1432</v>
      </c>
      <c r="AL28" s="38" t="n">
        <v>36.953</v>
      </c>
      <c r="AM28" s="38" t="n">
        <v>39.1255</v>
      </c>
      <c r="AN28" s="38" t="n">
        <v>41.8892</v>
      </c>
      <c r="AO28" s="38" t="n">
        <v>28346</v>
      </c>
      <c r="AP28" s="38" t="n">
        <v>71.01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93.8648</v>
      </c>
      <c r="I29" s="50" t="n">
        <f aca="false">W29</f>
        <v>38.135</v>
      </c>
      <c r="J29" s="50" t="n">
        <f aca="false">U29</f>
        <v>2793.8648</v>
      </c>
      <c r="K29" s="50" t="n">
        <f aca="false">X29</f>
        <v>40.0592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93.8648</v>
      </c>
      <c r="V29" s="51" t="n">
        <v>35.0237</v>
      </c>
      <c r="W29" s="51" t="n">
        <v>38.135</v>
      </c>
      <c r="X29" s="51" t="n">
        <v>40.0592</v>
      </c>
      <c r="Y29" s="51" t="n">
        <v>0</v>
      </c>
      <c r="Z29" s="51" t="n">
        <v>29986.142</v>
      </c>
      <c r="AA29" s="52" t="n">
        <v>70.466</v>
      </c>
      <c r="AB29" s="51" t="n">
        <f aca="false">Z29/3600</f>
        <v>8.32948388888889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0466</v>
      </c>
      <c r="AJ29" s="38" t="n">
        <f aca="false">AB29/100</f>
        <v>0.0832948388888889</v>
      </c>
      <c r="AK29" s="38" t="n">
        <v>2793.8648</v>
      </c>
      <c r="AL29" s="38" t="n">
        <v>35.0237</v>
      </c>
      <c r="AM29" s="38" t="n">
        <v>38.135</v>
      </c>
      <c r="AN29" s="38" t="n">
        <v>40.0592</v>
      </c>
      <c r="AO29" s="38" t="n">
        <v>25446.49</v>
      </c>
      <c r="AP29" s="38" t="n">
        <v>64.04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400.2168</v>
      </c>
      <c r="I30" s="59" t="n">
        <f aca="false">W30</f>
        <v>36.9017</v>
      </c>
      <c r="J30" s="59" t="n">
        <f aca="false">U30</f>
        <v>1400.2168</v>
      </c>
      <c r="K30" s="59" t="n">
        <f aca="false">X30</f>
        <v>38.146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400.2168</v>
      </c>
      <c r="V30" s="60" t="n">
        <v>32.8475</v>
      </c>
      <c r="W30" s="60" t="n">
        <v>36.9017</v>
      </c>
      <c r="X30" s="60" t="n">
        <v>38.146</v>
      </c>
      <c r="Y30" s="60" t="n">
        <v>0</v>
      </c>
      <c r="Z30" s="60" t="n">
        <v>28511.06</v>
      </c>
      <c r="AA30" s="60" t="n">
        <v>63.134</v>
      </c>
      <c r="AB30" s="60" t="n">
        <f aca="false">Z30/3600</f>
        <v>7.91973888888889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3134</v>
      </c>
      <c r="AJ30" s="38" t="n">
        <f aca="false">AB30/100</f>
        <v>0.0791973888888889</v>
      </c>
      <c r="AK30" s="38" t="n">
        <v>1400.2168</v>
      </c>
      <c r="AL30" s="38" t="n">
        <v>32.8475</v>
      </c>
      <c r="AM30" s="38" t="n">
        <v>36.9017</v>
      </c>
      <c r="AN30" s="38" t="n">
        <v>38.146</v>
      </c>
      <c r="AO30" s="38" t="n">
        <v>25069.09</v>
      </c>
      <c r="AP30" s="38" t="n">
        <v>58.79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741.752</v>
      </c>
      <c r="I31" s="63" t="n">
        <f aca="false">W31</f>
        <v>43.9211</v>
      </c>
      <c r="J31" s="63" t="n">
        <f aca="false">U31</f>
        <v>17741.752</v>
      </c>
      <c r="K31" s="63" t="n">
        <f aca="false">X31</f>
        <v>45.226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741.752</v>
      </c>
      <c r="V31" s="54" t="n">
        <v>39.3108</v>
      </c>
      <c r="W31" s="54" t="n">
        <v>43.9211</v>
      </c>
      <c r="X31" s="54" t="n">
        <v>45.2262</v>
      </c>
      <c r="Y31" s="54" t="n">
        <v>0</v>
      </c>
      <c r="Z31" s="54" t="n">
        <v>44409.794</v>
      </c>
      <c r="AA31" s="52" t="n">
        <v>128.312</v>
      </c>
      <c r="AB31" s="54" t="n">
        <f aca="false">Z31/3600</f>
        <v>12.336053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28312</v>
      </c>
      <c r="AJ31" s="38" t="n">
        <f aca="false">AB31/100</f>
        <v>0.123360538888889</v>
      </c>
      <c r="AK31" s="38" t="n">
        <v>17741.752</v>
      </c>
      <c r="AL31" s="38" t="n">
        <v>39.3108</v>
      </c>
      <c r="AM31" s="38" t="n">
        <v>43.9211</v>
      </c>
      <c r="AN31" s="38" t="n">
        <v>45.2262</v>
      </c>
      <c r="AO31" s="38" t="n">
        <v>37144.18</v>
      </c>
      <c r="AP31" s="38" t="n">
        <v>107.4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247.5856</v>
      </c>
      <c r="I32" s="64" t="n">
        <f aca="false">W32</f>
        <v>42.5437</v>
      </c>
      <c r="J32" s="64" t="n">
        <f aca="false">U32</f>
        <v>6247.5856</v>
      </c>
      <c r="K32" s="64" t="n">
        <f aca="false">X32</f>
        <v>43.0691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247.5856</v>
      </c>
      <c r="V32" s="51" t="n">
        <v>37.611</v>
      </c>
      <c r="W32" s="51" t="n">
        <v>42.5437</v>
      </c>
      <c r="X32" s="51" t="n">
        <v>43.0691</v>
      </c>
      <c r="Y32" s="51" t="n">
        <v>0</v>
      </c>
      <c r="Z32" s="51" t="n">
        <v>37646.569</v>
      </c>
      <c r="AA32" s="52" t="n">
        <v>99.467</v>
      </c>
      <c r="AB32" s="51" t="n">
        <f aca="false">Z32/3600</f>
        <v>10.4573802777778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0.99467</v>
      </c>
      <c r="AJ32" s="38" t="n">
        <f aca="false">AB32/100</f>
        <v>0.104573802777778</v>
      </c>
      <c r="AK32" s="38" t="n">
        <v>6247.5856</v>
      </c>
      <c r="AL32" s="38" t="n">
        <v>37.611</v>
      </c>
      <c r="AM32" s="38" t="n">
        <v>42.5437</v>
      </c>
      <c r="AN32" s="38" t="n">
        <v>43.0691</v>
      </c>
      <c r="AO32" s="38" t="n">
        <v>27959.99</v>
      </c>
      <c r="AP32" s="38" t="n">
        <v>77.53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893.8392</v>
      </c>
      <c r="I33" s="64" t="n">
        <f aca="false">W33</f>
        <v>40.9766</v>
      </c>
      <c r="J33" s="64" t="n">
        <f aca="false">U33</f>
        <v>2893.8392</v>
      </c>
      <c r="K33" s="64" t="n">
        <f aca="false">X33</f>
        <v>40.7798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893.8392</v>
      </c>
      <c r="V33" s="51" t="n">
        <v>35.7601</v>
      </c>
      <c r="W33" s="51" t="n">
        <v>40.9766</v>
      </c>
      <c r="X33" s="51" t="n">
        <v>40.7798</v>
      </c>
      <c r="Y33" s="51" t="n">
        <v>0</v>
      </c>
      <c r="Z33" s="51" t="n">
        <v>34166.13</v>
      </c>
      <c r="AA33" s="52" t="n">
        <v>91.386</v>
      </c>
      <c r="AB33" s="51" t="n">
        <f aca="false">Z33/3600</f>
        <v>9.49059166666667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1386</v>
      </c>
      <c r="AJ33" s="38" t="n">
        <f aca="false">AB33/100</f>
        <v>0.0949059166666667</v>
      </c>
      <c r="AK33" s="38" t="n">
        <v>2893.8392</v>
      </c>
      <c r="AL33" s="38" t="n">
        <v>35.7601</v>
      </c>
      <c r="AM33" s="38" t="n">
        <v>40.9766</v>
      </c>
      <c r="AN33" s="38" t="n">
        <v>40.7798</v>
      </c>
      <c r="AO33" s="38" t="n">
        <v>29042.71</v>
      </c>
      <c r="AP33" s="38" t="n">
        <v>78.62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477.5024</v>
      </c>
      <c r="I34" s="65" t="n">
        <f aca="false">W34</f>
        <v>39.2852</v>
      </c>
      <c r="J34" s="65" t="n">
        <f aca="false">U34</f>
        <v>1477.5024</v>
      </c>
      <c r="K34" s="65" t="n">
        <f aca="false">X34</f>
        <v>38.5721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477.5024</v>
      </c>
      <c r="V34" s="60" t="n">
        <v>33.7679</v>
      </c>
      <c r="W34" s="60" t="n">
        <v>39.2852</v>
      </c>
      <c r="X34" s="60" t="n">
        <v>38.5721</v>
      </c>
      <c r="Y34" s="60" t="n">
        <v>0</v>
      </c>
      <c r="Z34" s="60" t="n">
        <v>32281.731</v>
      </c>
      <c r="AA34" s="60" t="n">
        <v>83.695</v>
      </c>
      <c r="AB34" s="60" t="n">
        <f aca="false">Z34/3600</f>
        <v>8.9671475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3695</v>
      </c>
      <c r="AJ34" s="38" t="n">
        <f aca="false">AB34/100</f>
        <v>0.089671475</v>
      </c>
      <c r="AK34" s="38" t="n">
        <v>1477.5024</v>
      </c>
      <c r="AL34" s="38" t="n">
        <v>33.7679</v>
      </c>
      <c r="AM34" s="38" t="n">
        <v>39.2852</v>
      </c>
      <c r="AN34" s="38" t="n">
        <v>38.5721</v>
      </c>
      <c r="AO34" s="38" t="n">
        <v>24812.83</v>
      </c>
      <c r="AP34" s="38" t="n">
        <v>64.75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587.7264</v>
      </c>
      <c r="I35" s="63" t="n">
        <f aca="false">W35</f>
        <v>42.2961</v>
      </c>
      <c r="J35" s="63" t="n">
        <f aca="false">U35</f>
        <v>39587.7264</v>
      </c>
      <c r="K35" s="63" t="n">
        <f aca="false">X35</f>
        <v>44.396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587.7264</v>
      </c>
      <c r="V35" s="54" t="n">
        <v>37.5645</v>
      </c>
      <c r="W35" s="54" t="n">
        <v>42.2961</v>
      </c>
      <c r="X35" s="54" t="n">
        <v>44.396</v>
      </c>
      <c r="Y35" s="54" t="n">
        <v>0</v>
      </c>
      <c r="Z35" s="54" t="n">
        <v>56293.826</v>
      </c>
      <c r="AA35" s="52" t="n">
        <v>172.851</v>
      </c>
      <c r="AB35" s="54" t="n">
        <f aca="false">Z35/3600</f>
        <v>15.6371738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72851</v>
      </c>
      <c r="AJ35" s="38" t="n">
        <f aca="false">AB35/100</f>
        <v>0.156371738888889</v>
      </c>
      <c r="AK35" s="38" t="n">
        <v>39587.7264</v>
      </c>
      <c r="AL35" s="38" t="n">
        <v>37.5645</v>
      </c>
      <c r="AM35" s="38" t="n">
        <v>42.2961</v>
      </c>
      <c r="AN35" s="38" t="n">
        <v>44.396</v>
      </c>
      <c r="AO35" s="38" t="n">
        <v>47985.05</v>
      </c>
      <c r="AP35" s="38" t="n">
        <v>147.5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401.0152</v>
      </c>
      <c r="I36" s="64" t="n">
        <f aca="false">W36</f>
        <v>40.9926</v>
      </c>
      <c r="J36" s="64" t="n">
        <f aca="false">U36</f>
        <v>7401.0152</v>
      </c>
      <c r="K36" s="64" t="n">
        <f aca="false">X36</f>
        <v>43.1795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401.0152</v>
      </c>
      <c r="V36" s="51" t="n">
        <v>35.4111</v>
      </c>
      <c r="W36" s="51" t="n">
        <v>40.9926</v>
      </c>
      <c r="X36" s="51" t="n">
        <v>43.1795</v>
      </c>
      <c r="Y36" s="51" t="n">
        <v>0</v>
      </c>
      <c r="Z36" s="51" t="n">
        <v>40857.932</v>
      </c>
      <c r="AA36" s="52" t="n">
        <v>112.15</v>
      </c>
      <c r="AB36" s="51" t="n">
        <f aca="false">Z36/3600</f>
        <v>11.3494255555556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215</v>
      </c>
      <c r="AJ36" s="38" t="n">
        <f aca="false">AB36/100</f>
        <v>0.113494255555556</v>
      </c>
      <c r="AK36" s="38" t="n">
        <v>7401.0152</v>
      </c>
      <c r="AL36" s="38" t="n">
        <v>35.4111</v>
      </c>
      <c r="AM36" s="38" t="n">
        <v>40.9926</v>
      </c>
      <c r="AN36" s="38" t="n">
        <v>43.1795</v>
      </c>
      <c r="AO36" s="38" t="n">
        <v>37536.24</v>
      </c>
      <c r="AP36" s="38" t="n">
        <v>113.55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369.6488</v>
      </c>
      <c r="I37" s="64" t="n">
        <f aca="false">W37</f>
        <v>39.4447</v>
      </c>
      <c r="J37" s="64" t="n">
        <f aca="false">U37</f>
        <v>2369.6488</v>
      </c>
      <c r="K37" s="64" t="n">
        <f aca="false">X37</f>
        <v>41.8448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69.6488</v>
      </c>
      <c r="V37" s="51" t="n">
        <v>33.9602</v>
      </c>
      <c r="W37" s="51" t="n">
        <v>39.4447</v>
      </c>
      <c r="X37" s="51" t="n">
        <v>41.8448</v>
      </c>
      <c r="Y37" s="51" t="n">
        <v>0</v>
      </c>
      <c r="Z37" s="51" t="n">
        <v>36673.563</v>
      </c>
      <c r="AA37" s="52" t="n">
        <v>94.179</v>
      </c>
      <c r="AB37" s="51" t="n">
        <f aca="false">Z37/3600</f>
        <v>10.1871008333333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4179</v>
      </c>
      <c r="AJ37" s="38" t="n">
        <f aca="false">AB37/100</f>
        <v>0.101871008333333</v>
      </c>
      <c r="AK37" s="38" t="n">
        <v>2369.6488</v>
      </c>
      <c r="AL37" s="38" t="n">
        <v>33.9602</v>
      </c>
      <c r="AM37" s="38" t="n">
        <v>39.4447</v>
      </c>
      <c r="AN37" s="38" t="n">
        <v>41.8448</v>
      </c>
      <c r="AO37" s="38" t="n">
        <v>35122.39</v>
      </c>
      <c r="AP37" s="38" t="n">
        <v>106.05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1031.3976</v>
      </c>
      <c r="I38" s="65" t="n">
        <f aca="false">W38</f>
        <v>37.9081</v>
      </c>
      <c r="J38" s="65" t="n">
        <f aca="false">U38</f>
        <v>1031.3976</v>
      </c>
      <c r="K38" s="65" t="n">
        <f aca="false">X38</f>
        <v>40.3891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1031.3976</v>
      </c>
      <c r="V38" s="60" t="n">
        <v>32.151</v>
      </c>
      <c r="W38" s="60" t="n">
        <v>37.9081</v>
      </c>
      <c r="X38" s="60" t="n">
        <v>40.3891</v>
      </c>
      <c r="Y38" s="60" t="n">
        <v>0</v>
      </c>
      <c r="Z38" s="60" t="n">
        <v>35294.563</v>
      </c>
      <c r="AA38" s="60" t="n">
        <v>84.194</v>
      </c>
      <c r="AB38" s="60" t="n">
        <f aca="false">Z38/3600</f>
        <v>9.80404527777778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4194</v>
      </c>
      <c r="AJ38" s="38" t="n">
        <f aca="false">AB38/100</f>
        <v>0.0980404527777778</v>
      </c>
      <c r="AK38" s="38" t="n">
        <v>1031.3976</v>
      </c>
      <c r="AL38" s="38" t="n">
        <v>32.151</v>
      </c>
      <c r="AM38" s="38" t="n">
        <v>37.9081</v>
      </c>
      <c r="AN38" s="38" t="n">
        <v>40.3891</v>
      </c>
      <c r="AO38" s="38" t="n">
        <v>29549.68</v>
      </c>
      <c r="AP38" s="38" t="n">
        <v>73.97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618.1576</v>
      </c>
      <c r="I39" s="63" t="n">
        <f aca="false">W39</f>
        <v>43.127</v>
      </c>
      <c r="J39" s="63" t="n">
        <f aca="false">U39</f>
        <v>3618.1576</v>
      </c>
      <c r="K39" s="63" t="n">
        <f aca="false">X39</f>
        <v>43.7273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618.1576</v>
      </c>
      <c r="V39" s="54" t="n">
        <v>40.5906</v>
      </c>
      <c r="W39" s="54" t="n">
        <v>43.127</v>
      </c>
      <c r="X39" s="54" t="n">
        <v>43.7273</v>
      </c>
      <c r="Y39" s="54" t="n">
        <v>0</v>
      </c>
      <c r="Z39" s="54" t="n">
        <v>8248.695</v>
      </c>
      <c r="AA39" s="52" t="n">
        <v>21.029</v>
      </c>
      <c r="AB39" s="54" t="n">
        <f aca="false">Z39/3600</f>
        <v>2.29130416666667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029</v>
      </c>
      <c r="AJ39" s="38" t="n">
        <f aca="false">AB39/100</f>
        <v>0.0229130416666667</v>
      </c>
      <c r="AK39" s="38" t="n">
        <v>3618.1576</v>
      </c>
      <c r="AL39" s="38" t="n">
        <v>40.5906</v>
      </c>
      <c r="AM39" s="38" t="n">
        <v>43.127</v>
      </c>
      <c r="AN39" s="38" t="n">
        <v>43.7273</v>
      </c>
      <c r="AO39" s="38" t="n">
        <v>6312.15</v>
      </c>
      <c r="AP39" s="38" t="n">
        <v>16.31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734.4888</v>
      </c>
      <c r="I40" s="64" t="n">
        <f aca="false">W40</f>
        <v>40.5796</v>
      </c>
      <c r="J40" s="64" t="n">
        <f aca="false">U40</f>
        <v>1734.4888</v>
      </c>
      <c r="K40" s="64" t="n">
        <f aca="false">X40</f>
        <v>40.8289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734.4888</v>
      </c>
      <c r="V40" s="51" t="n">
        <v>37.4216</v>
      </c>
      <c r="W40" s="51" t="n">
        <v>40.5796</v>
      </c>
      <c r="X40" s="51" t="n">
        <v>40.8289</v>
      </c>
      <c r="Y40" s="51" t="n">
        <v>0</v>
      </c>
      <c r="Z40" s="51" t="n">
        <v>7067.558</v>
      </c>
      <c r="AA40" s="52" t="n">
        <v>16.785</v>
      </c>
      <c r="AB40" s="51" t="n">
        <f aca="false">Z40/3600</f>
        <v>1.96321055555556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6785</v>
      </c>
      <c r="AJ40" s="38" t="n">
        <f aca="false">AB40/100</f>
        <v>0.0196321055555556</v>
      </c>
      <c r="AK40" s="38" t="n">
        <v>1734.4888</v>
      </c>
      <c r="AL40" s="38" t="n">
        <v>37.4216</v>
      </c>
      <c r="AM40" s="38" t="n">
        <v>40.5796</v>
      </c>
      <c r="AN40" s="38" t="n">
        <v>40.8289</v>
      </c>
      <c r="AO40" s="38" t="n">
        <v>5230.64</v>
      </c>
      <c r="AP40" s="38" t="n">
        <v>12.48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30.4624</v>
      </c>
      <c r="I41" s="64" t="n">
        <f aca="false">W41</f>
        <v>38.3037</v>
      </c>
      <c r="J41" s="64" t="n">
        <f aca="false">U41</f>
        <v>830.4624</v>
      </c>
      <c r="K41" s="64" t="n">
        <f aca="false">X41</f>
        <v>38.2686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30.4624</v>
      </c>
      <c r="V41" s="51" t="n">
        <v>34.5222</v>
      </c>
      <c r="W41" s="51" t="n">
        <v>38.3037</v>
      </c>
      <c r="X41" s="51" t="n">
        <v>38.2686</v>
      </c>
      <c r="Y41" s="51" t="n">
        <v>0</v>
      </c>
      <c r="Z41" s="51" t="n">
        <v>6323.834</v>
      </c>
      <c r="AA41" s="52" t="n">
        <v>13.962</v>
      </c>
      <c r="AB41" s="51" t="n">
        <f aca="false">Z41/3600</f>
        <v>1.75662055555556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3962</v>
      </c>
      <c r="AJ41" s="38" t="n">
        <f aca="false">AB41/100</f>
        <v>0.0175662055555556</v>
      </c>
      <c r="AK41" s="38" t="n">
        <v>830.4624</v>
      </c>
      <c r="AL41" s="38" t="n">
        <v>34.5222</v>
      </c>
      <c r="AM41" s="38" t="n">
        <v>38.3037</v>
      </c>
      <c r="AN41" s="38" t="n">
        <v>38.2686</v>
      </c>
      <c r="AO41" s="38" t="n">
        <v>4749.26</v>
      </c>
      <c r="AP41" s="38" t="n">
        <v>11.07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16.1624</v>
      </c>
      <c r="I42" s="65" t="n">
        <f aca="false">W42</f>
        <v>36.2264</v>
      </c>
      <c r="J42" s="65" t="n">
        <f aca="false">U42</f>
        <v>416.1624</v>
      </c>
      <c r="K42" s="65" t="n">
        <f aca="false">X42</f>
        <v>35.9394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16.1624</v>
      </c>
      <c r="V42" s="60" t="n">
        <v>32.0228</v>
      </c>
      <c r="W42" s="60" t="n">
        <v>36.2264</v>
      </c>
      <c r="X42" s="60" t="n">
        <v>35.9394</v>
      </c>
      <c r="Y42" s="60" t="n">
        <v>0</v>
      </c>
      <c r="Z42" s="60" t="n">
        <v>5881.944</v>
      </c>
      <c r="AA42" s="60" t="n">
        <v>11.684</v>
      </c>
      <c r="AB42" s="60" t="n">
        <f aca="false">Z42/3600</f>
        <v>1.63387333333333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684</v>
      </c>
      <c r="AJ42" s="38" t="n">
        <f aca="false">AB42/100</f>
        <v>0.0163387333333333</v>
      </c>
      <c r="AK42" s="38" t="n">
        <v>416.1624</v>
      </c>
      <c r="AL42" s="38" t="n">
        <v>32.0228</v>
      </c>
      <c r="AM42" s="38" t="n">
        <v>36.2264</v>
      </c>
      <c r="AN42" s="38" t="n">
        <v>35.9394</v>
      </c>
      <c r="AO42" s="38" t="n">
        <v>4544.9</v>
      </c>
      <c r="AP42" s="38" t="n">
        <v>9.76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803.9752</v>
      </c>
      <c r="I43" s="63" t="n">
        <f aca="false">W43</f>
        <v>43.6503</v>
      </c>
      <c r="J43" s="63" t="n">
        <f aca="false">U43</f>
        <v>3803.9752</v>
      </c>
      <c r="K43" s="63" t="n">
        <f aca="false">X43</f>
        <v>45.1927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803.9752</v>
      </c>
      <c r="V43" s="54" t="n">
        <v>40.3512</v>
      </c>
      <c r="W43" s="54" t="n">
        <v>43.6503</v>
      </c>
      <c r="X43" s="54" t="n">
        <v>45.1927</v>
      </c>
      <c r="Y43" s="54" t="n">
        <v>0</v>
      </c>
      <c r="Z43" s="54" t="n">
        <v>9286.28</v>
      </c>
      <c r="AA43" s="52" t="n">
        <v>23.837</v>
      </c>
      <c r="AB43" s="54" t="n">
        <f aca="false">Z43/3600</f>
        <v>2.5795222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3837</v>
      </c>
      <c r="AJ43" s="38" t="n">
        <f aca="false">AB43/100</f>
        <v>0.0257952222222222</v>
      </c>
      <c r="AK43" s="38" t="n">
        <v>3803.9752</v>
      </c>
      <c r="AL43" s="38" t="n">
        <v>40.3512</v>
      </c>
      <c r="AM43" s="38" t="n">
        <v>43.6503</v>
      </c>
      <c r="AN43" s="38" t="n">
        <v>45.1927</v>
      </c>
      <c r="AO43" s="38" t="n">
        <v>7772.02</v>
      </c>
      <c r="AP43" s="38" t="n">
        <v>19.73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803.68</v>
      </c>
      <c r="I44" s="64" t="n">
        <f aca="false">W44</f>
        <v>41.68</v>
      </c>
      <c r="J44" s="64" t="n">
        <f aca="false">U44</f>
        <v>1803.68</v>
      </c>
      <c r="K44" s="64" t="n">
        <f aca="false">X44</f>
        <v>42.8313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803.68</v>
      </c>
      <c r="V44" s="51" t="n">
        <v>37.7823</v>
      </c>
      <c r="W44" s="51" t="n">
        <v>41.68</v>
      </c>
      <c r="X44" s="51" t="n">
        <v>42.8313</v>
      </c>
      <c r="Y44" s="51" t="n">
        <v>0</v>
      </c>
      <c r="Z44" s="51" t="n">
        <v>8113.487</v>
      </c>
      <c r="AA44" s="52" t="n">
        <v>19.734</v>
      </c>
      <c r="AB44" s="51" t="n">
        <f aca="false">Z44/3600</f>
        <v>2.25374638888889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19734</v>
      </c>
      <c r="AJ44" s="38" t="n">
        <f aca="false">AB44/100</f>
        <v>0.0225374638888889</v>
      </c>
      <c r="AK44" s="38" t="n">
        <v>1803.68</v>
      </c>
      <c r="AL44" s="38" t="n">
        <v>37.7823</v>
      </c>
      <c r="AM44" s="38" t="n">
        <v>41.68</v>
      </c>
      <c r="AN44" s="38" t="n">
        <v>42.8313</v>
      </c>
      <c r="AO44" s="38" t="n">
        <v>6847.65</v>
      </c>
      <c r="AP44" s="38" t="n">
        <v>17.59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899.872</v>
      </c>
      <c r="I45" s="64" t="n">
        <f aca="false">W45</f>
        <v>39.6639</v>
      </c>
      <c r="J45" s="64" t="n">
        <f aca="false">U45</f>
        <v>899.872</v>
      </c>
      <c r="K45" s="64" t="n">
        <f aca="false">X45</f>
        <v>40.5502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899.872</v>
      </c>
      <c r="V45" s="51" t="n">
        <v>34.9782</v>
      </c>
      <c r="W45" s="51" t="n">
        <v>39.6639</v>
      </c>
      <c r="X45" s="51" t="n">
        <v>40.5502</v>
      </c>
      <c r="Y45" s="51" t="n">
        <v>0</v>
      </c>
      <c r="Z45" s="51" t="n">
        <v>7426.378</v>
      </c>
      <c r="AA45" s="52" t="n">
        <v>16.739</v>
      </c>
      <c r="AB45" s="51" t="n">
        <f aca="false">Z45/3600</f>
        <v>2.06288277777778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6739</v>
      </c>
      <c r="AJ45" s="38" t="n">
        <f aca="false">AB45/100</f>
        <v>0.0206288277777778</v>
      </c>
      <c r="AK45" s="38" t="n">
        <v>899.872</v>
      </c>
      <c r="AL45" s="38" t="n">
        <v>34.9782</v>
      </c>
      <c r="AM45" s="38" t="n">
        <v>39.6639</v>
      </c>
      <c r="AN45" s="38" t="n">
        <v>40.5502</v>
      </c>
      <c r="AO45" s="38" t="n">
        <v>6232.73</v>
      </c>
      <c r="AP45" s="38" t="n">
        <v>14.4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61.892</v>
      </c>
      <c r="I46" s="65" t="n">
        <f aca="false">W46</f>
        <v>37.5255</v>
      </c>
      <c r="J46" s="65" t="n">
        <f aca="false">U46</f>
        <v>461.892</v>
      </c>
      <c r="K46" s="65" t="n">
        <f aca="false">X46</f>
        <v>38.2022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61.892</v>
      </c>
      <c r="V46" s="60" t="n">
        <v>32.1775</v>
      </c>
      <c r="W46" s="60" t="n">
        <v>37.5255</v>
      </c>
      <c r="X46" s="60" t="n">
        <v>38.2022</v>
      </c>
      <c r="Y46" s="60" t="n">
        <v>0</v>
      </c>
      <c r="Z46" s="60" t="n">
        <v>7049.456</v>
      </c>
      <c r="AA46" s="60" t="n">
        <v>14.243</v>
      </c>
      <c r="AB46" s="60" t="n">
        <f aca="false">Z46/3600</f>
        <v>1.95818222222222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243</v>
      </c>
      <c r="AJ46" s="38" t="n">
        <f aca="false">AB46/100</f>
        <v>0.0195818222222222</v>
      </c>
      <c r="AK46" s="38" t="n">
        <v>461.892</v>
      </c>
      <c r="AL46" s="38" t="n">
        <v>32.1775</v>
      </c>
      <c r="AM46" s="38" t="n">
        <v>37.5255</v>
      </c>
      <c r="AN46" s="38" t="n">
        <v>38.2022</v>
      </c>
      <c r="AO46" s="38" t="n">
        <v>5919.97</v>
      </c>
      <c r="AP46" s="38" t="n">
        <v>12.76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7040.5168</v>
      </c>
      <c r="I47" s="63" t="n">
        <f aca="false">W47</f>
        <v>41.5264</v>
      </c>
      <c r="J47" s="63" t="n">
        <f aca="false">U47</f>
        <v>7040.5168</v>
      </c>
      <c r="K47" s="63" t="n">
        <f aca="false">X47</f>
        <v>42.558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7040.5168</v>
      </c>
      <c r="V47" s="54" t="n">
        <v>38.4151</v>
      </c>
      <c r="W47" s="54" t="n">
        <v>41.5264</v>
      </c>
      <c r="X47" s="54" t="n">
        <v>42.5583</v>
      </c>
      <c r="Y47" s="54" t="n">
        <v>0</v>
      </c>
      <c r="Z47" s="54" t="n">
        <v>9439.457</v>
      </c>
      <c r="AA47" s="52" t="n">
        <v>25.912</v>
      </c>
      <c r="AB47" s="54" t="n">
        <f aca="false">Z47/3600</f>
        <v>2.6220713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5912</v>
      </c>
      <c r="AJ47" s="38" t="n">
        <f aca="false">AB47/100</f>
        <v>0.0262207138888889</v>
      </c>
      <c r="AK47" s="38" t="n">
        <v>7040.5168</v>
      </c>
      <c r="AL47" s="38" t="n">
        <v>38.4151</v>
      </c>
      <c r="AM47" s="38" t="n">
        <v>41.5264</v>
      </c>
      <c r="AN47" s="38" t="n">
        <v>42.5583</v>
      </c>
      <c r="AO47" s="38" t="n">
        <v>8741.21</v>
      </c>
      <c r="AP47" s="38" t="n">
        <v>35.46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216.7712</v>
      </c>
      <c r="I48" s="64" t="n">
        <f aca="false">W48</f>
        <v>38.8671</v>
      </c>
      <c r="J48" s="64" t="n">
        <f aca="false">U48</f>
        <v>3216.7712</v>
      </c>
      <c r="K48" s="64" t="n">
        <f aca="false">X48</f>
        <v>39.7664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216.7712</v>
      </c>
      <c r="V48" s="51" t="n">
        <v>34.8878</v>
      </c>
      <c r="W48" s="51" t="n">
        <v>38.8671</v>
      </c>
      <c r="X48" s="51" t="n">
        <v>39.7664</v>
      </c>
      <c r="Y48" s="51" t="n">
        <v>0</v>
      </c>
      <c r="Z48" s="51" t="n">
        <v>7703.355</v>
      </c>
      <c r="AA48" s="52" t="n">
        <v>20.826</v>
      </c>
      <c r="AB48" s="51" t="n">
        <f aca="false">Z48/3600</f>
        <v>2.13982083333333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0826</v>
      </c>
      <c r="AJ48" s="38" t="n">
        <f aca="false">AB48/100</f>
        <v>0.0213982083333333</v>
      </c>
      <c r="AK48" s="38" t="n">
        <v>3216.7712</v>
      </c>
      <c r="AL48" s="38" t="n">
        <v>34.8878</v>
      </c>
      <c r="AM48" s="38" t="n">
        <v>38.8671</v>
      </c>
      <c r="AN48" s="38" t="n">
        <v>39.7664</v>
      </c>
      <c r="AO48" s="38" t="n">
        <v>6701.77</v>
      </c>
      <c r="AP48" s="38" t="n">
        <v>18.29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511.008</v>
      </c>
      <c r="I49" s="64" t="n">
        <f aca="false">W49</f>
        <v>36.694</v>
      </c>
      <c r="J49" s="64" t="n">
        <f aca="false">U49</f>
        <v>1511.008</v>
      </c>
      <c r="K49" s="64" t="n">
        <f aca="false">X49</f>
        <v>37.5066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511.008</v>
      </c>
      <c r="V49" s="51" t="n">
        <v>31.6789</v>
      </c>
      <c r="W49" s="51" t="n">
        <v>36.694</v>
      </c>
      <c r="X49" s="51" t="n">
        <v>37.5066</v>
      </c>
      <c r="Y49" s="51" t="n">
        <v>0</v>
      </c>
      <c r="Z49" s="51" t="n">
        <v>6724.174</v>
      </c>
      <c r="AA49" s="52" t="n">
        <v>17.893</v>
      </c>
      <c r="AB49" s="51" t="n">
        <f aca="false">Z49/3600</f>
        <v>1.86782611111111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7893</v>
      </c>
      <c r="AJ49" s="38" t="n">
        <f aca="false">AB49/100</f>
        <v>0.0186782611111111</v>
      </c>
      <c r="AK49" s="38" t="n">
        <v>1511.008</v>
      </c>
      <c r="AL49" s="38" t="n">
        <v>31.6789</v>
      </c>
      <c r="AM49" s="38" t="n">
        <v>36.694</v>
      </c>
      <c r="AN49" s="38" t="n">
        <v>37.5066</v>
      </c>
      <c r="AO49" s="38" t="n">
        <v>5005.61</v>
      </c>
      <c r="AP49" s="38" t="n">
        <v>13.43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694.6168</v>
      </c>
      <c r="I50" s="65" t="n">
        <f aca="false">W50</f>
        <v>34.7937</v>
      </c>
      <c r="J50" s="65" t="n">
        <f aca="false">U50</f>
        <v>694.6168</v>
      </c>
      <c r="K50" s="65" t="n">
        <f aca="false">X50</f>
        <v>35.4027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694.6168</v>
      </c>
      <c r="V50" s="60" t="n">
        <v>28.6768</v>
      </c>
      <c r="W50" s="60" t="n">
        <v>34.7937</v>
      </c>
      <c r="X50" s="60" t="n">
        <v>35.4027</v>
      </c>
      <c r="Y50" s="60" t="n">
        <v>0</v>
      </c>
      <c r="Z50" s="60" t="n">
        <v>6193.981</v>
      </c>
      <c r="AA50" s="60" t="n">
        <v>14.82</v>
      </c>
      <c r="AB50" s="60" t="n">
        <f aca="false">Z50/3600</f>
        <v>1.72055027777778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482</v>
      </c>
      <c r="AJ50" s="38" t="n">
        <f aca="false">AB50/100</f>
        <v>0.0172055027777778</v>
      </c>
      <c r="AK50" s="38" t="n">
        <v>694.6168</v>
      </c>
      <c r="AL50" s="38" t="n">
        <v>28.6768</v>
      </c>
      <c r="AM50" s="38" t="n">
        <v>34.7937</v>
      </c>
      <c r="AN50" s="38" t="n">
        <v>35.4027</v>
      </c>
      <c r="AO50" s="38" t="n">
        <v>5299.4</v>
      </c>
      <c r="AP50" s="38" t="n">
        <v>17.76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4976.9288</v>
      </c>
      <c r="I51" s="63" t="n">
        <f aca="false">W51</f>
        <v>41.4395</v>
      </c>
      <c r="J51" s="63" t="n">
        <f aca="false">U51</f>
        <v>4976.9288</v>
      </c>
      <c r="K51" s="63" t="n">
        <f aca="false">X51</f>
        <v>42.918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4976.9288</v>
      </c>
      <c r="V51" s="54" t="n">
        <v>39.1903</v>
      </c>
      <c r="W51" s="54" t="n">
        <v>41.4395</v>
      </c>
      <c r="X51" s="54" t="n">
        <v>42.9186</v>
      </c>
      <c r="Y51" s="54" t="n">
        <v>0</v>
      </c>
      <c r="Z51" s="54" t="n">
        <v>6293.59</v>
      </c>
      <c r="AA51" s="52" t="n">
        <v>19.203</v>
      </c>
      <c r="AB51" s="54" t="n">
        <f aca="false">Z51/3600</f>
        <v>1.7482194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203</v>
      </c>
      <c r="AJ51" s="38" t="n">
        <f aca="false">AB51/100</f>
        <v>0.0174821944444444</v>
      </c>
      <c r="AK51" s="38" t="n">
        <v>4976.9288</v>
      </c>
      <c r="AL51" s="38" t="n">
        <v>39.1903</v>
      </c>
      <c r="AM51" s="38" t="n">
        <v>41.4395</v>
      </c>
      <c r="AN51" s="38" t="n">
        <v>42.9186</v>
      </c>
      <c r="AO51" s="38" t="n">
        <v>4666.17</v>
      </c>
      <c r="AP51" s="38" t="n">
        <v>13.84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128.0456</v>
      </c>
      <c r="I52" s="64" t="n">
        <f aca="false">W52</f>
        <v>39.0629</v>
      </c>
      <c r="J52" s="64" t="n">
        <f aca="false">U52</f>
        <v>2128.0456</v>
      </c>
      <c r="K52" s="64" t="n">
        <f aca="false">X52</f>
        <v>40.6409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128.0456</v>
      </c>
      <c r="V52" s="51" t="n">
        <v>35.9284</v>
      </c>
      <c r="W52" s="51" t="n">
        <v>39.0629</v>
      </c>
      <c r="X52" s="51" t="n">
        <v>40.6409</v>
      </c>
      <c r="Y52" s="51" t="n">
        <v>0</v>
      </c>
      <c r="Z52" s="51" t="n">
        <v>5115.089</v>
      </c>
      <c r="AA52" s="52" t="n">
        <v>14.43</v>
      </c>
      <c r="AB52" s="51" t="n">
        <f aca="false">Z52/3600</f>
        <v>1.42085805555556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43</v>
      </c>
      <c r="AJ52" s="38" t="n">
        <f aca="false">AB52/100</f>
        <v>0.0142085805555556</v>
      </c>
      <c r="AK52" s="38" t="n">
        <v>2128.0456</v>
      </c>
      <c r="AL52" s="38" t="n">
        <v>35.9284</v>
      </c>
      <c r="AM52" s="38" t="n">
        <v>39.0629</v>
      </c>
      <c r="AN52" s="38" t="n">
        <v>40.6409</v>
      </c>
      <c r="AO52" s="38" t="n">
        <v>4324.2</v>
      </c>
      <c r="AP52" s="38" t="n">
        <v>12.15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986.284</v>
      </c>
      <c r="I53" s="64" t="n">
        <f aca="false">W53</f>
        <v>36.9057</v>
      </c>
      <c r="J53" s="64" t="n">
        <f aca="false">U53</f>
        <v>986.284</v>
      </c>
      <c r="K53" s="64" t="n">
        <f aca="false">X53</f>
        <v>38.5769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986.284</v>
      </c>
      <c r="V53" s="51" t="n">
        <v>33.0128</v>
      </c>
      <c r="W53" s="51" t="n">
        <v>36.9057</v>
      </c>
      <c r="X53" s="51" t="n">
        <v>38.5769</v>
      </c>
      <c r="Y53" s="51" t="n">
        <v>0</v>
      </c>
      <c r="Z53" s="51" t="n">
        <v>4387.503</v>
      </c>
      <c r="AA53" s="52" t="n">
        <v>11.497</v>
      </c>
      <c r="AB53" s="51" t="n">
        <f aca="false">Z53/3600</f>
        <v>1.21875083333333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497</v>
      </c>
      <c r="AJ53" s="38" t="n">
        <f aca="false">AB53/100</f>
        <v>0.0121875083333333</v>
      </c>
      <c r="AK53" s="38" t="n">
        <v>986.284</v>
      </c>
      <c r="AL53" s="38" t="n">
        <v>33.0128</v>
      </c>
      <c r="AM53" s="38" t="n">
        <v>36.9057</v>
      </c>
      <c r="AN53" s="38" t="n">
        <v>38.5769</v>
      </c>
      <c r="AO53" s="38" t="n">
        <v>3680.9</v>
      </c>
      <c r="AP53" s="38" t="n">
        <v>10.23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63.3776</v>
      </c>
      <c r="I54" s="65" t="n">
        <f aca="false">W54</f>
        <v>34.9835</v>
      </c>
      <c r="J54" s="65" t="n">
        <f aca="false">U54</f>
        <v>463.3776</v>
      </c>
      <c r="K54" s="65" t="n">
        <f aca="false">X54</f>
        <v>36.5551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63.3776</v>
      </c>
      <c r="V54" s="60" t="n">
        <v>30.3022</v>
      </c>
      <c r="W54" s="60" t="n">
        <v>34.9835</v>
      </c>
      <c r="X54" s="60" t="n">
        <v>36.5551</v>
      </c>
      <c r="Y54" s="60" t="n">
        <v>0</v>
      </c>
      <c r="Z54" s="60" t="n">
        <v>3975.971</v>
      </c>
      <c r="AA54" s="60" t="n">
        <v>9.328</v>
      </c>
      <c r="AB54" s="60" t="n">
        <f aca="false">Z54/3600</f>
        <v>1.10443638888889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328</v>
      </c>
      <c r="AJ54" s="38" t="n">
        <f aca="false">AB54/100</f>
        <v>0.0110443638888889</v>
      </c>
      <c r="AK54" s="38" t="n">
        <v>463.3776</v>
      </c>
      <c r="AL54" s="38" t="n">
        <v>30.3022</v>
      </c>
      <c r="AM54" s="38" t="n">
        <v>34.9835</v>
      </c>
      <c r="AN54" s="38" t="n">
        <v>36.5551</v>
      </c>
      <c r="AO54" s="38" t="n">
        <v>3609.07</v>
      </c>
      <c r="AP54" s="38" t="n">
        <v>10.13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573.5536</v>
      </c>
      <c r="I55" s="63" t="n">
        <f aca="false">W55</f>
        <v>44.067</v>
      </c>
      <c r="J55" s="63" t="n">
        <f aca="false">U55</f>
        <v>1573.5536</v>
      </c>
      <c r="K55" s="63" t="n">
        <f aca="false">X55</f>
        <v>43.1802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573.5536</v>
      </c>
      <c r="V55" s="54" t="n">
        <v>40.8292</v>
      </c>
      <c r="W55" s="54" t="n">
        <v>44.067</v>
      </c>
      <c r="X55" s="54" t="n">
        <v>43.1802</v>
      </c>
      <c r="Y55" s="54" t="n">
        <v>0</v>
      </c>
      <c r="Z55" s="54" t="n">
        <v>2202.37</v>
      </c>
      <c r="AA55" s="52" t="n">
        <v>5.99</v>
      </c>
      <c r="AB55" s="54" t="n">
        <f aca="false">Z55/3600</f>
        <v>0.611769444444444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599</v>
      </c>
      <c r="AJ55" s="38" t="n">
        <f aca="false">AB55/100</f>
        <v>0.00611769444444444</v>
      </c>
      <c r="AK55" s="38" t="n">
        <v>1573.5536</v>
      </c>
      <c r="AL55" s="38" t="n">
        <v>40.8292</v>
      </c>
      <c r="AM55" s="38" t="n">
        <v>44.067</v>
      </c>
      <c r="AN55" s="38" t="n">
        <v>43.1802</v>
      </c>
      <c r="AO55" s="38" t="n">
        <v>1884.79</v>
      </c>
      <c r="AP55" s="38" t="n">
        <v>5.34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790.2056</v>
      </c>
      <c r="I56" s="64" t="n">
        <f aca="false">W56</f>
        <v>41.2997</v>
      </c>
      <c r="J56" s="64" t="n">
        <f aca="false">U56</f>
        <v>790.2056</v>
      </c>
      <c r="K56" s="64" t="n">
        <f aca="false">X56</f>
        <v>40.0024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90.2056</v>
      </c>
      <c r="V56" s="51" t="n">
        <v>36.9922</v>
      </c>
      <c r="W56" s="51" t="n">
        <v>41.2997</v>
      </c>
      <c r="X56" s="51" t="n">
        <v>40.0024</v>
      </c>
      <c r="Y56" s="51" t="n">
        <v>0</v>
      </c>
      <c r="Z56" s="51" t="n">
        <v>1885.698</v>
      </c>
      <c r="AA56" s="52" t="n">
        <v>4.742</v>
      </c>
      <c r="AB56" s="51" t="n">
        <f aca="false">Z56/3600</f>
        <v>0.523805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742</v>
      </c>
      <c r="AJ56" s="38" t="n">
        <f aca="false">AB56/100</f>
        <v>0.00523805</v>
      </c>
      <c r="AK56" s="38" t="n">
        <v>790.2056</v>
      </c>
      <c r="AL56" s="38" t="n">
        <v>36.9922</v>
      </c>
      <c r="AM56" s="38" t="n">
        <v>41.2997</v>
      </c>
      <c r="AN56" s="38" t="n">
        <v>40.0024</v>
      </c>
      <c r="AO56" s="38" t="n">
        <v>1626.29</v>
      </c>
      <c r="AP56" s="38" t="n">
        <v>4.33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385.012</v>
      </c>
      <c r="I57" s="64" t="n">
        <f aca="false">W57</f>
        <v>38.8225</v>
      </c>
      <c r="J57" s="64" t="n">
        <f aca="false">U57</f>
        <v>385.012</v>
      </c>
      <c r="K57" s="64" t="n">
        <f aca="false">X57</f>
        <v>37.2437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85.012</v>
      </c>
      <c r="V57" s="51" t="n">
        <v>33.5595</v>
      </c>
      <c r="W57" s="51" t="n">
        <v>38.8225</v>
      </c>
      <c r="X57" s="51" t="n">
        <v>37.2437</v>
      </c>
      <c r="Y57" s="51" t="n">
        <v>0</v>
      </c>
      <c r="Z57" s="51" t="n">
        <v>1672.877</v>
      </c>
      <c r="AA57" s="52" t="n">
        <v>3.728</v>
      </c>
      <c r="AB57" s="51" t="n">
        <f aca="false">Z57/3600</f>
        <v>0.464688055555556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728</v>
      </c>
      <c r="AJ57" s="38" t="n">
        <f aca="false">AB57/100</f>
        <v>0.00464688055555556</v>
      </c>
      <c r="AK57" s="38" t="n">
        <v>385.012</v>
      </c>
      <c r="AL57" s="38" t="n">
        <v>33.5595</v>
      </c>
      <c r="AM57" s="38" t="n">
        <v>38.8225</v>
      </c>
      <c r="AN57" s="38" t="n">
        <v>37.2437</v>
      </c>
      <c r="AO57" s="38" t="n">
        <v>1237.44</v>
      </c>
      <c r="AP57" s="38" t="n">
        <v>2.87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191.7552</v>
      </c>
      <c r="I58" s="65" t="n">
        <f aca="false">W58</f>
        <v>36.6071</v>
      </c>
      <c r="J58" s="65" t="n">
        <f aca="false">U58</f>
        <v>191.7552</v>
      </c>
      <c r="K58" s="65" t="n">
        <f aca="false">X58</f>
        <v>34.8086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191.7552</v>
      </c>
      <c r="V58" s="60" t="n">
        <v>30.7029</v>
      </c>
      <c r="W58" s="60" t="n">
        <v>36.6071</v>
      </c>
      <c r="X58" s="60" t="n">
        <v>34.8086</v>
      </c>
      <c r="Y58" s="60" t="n">
        <v>0</v>
      </c>
      <c r="Z58" s="60" t="n">
        <v>1543.285</v>
      </c>
      <c r="AA58" s="60" t="n">
        <v>3.182</v>
      </c>
      <c r="AB58" s="60" t="n">
        <f aca="false">Z58/3600</f>
        <v>0.428690277777778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182</v>
      </c>
      <c r="AJ58" s="38" t="n">
        <f aca="false">AB58/100</f>
        <v>0.00428690277777778</v>
      </c>
      <c r="AK58" s="38" t="n">
        <v>191.7552</v>
      </c>
      <c r="AL58" s="38" t="n">
        <v>30.7029</v>
      </c>
      <c r="AM58" s="38" t="n">
        <v>36.6071</v>
      </c>
      <c r="AN58" s="38" t="n">
        <v>34.8086</v>
      </c>
      <c r="AO58" s="38" t="n">
        <v>1292.19</v>
      </c>
      <c r="AP58" s="38" t="n">
        <v>2.99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56.0472</v>
      </c>
      <c r="I59" s="61" t="n">
        <f aca="false">W59</f>
        <v>43.2796</v>
      </c>
      <c r="J59" s="61" t="n">
        <f aca="false">U59</f>
        <v>1656.0472</v>
      </c>
      <c r="K59" s="61" t="n">
        <f aca="false">X59</f>
        <v>44.4011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56.0472</v>
      </c>
      <c r="V59" s="54" t="n">
        <v>38.1938</v>
      </c>
      <c r="W59" s="54" t="n">
        <v>43.2796</v>
      </c>
      <c r="X59" s="54" t="n">
        <v>44.4011</v>
      </c>
      <c r="Y59" s="54" t="n">
        <v>0</v>
      </c>
      <c r="Z59" s="54" t="n">
        <v>2568.028</v>
      </c>
      <c r="AA59" s="52" t="n">
        <v>7.035</v>
      </c>
      <c r="AB59" s="54" t="n">
        <f aca="false">Z59/3600</f>
        <v>0.713341111111111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035</v>
      </c>
      <c r="AJ59" s="38" t="n">
        <f aca="false">AB59/100</f>
        <v>0.00713341111111111</v>
      </c>
      <c r="AK59" s="38" t="n">
        <v>1656.0472</v>
      </c>
      <c r="AL59" s="38" t="n">
        <v>38.1938</v>
      </c>
      <c r="AM59" s="38" t="n">
        <v>43.2796</v>
      </c>
      <c r="AN59" s="38" t="n">
        <v>44.4011</v>
      </c>
      <c r="AO59" s="38" t="n">
        <v>1905.6</v>
      </c>
      <c r="AP59" s="38" t="n">
        <v>5.62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47.72</v>
      </c>
      <c r="I60" s="50" t="n">
        <f aca="false">W60</f>
        <v>41.0569</v>
      </c>
      <c r="J60" s="50" t="n">
        <f aca="false">U60</f>
        <v>647.72</v>
      </c>
      <c r="K60" s="50" t="n">
        <f aca="false">X60</f>
        <v>41.9795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47.72</v>
      </c>
      <c r="V60" s="51" t="n">
        <v>34.916</v>
      </c>
      <c r="W60" s="51" t="n">
        <v>41.0569</v>
      </c>
      <c r="X60" s="51" t="n">
        <v>41.9795</v>
      </c>
      <c r="Y60" s="51" t="n">
        <v>0</v>
      </c>
      <c r="Z60" s="51" t="n">
        <v>2048.894</v>
      </c>
      <c r="AA60" s="52" t="n">
        <v>5.413</v>
      </c>
      <c r="AB60" s="51" t="n">
        <f aca="false">Z60/3600</f>
        <v>0.569137222222222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413</v>
      </c>
      <c r="AJ60" s="38" t="n">
        <f aca="false">AB60/100</f>
        <v>0.00569137222222222</v>
      </c>
      <c r="AK60" s="38" t="n">
        <v>647.72</v>
      </c>
      <c r="AL60" s="38" t="n">
        <v>34.916</v>
      </c>
      <c r="AM60" s="38" t="n">
        <v>41.0569</v>
      </c>
      <c r="AN60" s="38" t="n">
        <v>41.9795</v>
      </c>
      <c r="AO60" s="38" t="n">
        <v>1695.13</v>
      </c>
      <c r="AP60" s="38" t="n">
        <v>4.85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6.4456</v>
      </c>
      <c r="I61" s="50" t="n">
        <f aca="false">W61</f>
        <v>39.2207</v>
      </c>
      <c r="J61" s="50" t="n">
        <f aca="false">U61</f>
        <v>296.4456</v>
      </c>
      <c r="K61" s="50" t="n">
        <f aca="false">X61</f>
        <v>40.0782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6.4456</v>
      </c>
      <c r="V61" s="51" t="n">
        <v>32.0572</v>
      </c>
      <c r="W61" s="51" t="n">
        <v>39.2207</v>
      </c>
      <c r="X61" s="51" t="n">
        <v>40.0782</v>
      </c>
      <c r="Y61" s="51" t="n">
        <v>0</v>
      </c>
      <c r="Z61" s="51" t="n">
        <v>1843.499</v>
      </c>
      <c r="AA61" s="52" t="n">
        <v>4.804</v>
      </c>
      <c r="AB61" s="51" t="n">
        <f aca="false">Z61/3600</f>
        <v>0.512083055555556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804</v>
      </c>
      <c r="AJ61" s="38" t="n">
        <f aca="false">AB61/100</f>
        <v>0.00512083055555556</v>
      </c>
      <c r="AK61" s="38" t="n">
        <v>296.4456</v>
      </c>
      <c r="AL61" s="38" t="n">
        <v>32.0572</v>
      </c>
      <c r="AM61" s="38" t="n">
        <v>39.2207</v>
      </c>
      <c r="AN61" s="38" t="n">
        <v>40.0782</v>
      </c>
      <c r="AO61" s="38" t="n">
        <v>1575.89</v>
      </c>
      <c r="AP61" s="38" t="n">
        <v>4.73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48.8952</v>
      </c>
      <c r="I62" s="59" t="n">
        <f aca="false">W62</f>
        <v>37.3794</v>
      </c>
      <c r="J62" s="59" t="n">
        <f aca="false">U62</f>
        <v>148.8952</v>
      </c>
      <c r="K62" s="59" t="n">
        <f aca="false">X62</f>
        <v>38.1328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48.8952</v>
      </c>
      <c r="V62" s="60" t="n">
        <v>29.2975</v>
      </c>
      <c r="W62" s="60" t="n">
        <v>37.3794</v>
      </c>
      <c r="X62" s="60" t="n">
        <v>38.1328</v>
      </c>
      <c r="Y62" s="60" t="n">
        <v>0</v>
      </c>
      <c r="Z62" s="60" t="n">
        <v>1736.34</v>
      </c>
      <c r="AA62" s="60" t="n">
        <v>3.962</v>
      </c>
      <c r="AB62" s="60" t="n">
        <f aca="false">Z62/3600</f>
        <v>0.482316666666667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3962</v>
      </c>
      <c r="AJ62" s="38" t="n">
        <f aca="false">AB62/100</f>
        <v>0.00482316666666667</v>
      </c>
      <c r="AK62" s="38" t="n">
        <v>148.8952</v>
      </c>
      <c r="AL62" s="38" t="n">
        <v>29.2975</v>
      </c>
      <c r="AM62" s="38" t="n">
        <v>37.3794</v>
      </c>
      <c r="AN62" s="38" t="n">
        <v>38.1328</v>
      </c>
      <c r="AO62" s="38" t="n">
        <v>1465.33</v>
      </c>
      <c r="AP62" s="38" t="n">
        <v>3.52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705.4552</v>
      </c>
      <c r="I63" s="63" t="n">
        <f aca="false">W63</f>
        <v>41.3861</v>
      </c>
      <c r="J63" s="63" t="n">
        <f aca="false">U63</f>
        <v>1705.4552</v>
      </c>
      <c r="K63" s="63" t="n">
        <f aca="false">X63</f>
        <v>42.341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705.4552</v>
      </c>
      <c r="V63" s="54" t="n">
        <v>38.3466</v>
      </c>
      <c r="W63" s="54" t="n">
        <v>41.3861</v>
      </c>
      <c r="X63" s="54" t="n">
        <v>42.3416</v>
      </c>
      <c r="Y63" s="54" t="n">
        <v>0</v>
      </c>
      <c r="Z63" s="54" t="n">
        <v>2182.385</v>
      </c>
      <c r="AA63" s="52" t="n">
        <v>6.006</v>
      </c>
      <c r="AB63" s="54" t="n">
        <f aca="false">Z63/3600</f>
        <v>0.6062180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006</v>
      </c>
      <c r="AJ63" s="38" t="n">
        <f aca="false">AB63/100</f>
        <v>0.00606218055555556</v>
      </c>
      <c r="AK63" s="38" t="n">
        <v>1705.4552</v>
      </c>
      <c r="AL63" s="38" t="n">
        <v>38.3466</v>
      </c>
      <c r="AM63" s="38" t="n">
        <v>41.3861</v>
      </c>
      <c r="AN63" s="38" t="n">
        <v>42.3416</v>
      </c>
      <c r="AO63" s="38" t="n">
        <v>1836.45</v>
      </c>
      <c r="AP63" s="38" t="n">
        <v>5.51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787.836</v>
      </c>
      <c r="I64" s="64" t="n">
        <f aca="false">W64</f>
        <v>38.668</v>
      </c>
      <c r="J64" s="64" t="n">
        <f aca="false">U64</f>
        <v>787.836</v>
      </c>
      <c r="K64" s="64" t="n">
        <f aca="false">X64</f>
        <v>39.4361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87.836</v>
      </c>
      <c r="V64" s="51" t="n">
        <v>34.9246</v>
      </c>
      <c r="W64" s="51" t="n">
        <v>38.668</v>
      </c>
      <c r="X64" s="51" t="n">
        <v>39.4361</v>
      </c>
      <c r="Y64" s="51" t="n">
        <v>0</v>
      </c>
      <c r="Z64" s="51" t="n">
        <v>1788.207</v>
      </c>
      <c r="AA64" s="52" t="n">
        <v>4.524</v>
      </c>
      <c r="AB64" s="51" t="n">
        <f aca="false">Z64/3600</f>
        <v>0.496724166666667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524</v>
      </c>
      <c r="AJ64" s="38" t="n">
        <f aca="false">AB64/100</f>
        <v>0.00496724166666667</v>
      </c>
      <c r="AK64" s="38" t="n">
        <v>787.836</v>
      </c>
      <c r="AL64" s="38" t="n">
        <v>34.9246</v>
      </c>
      <c r="AM64" s="38" t="n">
        <v>38.668</v>
      </c>
      <c r="AN64" s="38" t="n">
        <v>39.4361</v>
      </c>
      <c r="AO64" s="38" t="n">
        <v>1509.62</v>
      </c>
      <c r="AP64" s="38" t="n">
        <v>3.93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65.7992</v>
      </c>
      <c r="I65" s="64" t="n">
        <f aca="false">W65</f>
        <v>36.3929</v>
      </c>
      <c r="J65" s="64" t="n">
        <f aca="false">U65</f>
        <v>365.7992</v>
      </c>
      <c r="K65" s="64" t="n">
        <f aca="false">X65</f>
        <v>37.0769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65.7992</v>
      </c>
      <c r="V65" s="51" t="n">
        <v>31.6439</v>
      </c>
      <c r="W65" s="51" t="n">
        <v>36.3929</v>
      </c>
      <c r="X65" s="51" t="n">
        <v>37.0769</v>
      </c>
      <c r="Y65" s="51" t="n">
        <v>0</v>
      </c>
      <c r="Z65" s="51" t="n">
        <v>1575.931</v>
      </c>
      <c r="AA65" s="52" t="n">
        <v>3.51</v>
      </c>
      <c r="AB65" s="51" t="n">
        <f aca="false">Z65/3600</f>
        <v>0.437758611111111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51</v>
      </c>
      <c r="AJ65" s="38" t="n">
        <f aca="false">AB65/100</f>
        <v>0.00437758611111111</v>
      </c>
      <c r="AK65" s="38" t="n">
        <v>365.7992</v>
      </c>
      <c r="AL65" s="38" t="n">
        <v>31.6439</v>
      </c>
      <c r="AM65" s="38" t="n">
        <v>36.3929</v>
      </c>
      <c r="AN65" s="38" t="n">
        <v>37.0769</v>
      </c>
      <c r="AO65" s="38" t="n">
        <v>1352.92</v>
      </c>
      <c r="AP65" s="38" t="n">
        <v>3.51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65.5864</v>
      </c>
      <c r="I66" s="65" t="n">
        <f aca="false">W66</f>
        <v>34.3075</v>
      </c>
      <c r="J66" s="65" t="n">
        <f aca="false">U66</f>
        <v>165.5864</v>
      </c>
      <c r="K66" s="65" t="n">
        <f aca="false">X66</f>
        <v>34.9239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65.5864</v>
      </c>
      <c r="V66" s="60" t="n">
        <v>28.6807</v>
      </c>
      <c r="W66" s="60" t="n">
        <v>34.3075</v>
      </c>
      <c r="X66" s="60" t="n">
        <v>34.9239</v>
      </c>
      <c r="Y66" s="60" t="n">
        <v>0</v>
      </c>
      <c r="Z66" s="60" t="n">
        <v>1455.137</v>
      </c>
      <c r="AA66" s="60" t="n">
        <v>2.854</v>
      </c>
      <c r="AB66" s="60" t="n">
        <f aca="false">Z66/3600</f>
        <v>0.404204722222222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854</v>
      </c>
      <c r="AJ66" s="38" t="n">
        <f aca="false">AB66/100</f>
        <v>0.00404204722222222</v>
      </c>
      <c r="AK66" s="38" t="n">
        <v>165.5864</v>
      </c>
      <c r="AL66" s="38" t="n">
        <v>28.6807</v>
      </c>
      <c r="AM66" s="38" t="n">
        <v>34.3075</v>
      </c>
      <c r="AN66" s="38" t="n">
        <v>34.9239</v>
      </c>
      <c r="AO66" s="38" t="n">
        <v>1106.87</v>
      </c>
      <c r="AP66" s="38" t="n">
        <v>2.44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64.56</v>
      </c>
      <c r="I67" s="61" t="n">
        <f aca="false">W67</f>
        <v>41.5974</v>
      </c>
      <c r="J67" s="61" t="n">
        <f aca="false">U67</f>
        <v>1264.56</v>
      </c>
      <c r="K67" s="61" t="n">
        <f aca="false">X67</f>
        <v>42.664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64.56</v>
      </c>
      <c r="V67" s="54" t="n">
        <v>39.6253</v>
      </c>
      <c r="W67" s="54" t="n">
        <v>41.5974</v>
      </c>
      <c r="X67" s="54" t="n">
        <v>42.6641</v>
      </c>
      <c r="Y67" s="54" t="n">
        <v>0</v>
      </c>
      <c r="Z67" s="54" t="n">
        <v>1496.311</v>
      </c>
      <c r="AA67" s="52" t="n">
        <v>4.446</v>
      </c>
      <c r="AB67" s="54" t="n">
        <f aca="false">Z67/3600</f>
        <v>0.415641944444444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446</v>
      </c>
      <c r="AJ67" s="38" t="n">
        <f aca="false">AB67/100</f>
        <v>0.00415641944444444</v>
      </c>
      <c r="AK67" s="38" t="n">
        <v>1264.56</v>
      </c>
      <c r="AL67" s="38" t="n">
        <v>39.6253</v>
      </c>
      <c r="AM67" s="38" t="n">
        <v>41.5974</v>
      </c>
      <c r="AN67" s="38" t="n">
        <v>42.6641</v>
      </c>
      <c r="AO67" s="38" t="n">
        <v>1105.36</v>
      </c>
      <c r="AP67" s="38" t="n">
        <v>3.4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26.8584</v>
      </c>
      <c r="I68" s="50" t="n">
        <f aca="false">W68</f>
        <v>38.8203</v>
      </c>
      <c r="J68" s="50" t="n">
        <f aca="false">U68</f>
        <v>626.8584</v>
      </c>
      <c r="K68" s="50" t="n">
        <f aca="false">X68</f>
        <v>40.0091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26.8584</v>
      </c>
      <c r="V68" s="51" t="n">
        <v>35.8119</v>
      </c>
      <c r="W68" s="51" t="n">
        <v>38.8203</v>
      </c>
      <c r="X68" s="51" t="n">
        <v>40.0091</v>
      </c>
      <c r="Y68" s="51" t="n">
        <v>0</v>
      </c>
      <c r="Z68" s="51" t="n">
        <v>1240.832</v>
      </c>
      <c r="AA68" s="52" t="n">
        <v>3.478</v>
      </c>
      <c r="AB68" s="51" t="n">
        <f aca="false">Z68/3600</f>
        <v>0.344675555555556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478</v>
      </c>
      <c r="AJ68" s="38" t="n">
        <f aca="false">AB68/100</f>
        <v>0.00344675555555556</v>
      </c>
      <c r="AK68" s="38" t="n">
        <v>626.8584</v>
      </c>
      <c r="AL68" s="38" t="n">
        <v>35.8119</v>
      </c>
      <c r="AM68" s="38" t="n">
        <v>38.8203</v>
      </c>
      <c r="AN68" s="38" t="n">
        <v>40.0091</v>
      </c>
      <c r="AO68" s="38" t="n">
        <v>1044.03</v>
      </c>
      <c r="AP68" s="38" t="n">
        <v>3.19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299.7656</v>
      </c>
      <c r="I69" s="50" t="n">
        <f aca="false">W69</f>
        <v>36.5066</v>
      </c>
      <c r="J69" s="50" t="n">
        <f aca="false">U69</f>
        <v>299.7656</v>
      </c>
      <c r="K69" s="50" t="n">
        <f aca="false">X69</f>
        <v>37.6191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299.7656</v>
      </c>
      <c r="V69" s="51" t="n">
        <v>32.308</v>
      </c>
      <c r="W69" s="51" t="n">
        <v>36.5066</v>
      </c>
      <c r="X69" s="51" t="n">
        <v>37.6191</v>
      </c>
      <c r="Y69" s="51" t="n">
        <v>0</v>
      </c>
      <c r="Z69" s="51" t="n">
        <v>1058.235</v>
      </c>
      <c r="AA69" s="52" t="n">
        <v>2.683</v>
      </c>
      <c r="AB69" s="51" t="n">
        <f aca="false">Z69/3600</f>
        <v>0.293954166666667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683</v>
      </c>
      <c r="AJ69" s="38" t="n">
        <f aca="false">AB69/100</f>
        <v>0.00293954166666667</v>
      </c>
      <c r="AK69" s="38" t="n">
        <v>299.7656</v>
      </c>
      <c r="AL69" s="38" t="n">
        <v>32.308</v>
      </c>
      <c r="AM69" s="38" t="n">
        <v>36.5066</v>
      </c>
      <c r="AN69" s="38" t="n">
        <v>37.6191</v>
      </c>
      <c r="AO69" s="38" t="n">
        <v>919.87</v>
      </c>
      <c r="AP69" s="38" t="n">
        <v>2.65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41.664</v>
      </c>
      <c r="I70" s="66" t="n">
        <f aca="false">W70</f>
        <v>34.4298</v>
      </c>
      <c r="J70" s="66" t="n">
        <f aca="false">U70</f>
        <v>141.664</v>
      </c>
      <c r="K70" s="66" t="n">
        <f aca="false">X70</f>
        <v>35.3998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41.664</v>
      </c>
      <c r="V70" s="60" t="n">
        <v>29.4685</v>
      </c>
      <c r="W70" s="60" t="n">
        <v>34.4298</v>
      </c>
      <c r="X70" s="60" t="n">
        <v>35.3998</v>
      </c>
      <c r="Y70" s="60" t="n">
        <v>0</v>
      </c>
      <c r="Z70" s="60" t="n">
        <v>957.132</v>
      </c>
      <c r="AA70" s="60" t="n">
        <v>2.168</v>
      </c>
      <c r="AB70" s="60" t="n">
        <f aca="false">Z70/3600</f>
        <v>0.26587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168</v>
      </c>
      <c r="AJ70" s="38" t="n">
        <f aca="false">AB70/100</f>
        <v>0.0026587</v>
      </c>
      <c r="AK70" s="38" t="n">
        <v>141.664</v>
      </c>
      <c r="AL70" s="38" t="n">
        <v>29.4685</v>
      </c>
      <c r="AM70" s="38" t="n">
        <v>34.4298</v>
      </c>
      <c r="AN70" s="38" t="n">
        <v>35.3998</v>
      </c>
      <c r="AO70" s="38" t="n">
        <v>1108</v>
      </c>
      <c r="AP70" s="38" t="n">
        <v>2.08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6.7070938794303</v>
      </c>
      <c r="AB89" s="87" t="n">
        <f aca="false">GEOMEAN(AJ3:AJ70)*100</f>
        <v>2.86217967965161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84825141178255</v>
      </c>
      <c r="AB90" s="103" t="n">
        <f aca="false">AB89/S89</f>
        <v>0.9523943681512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588925</v>
      </c>
      <c r="AB91" s="86" t="n">
        <f aca="false">SUM(AB3:AB70)</f>
        <v>352.9982766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4112.7264</v>
      </c>
      <c r="I3" s="50" t="n">
        <f aca="false">W3</f>
        <v>41.4928</v>
      </c>
      <c r="J3" s="50" t="n">
        <f aca="false">U3</f>
        <v>14112.7264</v>
      </c>
      <c r="K3" s="50" t="n">
        <f aca="false">X3</f>
        <v>44.2003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4112.7264</v>
      </c>
      <c r="V3" s="54" t="n">
        <v>41.5044</v>
      </c>
      <c r="W3" s="54" t="n">
        <v>41.4928</v>
      </c>
      <c r="X3" s="54" t="n">
        <v>44.2003</v>
      </c>
      <c r="Y3" s="51" t="n">
        <v>0</v>
      </c>
      <c r="Z3" s="51" t="n">
        <v>16462.821</v>
      </c>
      <c r="AA3" s="52" t="n">
        <v>39.811</v>
      </c>
      <c r="AB3" s="51" t="n">
        <f aca="false">Z3/3600</f>
        <v>4.57300583333333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39811</v>
      </c>
      <c r="AJ3" s="38" t="n">
        <f aca="false">AB3/100</f>
        <v>0.0457300583333333</v>
      </c>
      <c r="AK3" s="38" t="n">
        <v>14112.7264</v>
      </c>
      <c r="AL3" s="38" t="n">
        <v>41.5044</v>
      </c>
      <c r="AM3" s="38" t="n">
        <v>41.4928</v>
      </c>
      <c r="AN3" s="38" t="n">
        <v>44.2003</v>
      </c>
      <c r="AO3" s="38" t="n">
        <v>13814.87</v>
      </c>
      <c r="AP3" s="38" t="n">
        <v>40.75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783.0352</v>
      </c>
      <c r="I4" s="50" t="n">
        <f aca="false">W4</f>
        <v>39.8674</v>
      </c>
      <c r="J4" s="50" t="n">
        <f aca="false">U4</f>
        <v>5783.0352</v>
      </c>
      <c r="K4" s="50" t="n">
        <f aca="false">X4</f>
        <v>42.3403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783.0352</v>
      </c>
      <c r="V4" s="51" t="n">
        <v>38.9988</v>
      </c>
      <c r="W4" s="51" t="n">
        <v>39.8674</v>
      </c>
      <c r="X4" s="51" t="n">
        <v>42.3403</v>
      </c>
      <c r="Y4" s="51" t="n">
        <v>0</v>
      </c>
      <c r="Z4" s="51" t="n">
        <v>14963.024</v>
      </c>
      <c r="AA4" s="52" t="n">
        <v>33.431</v>
      </c>
      <c r="AB4" s="51" t="n">
        <f aca="false">Z4/3600</f>
        <v>4.15639555555556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3431</v>
      </c>
      <c r="AJ4" s="38" t="n">
        <f aca="false">AB4/100</f>
        <v>0.0415639555555556</v>
      </c>
      <c r="AK4" s="38" t="n">
        <v>5783.0352</v>
      </c>
      <c r="AL4" s="38" t="n">
        <v>38.9988</v>
      </c>
      <c r="AM4" s="38" t="n">
        <v>39.8674</v>
      </c>
      <c r="AN4" s="38" t="n">
        <v>42.3403</v>
      </c>
      <c r="AO4" s="38" t="n">
        <v>12019.58</v>
      </c>
      <c r="AP4" s="38" t="n">
        <v>30.11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54.8608</v>
      </c>
      <c r="I5" s="50" t="n">
        <f aca="false">W5</f>
        <v>38.5216</v>
      </c>
      <c r="J5" s="50" t="n">
        <f aca="false">U5</f>
        <v>2754.8608</v>
      </c>
      <c r="K5" s="50" t="n">
        <f aca="false">X5</f>
        <v>40.7535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54.8608</v>
      </c>
      <c r="V5" s="51" t="n">
        <v>36.4554</v>
      </c>
      <c r="W5" s="51" t="n">
        <v>38.5216</v>
      </c>
      <c r="X5" s="51" t="n">
        <v>40.7535</v>
      </c>
      <c r="Y5" s="51" t="n">
        <v>0</v>
      </c>
      <c r="Z5" s="51" t="n">
        <v>14129.236</v>
      </c>
      <c r="AA5" s="52" t="n">
        <v>30.217</v>
      </c>
      <c r="AB5" s="51" t="n">
        <f aca="false">Z5/3600</f>
        <v>3.92478777777778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0217</v>
      </c>
      <c r="AJ5" s="38" t="n">
        <f aca="false">AB5/100</f>
        <v>0.0392478777777778</v>
      </c>
      <c r="AK5" s="38" t="n">
        <v>2754.8608</v>
      </c>
      <c r="AL5" s="38" t="n">
        <v>36.4554</v>
      </c>
      <c r="AM5" s="38" t="n">
        <v>38.5216</v>
      </c>
      <c r="AN5" s="38" t="n">
        <v>40.7535</v>
      </c>
      <c r="AO5" s="38" t="n">
        <v>12126.68</v>
      </c>
      <c r="AP5" s="38" t="n">
        <v>30.15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408.2064</v>
      </c>
      <c r="I6" s="59" t="n">
        <f aca="false">W6</f>
        <v>37.1914</v>
      </c>
      <c r="J6" s="59" t="n">
        <f aca="false">U6</f>
        <v>1408.2064</v>
      </c>
      <c r="K6" s="59" t="n">
        <f aca="false">X6</f>
        <v>39.2982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408.2064</v>
      </c>
      <c r="V6" s="60" t="n">
        <v>33.8203</v>
      </c>
      <c r="W6" s="60" t="n">
        <v>37.1914</v>
      </c>
      <c r="X6" s="60" t="n">
        <v>39.2982</v>
      </c>
      <c r="Y6" s="60" t="n">
        <v>0</v>
      </c>
      <c r="Z6" s="60" t="n">
        <v>13654.288</v>
      </c>
      <c r="AA6" s="60" t="n">
        <v>28.174</v>
      </c>
      <c r="AB6" s="60" t="n">
        <f aca="false">Z6/3600</f>
        <v>3.79285777777778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8174</v>
      </c>
      <c r="AJ6" s="38" t="n">
        <f aca="false">AB6/100</f>
        <v>0.0379285777777778</v>
      </c>
      <c r="AK6" s="38" t="n">
        <v>1408.2064</v>
      </c>
      <c r="AL6" s="38" t="n">
        <v>33.8203</v>
      </c>
      <c r="AM6" s="38" t="n">
        <v>37.1914</v>
      </c>
      <c r="AN6" s="38" t="n">
        <v>39.2982</v>
      </c>
      <c r="AO6" s="38" t="n">
        <v>11242.21</v>
      </c>
      <c r="AP6" s="38" t="n">
        <v>25.84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5754.1856</v>
      </c>
      <c r="I7" s="50" t="n">
        <f aca="false">W7</f>
        <v>45.128</v>
      </c>
      <c r="J7" s="50" t="n">
        <f aca="false">U7</f>
        <v>35754.1856</v>
      </c>
      <c r="K7" s="50" t="n">
        <f aca="false">X7</f>
        <v>44.7321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5754.1856</v>
      </c>
      <c r="V7" s="51" t="n">
        <v>40.0533</v>
      </c>
      <c r="W7" s="51" t="n">
        <v>45.128</v>
      </c>
      <c r="X7" s="51" t="n">
        <v>44.7321</v>
      </c>
      <c r="Y7" s="51" t="n">
        <v>0</v>
      </c>
      <c r="Z7" s="51" t="n">
        <v>20714.454</v>
      </c>
      <c r="AA7" s="52" t="n">
        <v>58.064</v>
      </c>
      <c r="AB7" s="51" t="n">
        <f aca="false">Z7/3600</f>
        <v>5.754015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58064</v>
      </c>
      <c r="AJ7" s="38" t="n">
        <f aca="false">AB7/100</f>
        <v>0.05754015</v>
      </c>
      <c r="AK7" s="38" t="n">
        <v>35754.1856</v>
      </c>
      <c r="AL7" s="38" t="n">
        <v>40.0533</v>
      </c>
      <c r="AM7" s="38" t="n">
        <v>45.128</v>
      </c>
      <c r="AN7" s="38" t="n">
        <v>44.7321</v>
      </c>
      <c r="AO7" s="38" t="n">
        <v>17031.73</v>
      </c>
      <c r="AP7" s="38" t="n">
        <v>50.26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622.0064</v>
      </c>
      <c r="I8" s="50" t="n">
        <f aca="false">W8</f>
        <v>43.3356</v>
      </c>
      <c r="J8" s="50" t="n">
        <f aca="false">U8</f>
        <v>17622.0064</v>
      </c>
      <c r="K8" s="50" t="n">
        <f aca="false">X8</f>
        <v>43.4464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622.0064</v>
      </c>
      <c r="V8" s="51" t="n">
        <v>37.0974</v>
      </c>
      <c r="W8" s="51" t="n">
        <v>43.3356</v>
      </c>
      <c r="X8" s="51" t="n">
        <v>43.4464</v>
      </c>
      <c r="Y8" s="51" t="n">
        <v>0</v>
      </c>
      <c r="Z8" s="51" t="n">
        <v>18497.326</v>
      </c>
      <c r="AA8" s="52" t="n">
        <v>48.298</v>
      </c>
      <c r="AB8" s="51" t="n">
        <f aca="false">Z8/3600</f>
        <v>5.13814611111111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48298</v>
      </c>
      <c r="AJ8" s="38" t="n">
        <f aca="false">AB8/100</f>
        <v>0.0513814611111111</v>
      </c>
      <c r="AK8" s="38" t="n">
        <v>17622.0064</v>
      </c>
      <c r="AL8" s="38" t="n">
        <v>37.0974</v>
      </c>
      <c r="AM8" s="38" t="n">
        <v>43.3356</v>
      </c>
      <c r="AN8" s="38" t="n">
        <v>43.4464</v>
      </c>
      <c r="AO8" s="38" t="n">
        <v>13860.29</v>
      </c>
      <c r="AP8" s="38" t="n">
        <v>39.98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283.2464</v>
      </c>
      <c r="I9" s="50" t="n">
        <f aca="false">W9</f>
        <v>41.5601</v>
      </c>
      <c r="J9" s="50" t="n">
        <f aca="false">U9</f>
        <v>9283.2464</v>
      </c>
      <c r="K9" s="50" t="n">
        <f aca="false">X9</f>
        <v>42.0661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283.2464</v>
      </c>
      <c r="V9" s="51" t="n">
        <v>34.1196</v>
      </c>
      <c r="W9" s="51" t="n">
        <v>41.5601</v>
      </c>
      <c r="X9" s="51" t="n">
        <v>42.0661</v>
      </c>
      <c r="Y9" s="51" t="n">
        <v>0</v>
      </c>
      <c r="Z9" s="51" t="n">
        <v>16955.716</v>
      </c>
      <c r="AA9" s="52" t="n">
        <v>41.808</v>
      </c>
      <c r="AB9" s="51" t="n">
        <f aca="false">Z9/3600</f>
        <v>4.70992111111111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1808</v>
      </c>
      <c r="AJ9" s="38" t="n">
        <f aca="false">AB9/100</f>
        <v>0.0470992111111111</v>
      </c>
      <c r="AK9" s="38" t="n">
        <v>9283.2464</v>
      </c>
      <c r="AL9" s="38" t="n">
        <v>34.1196</v>
      </c>
      <c r="AM9" s="38" t="n">
        <v>41.5601</v>
      </c>
      <c r="AN9" s="38" t="n">
        <v>42.0661</v>
      </c>
      <c r="AO9" s="38" t="n">
        <v>14176.3</v>
      </c>
      <c r="AP9" s="38" t="n">
        <v>37.52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134.2128</v>
      </c>
      <c r="I10" s="59" t="n">
        <f aca="false">W10</f>
        <v>39.7967</v>
      </c>
      <c r="J10" s="59" t="n">
        <f aca="false">U10</f>
        <v>5134.2128</v>
      </c>
      <c r="K10" s="59" t="n">
        <f aca="false">X10</f>
        <v>40.6318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134.2128</v>
      </c>
      <c r="V10" s="60" t="n">
        <v>31.3466</v>
      </c>
      <c r="W10" s="60" t="n">
        <v>39.7967</v>
      </c>
      <c r="X10" s="60" t="n">
        <v>40.6318</v>
      </c>
      <c r="Y10" s="60" t="n">
        <v>0</v>
      </c>
      <c r="Z10" s="60" t="n">
        <v>16141.028</v>
      </c>
      <c r="AA10" s="60" t="n">
        <v>37.674</v>
      </c>
      <c r="AB10" s="60" t="n">
        <f aca="false">Z10/3600</f>
        <v>4.48361888888889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7674</v>
      </c>
      <c r="AJ10" s="38" t="n">
        <f aca="false">AB10/100</f>
        <v>0.0448361888888889</v>
      </c>
      <c r="AK10" s="38" t="n">
        <v>5134.2128</v>
      </c>
      <c r="AL10" s="38" t="n">
        <v>31.3466</v>
      </c>
      <c r="AM10" s="38" t="n">
        <v>39.7967</v>
      </c>
      <c r="AN10" s="38" t="n">
        <v>40.6318</v>
      </c>
      <c r="AO10" s="38" t="n">
        <v>16020.8</v>
      </c>
      <c r="AP10" s="38" t="n">
        <v>44.06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583.496</v>
      </c>
      <c r="I11" s="50" t="n">
        <f aca="false">W11</f>
        <v>39.546</v>
      </c>
      <c r="J11" s="50" t="n">
        <f aca="false">U11</f>
        <v>234583.496</v>
      </c>
      <c r="K11" s="50" t="n">
        <f aca="false">X11</f>
        <v>37.7822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583.496</v>
      </c>
      <c r="V11" s="54" t="n">
        <v>38.761</v>
      </c>
      <c r="W11" s="54" t="n">
        <v>39.546</v>
      </c>
      <c r="X11" s="54" t="n">
        <v>37.7822</v>
      </c>
      <c r="Y11" s="51" t="n">
        <v>0</v>
      </c>
      <c r="Z11" s="51" t="n">
        <v>54727.976</v>
      </c>
      <c r="AA11" s="52" t="n">
        <v>137.095</v>
      </c>
      <c r="AB11" s="51" t="n">
        <f aca="false">Z11/3600</f>
        <v>15.2022155555556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7095</v>
      </c>
      <c r="AJ11" s="38" t="n">
        <f aca="false">AB11/100</f>
        <v>0.152022155555556</v>
      </c>
      <c r="AK11" s="38" t="n">
        <v>234583.496</v>
      </c>
      <c r="AL11" s="38" t="n">
        <v>38.761</v>
      </c>
      <c r="AM11" s="38" t="n">
        <v>39.546</v>
      </c>
      <c r="AN11" s="38" t="n">
        <v>37.7822</v>
      </c>
      <c r="AO11" s="38" t="n">
        <v>44049.93</v>
      </c>
      <c r="AP11" s="38" t="n">
        <v>112.23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10183.0784</v>
      </c>
      <c r="I12" s="50" t="n">
        <f aca="false">W12</f>
        <v>38.0659</v>
      </c>
      <c r="J12" s="50" t="n">
        <f aca="false">U12</f>
        <v>110183.0784</v>
      </c>
      <c r="K12" s="50" t="n">
        <f aca="false">X12</f>
        <v>36.3835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10183.0784</v>
      </c>
      <c r="V12" s="51" t="n">
        <v>33.2394</v>
      </c>
      <c r="W12" s="51" t="n">
        <v>38.0659</v>
      </c>
      <c r="X12" s="51" t="n">
        <v>36.3835</v>
      </c>
      <c r="Y12" s="51" t="n">
        <v>0</v>
      </c>
      <c r="Z12" s="51" t="n">
        <v>46097.873</v>
      </c>
      <c r="AA12" s="52" t="n">
        <v>121.853</v>
      </c>
      <c r="AB12" s="51" t="n">
        <f aca="false">Z12/3600</f>
        <v>12.8049647222222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1853</v>
      </c>
      <c r="AJ12" s="38" t="n">
        <f aca="false">AB12/100</f>
        <v>0.128049647222222</v>
      </c>
      <c r="AK12" s="38" t="n">
        <v>110183.0784</v>
      </c>
      <c r="AL12" s="38" t="n">
        <v>33.2394</v>
      </c>
      <c r="AM12" s="38" t="n">
        <v>38.0659</v>
      </c>
      <c r="AN12" s="38" t="n">
        <v>36.3835</v>
      </c>
      <c r="AO12" s="38" t="n">
        <v>38166.64</v>
      </c>
      <c r="AP12" s="38" t="n">
        <v>109.29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872.968</v>
      </c>
      <c r="I13" s="50" t="n">
        <f aca="false">W13</f>
        <v>36.8895</v>
      </c>
      <c r="J13" s="50" t="n">
        <f aca="false">U13</f>
        <v>27872.968</v>
      </c>
      <c r="K13" s="50" t="n">
        <f aca="false">X13</f>
        <v>35.1916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872.968</v>
      </c>
      <c r="V13" s="51" t="n">
        <v>29.2638</v>
      </c>
      <c r="W13" s="51" t="n">
        <v>36.8895</v>
      </c>
      <c r="X13" s="51" t="n">
        <v>35.1916</v>
      </c>
      <c r="Y13" s="51" t="n">
        <v>0</v>
      </c>
      <c r="Z13" s="51" t="n">
        <v>36263.693</v>
      </c>
      <c r="AA13" s="52" t="n">
        <v>87.096</v>
      </c>
      <c r="AB13" s="51" t="n">
        <f aca="false">Z13/3600</f>
        <v>10.0732480555556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7096</v>
      </c>
      <c r="AJ13" s="38" t="n">
        <f aca="false">AB13/100</f>
        <v>0.100732480555556</v>
      </c>
      <c r="AK13" s="38" t="n">
        <v>27872.968</v>
      </c>
      <c r="AL13" s="38" t="n">
        <v>29.2638</v>
      </c>
      <c r="AM13" s="38" t="n">
        <v>36.8895</v>
      </c>
      <c r="AN13" s="38" t="n">
        <v>35.1916</v>
      </c>
      <c r="AO13" s="38" t="n">
        <v>30827.63</v>
      </c>
      <c r="AP13" s="38" t="n">
        <v>80.57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16.1472</v>
      </c>
      <c r="I14" s="59" t="n">
        <f aca="false">W14</f>
        <v>35.8114</v>
      </c>
      <c r="J14" s="59" t="n">
        <f aca="false">U14</f>
        <v>7116.1472</v>
      </c>
      <c r="K14" s="59" t="n">
        <f aca="false">X14</f>
        <v>34.1056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16.1472</v>
      </c>
      <c r="V14" s="60" t="n">
        <v>27.9038</v>
      </c>
      <c r="W14" s="60" t="n">
        <v>35.8114</v>
      </c>
      <c r="X14" s="60" t="n">
        <v>34.1056</v>
      </c>
      <c r="Y14" s="60" t="n">
        <v>0</v>
      </c>
      <c r="Z14" s="60" t="n">
        <v>31829.445</v>
      </c>
      <c r="AA14" s="60" t="n">
        <v>65.677</v>
      </c>
      <c r="AB14" s="60" t="n">
        <f aca="false">Z14/3600</f>
        <v>8.8415125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5677</v>
      </c>
      <c r="AJ14" s="38" t="n">
        <f aca="false">AB14/100</f>
        <v>0.088415125</v>
      </c>
      <c r="AK14" s="38" t="n">
        <v>7116.1472</v>
      </c>
      <c r="AL14" s="38" t="n">
        <v>27.9038</v>
      </c>
      <c r="AM14" s="38" t="n">
        <v>35.8114</v>
      </c>
      <c r="AN14" s="38" t="n">
        <v>34.1056</v>
      </c>
      <c r="AO14" s="38" t="n">
        <v>26103.91</v>
      </c>
      <c r="AP14" s="38" t="n">
        <v>59.96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42.9536</v>
      </c>
      <c r="I15" s="50" t="n">
        <f aca="false">W15</f>
        <v>46.341</v>
      </c>
      <c r="J15" s="50" t="n">
        <f aca="false">U15</f>
        <v>23642.9536</v>
      </c>
      <c r="K15" s="50" t="n">
        <f aca="false">X15</f>
        <v>45.9228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42.9536</v>
      </c>
      <c r="V15" s="51" t="n">
        <v>41.2348</v>
      </c>
      <c r="W15" s="51" t="n">
        <v>46.341</v>
      </c>
      <c r="X15" s="51" t="n">
        <v>45.9228</v>
      </c>
      <c r="Y15" s="51" t="n">
        <v>0</v>
      </c>
      <c r="Z15" s="51" t="n">
        <v>38447.889</v>
      </c>
      <c r="AA15" s="52" t="n">
        <v>82.26</v>
      </c>
      <c r="AB15" s="51" t="n">
        <f aca="false">Z15/3600</f>
        <v>10.6799691666667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226</v>
      </c>
      <c r="AJ15" s="38" t="n">
        <f aca="false">AB15/100</f>
        <v>0.106799691666667</v>
      </c>
      <c r="AK15" s="38" t="n">
        <v>23642.9536</v>
      </c>
      <c r="AL15" s="38" t="n">
        <v>41.2348</v>
      </c>
      <c r="AM15" s="38" t="n">
        <v>46.341</v>
      </c>
      <c r="AN15" s="38" t="n">
        <v>45.9228</v>
      </c>
      <c r="AO15" s="38" t="n">
        <v>31986.71</v>
      </c>
      <c r="AP15" s="38" t="n">
        <v>75.17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502.2</v>
      </c>
      <c r="I16" s="50" t="n">
        <f aca="false">W16</f>
        <v>45.7417</v>
      </c>
      <c r="J16" s="50" t="n">
        <f aca="false">U16</f>
        <v>6502.2</v>
      </c>
      <c r="K16" s="50" t="n">
        <f aca="false">X16</f>
        <v>45.4579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502.2</v>
      </c>
      <c r="V16" s="51" t="n">
        <v>39.94</v>
      </c>
      <c r="W16" s="51" t="n">
        <v>45.7417</v>
      </c>
      <c r="X16" s="51" t="n">
        <v>45.4579</v>
      </c>
      <c r="Y16" s="51" t="n">
        <v>0</v>
      </c>
      <c r="Z16" s="51" t="n">
        <v>33277.186</v>
      </c>
      <c r="AA16" s="52" t="n">
        <v>68.391</v>
      </c>
      <c r="AB16" s="51" t="n">
        <f aca="false">Z16/3600</f>
        <v>9.24366277777778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8391</v>
      </c>
      <c r="AJ16" s="38" t="n">
        <f aca="false">AB16/100</f>
        <v>0.0924366277777778</v>
      </c>
      <c r="AK16" s="38" t="n">
        <v>6502.2</v>
      </c>
      <c r="AL16" s="38" t="n">
        <v>39.94</v>
      </c>
      <c r="AM16" s="38" t="n">
        <v>45.7417</v>
      </c>
      <c r="AN16" s="38" t="n">
        <v>45.4579</v>
      </c>
      <c r="AO16" s="38" t="n">
        <v>27356.37</v>
      </c>
      <c r="AP16" s="38" t="n">
        <v>62.16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52.7072</v>
      </c>
      <c r="I17" s="50" t="n">
        <f aca="false">W17</f>
        <v>45.1371</v>
      </c>
      <c r="J17" s="50" t="n">
        <f aca="false">U17</f>
        <v>2752.7072</v>
      </c>
      <c r="K17" s="50" t="n">
        <f aca="false">X17</f>
        <v>45.0003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52.7072</v>
      </c>
      <c r="V17" s="51" t="n">
        <v>38.6451</v>
      </c>
      <c r="W17" s="51" t="n">
        <v>45.1371</v>
      </c>
      <c r="X17" s="51" t="n">
        <v>45.0003</v>
      </c>
      <c r="Y17" s="51" t="n">
        <v>0</v>
      </c>
      <c r="Z17" s="51" t="n">
        <v>31039.944</v>
      </c>
      <c r="AA17" s="52" t="n">
        <v>62.604</v>
      </c>
      <c r="AB17" s="51" t="n">
        <f aca="false">Z17/3600</f>
        <v>8.62220666666667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2604</v>
      </c>
      <c r="AJ17" s="38" t="n">
        <f aca="false">AB17/100</f>
        <v>0.0862220666666667</v>
      </c>
      <c r="AK17" s="38" t="n">
        <v>2752.7072</v>
      </c>
      <c r="AL17" s="38" t="n">
        <v>38.6451</v>
      </c>
      <c r="AM17" s="38" t="n">
        <v>45.1371</v>
      </c>
      <c r="AN17" s="38" t="n">
        <v>45.0003</v>
      </c>
      <c r="AO17" s="38" t="n">
        <v>26197.43</v>
      </c>
      <c r="AP17" s="38" t="n">
        <v>58.2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49.8064</v>
      </c>
      <c r="I18" s="59" t="n">
        <f aca="false">W18</f>
        <v>44.4719</v>
      </c>
      <c r="J18" s="59" t="n">
        <f aca="false">U18</f>
        <v>1349.8064</v>
      </c>
      <c r="K18" s="59" t="n">
        <f aca="false">X18</f>
        <v>44.5317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49.8064</v>
      </c>
      <c r="V18" s="60" t="n">
        <v>36.9742</v>
      </c>
      <c r="W18" s="60" t="n">
        <v>44.4719</v>
      </c>
      <c r="X18" s="60" t="n">
        <v>44.5317</v>
      </c>
      <c r="Y18" s="60" t="n">
        <v>0</v>
      </c>
      <c r="Z18" s="60" t="n">
        <v>29685.262</v>
      </c>
      <c r="AA18" s="60" t="n">
        <v>59.156</v>
      </c>
      <c r="AB18" s="60" t="n">
        <f aca="false">Z18/3600</f>
        <v>8.24590611111111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59156</v>
      </c>
      <c r="AJ18" s="38" t="n">
        <f aca="false">AB18/100</f>
        <v>0.0824590611111111</v>
      </c>
      <c r="AK18" s="38" t="n">
        <v>1349.8064</v>
      </c>
      <c r="AL18" s="38" t="n">
        <v>36.9742</v>
      </c>
      <c r="AM18" s="38" t="n">
        <v>44.4719</v>
      </c>
      <c r="AN18" s="38" t="n">
        <v>44.5317</v>
      </c>
      <c r="AO18" s="38" t="n">
        <v>24821.26</v>
      </c>
      <c r="AP18" s="38" t="n">
        <v>55.11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69.0696</v>
      </c>
      <c r="I19" s="50" t="n">
        <f aca="false">W19</f>
        <v>43.4958</v>
      </c>
      <c r="J19" s="50" t="n">
        <f aca="false">U19</f>
        <v>5169.0696</v>
      </c>
      <c r="K19" s="50" t="n">
        <f aca="false">X19</f>
        <v>45.2039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169.0696</v>
      </c>
      <c r="V19" s="51" t="n">
        <v>41.5294</v>
      </c>
      <c r="W19" s="51" t="n">
        <v>43.4958</v>
      </c>
      <c r="X19" s="51" t="n">
        <v>45.2039</v>
      </c>
      <c r="Y19" s="51" t="n">
        <v>0</v>
      </c>
      <c r="Z19" s="51" t="n">
        <v>14192.252</v>
      </c>
      <c r="AA19" s="52" t="n">
        <v>35.069</v>
      </c>
      <c r="AB19" s="51" t="n">
        <f aca="false">Z19/3600</f>
        <v>3.9422922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5069</v>
      </c>
      <c r="AJ19" s="38" t="n">
        <f aca="false">AB19/100</f>
        <v>0.0394229222222222</v>
      </c>
      <c r="AK19" s="38" t="n">
        <v>5169.0696</v>
      </c>
      <c r="AL19" s="38" t="n">
        <v>41.5294</v>
      </c>
      <c r="AM19" s="38" t="n">
        <v>43.4958</v>
      </c>
      <c r="AN19" s="38" t="n">
        <v>45.2039</v>
      </c>
      <c r="AO19" s="38" t="n">
        <v>11826.72</v>
      </c>
      <c r="AP19" s="38" t="n">
        <v>32.78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92.3032</v>
      </c>
      <c r="I20" s="50" t="n">
        <f aca="false">W20</f>
        <v>42.2446</v>
      </c>
      <c r="J20" s="50" t="n">
        <f aca="false">U20</f>
        <v>2392.3032</v>
      </c>
      <c r="K20" s="50" t="n">
        <f aca="false">X20</f>
        <v>43.4351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392.3032</v>
      </c>
      <c r="V20" s="51" t="n">
        <v>39.6416</v>
      </c>
      <c r="W20" s="51" t="n">
        <v>42.2446</v>
      </c>
      <c r="X20" s="51" t="n">
        <v>43.4351</v>
      </c>
      <c r="Y20" s="51" t="n">
        <v>0</v>
      </c>
      <c r="Z20" s="51" t="n">
        <v>12966.215</v>
      </c>
      <c r="AA20" s="52" t="n">
        <v>30.623</v>
      </c>
      <c r="AB20" s="51" t="n">
        <f aca="false">Z20/3600</f>
        <v>3.60172638888889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0623</v>
      </c>
      <c r="AJ20" s="38" t="n">
        <f aca="false">AB20/100</f>
        <v>0.0360172638888889</v>
      </c>
      <c r="AK20" s="38" t="n">
        <v>2392.3032</v>
      </c>
      <c r="AL20" s="38" t="n">
        <v>39.6416</v>
      </c>
      <c r="AM20" s="38" t="n">
        <v>42.2446</v>
      </c>
      <c r="AN20" s="38" t="n">
        <v>43.4351</v>
      </c>
      <c r="AO20" s="38" t="n">
        <v>10689.56</v>
      </c>
      <c r="AP20" s="38" t="n">
        <v>28.3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78.688</v>
      </c>
      <c r="I21" s="50" t="n">
        <f aca="false">W21</f>
        <v>41.0555</v>
      </c>
      <c r="J21" s="50" t="n">
        <f aca="false">U21</f>
        <v>1178.688</v>
      </c>
      <c r="K21" s="50" t="n">
        <f aca="false">X21</f>
        <v>42.031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78.688</v>
      </c>
      <c r="V21" s="51" t="n">
        <v>37.3439</v>
      </c>
      <c r="W21" s="51" t="n">
        <v>41.0555</v>
      </c>
      <c r="X21" s="51" t="n">
        <v>42.031</v>
      </c>
      <c r="Y21" s="51" t="n">
        <v>0</v>
      </c>
      <c r="Z21" s="51" t="n">
        <v>12139.826</v>
      </c>
      <c r="AA21" s="52" t="n">
        <v>28.064</v>
      </c>
      <c r="AB21" s="51" t="n">
        <f aca="false">Z21/3600</f>
        <v>3.37217388888889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064</v>
      </c>
      <c r="AJ21" s="38" t="n">
        <f aca="false">AB21/100</f>
        <v>0.0337217388888889</v>
      </c>
      <c r="AK21" s="38" t="n">
        <v>1178.688</v>
      </c>
      <c r="AL21" s="38" t="n">
        <v>37.3439</v>
      </c>
      <c r="AM21" s="38" t="n">
        <v>41.0555</v>
      </c>
      <c r="AN21" s="38" t="n">
        <v>42.031</v>
      </c>
      <c r="AO21" s="38" t="n">
        <v>10164.58</v>
      </c>
      <c r="AP21" s="38" t="n">
        <v>26.17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606.04</v>
      </c>
      <c r="I22" s="59" t="n">
        <f aca="false">W22</f>
        <v>39.9415</v>
      </c>
      <c r="J22" s="59" t="n">
        <f aca="false">U22</f>
        <v>606.04</v>
      </c>
      <c r="K22" s="59" t="n">
        <f aca="false">X22</f>
        <v>40.9869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606.04</v>
      </c>
      <c r="V22" s="60" t="n">
        <v>35.0093</v>
      </c>
      <c r="W22" s="60" t="n">
        <v>39.9415</v>
      </c>
      <c r="X22" s="60" t="n">
        <v>40.9869</v>
      </c>
      <c r="Y22" s="60" t="n">
        <v>0</v>
      </c>
      <c r="Z22" s="60" t="n">
        <v>11573.2</v>
      </c>
      <c r="AA22" s="60" t="n">
        <v>26.442</v>
      </c>
      <c r="AB22" s="60" t="n">
        <f aca="false">Z22/3600</f>
        <v>3.21477777777778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442</v>
      </c>
      <c r="AJ22" s="38" t="n">
        <f aca="false">AB22/100</f>
        <v>0.0321477777777778</v>
      </c>
      <c r="AK22" s="38" t="n">
        <v>606.04</v>
      </c>
      <c r="AL22" s="38" t="n">
        <v>35.0093</v>
      </c>
      <c r="AM22" s="38" t="n">
        <v>39.9415</v>
      </c>
      <c r="AN22" s="38" t="n">
        <v>40.9869</v>
      </c>
      <c r="AO22" s="38" t="n">
        <v>9788.48</v>
      </c>
      <c r="AP22" s="38" t="n">
        <v>25.12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303.1384</v>
      </c>
      <c r="I23" s="61" t="n">
        <f aca="false">W23</f>
        <v>42.5024</v>
      </c>
      <c r="J23" s="61" t="n">
        <f aca="false">U23</f>
        <v>8303.1384</v>
      </c>
      <c r="K23" s="61" t="n">
        <f aca="false">X23</f>
        <v>43.8184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303.1384</v>
      </c>
      <c r="V23" s="54" t="n">
        <v>39.9831</v>
      </c>
      <c r="W23" s="54" t="n">
        <v>42.5024</v>
      </c>
      <c r="X23" s="54" t="n">
        <v>43.8184</v>
      </c>
      <c r="Y23" s="54" t="n">
        <v>0</v>
      </c>
      <c r="Z23" s="54" t="n">
        <v>13562.74</v>
      </c>
      <c r="AA23" s="52" t="n">
        <v>36.504</v>
      </c>
      <c r="AB23" s="54" t="n">
        <f aca="false">Z23/3600</f>
        <v>3.7674277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6504</v>
      </c>
      <c r="AJ23" s="38" t="n">
        <f aca="false">AB23/100</f>
        <v>0.0376742777777778</v>
      </c>
      <c r="AK23" s="38" t="n">
        <v>8303.1384</v>
      </c>
      <c r="AL23" s="38" t="n">
        <v>39.9831</v>
      </c>
      <c r="AM23" s="38" t="n">
        <v>42.5024</v>
      </c>
      <c r="AN23" s="38" t="n">
        <v>43.8184</v>
      </c>
      <c r="AO23" s="38" t="n">
        <v>11079.13</v>
      </c>
      <c r="AP23" s="38" t="n">
        <v>31.88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649.3688</v>
      </c>
      <c r="I24" s="50" t="n">
        <f aca="false">W24</f>
        <v>40.7566</v>
      </c>
      <c r="J24" s="50" t="n">
        <f aca="false">U24</f>
        <v>3649.3688</v>
      </c>
      <c r="K24" s="50" t="n">
        <f aca="false">X24</f>
        <v>41.5961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649.3688</v>
      </c>
      <c r="V24" s="51" t="n">
        <v>37.4515</v>
      </c>
      <c r="W24" s="51" t="n">
        <v>40.7566</v>
      </c>
      <c r="X24" s="51" t="n">
        <v>41.5961</v>
      </c>
      <c r="Y24" s="51" t="n">
        <v>0</v>
      </c>
      <c r="Z24" s="51" t="n">
        <v>12274.424</v>
      </c>
      <c r="AA24" s="52" t="n">
        <v>30.763</v>
      </c>
      <c r="AB24" s="51" t="n">
        <f aca="false">Z24/3600</f>
        <v>3.40956222222222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0763</v>
      </c>
      <c r="AJ24" s="38" t="n">
        <f aca="false">AB24/100</f>
        <v>0.0340956222222222</v>
      </c>
      <c r="AK24" s="38" t="n">
        <v>3649.3688</v>
      </c>
      <c r="AL24" s="38" t="n">
        <v>37.4515</v>
      </c>
      <c r="AM24" s="38" t="n">
        <v>40.7566</v>
      </c>
      <c r="AN24" s="38" t="n">
        <v>41.5961</v>
      </c>
      <c r="AO24" s="38" t="n">
        <v>10112.22</v>
      </c>
      <c r="AP24" s="38" t="n">
        <v>28.92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88.4344</v>
      </c>
      <c r="I25" s="50" t="n">
        <f aca="false">W25</f>
        <v>39.1173</v>
      </c>
      <c r="J25" s="50" t="n">
        <f aca="false">U25</f>
        <v>1688.4344</v>
      </c>
      <c r="K25" s="50" t="n">
        <f aca="false">X25</f>
        <v>39.9455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88.4344</v>
      </c>
      <c r="V25" s="51" t="n">
        <v>34.8528</v>
      </c>
      <c r="W25" s="51" t="n">
        <v>39.1173</v>
      </c>
      <c r="X25" s="51" t="n">
        <v>39.9455</v>
      </c>
      <c r="Y25" s="51" t="n">
        <v>0</v>
      </c>
      <c r="Z25" s="51" t="n">
        <v>11547.081</v>
      </c>
      <c r="AA25" s="52" t="n">
        <v>27.612</v>
      </c>
      <c r="AB25" s="51" t="n">
        <f aca="false">Z25/3600</f>
        <v>3.2075225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7612</v>
      </c>
      <c r="AJ25" s="38" t="n">
        <f aca="false">AB25/100</f>
        <v>0.032075225</v>
      </c>
      <c r="AK25" s="38" t="n">
        <v>1688.4344</v>
      </c>
      <c r="AL25" s="38" t="n">
        <v>34.8528</v>
      </c>
      <c r="AM25" s="38" t="n">
        <v>39.1173</v>
      </c>
      <c r="AN25" s="38" t="n">
        <v>39.9455</v>
      </c>
      <c r="AO25" s="38" t="n">
        <v>9311.29</v>
      </c>
      <c r="AP25" s="38" t="n">
        <v>35.72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787.5744</v>
      </c>
      <c r="I26" s="59" t="n">
        <f aca="false">W26</f>
        <v>37.5799</v>
      </c>
      <c r="J26" s="59" t="n">
        <f aca="false">U26</f>
        <v>787.5744</v>
      </c>
      <c r="K26" s="59" t="n">
        <f aca="false">X26</f>
        <v>38.8507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787.5744</v>
      </c>
      <c r="V26" s="60" t="n">
        <v>32.3503</v>
      </c>
      <c r="W26" s="60" t="n">
        <v>37.5799</v>
      </c>
      <c r="X26" s="60" t="n">
        <v>38.8507</v>
      </c>
      <c r="Y26" s="60" t="n">
        <v>0</v>
      </c>
      <c r="Z26" s="60" t="n">
        <v>11122.756</v>
      </c>
      <c r="AA26" s="60" t="n">
        <v>25.693</v>
      </c>
      <c r="AB26" s="60" t="n">
        <f aca="false">Z26/3600</f>
        <v>3.08965444444444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5693</v>
      </c>
      <c r="AJ26" s="38" t="n">
        <f aca="false">AB26/100</f>
        <v>0.0308965444444444</v>
      </c>
      <c r="AK26" s="38" t="n">
        <v>787.5744</v>
      </c>
      <c r="AL26" s="38" t="n">
        <v>32.3503</v>
      </c>
      <c r="AM26" s="38" t="n">
        <v>37.5799</v>
      </c>
      <c r="AN26" s="38" t="n">
        <v>38.8507</v>
      </c>
      <c r="AO26" s="38" t="n">
        <v>8750.01</v>
      </c>
      <c r="AP26" s="38" t="n">
        <v>22.72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797.4288</v>
      </c>
      <c r="I27" s="61" t="n">
        <f aca="false">W27</f>
        <v>39.951</v>
      </c>
      <c r="J27" s="61" t="n">
        <f aca="false">U27</f>
        <v>18797.4288</v>
      </c>
      <c r="K27" s="61" t="n">
        <f aca="false">X27</f>
        <v>43.584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797.4288</v>
      </c>
      <c r="V27" s="54" t="n">
        <v>38.3792</v>
      </c>
      <c r="W27" s="54" t="n">
        <v>39.951</v>
      </c>
      <c r="X27" s="54" t="n">
        <v>43.5849</v>
      </c>
      <c r="Y27" s="54" t="n">
        <v>0</v>
      </c>
      <c r="Z27" s="54" t="n">
        <v>30524.36</v>
      </c>
      <c r="AA27" s="52" t="n">
        <v>71.761</v>
      </c>
      <c r="AB27" s="54" t="n">
        <f aca="false">Z27/3600</f>
        <v>8.47898888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1761</v>
      </c>
      <c r="AJ27" s="38" t="n">
        <f aca="false">AB27/100</f>
        <v>0.0847898888888889</v>
      </c>
      <c r="AK27" s="38" t="n">
        <v>18797.4288</v>
      </c>
      <c r="AL27" s="38" t="n">
        <v>38.3792</v>
      </c>
      <c r="AM27" s="38" t="n">
        <v>39.951</v>
      </c>
      <c r="AN27" s="38" t="n">
        <v>43.5849</v>
      </c>
      <c r="AO27" s="38" t="n">
        <v>25922.2</v>
      </c>
      <c r="AP27" s="38" t="n">
        <v>68.84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364.5576</v>
      </c>
      <c r="I28" s="50" t="n">
        <f aca="false">W28</f>
        <v>39.104</v>
      </c>
      <c r="J28" s="50" t="n">
        <f aca="false">U28</f>
        <v>6364.5576</v>
      </c>
      <c r="K28" s="50" t="n">
        <f aca="false">X28</f>
        <v>41.931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364.5576</v>
      </c>
      <c r="V28" s="51" t="n">
        <v>36.772</v>
      </c>
      <c r="W28" s="51" t="n">
        <v>39.104</v>
      </c>
      <c r="X28" s="51" t="n">
        <v>41.931</v>
      </c>
      <c r="Y28" s="51" t="n">
        <v>0</v>
      </c>
      <c r="Z28" s="51" t="n">
        <v>26183.229</v>
      </c>
      <c r="AA28" s="52" t="n">
        <v>55.131</v>
      </c>
      <c r="AB28" s="51" t="n">
        <f aca="false">Z28/3600</f>
        <v>7.27311916666667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5131</v>
      </c>
      <c r="AJ28" s="38" t="n">
        <f aca="false">AB28/100</f>
        <v>0.0727311916666667</v>
      </c>
      <c r="AK28" s="38" t="n">
        <v>6364.5576</v>
      </c>
      <c r="AL28" s="38" t="n">
        <v>36.772</v>
      </c>
      <c r="AM28" s="38" t="n">
        <v>39.104</v>
      </c>
      <c r="AN28" s="38" t="n">
        <v>41.931</v>
      </c>
      <c r="AO28" s="38" t="n">
        <v>21576.7</v>
      </c>
      <c r="AP28" s="38" t="n">
        <v>51.06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3008.104</v>
      </c>
      <c r="I29" s="50" t="n">
        <f aca="false">W29</f>
        <v>38.2664</v>
      </c>
      <c r="J29" s="50" t="n">
        <f aca="false">U29</f>
        <v>3008.104</v>
      </c>
      <c r="K29" s="50" t="n">
        <f aca="false">X29</f>
        <v>40.2573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3008.104</v>
      </c>
      <c r="V29" s="51" t="n">
        <v>34.8616</v>
      </c>
      <c r="W29" s="51" t="n">
        <v>38.2664</v>
      </c>
      <c r="X29" s="51" t="n">
        <v>40.2573</v>
      </c>
      <c r="Y29" s="51" t="n">
        <v>0</v>
      </c>
      <c r="Z29" s="51" t="n">
        <v>24332.116</v>
      </c>
      <c r="AA29" s="52" t="n">
        <v>49.281</v>
      </c>
      <c r="AB29" s="51" t="n">
        <f aca="false">Z29/3600</f>
        <v>6.75892111111111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49281</v>
      </c>
      <c r="AJ29" s="38" t="n">
        <f aca="false">AB29/100</f>
        <v>0.0675892111111111</v>
      </c>
      <c r="AK29" s="38" t="n">
        <v>3008.104</v>
      </c>
      <c r="AL29" s="38" t="n">
        <v>34.8616</v>
      </c>
      <c r="AM29" s="38" t="n">
        <v>38.2664</v>
      </c>
      <c r="AN29" s="38" t="n">
        <v>40.2573</v>
      </c>
      <c r="AO29" s="38" t="n">
        <v>19630.72</v>
      </c>
      <c r="AP29" s="38" t="n">
        <v>68.01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540.9712</v>
      </c>
      <c r="I30" s="59" t="n">
        <f aca="false">W30</f>
        <v>37.2514</v>
      </c>
      <c r="J30" s="59" t="n">
        <f aca="false">U30</f>
        <v>1540.9712</v>
      </c>
      <c r="K30" s="59" t="n">
        <f aca="false">X30</f>
        <v>38.5647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540.9712</v>
      </c>
      <c r="V30" s="60" t="n">
        <v>32.7005</v>
      </c>
      <c r="W30" s="60" t="n">
        <v>37.2514</v>
      </c>
      <c r="X30" s="60" t="n">
        <v>38.5647</v>
      </c>
      <c r="Y30" s="60" t="n">
        <v>0</v>
      </c>
      <c r="Z30" s="60" t="n">
        <v>23195.947</v>
      </c>
      <c r="AA30" s="60" t="n">
        <v>46.005</v>
      </c>
      <c r="AB30" s="60" t="n">
        <f aca="false">Z30/3600</f>
        <v>6.44331861111111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6005</v>
      </c>
      <c r="AJ30" s="38" t="n">
        <f aca="false">AB30/100</f>
        <v>0.0644331861111111</v>
      </c>
      <c r="AK30" s="38" t="n">
        <v>1540.9712</v>
      </c>
      <c r="AL30" s="38" t="n">
        <v>32.7005</v>
      </c>
      <c r="AM30" s="38" t="n">
        <v>37.2514</v>
      </c>
      <c r="AN30" s="38" t="n">
        <v>38.5647</v>
      </c>
      <c r="AO30" s="38" t="n">
        <v>19257.3</v>
      </c>
      <c r="AP30" s="38" t="n">
        <v>42.45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434.7072</v>
      </c>
      <c r="I31" s="63" t="n">
        <f aca="false">W31</f>
        <v>43.7886</v>
      </c>
      <c r="J31" s="63" t="n">
        <f aca="false">U31</f>
        <v>18434.7072</v>
      </c>
      <c r="K31" s="63" t="n">
        <f aca="false">X31</f>
        <v>45.039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434.7072</v>
      </c>
      <c r="V31" s="54" t="n">
        <v>39.0673</v>
      </c>
      <c r="W31" s="54" t="n">
        <v>43.7886</v>
      </c>
      <c r="X31" s="54" t="n">
        <v>45.0394</v>
      </c>
      <c r="Y31" s="54" t="n">
        <v>0</v>
      </c>
      <c r="Z31" s="54" t="n">
        <v>34198.261</v>
      </c>
      <c r="AA31" s="52" t="n">
        <v>81.027</v>
      </c>
      <c r="AB31" s="54" t="n">
        <f aca="false">Z31/3600</f>
        <v>9.49951694444444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1027</v>
      </c>
      <c r="AJ31" s="38" t="n">
        <f aca="false">AB31/100</f>
        <v>0.0949951694444444</v>
      </c>
      <c r="AK31" s="38" t="n">
        <v>18434.7072</v>
      </c>
      <c r="AL31" s="38" t="n">
        <v>39.0673</v>
      </c>
      <c r="AM31" s="38" t="n">
        <v>43.7886</v>
      </c>
      <c r="AN31" s="38" t="n">
        <v>45.0394</v>
      </c>
      <c r="AO31" s="38" t="n">
        <v>24776.2</v>
      </c>
      <c r="AP31" s="38" t="n">
        <v>65.13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704.6264</v>
      </c>
      <c r="I32" s="64" t="n">
        <f aca="false">W32</f>
        <v>42.5313</v>
      </c>
      <c r="J32" s="64" t="n">
        <f aca="false">U32</f>
        <v>6704.6264</v>
      </c>
      <c r="K32" s="64" t="n">
        <f aca="false">X32</f>
        <v>43.0547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704.6264</v>
      </c>
      <c r="V32" s="51" t="n">
        <v>37.3998</v>
      </c>
      <c r="W32" s="51" t="n">
        <v>42.5313</v>
      </c>
      <c r="X32" s="51" t="n">
        <v>43.0547</v>
      </c>
      <c r="Y32" s="51" t="n">
        <v>0</v>
      </c>
      <c r="Z32" s="51" t="n">
        <v>30242.094</v>
      </c>
      <c r="AA32" s="52" t="n">
        <v>66.753</v>
      </c>
      <c r="AB32" s="51" t="n">
        <f aca="false">Z32/3600</f>
        <v>8.40058166666667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6753</v>
      </c>
      <c r="AJ32" s="38" t="n">
        <f aca="false">AB32/100</f>
        <v>0.0840058166666667</v>
      </c>
      <c r="AK32" s="38" t="n">
        <v>6704.6264</v>
      </c>
      <c r="AL32" s="38" t="n">
        <v>37.3998</v>
      </c>
      <c r="AM32" s="38" t="n">
        <v>42.5313</v>
      </c>
      <c r="AN32" s="38" t="n">
        <v>43.0547</v>
      </c>
      <c r="AO32" s="38" t="n">
        <v>24800.76</v>
      </c>
      <c r="AP32" s="38" t="n">
        <v>57.65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136.0824</v>
      </c>
      <c r="I33" s="64" t="n">
        <f aca="false">W33</f>
        <v>41.1855</v>
      </c>
      <c r="J33" s="64" t="n">
        <f aca="false">U33</f>
        <v>3136.0824</v>
      </c>
      <c r="K33" s="64" t="n">
        <f aca="false">X33</f>
        <v>41.0065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136.0824</v>
      </c>
      <c r="V33" s="51" t="n">
        <v>35.5329</v>
      </c>
      <c r="W33" s="51" t="n">
        <v>41.1855</v>
      </c>
      <c r="X33" s="51" t="n">
        <v>41.0065</v>
      </c>
      <c r="Y33" s="51" t="n">
        <v>0</v>
      </c>
      <c r="Z33" s="51" t="n">
        <v>28032.991</v>
      </c>
      <c r="AA33" s="52" t="n">
        <v>60.029</v>
      </c>
      <c r="AB33" s="51" t="n">
        <f aca="false">Z33/3600</f>
        <v>7.78694194444445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0029</v>
      </c>
      <c r="AJ33" s="38" t="n">
        <f aca="false">AB33/100</f>
        <v>0.0778694194444445</v>
      </c>
      <c r="AK33" s="38" t="n">
        <v>3136.0824</v>
      </c>
      <c r="AL33" s="38" t="n">
        <v>35.5329</v>
      </c>
      <c r="AM33" s="38" t="n">
        <v>41.1855</v>
      </c>
      <c r="AN33" s="38" t="n">
        <v>41.0065</v>
      </c>
      <c r="AO33" s="38" t="n">
        <v>22616.77</v>
      </c>
      <c r="AP33" s="38" t="n">
        <v>53.66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627.608</v>
      </c>
      <c r="I34" s="65" t="n">
        <f aca="false">W34</f>
        <v>39.8026</v>
      </c>
      <c r="J34" s="65" t="n">
        <f aca="false">U34</f>
        <v>1627.608</v>
      </c>
      <c r="K34" s="65" t="n">
        <f aca="false">X34</f>
        <v>38.9853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627.608</v>
      </c>
      <c r="V34" s="60" t="n">
        <v>33.5482</v>
      </c>
      <c r="W34" s="60" t="n">
        <v>39.8026</v>
      </c>
      <c r="X34" s="60" t="n">
        <v>38.9853</v>
      </c>
      <c r="Y34" s="60" t="n">
        <v>0</v>
      </c>
      <c r="Z34" s="60" t="n">
        <v>26554.903</v>
      </c>
      <c r="AA34" s="60" t="n">
        <v>56.613</v>
      </c>
      <c r="AB34" s="60" t="n">
        <f aca="false">Z34/3600</f>
        <v>7.37636194444444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6613</v>
      </c>
      <c r="AJ34" s="38" t="n">
        <f aca="false">AB34/100</f>
        <v>0.0737636194444444</v>
      </c>
      <c r="AK34" s="38" t="n">
        <v>1627.608</v>
      </c>
      <c r="AL34" s="38" t="n">
        <v>33.5482</v>
      </c>
      <c r="AM34" s="38" t="n">
        <v>39.8026</v>
      </c>
      <c r="AN34" s="38" t="n">
        <v>38.9853</v>
      </c>
      <c r="AO34" s="38" t="n">
        <v>21800.46</v>
      </c>
      <c r="AP34" s="38" t="n">
        <v>55.97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282.1016</v>
      </c>
      <c r="I35" s="63" t="n">
        <f aca="false">W35</f>
        <v>42.1675</v>
      </c>
      <c r="J35" s="63" t="n">
        <f aca="false">U35</f>
        <v>39282.1016</v>
      </c>
      <c r="K35" s="63" t="n">
        <f aca="false">X35</f>
        <v>44.328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282.1016</v>
      </c>
      <c r="V35" s="54" t="n">
        <v>37.17</v>
      </c>
      <c r="W35" s="54" t="n">
        <v>42.1675</v>
      </c>
      <c r="X35" s="54" t="n">
        <v>44.3284</v>
      </c>
      <c r="Y35" s="54" t="n">
        <v>0</v>
      </c>
      <c r="Z35" s="54" t="n">
        <v>39589.979</v>
      </c>
      <c r="AA35" s="52" t="n">
        <v>103.679</v>
      </c>
      <c r="AB35" s="54" t="n">
        <f aca="false">Z35/3600</f>
        <v>10.9972163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03679</v>
      </c>
      <c r="AJ35" s="38" t="n">
        <f aca="false">AB35/100</f>
        <v>0.109972163888889</v>
      </c>
      <c r="AK35" s="38" t="n">
        <v>39282.1016</v>
      </c>
      <c r="AL35" s="38" t="n">
        <v>37.17</v>
      </c>
      <c r="AM35" s="38" t="n">
        <v>42.1675</v>
      </c>
      <c r="AN35" s="38" t="n">
        <v>44.3284</v>
      </c>
      <c r="AO35" s="38" t="n">
        <v>34597.39</v>
      </c>
      <c r="AP35" s="38" t="n">
        <v>114.32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588.1928</v>
      </c>
      <c r="I36" s="64" t="n">
        <f aca="false">W36</f>
        <v>40.9203</v>
      </c>
      <c r="J36" s="64" t="n">
        <f aca="false">U36</f>
        <v>7588.1928</v>
      </c>
      <c r="K36" s="64" t="n">
        <f aca="false">X36</f>
        <v>43.2152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588.1928</v>
      </c>
      <c r="V36" s="51" t="n">
        <v>35.2127</v>
      </c>
      <c r="W36" s="51" t="n">
        <v>40.9203</v>
      </c>
      <c r="X36" s="51" t="n">
        <v>43.2152</v>
      </c>
      <c r="Y36" s="51" t="n">
        <v>0</v>
      </c>
      <c r="Z36" s="51" t="n">
        <v>31904.993</v>
      </c>
      <c r="AA36" s="52" t="n">
        <v>69.546</v>
      </c>
      <c r="AB36" s="51" t="n">
        <f aca="false">Z36/3600</f>
        <v>8.86249805555556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69546</v>
      </c>
      <c r="AJ36" s="38" t="n">
        <f aca="false">AB36/100</f>
        <v>0.0886249805555556</v>
      </c>
      <c r="AK36" s="38" t="n">
        <v>7588.1928</v>
      </c>
      <c r="AL36" s="38" t="n">
        <v>35.2127</v>
      </c>
      <c r="AM36" s="38" t="n">
        <v>40.9203</v>
      </c>
      <c r="AN36" s="38" t="n">
        <v>43.2152</v>
      </c>
      <c r="AO36" s="38" t="n">
        <v>26030.98</v>
      </c>
      <c r="AP36" s="38" t="n">
        <v>63.48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530.4104</v>
      </c>
      <c r="I37" s="64" t="n">
        <f aca="false">W37</f>
        <v>39.6478</v>
      </c>
      <c r="J37" s="64" t="n">
        <f aca="false">U37</f>
        <v>2530.4104</v>
      </c>
      <c r="K37" s="64" t="n">
        <f aca="false">X37</f>
        <v>42.0995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530.4104</v>
      </c>
      <c r="V37" s="51" t="n">
        <v>33.7751</v>
      </c>
      <c r="W37" s="51" t="n">
        <v>39.6478</v>
      </c>
      <c r="X37" s="51" t="n">
        <v>42.0995</v>
      </c>
      <c r="Y37" s="51" t="n">
        <v>0</v>
      </c>
      <c r="Z37" s="51" t="n">
        <v>29505.634</v>
      </c>
      <c r="AA37" s="52" t="n">
        <v>61.527</v>
      </c>
      <c r="AB37" s="51" t="n">
        <f aca="false">Z37/3600</f>
        <v>8.19600944444444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1527</v>
      </c>
      <c r="AJ37" s="38" t="n">
        <f aca="false">AB37/100</f>
        <v>0.0819600944444444</v>
      </c>
      <c r="AK37" s="38" t="n">
        <v>2530.4104</v>
      </c>
      <c r="AL37" s="38" t="n">
        <v>33.7751</v>
      </c>
      <c r="AM37" s="38" t="n">
        <v>39.6478</v>
      </c>
      <c r="AN37" s="38" t="n">
        <v>42.0995</v>
      </c>
      <c r="AO37" s="38" t="n">
        <v>24253.82</v>
      </c>
      <c r="AP37" s="38" t="n">
        <v>57.88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163.4488</v>
      </c>
      <c r="I38" s="65" t="n">
        <f aca="false">W38</f>
        <v>38.4163</v>
      </c>
      <c r="J38" s="65" t="n">
        <f aca="false">U38</f>
        <v>1163.4488</v>
      </c>
      <c r="K38" s="65" t="n">
        <f aca="false">X38</f>
        <v>40.9927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163.4488</v>
      </c>
      <c r="V38" s="60" t="n">
        <v>31.9276</v>
      </c>
      <c r="W38" s="60" t="n">
        <v>38.4163</v>
      </c>
      <c r="X38" s="60" t="n">
        <v>40.9927</v>
      </c>
      <c r="Y38" s="60" t="n">
        <v>0</v>
      </c>
      <c r="Z38" s="60" t="n">
        <v>28638.646</v>
      </c>
      <c r="AA38" s="60" t="n">
        <v>58.298</v>
      </c>
      <c r="AB38" s="60" t="n">
        <f aca="false">Z38/3600</f>
        <v>7.95517944444445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8298</v>
      </c>
      <c r="AJ38" s="38" t="n">
        <f aca="false">AB38/100</f>
        <v>0.0795517944444445</v>
      </c>
      <c r="AK38" s="38" t="n">
        <v>1163.4488</v>
      </c>
      <c r="AL38" s="38" t="n">
        <v>31.9276</v>
      </c>
      <c r="AM38" s="38" t="n">
        <v>38.4163</v>
      </c>
      <c r="AN38" s="38" t="n">
        <v>40.9927</v>
      </c>
      <c r="AO38" s="38" t="n">
        <v>23278.14</v>
      </c>
      <c r="AP38" s="38" t="n">
        <v>53.01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786.6328</v>
      </c>
      <c r="I39" s="63" t="n">
        <f aca="false">W39</f>
        <v>43.0232</v>
      </c>
      <c r="J39" s="63" t="n">
        <f aca="false">U39</f>
        <v>3786.6328</v>
      </c>
      <c r="K39" s="63" t="n">
        <f aca="false">X39</f>
        <v>43.555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786.6328</v>
      </c>
      <c r="V39" s="54" t="n">
        <v>40.201</v>
      </c>
      <c r="W39" s="54" t="n">
        <v>43.0232</v>
      </c>
      <c r="X39" s="54" t="n">
        <v>43.5556</v>
      </c>
      <c r="Y39" s="54" t="n">
        <v>0</v>
      </c>
      <c r="Z39" s="54" t="n">
        <v>6228.36</v>
      </c>
      <c r="AA39" s="52" t="n">
        <v>14.804</v>
      </c>
      <c r="AB39" s="54" t="n">
        <f aca="false">Z39/3600</f>
        <v>1.730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4804</v>
      </c>
      <c r="AJ39" s="38" t="n">
        <f aca="false">AB39/100</f>
        <v>0.017301</v>
      </c>
      <c r="AK39" s="38" t="n">
        <v>3786.6328</v>
      </c>
      <c r="AL39" s="38" t="n">
        <v>40.201</v>
      </c>
      <c r="AM39" s="38" t="n">
        <v>43.0232</v>
      </c>
      <c r="AN39" s="38" t="n">
        <v>43.5556</v>
      </c>
      <c r="AO39" s="38" t="n">
        <v>5114.23</v>
      </c>
      <c r="AP39" s="38" t="n">
        <v>13.55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818.7408</v>
      </c>
      <c r="I40" s="64" t="n">
        <f aca="false">W40</f>
        <v>40.6661</v>
      </c>
      <c r="J40" s="64" t="n">
        <f aca="false">U40</f>
        <v>1818.7408</v>
      </c>
      <c r="K40" s="64" t="n">
        <f aca="false">X40</f>
        <v>40.8033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818.7408</v>
      </c>
      <c r="V40" s="51" t="n">
        <v>37.0817</v>
      </c>
      <c r="W40" s="51" t="n">
        <v>40.6661</v>
      </c>
      <c r="X40" s="51" t="n">
        <v>40.8033</v>
      </c>
      <c r="Y40" s="51" t="n">
        <v>0</v>
      </c>
      <c r="Z40" s="51" t="n">
        <v>5572.795</v>
      </c>
      <c r="AA40" s="52" t="n">
        <v>12.542</v>
      </c>
      <c r="AB40" s="51" t="n">
        <f aca="false">Z40/3600</f>
        <v>1.54799861111111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542</v>
      </c>
      <c r="AJ40" s="38" t="n">
        <f aca="false">AB40/100</f>
        <v>0.0154799861111111</v>
      </c>
      <c r="AK40" s="38" t="n">
        <v>1818.7408</v>
      </c>
      <c r="AL40" s="38" t="n">
        <v>37.0817</v>
      </c>
      <c r="AM40" s="38" t="n">
        <v>40.6661</v>
      </c>
      <c r="AN40" s="38" t="n">
        <v>40.8033</v>
      </c>
      <c r="AO40" s="38" t="n">
        <v>4571.48</v>
      </c>
      <c r="AP40" s="38" t="n">
        <v>11.1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876.9344</v>
      </c>
      <c r="I41" s="64" t="n">
        <f aca="false">W41</f>
        <v>38.539</v>
      </c>
      <c r="J41" s="64" t="n">
        <f aca="false">U41</f>
        <v>876.9344</v>
      </c>
      <c r="K41" s="64" t="n">
        <f aca="false">X41</f>
        <v>38.3451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76.9344</v>
      </c>
      <c r="V41" s="51" t="n">
        <v>34.2351</v>
      </c>
      <c r="W41" s="51" t="n">
        <v>38.539</v>
      </c>
      <c r="X41" s="51" t="n">
        <v>38.3451</v>
      </c>
      <c r="Y41" s="51" t="n">
        <v>0</v>
      </c>
      <c r="Z41" s="51" t="n">
        <v>5116.781</v>
      </c>
      <c r="AA41" s="52" t="n">
        <v>10.811</v>
      </c>
      <c r="AB41" s="51" t="n">
        <f aca="false">Z41/3600</f>
        <v>1.42132805555556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0811</v>
      </c>
      <c r="AJ41" s="38" t="n">
        <f aca="false">AB41/100</f>
        <v>0.0142132805555556</v>
      </c>
      <c r="AK41" s="38" t="n">
        <v>876.9344</v>
      </c>
      <c r="AL41" s="38" t="n">
        <v>34.2351</v>
      </c>
      <c r="AM41" s="38" t="n">
        <v>38.539</v>
      </c>
      <c r="AN41" s="38" t="n">
        <v>38.3451</v>
      </c>
      <c r="AO41" s="38" t="n">
        <v>4373.76</v>
      </c>
      <c r="AP41" s="38" t="n">
        <v>9.65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41.3016</v>
      </c>
      <c r="I42" s="65" t="n">
        <f aca="false">W42</f>
        <v>36.5077</v>
      </c>
      <c r="J42" s="65" t="n">
        <f aca="false">U42</f>
        <v>441.3016</v>
      </c>
      <c r="K42" s="65" t="n">
        <f aca="false">X42</f>
        <v>36.0396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41.3016</v>
      </c>
      <c r="V42" s="60" t="n">
        <v>31.7839</v>
      </c>
      <c r="W42" s="60" t="n">
        <v>36.5077</v>
      </c>
      <c r="X42" s="60" t="n">
        <v>36.0396</v>
      </c>
      <c r="Y42" s="60" t="n">
        <v>0</v>
      </c>
      <c r="Z42" s="60" t="n">
        <v>4799.372</v>
      </c>
      <c r="AA42" s="60" t="n">
        <v>9.594</v>
      </c>
      <c r="AB42" s="60" t="n">
        <f aca="false">Z42/3600</f>
        <v>1.33315888888889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594</v>
      </c>
      <c r="AJ42" s="38" t="n">
        <f aca="false">AB42/100</f>
        <v>0.0133315888888889</v>
      </c>
      <c r="AK42" s="38" t="n">
        <v>441.3016</v>
      </c>
      <c r="AL42" s="38" t="n">
        <v>31.7839</v>
      </c>
      <c r="AM42" s="38" t="n">
        <v>36.5077</v>
      </c>
      <c r="AN42" s="38" t="n">
        <v>36.0396</v>
      </c>
      <c r="AO42" s="38" t="n">
        <v>3982.31</v>
      </c>
      <c r="AP42" s="38" t="n">
        <v>8.87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4014.1672</v>
      </c>
      <c r="I43" s="63" t="n">
        <f aca="false">W43</f>
        <v>43.5982</v>
      </c>
      <c r="J43" s="63" t="n">
        <f aca="false">U43</f>
        <v>4014.1672</v>
      </c>
      <c r="K43" s="63" t="n">
        <f aca="false">X43</f>
        <v>45.114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4014.1672</v>
      </c>
      <c r="V43" s="54" t="n">
        <v>40.1104</v>
      </c>
      <c r="W43" s="54" t="n">
        <v>43.5982</v>
      </c>
      <c r="X43" s="54" t="n">
        <v>45.1143</v>
      </c>
      <c r="Y43" s="54" t="n">
        <v>0</v>
      </c>
      <c r="Z43" s="54" t="n">
        <v>6957.057</v>
      </c>
      <c r="AA43" s="52" t="n">
        <v>16.427</v>
      </c>
      <c r="AB43" s="54" t="n">
        <f aca="false">Z43/3600</f>
        <v>1.9325158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6427</v>
      </c>
      <c r="AJ43" s="38" t="n">
        <f aca="false">AB43/100</f>
        <v>0.0193251583333333</v>
      </c>
      <c r="AK43" s="38" t="n">
        <v>4014.1672</v>
      </c>
      <c r="AL43" s="38" t="n">
        <v>40.1104</v>
      </c>
      <c r="AM43" s="38" t="n">
        <v>43.5982</v>
      </c>
      <c r="AN43" s="38" t="n">
        <v>45.1143</v>
      </c>
      <c r="AO43" s="38" t="n">
        <v>5722.09</v>
      </c>
      <c r="AP43" s="38" t="n">
        <v>14.71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892.7944</v>
      </c>
      <c r="I44" s="64" t="n">
        <f aca="false">W44</f>
        <v>41.7725</v>
      </c>
      <c r="J44" s="64" t="n">
        <f aca="false">U44</f>
        <v>1892.7944</v>
      </c>
      <c r="K44" s="64" t="n">
        <f aca="false">X44</f>
        <v>42.9172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892.7944</v>
      </c>
      <c r="V44" s="51" t="n">
        <v>37.5758</v>
      </c>
      <c r="W44" s="51" t="n">
        <v>41.7725</v>
      </c>
      <c r="X44" s="51" t="n">
        <v>42.9172</v>
      </c>
      <c r="Y44" s="51" t="n">
        <v>0</v>
      </c>
      <c r="Z44" s="51" t="n">
        <v>6348.337</v>
      </c>
      <c r="AA44" s="52" t="n">
        <v>13.915</v>
      </c>
      <c r="AB44" s="51" t="n">
        <f aca="false">Z44/3600</f>
        <v>1.76342694444444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3915</v>
      </c>
      <c r="AJ44" s="38" t="n">
        <f aca="false">AB44/100</f>
        <v>0.0176342694444444</v>
      </c>
      <c r="AK44" s="38" t="n">
        <v>1892.7944</v>
      </c>
      <c r="AL44" s="38" t="n">
        <v>37.5758</v>
      </c>
      <c r="AM44" s="38" t="n">
        <v>41.7725</v>
      </c>
      <c r="AN44" s="38" t="n">
        <v>42.9172</v>
      </c>
      <c r="AO44" s="38" t="n">
        <v>5187.55</v>
      </c>
      <c r="AP44" s="38" t="n">
        <v>14.04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46.7472</v>
      </c>
      <c r="I45" s="64" t="n">
        <f aca="false">W45</f>
        <v>39.9896</v>
      </c>
      <c r="J45" s="64" t="n">
        <f aca="false">U45</f>
        <v>946.7472</v>
      </c>
      <c r="K45" s="64" t="n">
        <f aca="false">X45</f>
        <v>40.8546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46.7472</v>
      </c>
      <c r="V45" s="51" t="n">
        <v>34.8112</v>
      </c>
      <c r="W45" s="51" t="n">
        <v>39.9896</v>
      </c>
      <c r="X45" s="51" t="n">
        <v>40.8546</v>
      </c>
      <c r="Y45" s="51" t="n">
        <v>0</v>
      </c>
      <c r="Z45" s="51" t="n">
        <v>5913.876</v>
      </c>
      <c r="AA45" s="52" t="n">
        <v>12.495</v>
      </c>
      <c r="AB45" s="51" t="n">
        <f aca="false">Z45/3600</f>
        <v>1.64274333333333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495</v>
      </c>
      <c r="AJ45" s="38" t="n">
        <f aca="false">AB45/100</f>
        <v>0.0164274333333333</v>
      </c>
      <c r="AK45" s="38" t="n">
        <v>946.7472</v>
      </c>
      <c r="AL45" s="38" t="n">
        <v>34.8112</v>
      </c>
      <c r="AM45" s="38" t="n">
        <v>39.9896</v>
      </c>
      <c r="AN45" s="38" t="n">
        <v>40.8546</v>
      </c>
      <c r="AO45" s="38" t="n">
        <v>4914.15</v>
      </c>
      <c r="AP45" s="38" t="n">
        <v>11.81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490.6576</v>
      </c>
      <c r="I46" s="65" t="n">
        <f aca="false">W46</f>
        <v>38.2002</v>
      </c>
      <c r="J46" s="65" t="n">
        <f aca="false">U46</f>
        <v>490.6576</v>
      </c>
      <c r="K46" s="65" t="n">
        <f aca="false">X46</f>
        <v>38.857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490.6576</v>
      </c>
      <c r="V46" s="60" t="n">
        <v>32.0523</v>
      </c>
      <c r="W46" s="60" t="n">
        <v>38.2002</v>
      </c>
      <c r="X46" s="60" t="n">
        <v>38.857</v>
      </c>
      <c r="Y46" s="60" t="n">
        <v>0</v>
      </c>
      <c r="Z46" s="60" t="n">
        <v>5667.183</v>
      </c>
      <c r="AA46" s="60" t="n">
        <v>11.497</v>
      </c>
      <c r="AB46" s="60" t="n">
        <f aca="false">Z46/3600</f>
        <v>1.5742175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497</v>
      </c>
      <c r="AJ46" s="38" t="n">
        <f aca="false">AB46/100</f>
        <v>0.015742175</v>
      </c>
      <c r="AK46" s="38" t="n">
        <v>490.6576</v>
      </c>
      <c r="AL46" s="38" t="n">
        <v>32.0523</v>
      </c>
      <c r="AM46" s="38" t="n">
        <v>38.2002</v>
      </c>
      <c r="AN46" s="38" t="n">
        <v>38.857</v>
      </c>
      <c r="AO46" s="38" t="n">
        <v>4739.04</v>
      </c>
      <c r="AP46" s="38" t="n">
        <v>10.84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412.5984</v>
      </c>
      <c r="I47" s="63" t="n">
        <f aca="false">W47</f>
        <v>41.45</v>
      </c>
      <c r="J47" s="63" t="n">
        <f aca="false">U47</f>
        <v>7412.5984</v>
      </c>
      <c r="K47" s="63" t="n">
        <f aca="false">X47</f>
        <v>42.482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412.5984</v>
      </c>
      <c r="V47" s="54" t="n">
        <v>38.0831</v>
      </c>
      <c r="W47" s="54" t="n">
        <v>41.45</v>
      </c>
      <c r="X47" s="54" t="n">
        <v>42.4828</v>
      </c>
      <c r="Y47" s="54" t="n">
        <v>0</v>
      </c>
      <c r="Z47" s="54" t="n">
        <v>6594.311</v>
      </c>
      <c r="AA47" s="52" t="n">
        <v>17.472</v>
      </c>
      <c r="AB47" s="54" t="n">
        <f aca="false">Z47/3600</f>
        <v>1.83175305555556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7472</v>
      </c>
      <c r="AJ47" s="38" t="n">
        <f aca="false">AB47/100</f>
        <v>0.0183175305555556</v>
      </c>
      <c r="AK47" s="38" t="n">
        <v>7412.5984</v>
      </c>
      <c r="AL47" s="38" t="n">
        <v>38.0831</v>
      </c>
      <c r="AM47" s="38" t="n">
        <v>41.45</v>
      </c>
      <c r="AN47" s="38" t="n">
        <v>42.4828</v>
      </c>
      <c r="AO47" s="38" t="n">
        <v>5397.69</v>
      </c>
      <c r="AP47" s="38" t="n">
        <v>14.98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376.7456</v>
      </c>
      <c r="I48" s="64" t="n">
        <f aca="false">W48</f>
        <v>38.9545</v>
      </c>
      <c r="J48" s="64" t="n">
        <f aca="false">U48</f>
        <v>3376.7456</v>
      </c>
      <c r="K48" s="64" t="n">
        <f aca="false">X48</f>
        <v>39.8914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76.7456</v>
      </c>
      <c r="V48" s="51" t="n">
        <v>34.6033</v>
      </c>
      <c r="W48" s="51" t="n">
        <v>38.9545</v>
      </c>
      <c r="X48" s="51" t="n">
        <v>39.8914</v>
      </c>
      <c r="Y48" s="51" t="n">
        <v>0</v>
      </c>
      <c r="Z48" s="51" t="n">
        <v>5724.352</v>
      </c>
      <c r="AA48" s="52" t="n">
        <v>14.118</v>
      </c>
      <c r="AB48" s="51" t="n">
        <f aca="false">Z48/3600</f>
        <v>1.59009777777778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4118</v>
      </c>
      <c r="AJ48" s="38" t="n">
        <f aca="false">AB48/100</f>
        <v>0.0159009777777778</v>
      </c>
      <c r="AK48" s="38" t="n">
        <v>3376.7456</v>
      </c>
      <c r="AL48" s="38" t="n">
        <v>34.6033</v>
      </c>
      <c r="AM48" s="38" t="n">
        <v>38.9545</v>
      </c>
      <c r="AN48" s="38" t="n">
        <v>39.8914</v>
      </c>
      <c r="AO48" s="38" t="n">
        <v>4668.62</v>
      </c>
      <c r="AP48" s="38" t="n">
        <v>13.05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575.312</v>
      </c>
      <c r="I49" s="64" t="n">
        <f aca="false">W49</f>
        <v>36.9274</v>
      </c>
      <c r="J49" s="64" t="n">
        <f aca="false">U49</f>
        <v>1575.312</v>
      </c>
      <c r="K49" s="64" t="n">
        <f aca="false">X49</f>
        <v>37.7524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75.312</v>
      </c>
      <c r="V49" s="51" t="n">
        <v>31.467</v>
      </c>
      <c r="W49" s="51" t="n">
        <v>36.9274</v>
      </c>
      <c r="X49" s="51" t="n">
        <v>37.7524</v>
      </c>
      <c r="Y49" s="51" t="n">
        <v>0</v>
      </c>
      <c r="Z49" s="51" t="n">
        <v>5207.496</v>
      </c>
      <c r="AA49" s="52" t="n">
        <v>11.981</v>
      </c>
      <c r="AB49" s="51" t="n">
        <f aca="false">Z49/3600</f>
        <v>1.44652666666667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1981</v>
      </c>
      <c r="AJ49" s="38" t="n">
        <f aca="false">AB49/100</f>
        <v>0.0144652666666667</v>
      </c>
      <c r="AK49" s="38" t="n">
        <v>1575.312</v>
      </c>
      <c r="AL49" s="38" t="n">
        <v>31.467</v>
      </c>
      <c r="AM49" s="38" t="n">
        <v>36.9274</v>
      </c>
      <c r="AN49" s="38" t="n">
        <v>37.7524</v>
      </c>
      <c r="AO49" s="38" t="n">
        <v>4214.47</v>
      </c>
      <c r="AP49" s="38" t="n">
        <v>10.4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22.56</v>
      </c>
      <c r="I50" s="65" t="n">
        <f aca="false">W50</f>
        <v>35.1638</v>
      </c>
      <c r="J50" s="65" t="n">
        <f aca="false">U50</f>
        <v>722.56</v>
      </c>
      <c r="K50" s="65" t="n">
        <f aca="false">X50</f>
        <v>35.8624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22.56</v>
      </c>
      <c r="V50" s="60" t="n">
        <v>28.5231</v>
      </c>
      <c r="W50" s="60" t="n">
        <v>35.1638</v>
      </c>
      <c r="X50" s="60" t="n">
        <v>35.8624</v>
      </c>
      <c r="Y50" s="60" t="n">
        <v>0</v>
      </c>
      <c r="Z50" s="60" t="n">
        <v>4902.674</v>
      </c>
      <c r="AA50" s="60" t="n">
        <v>10.67</v>
      </c>
      <c r="AB50" s="60" t="n">
        <f aca="false">Z50/3600</f>
        <v>1.36185388888889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67</v>
      </c>
      <c r="AJ50" s="38" t="n">
        <f aca="false">AB50/100</f>
        <v>0.0136185388888889</v>
      </c>
      <c r="AK50" s="38" t="n">
        <v>722.56</v>
      </c>
      <c r="AL50" s="38" t="n">
        <v>28.5231</v>
      </c>
      <c r="AM50" s="38" t="n">
        <v>35.1638</v>
      </c>
      <c r="AN50" s="38" t="n">
        <v>35.8624</v>
      </c>
      <c r="AO50" s="38" t="n">
        <v>3881.01</v>
      </c>
      <c r="AP50" s="38" t="n">
        <v>13.26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151.772</v>
      </c>
      <c r="I51" s="63" t="n">
        <f aca="false">W51</f>
        <v>41.3956</v>
      </c>
      <c r="J51" s="63" t="n">
        <f aca="false">U51</f>
        <v>5151.772</v>
      </c>
      <c r="K51" s="63" t="n">
        <f aca="false">X51</f>
        <v>42.8323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151.772</v>
      </c>
      <c r="V51" s="54" t="n">
        <v>38.8911</v>
      </c>
      <c r="W51" s="54" t="n">
        <v>41.3956</v>
      </c>
      <c r="X51" s="54" t="n">
        <v>42.8323</v>
      </c>
      <c r="Y51" s="54" t="n">
        <v>0</v>
      </c>
      <c r="Z51" s="54" t="n">
        <v>4596.675</v>
      </c>
      <c r="AA51" s="52" t="n">
        <v>12.261</v>
      </c>
      <c r="AB51" s="54" t="n">
        <f aca="false">Z51/3600</f>
        <v>1.2768541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261</v>
      </c>
      <c r="AJ51" s="38" t="n">
        <f aca="false">AB51/100</f>
        <v>0.0127685416666667</v>
      </c>
      <c r="AK51" s="38" t="n">
        <v>5151.772</v>
      </c>
      <c r="AL51" s="38" t="n">
        <v>38.8911</v>
      </c>
      <c r="AM51" s="38" t="n">
        <v>41.3956</v>
      </c>
      <c r="AN51" s="38" t="n">
        <v>42.8323</v>
      </c>
      <c r="AO51" s="38" t="n">
        <v>4061.97</v>
      </c>
      <c r="AP51" s="38" t="n">
        <v>12.06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214.4648</v>
      </c>
      <c r="I52" s="64" t="n">
        <f aca="false">W52</f>
        <v>39.0941</v>
      </c>
      <c r="J52" s="64" t="n">
        <f aca="false">U52</f>
        <v>2214.4648</v>
      </c>
      <c r="K52" s="64" t="n">
        <f aca="false">X52</f>
        <v>40.6809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214.4648</v>
      </c>
      <c r="V52" s="51" t="n">
        <v>35.7597</v>
      </c>
      <c r="W52" s="51" t="n">
        <v>39.0941</v>
      </c>
      <c r="X52" s="51" t="n">
        <v>40.6809</v>
      </c>
      <c r="Y52" s="51" t="n">
        <v>0</v>
      </c>
      <c r="Z52" s="51" t="n">
        <v>3956.033</v>
      </c>
      <c r="AA52" s="52" t="n">
        <v>9.687</v>
      </c>
      <c r="AB52" s="51" t="n">
        <f aca="false">Z52/3600</f>
        <v>1.09889805555556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09687</v>
      </c>
      <c r="AJ52" s="38" t="n">
        <f aca="false">AB52/100</f>
        <v>0.0109889805555556</v>
      </c>
      <c r="AK52" s="38" t="n">
        <v>2214.4648</v>
      </c>
      <c r="AL52" s="38" t="n">
        <v>35.7597</v>
      </c>
      <c r="AM52" s="38" t="n">
        <v>39.0941</v>
      </c>
      <c r="AN52" s="38" t="n">
        <v>40.6809</v>
      </c>
      <c r="AO52" s="38" t="n">
        <v>3268.12</v>
      </c>
      <c r="AP52" s="38" t="n">
        <v>8.73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34.8624</v>
      </c>
      <c r="I53" s="64" t="n">
        <f aca="false">W53</f>
        <v>37.0414</v>
      </c>
      <c r="J53" s="64" t="n">
        <f aca="false">U53</f>
        <v>1034.8624</v>
      </c>
      <c r="K53" s="64" t="n">
        <f aca="false">X53</f>
        <v>38.7298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34.8624</v>
      </c>
      <c r="V53" s="51" t="n">
        <v>32.8828</v>
      </c>
      <c r="W53" s="51" t="n">
        <v>37.0414</v>
      </c>
      <c r="X53" s="51" t="n">
        <v>38.7298</v>
      </c>
      <c r="Y53" s="51" t="n">
        <v>0</v>
      </c>
      <c r="Z53" s="51" t="n">
        <v>3522.938</v>
      </c>
      <c r="AA53" s="52" t="n">
        <v>8.221</v>
      </c>
      <c r="AB53" s="51" t="n">
        <f aca="false">Z53/3600</f>
        <v>0.978593888888889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221</v>
      </c>
      <c r="AJ53" s="38" t="n">
        <f aca="false">AB53/100</f>
        <v>0.00978593888888889</v>
      </c>
      <c r="AK53" s="38" t="n">
        <v>1034.8624</v>
      </c>
      <c r="AL53" s="38" t="n">
        <v>32.8828</v>
      </c>
      <c r="AM53" s="38" t="n">
        <v>37.0414</v>
      </c>
      <c r="AN53" s="38" t="n">
        <v>38.7298</v>
      </c>
      <c r="AO53" s="38" t="n">
        <v>2916.49</v>
      </c>
      <c r="AP53" s="38" t="n">
        <v>7.11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486.508</v>
      </c>
      <c r="I54" s="65" t="n">
        <f aca="false">W54</f>
        <v>35.2645</v>
      </c>
      <c r="J54" s="65" t="n">
        <f aca="false">U54</f>
        <v>486.508</v>
      </c>
      <c r="K54" s="65" t="n">
        <f aca="false">X54</f>
        <v>36.8583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486.508</v>
      </c>
      <c r="V54" s="60" t="n">
        <v>30.2085</v>
      </c>
      <c r="W54" s="60" t="n">
        <v>35.2645</v>
      </c>
      <c r="X54" s="60" t="n">
        <v>36.8583</v>
      </c>
      <c r="Y54" s="60" t="n">
        <v>0</v>
      </c>
      <c r="Z54" s="60" t="n">
        <v>3256.734</v>
      </c>
      <c r="AA54" s="60" t="n">
        <v>7.238</v>
      </c>
      <c r="AB54" s="60" t="n">
        <f aca="false">Z54/3600</f>
        <v>0.904648333333333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238</v>
      </c>
      <c r="AJ54" s="38" t="n">
        <f aca="false">AB54/100</f>
        <v>0.00904648333333333</v>
      </c>
      <c r="AK54" s="38" t="n">
        <v>486.508</v>
      </c>
      <c r="AL54" s="38" t="n">
        <v>30.2085</v>
      </c>
      <c r="AM54" s="38" t="n">
        <v>35.2645</v>
      </c>
      <c r="AN54" s="38" t="n">
        <v>36.8583</v>
      </c>
      <c r="AO54" s="38" t="n">
        <v>2410.36</v>
      </c>
      <c r="AP54" s="38" t="n">
        <v>6.03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37.4008</v>
      </c>
      <c r="I55" s="63" t="n">
        <f aca="false">W55</f>
        <v>44.0001</v>
      </c>
      <c r="J55" s="63" t="n">
        <f aca="false">U55</f>
        <v>1637.4008</v>
      </c>
      <c r="K55" s="63" t="n">
        <f aca="false">X55</f>
        <v>43.128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37.4008</v>
      </c>
      <c r="V55" s="54" t="n">
        <v>40.5601</v>
      </c>
      <c r="W55" s="54" t="n">
        <v>44.0001</v>
      </c>
      <c r="X55" s="54" t="n">
        <v>43.1287</v>
      </c>
      <c r="Y55" s="54" t="n">
        <v>0</v>
      </c>
      <c r="Z55" s="54" t="n">
        <v>1616.56</v>
      </c>
      <c r="AA55" s="52" t="n">
        <v>4.321</v>
      </c>
      <c r="AB55" s="54" t="n">
        <f aca="false">Z55/3600</f>
        <v>0.449044444444444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321</v>
      </c>
      <c r="AJ55" s="38" t="n">
        <f aca="false">AB55/100</f>
        <v>0.00449044444444444</v>
      </c>
      <c r="AK55" s="38" t="n">
        <v>1637.4008</v>
      </c>
      <c r="AL55" s="38" t="n">
        <v>40.5601</v>
      </c>
      <c r="AM55" s="38" t="n">
        <v>44.0001</v>
      </c>
      <c r="AN55" s="38" t="n">
        <v>43.1287</v>
      </c>
      <c r="AO55" s="38" t="n">
        <v>1305.29</v>
      </c>
      <c r="AP55" s="38" t="n">
        <v>3.59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21.1544</v>
      </c>
      <c r="I56" s="64" t="n">
        <f aca="false">W56</f>
        <v>41.4422</v>
      </c>
      <c r="J56" s="64" t="n">
        <f aca="false">U56</f>
        <v>821.1544</v>
      </c>
      <c r="K56" s="64" t="n">
        <f aca="false">X56</f>
        <v>40.1219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21.1544</v>
      </c>
      <c r="V56" s="51" t="n">
        <v>36.8117</v>
      </c>
      <c r="W56" s="51" t="n">
        <v>41.4422</v>
      </c>
      <c r="X56" s="51" t="n">
        <v>40.1219</v>
      </c>
      <c r="Y56" s="51" t="n">
        <v>0</v>
      </c>
      <c r="Z56" s="51" t="n">
        <v>1448.684</v>
      </c>
      <c r="AA56" s="52" t="n">
        <v>3.556</v>
      </c>
      <c r="AB56" s="51" t="n">
        <f aca="false">Z56/3600</f>
        <v>0.402412222222222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556</v>
      </c>
      <c r="AJ56" s="38" t="n">
        <f aca="false">AB56/100</f>
        <v>0.00402412222222222</v>
      </c>
      <c r="AK56" s="38" t="n">
        <v>821.1544</v>
      </c>
      <c r="AL56" s="38" t="n">
        <v>36.8117</v>
      </c>
      <c r="AM56" s="38" t="n">
        <v>41.4422</v>
      </c>
      <c r="AN56" s="38" t="n">
        <v>40.1219</v>
      </c>
      <c r="AO56" s="38" t="n">
        <v>1173.66</v>
      </c>
      <c r="AP56" s="38" t="n">
        <v>3.14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402.78</v>
      </c>
      <c r="I57" s="64" t="n">
        <f aca="false">W57</f>
        <v>39.1399</v>
      </c>
      <c r="J57" s="64" t="n">
        <f aca="false">U57</f>
        <v>402.78</v>
      </c>
      <c r="K57" s="64" t="n">
        <f aca="false">X57</f>
        <v>37.4682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402.78</v>
      </c>
      <c r="V57" s="51" t="n">
        <v>33.4377</v>
      </c>
      <c r="W57" s="51" t="n">
        <v>39.1399</v>
      </c>
      <c r="X57" s="51" t="n">
        <v>37.4682</v>
      </c>
      <c r="Y57" s="51" t="n">
        <v>0</v>
      </c>
      <c r="Z57" s="51" t="n">
        <v>1321.853</v>
      </c>
      <c r="AA57" s="52" t="n">
        <v>3.057</v>
      </c>
      <c r="AB57" s="51" t="n">
        <f aca="false">Z57/3600</f>
        <v>0.367181388888889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057</v>
      </c>
      <c r="AJ57" s="38" t="n">
        <f aca="false">AB57/100</f>
        <v>0.00367181388888889</v>
      </c>
      <c r="AK57" s="38" t="n">
        <v>402.78</v>
      </c>
      <c r="AL57" s="38" t="n">
        <v>33.4377</v>
      </c>
      <c r="AM57" s="38" t="n">
        <v>39.1399</v>
      </c>
      <c r="AN57" s="38" t="n">
        <v>37.4682</v>
      </c>
      <c r="AO57" s="38" t="n">
        <v>1092.04</v>
      </c>
      <c r="AP57" s="38" t="n">
        <v>2.81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202.1272</v>
      </c>
      <c r="I58" s="65" t="n">
        <f aca="false">W58</f>
        <v>37.1344</v>
      </c>
      <c r="J58" s="65" t="n">
        <f aca="false">U58</f>
        <v>202.1272</v>
      </c>
      <c r="K58" s="65" t="n">
        <f aca="false">X58</f>
        <v>35.0828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202.1272</v>
      </c>
      <c r="V58" s="60" t="n">
        <v>30.6179</v>
      </c>
      <c r="W58" s="60" t="n">
        <v>37.1344</v>
      </c>
      <c r="X58" s="60" t="n">
        <v>35.0828</v>
      </c>
      <c r="Y58" s="60" t="n">
        <v>0</v>
      </c>
      <c r="Z58" s="60" t="n">
        <v>1236.669</v>
      </c>
      <c r="AA58" s="60" t="n">
        <v>2.698</v>
      </c>
      <c r="AB58" s="60" t="n">
        <f aca="false">Z58/3600</f>
        <v>0.343519166666667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698</v>
      </c>
      <c r="AJ58" s="38" t="n">
        <f aca="false">AB58/100</f>
        <v>0.00343519166666667</v>
      </c>
      <c r="AK58" s="38" t="n">
        <v>202.1272</v>
      </c>
      <c r="AL58" s="38" t="n">
        <v>30.6179</v>
      </c>
      <c r="AM58" s="38" t="n">
        <v>37.1344</v>
      </c>
      <c r="AN58" s="38" t="n">
        <v>35.0828</v>
      </c>
      <c r="AO58" s="38" t="n">
        <v>1044.2</v>
      </c>
      <c r="AP58" s="38" t="n">
        <v>2.6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51.632</v>
      </c>
      <c r="I59" s="61" t="n">
        <f aca="false">W59</f>
        <v>43.2219</v>
      </c>
      <c r="J59" s="61" t="n">
        <f aca="false">U59</f>
        <v>1751.632</v>
      </c>
      <c r="K59" s="61" t="n">
        <f aca="false">X59</f>
        <v>44.238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51.632</v>
      </c>
      <c r="V59" s="54" t="n">
        <v>37.796</v>
      </c>
      <c r="W59" s="54" t="n">
        <v>43.2219</v>
      </c>
      <c r="X59" s="54" t="n">
        <v>44.2386</v>
      </c>
      <c r="Y59" s="54" t="n">
        <v>0</v>
      </c>
      <c r="Z59" s="54" t="n">
        <v>1778.144</v>
      </c>
      <c r="AA59" s="52" t="n">
        <v>4.68</v>
      </c>
      <c r="AB59" s="54" t="n">
        <f aca="false">Z59/3600</f>
        <v>0.493928888888889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468</v>
      </c>
      <c r="AJ59" s="38" t="n">
        <f aca="false">AB59/100</f>
        <v>0.00493928888888889</v>
      </c>
      <c r="AK59" s="38" t="n">
        <v>1751.632</v>
      </c>
      <c r="AL59" s="38" t="n">
        <v>37.796</v>
      </c>
      <c r="AM59" s="38" t="n">
        <v>43.2219</v>
      </c>
      <c r="AN59" s="38" t="n">
        <v>44.2386</v>
      </c>
      <c r="AO59" s="38" t="n">
        <v>1445.58</v>
      </c>
      <c r="AP59" s="38" t="n">
        <v>3.96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77.1208</v>
      </c>
      <c r="I60" s="50" t="n">
        <f aca="false">W60</f>
        <v>41.2107</v>
      </c>
      <c r="J60" s="50" t="n">
        <f aca="false">U60</f>
        <v>677.1208</v>
      </c>
      <c r="K60" s="50" t="n">
        <f aca="false">X60</f>
        <v>42.1819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77.1208</v>
      </c>
      <c r="V60" s="51" t="n">
        <v>34.4942</v>
      </c>
      <c r="W60" s="51" t="n">
        <v>41.2107</v>
      </c>
      <c r="X60" s="51" t="n">
        <v>42.1819</v>
      </c>
      <c r="Y60" s="51" t="n">
        <v>0</v>
      </c>
      <c r="Z60" s="51" t="n">
        <v>1521.907</v>
      </c>
      <c r="AA60" s="52" t="n">
        <v>3.619</v>
      </c>
      <c r="AB60" s="51" t="n">
        <f aca="false">Z60/3600</f>
        <v>0.422751944444444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619</v>
      </c>
      <c r="AJ60" s="38" t="n">
        <f aca="false">AB60/100</f>
        <v>0.00422751944444444</v>
      </c>
      <c r="AK60" s="38" t="n">
        <v>677.1208</v>
      </c>
      <c r="AL60" s="38" t="n">
        <v>34.4942</v>
      </c>
      <c r="AM60" s="38" t="n">
        <v>41.2107</v>
      </c>
      <c r="AN60" s="38" t="n">
        <v>42.1819</v>
      </c>
      <c r="AO60" s="38" t="n">
        <v>1236.49</v>
      </c>
      <c r="AP60" s="38" t="n">
        <v>3.27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9.4336</v>
      </c>
      <c r="I61" s="50" t="n">
        <f aca="false">W61</f>
        <v>39.5252</v>
      </c>
      <c r="J61" s="50" t="n">
        <f aca="false">U61</f>
        <v>309.4336</v>
      </c>
      <c r="K61" s="50" t="n">
        <f aca="false">X61</f>
        <v>40.4348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09.4336</v>
      </c>
      <c r="V61" s="51" t="n">
        <v>31.7592</v>
      </c>
      <c r="W61" s="51" t="n">
        <v>39.5252</v>
      </c>
      <c r="X61" s="51" t="n">
        <v>40.4348</v>
      </c>
      <c r="Y61" s="51" t="n">
        <v>0</v>
      </c>
      <c r="Z61" s="51" t="n">
        <v>1406.432</v>
      </c>
      <c r="AA61" s="52" t="n">
        <v>3.166</v>
      </c>
      <c r="AB61" s="51" t="n">
        <f aca="false">Z61/3600</f>
        <v>0.390675555555556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166</v>
      </c>
      <c r="AJ61" s="38" t="n">
        <f aca="false">AB61/100</f>
        <v>0.00390675555555556</v>
      </c>
      <c r="AK61" s="38" t="n">
        <v>309.4336</v>
      </c>
      <c r="AL61" s="38" t="n">
        <v>31.7592</v>
      </c>
      <c r="AM61" s="38" t="n">
        <v>39.5252</v>
      </c>
      <c r="AN61" s="38" t="n">
        <v>40.4348</v>
      </c>
      <c r="AO61" s="38" t="n">
        <v>1161.27</v>
      </c>
      <c r="AP61" s="38" t="n">
        <v>3.09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54.596</v>
      </c>
      <c r="I62" s="59" t="n">
        <f aca="false">W62</f>
        <v>38.0755</v>
      </c>
      <c r="J62" s="59" t="n">
        <f aca="false">U62</f>
        <v>154.596</v>
      </c>
      <c r="K62" s="59" t="n">
        <f aca="false">X62</f>
        <v>38.8433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54.596</v>
      </c>
      <c r="V62" s="60" t="n">
        <v>29.0836</v>
      </c>
      <c r="W62" s="60" t="n">
        <v>38.0755</v>
      </c>
      <c r="X62" s="60" t="n">
        <v>38.8433</v>
      </c>
      <c r="Y62" s="60" t="n">
        <v>0</v>
      </c>
      <c r="Z62" s="60" t="n">
        <v>1350.8</v>
      </c>
      <c r="AA62" s="60" t="n">
        <v>2.932</v>
      </c>
      <c r="AB62" s="60" t="n">
        <f aca="false">Z62/3600</f>
        <v>0.375222222222222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2932</v>
      </c>
      <c r="AJ62" s="38" t="n">
        <f aca="false">AB62/100</f>
        <v>0.00375222222222222</v>
      </c>
      <c r="AK62" s="38" t="n">
        <v>154.596</v>
      </c>
      <c r="AL62" s="38" t="n">
        <v>29.0836</v>
      </c>
      <c r="AM62" s="38" t="n">
        <v>38.0755</v>
      </c>
      <c r="AN62" s="38" t="n">
        <v>38.8433</v>
      </c>
      <c r="AO62" s="38" t="n">
        <v>1100.71</v>
      </c>
      <c r="AP62" s="38" t="n">
        <v>2.75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771.0328</v>
      </c>
      <c r="I63" s="63" t="n">
        <f aca="false">W63</f>
        <v>41.3256</v>
      </c>
      <c r="J63" s="63" t="n">
        <f aca="false">U63</f>
        <v>1771.0328</v>
      </c>
      <c r="K63" s="63" t="n">
        <f aca="false">X63</f>
        <v>42.270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771.0328</v>
      </c>
      <c r="V63" s="54" t="n">
        <v>38.0644</v>
      </c>
      <c r="W63" s="54" t="n">
        <v>41.3256</v>
      </c>
      <c r="X63" s="54" t="n">
        <v>42.2707</v>
      </c>
      <c r="Y63" s="54" t="n">
        <v>0</v>
      </c>
      <c r="Z63" s="54" t="n">
        <v>1507.31</v>
      </c>
      <c r="AA63" s="52" t="n">
        <v>4.087</v>
      </c>
      <c r="AB63" s="54" t="n">
        <f aca="false">Z63/3600</f>
        <v>0.4186972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087</v>
      </c>
      <c r="AJ63" s="38" t="n">
        <f aca="false">AB63/100</f>
        <v>0.00418697222222222</v>
      </c>
      <c r="AK63" s="38" t="n">
        <v>1771.0328</v>
      </c>
      <c r="AL63" s="38" t="n">
        <v>38.0644</v>
      </c>
      <c r="AM63" s="38" t="n">
        <v>41.3256</v>
      </c>
      <c r="AN63" s="38" t="n">
        <v>42.2707</v>
      </c>
      <c r="AO63" s="38" t="n">
        <v>1277.94</v>
      </c>
      <c r="AP63" s="38" t="n">
        <v>3.54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814.7096</v>
      </c>
      <c r="I64" s="64" t="n">
        <f aca="false">W64</f>
        <v>38.7816</v>
      </c>
      <c r="J64" s="64" t="n">
        <f aca="false">U64</f>
        <v>814.7096</v>
      </c>
      <c r="K64" s="64" t="n">
        <f aca="false">X64</f>
        <v>39.5681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14.7096</v>
      </c>
      <c r="V64" s="51" t="n">
        <v>34.7116</v>
      </c>
      <c r="W64" s="51" t="n">
        <v>38.7816</v>
      </c>
      <c r="X64" s="51" t="n">
        <v>39.5681</v>
      </c>
      <c r="Y64" s="51" t="n">
        <v>0</v>
      </c>
      <c r="Z64" s="51" t="n">
        <v>1316.611</v>
      </c>
      <c r="AA64" s="52" t="n">
        <v>3.26</v>
      </c>
      <c r="AB64" s="51" t="n">
        <f aca="false">Z64/3600</f>
        <v>0.365725277777778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26</v>
      </c>
      <c r="AJ64" s="38" t="n">
        <f aca="false">AB64/100</f>
        <v>0.00365725277777778</v>
      </c>
      <c r="AK64" s="38" t="n">
        <v>814.7096</v>
      </c>
      <c r="AL64" s="38" t="n">
        <v>34.7116</v>
      </c>
      <c r="AM64" s="38" t="n">
        <v>38.7816</v>
      </c>
      <c r="AN64" s="38" t="n">
        <v>39.5681</v>
      </c>
      <c r="AO64" s="38" t="n">
        <v>1144.9</v>
      </c>
      <c r="AP64" s="38" t="n">
        <v>3.01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78.8376</v>
      </c>
      <c r="I65" s="64" t="n">
        <f aca="false">W65</f>
        <v>36.6092</v>
      </c>
      <c r="J65" s="64" t="n">
        <f aca="false">U65</f>
        <v>378.8376</v>
      </c>
      <c r="K65" s="64" t="n">
        <f aca="false">X65</f>
        <v>37.3328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78.8376</v>
      </c>
      <c r="V65" s="51" t="n">
        <v>31.5313</v>
      </c>
      <c r="W65" s="51" t="n">
        <v>36.6092</v>
      </c>
      <c r="X65" s="51" t="n">
        <v>37.3328</v>
      </c>
      <c r="Y65" s="51" t="n">
        <v>0</v>
      </c>
      <c r="Z65" s="51" t="n">
        <v>1196.988</v>
      </c>
      <c r="AA65" s="52" t="n">
        <v>2.73</v>
      </c>
      <c r="AB65" s="51" t="n">
        <f aca="false">Z65/3600</f>
        <v>0.332496666666667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73</v>
      </c>
      <c r="AJ65" s="38" t="n">
        <f aca="false">AB65/100</f>
        <v>0.00332496666666667</v>
      </c>
      <c r="AK65" s="38" t="n">
        <v>378.8376</v>
      </c>
      <c r="AL65" s="38" t="n">
        <v>31.5313</v>
      </c>
      <c r="AM65" s="38" t="n">
        <v>36.6092</v>
      </c>
      <c r="AN65" s="38" t="n">
        <v>37.3328</v>
      </c>
      <c r="AO65" s="38" t="n">
        <v>1000.5</v>
      </c>
      <c r="AP65" s="38" t="n">
        <v>2.62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73.4944</v>
      </c>
      <c r="I66" s="65" t="n">
        <f aca="false">W66</f>
        <v>34.6685</v>
      </c>
      <c r="J66" s="65" t="n">
        <f aca="false">U66</f>
        <v>173.4944</v>
      </c>
      <c r="K66" s="65" t="n">
        <f aca="false">X66</f>
        <v>35.3405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73.4944</v>
      </c>
      <c r="V66" s="60" t="n">
        <v>28.6103</v>
      </c>
      <c r="W66" s="60" t="n">
        <v>34.6685</v>
      </c>
      <c r="X66" s="60" t="n">
        <v>35.3405</v>
      </c>
      <c r="Y66" s="60" t="n">
        <v>0</v>
      </c>
      <c r="Z66" s="60" t="n">
        <v>1130.655</v>
      </c>
      <c r="AA66" s="60" t="n">
        <v>2.418</v>
      </c>
      <c r="AB66" s="60" t="n">
        <f aca="false">Z66/3600</f>
        <v>0.314070833333333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18</v>
      </c>
      <c r="AJ66" s="38" t="n">
        <f aca="false">AB66/100</f>
        <v>0.00314070833333333</v>
      </c>
      <c r="AK66" s="38" t="n">
        <v>173.4944</v>
      </c>
      <c r="AL66" s="38" t="n">
        <v>28.6103</v>
      </c>
      <c r="AM66" s="38" t="n">
        <v>34.6685</v>
      </c>
      <c r="AN66" s="38" t="n">
        <v>35.3405</v>
      </c>
      <c r="AO66" s="38" t="n">
        <v>932.53</v>
      </c>
      <c r="AP66" s="38" t="n">
        <v>2.28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312.0768</v>
      </c>
      <c r="I67" s="61" t="n">
        <f aca="false">W67</f>
        <v>41.5683</v>
      </c>
      <c r="J67" s="61" t="n">
        <f aca="false">U67</f>
        <v>1312.0768</v>
      </c>
      <c r="K67" s="61" t="n">
        <f aca="false">X67</f>
        <v>42.6413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312.0768</v>
      </c>
      <c r="V67" s="54" t="n">
        <v>39.3945</v>
      </c>
      <c r="W67" s="54" t="n">
        <v>41.5683</v>
      </c>
      <c r="X67" s="54" t="n">
        <v>42.6413</v>
      </c>
      <c r="Y67" s="54" t="n">
        <v>0</v>
      </c>
      <c r="Z67" s="54" t="n">
        <v>1067.238</v>
      </c>
      <c r="AA67" s="52" t="n">
        <v>3.136</v>
      </c>
      <c r="AB67" s="54" t="n">
        <f aca="false">Z67/3600</f>
        <v>0.29645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136</v>
      </c>
      <c r="AJ67" s="38" t="n">
        <f aca="false">AB67/100</f>
        <v>0.00296455</v>
      </c>
      <c r="AK67" s="38" t="n">
        <v>1312.0768</v>
      </c>
      <c r="AL67" s="38" t="n">
        <v>39.3945</v>
      </c>
      <c r="AM67" s="38" t="n">
        <v>41.5683</v>
      </c>
      <c r="AN67" s="38" t="n">
        <v>42.6413</v>
      </c>
      <c r="AO67" s="38" t="n">
        <v>862.81</v>
      </c>
      <c r="AP67" s="38" t="n">
        <v>2.59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49.8224</v>
      </c>
      <c r="I68" s="50" t="n">
        <f aca="false">W68</f>
        <v>38.9008</v>
      </c>
      <c r="J68" s="50" t="n">
        <f aca="false">U68</f>
        <v>649.8224</v>
      </c>
      <c r="K68" s="50" t="n">
        <f aca="false">X68</f>
        <v>40.0931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49.8224</v>
      </c>
      <c r="V68" s="51" t="n">
        <v>35.6556</v>
      </c>
      <c r="W68" s="51" t="n">
        <v>38.9008</v>
      </c>
      <c r="X68" s="51" t="n">
        <v>40.0931</v>
      </c>
      <c r="Y68" s="51" t="n">
        <v>0</v>
      </c>
      <c r="Z68" s="51" t="n">
        <v>930.689</v>
      </c>
      <c r="AA68" s="52" t="n">
        <v>2.527</v>
      </c>
      <c r="AB68" s="51" t="n">
        <f aca="false">Z68/3600</f>
        <v>0.258524722222222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527</v>
      </c>
      <c r="AJ68" s="38" t="n">
        <f aca="false">AB68/100</f>
        <v>0.00258524722222222</v>
      </c>
      <c r="AK68" s="38" t="n">
        <v>649.8224</v>
      </c>
      <c r="AL68" s="38" t="n">
        <v>35.6556</v>
      </c>
      <c r="AM68" s="38" t="n">
        <v>38.9008</v>
      </c>
      <c r="AN68" s="38" t="n">
        <v>40.0931</v>
      </c>
      <c r="AO68" s="38" t="n">
        <v>986.52</v>
      </c>
      <c r="AP68" s="38" t="n">
        <v>2.26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11.5456</v>
      </c>
      <c r="I69" s="50" t="n">
        <f aca="false">W69</f>
        <v>36.664</v>
      </c>
      <c r="J69" s="50" t="n">
        <f aca="false">U69</f>
        <v>311.5456</v>
      </c>
      <c r="K69" s="50" t="n">
        <f aca="false">X69</f>
        <v>37.8263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11.5456</v>
      </c>
      <c r="V69" s="51" t="n">
        <v>32.2082</v>
      </c>
      <c r="W69" s="51" t="n">
        <v>36.664</v>
      </c>
      <c r="X69" s="51" t="n">
        <v>37.8263</v>
      </c>
      <c r="Y69" s="51" t="n">
        <v>0</v>
      </c>
      <c r="Z69" s="51" t="n">
        <v>828.022</v>
      </c>
      <c r="AA69" s="52" t="n">
        <v>2.106</v>
      </c>
      <c r="AB69" s="51" t="n">
        <f aca="false">Z69/3600</f>
        <v>0.230006111111111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06</v>
      </c>
      <c r="AJ69" s="38" t="n">
        <f aca="false">AB69/100</f>
        <v>0.00230006111111111</v>
      </c>
      <c r="AK69" s="38" t="n">
        <v>311.5456</v>
      </c>
      <c r="AL69" s="38" t="n">
        <v>32.2082</v>
      </c>
      <c r="AM69" s="38" t="n">
        <v>36.664</v>
      </c>
      <c r="AN69" s="38" t="n">
        <v>37.8263</v>
      </c>
      <c r="AO69" s="38" t="n">
        <v>602.73</v>
      </c>
      <c r="AP69" s="38" t="n">
        <v>1.61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48.5048</v>
      </c>
      <c r="I70" s="66" t="n">
        <f aca="false">W70</f>
        <v>34.7002</v>
      </c>
      <c r="J70" s="66" t="n">
        <f aca="false">U70</f>
        <v>148.5048</v>
      </c>
      <c r="K70" s="66" t="n">
        <f aca="false">X70</f>
        <v>35.6703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48.5048</v>
      </c>
      <c r="V70" s="60" t="n">
        <v>29.4191</v>
      </c>
      <c r="W70" s="60" t="n">
        <v>34.7002</v>
      </c>
      <c r="X70" s="60" t="n">
        <v>35.6703</v>
      </c>
      <c r="Y70" s="60" t="n">
        <v>0</v>
      </c>
      <c r="Z70" s="60" t="n">
        <v>763.078</v>
      </c>
      <c r="AA70" s="60" t="n">
        <v>1.84</v>
      </c>
      <c r="AB70" s="60" t="n">
        <f aca="false">Z70/3600</f>
        <v>0.211966111111111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84</v>
      </c>
      <c r="AJ70" s="38" t="n">
        <f aca="false">AB70/100</f>
        <v>0.00211966111111111</v>
      </c>
      <c r="AK70" s="38" t="n">
        <v>148.5048</v>
      </c>
      <c r="AL70" s="38" t="n">
        <v>29.4191</v>
      </c>
      <c r="AM70" s="38" t="n">
        <v>34.7002</v>
      </c>
      <c r="AN70" s="38" t="n">
        <v>35.6703</v>
      </c>
      <c r="AO70" s="38" t="n">
        <v>624.53</v>
      </c>
      <c r="AP70" s="38" t="n">
        <v>1.72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5899191863642</v>
      </c>
      <c r="AB89" s="87" t="n">
        <f aca="false">GEOMEAN(AJ3:AJ70)*100</f>
        <v>2.22672482417903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80715236029435</v>
      </c>
      <c r="AB90" s="103" t="n">
        <f aca="false">AB89/S89</f>
        <v>0.959984890982581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29415277777778</v>
      </c>
      <c r="AB91" s="86" t="n">
        <f aca="false">SUM(AB3:AB70)</f>
        <v>274.9876172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395.4008</v>
      </c>
      <c r="I19" s="50" t="n">
        <f aca="false">W19</f>
        <v>43.4879</v>
      </c>
      <c r="J19" s="50" t="n">
        <f aca="false">U19</f>
        <v>5395.4008</v>
      </c>
      <c r="K19" s="50" t="n">
        <f aca="false">X19</f>
        <v>44.8823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395.4008</v>
      </c>
      <c r="V19" s="51" t="n">
        <v>41.9021</v>
      </c>
      <c r="W19" s="51" t="n">
        <v>43.4879</v>
      </c>
      <c r="X19" s="51" t="n">
        <v>44.8823</v>
      </c>
      <c r="Y19" s="51" t="n">
        <v>0.95</v>
      </c>
      <c r="Z19" s="51" t="n">
        <v>24419.857</v>
      </c>
      <c r="AA19" s="51" t="n">
        <v>59</v>
      </c>
      <c r="AB19" s="51" t="n">
        <f aca="false">Z19/3600</f>
        <v>6.7832936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59</v>
      </c>
      <c r="AJ19" s="38" t="n">
        <f aca="false">AB19/100</f>
        <v>0.0678329361111111</v>
      </c>
      <c r="AK19" s="38" t="n">
        <v>5395.4008</v>
      </c>
      <c r="AL19" s="38" t="n">
        <v>41.9021</v>
      </c>
      <c r="AM19" s="38" t="n">
        <v>43.4879</v>
      </c>
      <c r="AN19" s="38" t="n">
        <v>44.8823</v>
      </c>
      <c r="AO19" s="38" t="n">
        <v>22210.68</v>
      </c>
      <c r="AP19" s="38" t="n">
        <v>61.37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511.1144</v>
      </c>
      <c r="I20" s="50" t="n">
        <f aca="false">W20</f>
        <v>41.779</v>
      </c>
      <c r="J20" s="50" t="n">
        <f aca="false">U20</f>
        <v>2511.1144</v>
      </c>
      <c r="K20" s="50" t="n">
        <f aca="false">X20</f>
        <v>42.8191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511.1144</v>
      </c>
      <c r="V20" s="51" t="n">
        <v>39.8512</v>
      </c>
      <c r="W20" s="51" t="n">
        <v>41.779</v>
      </c>
      <c r="X20" s="51" t="n">
        <v>42.8191</v>
      </c>
      <c r="Y20" s="51" t="n">
        <v>1.213</v>
      </c>
      <c r="Z20" s="51" t="n">
        <v>21792.166</v>
      </c>
      <c r="AA20" s="51" t="n">
        <v>52.401</v>
      </c>
      <c r="AB20" s="51" t="n">
        <f aca="false">Z20/3600</f>
        <v>6.05337944444444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2401</v>
      </c>
      <c r="AJ20" s="38" t="n">
        <f aca="false">AB20/100</f>
        <v>0.0605337944444444</v>
      </c>
      <c r="AK20" s="38" t="n">
        <v>2511.1144</v>
      </c>
      <c r="AL20" s="38" t="n">
        <v>39.8512</v>
      </c>
      <c r="AM20" s="38" t="n">
        <v>41.779</v>
      </c>
      <c r="AN20" s="38" t="n">
        <v>42.8191</v>
      </c>
      <c r="AO20" s="38" t="n">
        <v>18378.83</v>
      </c>
      <c r="AP20" s="38" t="n">
        <v>58.19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196.2464</v>
      </c>
      <c r="I21" s="50" t="n">
        <f aca="false">W21</f>
        <v>40.298</v>
      </c>
      <c r="J21" s="50" t="n">
        <f aca="false">U21</f>
        <v>1196.2464</v>
      </c>
      <c r="K21" s="50" t="n">
        <f aca="false">X21</f>
        <v>41.3032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196.2464</v>
      </c>
      <c r="V21" s="51" t="n">
        <v>37.2707</v>
      </c>
      <c r="W21" s="51" t="n">
        <v>40.298</v>
      </c>
      <c r="X21" s="51" t="n">
        <v>41.3032</v>
      </c>
      <c r="Y21" s="51" t="n">
        <v>1.556</v>
      </c>
      <c r="Z21" s="51" t="n">
        <v>20288.658</v>
      </c>
      <c r="AA21" s="51" t="n">
        <v>44.944</v>
      </c>
      <c r="AB21" s="51" t="n">
        <f aca="false">Z21/3600</f>
        <v>5.63573833333333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4944</v>
      </c>
      <c r="AJ21" s="38" t="n">
        <f aca="false">AB21/100</f>
        <v>0.0563573833333333</v>
      </c>
      <c r="AK21" s="38" t="n">
        <v>1196.2464</v>
      </c>
      <c r="AL21" s="38" t="n">
        <v>37.2707</v>
      </c>
      <c r="AM21" s="38" t="n">
        <v>40.298</v>
      </c>
      <c r="AN21" s="38" t="n">
        <v>41.3032</v>
      </c>
      <c r="AO21" s="38" t="n">
        <v>18421.43</v>
      </c>
      <c r="AP21" s="38" t="n">
        <v>42.21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72.5952</v>
      </c>
      <c r="I22" s="59" t="n">
        <f aca="false">W22</f>
        <v>38.729</v>
      </c>
      <c r="J22" s="59" t="n">
        <f aca="false">U22</f>
        <v>572.5952</v>
      </c>
      <c r="K22" s="59" t="n">
        <f aca="false">X22</f>
        <v>39.9892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72.5952</v>
      </c>
      <c r="V22" s="60" t="n">
        <v>34.6456</v>
      </c>
      <c r="W22" s="60" t="n">
        <v>38.729</v>
      </c>
      <c r="X22" s="60" t="n">
        <v>39.9892</v>
      </c>
      <c r="Y22" s="60" t="n">
        <v>1.847</v>
      </c>
      <c r="Z22" s="60" t="n">
        <v>19415.15</v>
      </c>
      <c r="AA22" s="60" t="n">
        <v>38.532</v>
      </c>
      <c r="AB22" s="60" t="n">
        <f aca="false">Z22/3600</f>
        <v>5.39309722222222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8532</v>
      </c>
      <c r="AJ22" s="38" t="n">
        <f aca="false">AB22/100</f>
        <v>0.0539309722222222</v>
      </c>
      <c r="AK22" s="38" t="n">
        <v>572.5952</v>
      </c>
      <c r="AL22" s="38" t="n">
        <v>34.6456</v>
      </c>
      <c r="AM22" s="38" t="n">
        <v>38.729</v>
      </c>
      <c r="AN22" s="38" t="n">
        <v>39.9892</v>
      </c>
      <c r="AO22" s="38" t="n">
        <v>17538.87</v>
      </c>
      <c r="AP22" s="38" t="n">
        <v>37.13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401.4512</v>
      </c>
      <c r="I23" s="61" t="n">
        <f aca="false">W23</f>
        <v>41.9693</v>
      </c>
      <c r="J23" s="61" t="n">
        <f aca="false">U23</f>
        <v>8401.4512</v>
      </c>
      <c r="K23" s="61" t="n">
        <f aca="false">X23</f>
        <v>43.0672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401.4512</v>
      </c>
      <c r="V23" s="54" t="n">
        <v>39.9587</v>
      </c>
      <c r="W23" s="54" t="n">
        <v>41.9693</v>
      </c>
      <c r="X23" s="54" t="n">
        <v>43.0672</v>
      </c>
      <c r="Y23" s="54" t="n">
        <v>1.053</v>
      </c>
      <c r="Z23" s="54" t="n">
        <v>25245.918</v>
      </c>
      <c r="AA23" s="54" t="n">
        <v>60.435</v>
      </c>
      <c r="AB23" s="54" t="n">
        <f aca="false">Z23/3600</f>
        <v>7.01275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0435</v>
      </c>
      <c r="AJ23" s="38" t="n">
        <f aca="false">AB23/100</f>
        <v>0.07012755</v>
      </c>
      <c r="AK23" s="38" t="n">
        <v>8401.4512</v>
      </c>
      <c r="AL23" s="38" t="n">
        <v>39.9587</v>
      </c>
      <c r="AM23" s="38" t="n">
        <v>41.9693</v>
      </c>
      <c r="AN23" s="38" t="n">
        <v>43.0672</v>
      </c>
      <c r="AO23" s="38" t="n">
        <v>21080</v>
      </c>
      <c r="AP23" s="38" t="n">
        <v>51.73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421.9488</v>
      </c>
      <c r="I24" s="50" t="n">
        <f aca="false">W24</f>
        <v>39.8126</v>
      </c>
      <c r="J24" s="50" t="n">
        <f aca="false">U24</f>
        <v>3421.9488</v>
      </c>
      <c r="K24" s="50" t="n">
        <f aca="false">X24</f>
        <v>40.7502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421.9488</v>
      </c>
      <c r="V24" s="51" t="n">
        <v>36.998</v>
      </c>
      <c r="W24" s="51" t="n">
        <v>39.8126</v>
      </c>
      <c r="X24" s="51" t="n">
        <v>40.7502</v>
      </c>
      <c r="Y24" s="51" t="n">
        <v>1.492</v>
      </c>
      <c r="Z24" s="51" t="n">
        <v>21551.234</v>
      </c>
      <c r="AA24" s="51" t="n">
        <v>47.674</v>
      </c>
      <c r="AB24" s="51" t="n">
        <f aca="false">Z24/3600</f>
        <v>5.98645388888889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7674</v>
      </c>
      <c r="AJ24" s="38" t="n">
        <f aca="false">AB24/100</f>
        <v>0.0598645388888889</v>
      </c>
      <c r="AK24" s="38" t="n">
        <v>3421.9488</v>
      </c>
      <c r="AL24" s="38" t="n">
        <v>36.998</v>
      </c>
      <c r="AM24" s="38" t="n">
        <v>39.8126</v>
      </c>
      <c r="AN24" s="38" t="n">
        <v>40.7502</v>
      </c>
      <c r="AO24" s="38" t="n">
        <v>18049.97</v>
      </c>
      <c r="AP24" s="38" t="n">
        <v>41.08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437.5864</v>
      </c>
      <c r="I25" s="50" t="n">
        <f aca="false">W25</f>
        <v>37.9252</v>
      </c>
      <c r="J25" s="50" t="n">
        <f aca="false">U25</f>
        <v>1437.5864</v>
      </c>
      <c r="K25" s="50" t="n">
        <f aca="false">X25</f>
        <v>39.1257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437.5864</v>
      </c>
      <c r="V25" s="51" t="n">
        <v>34.1657</v>
      </c>
      <c r="W25" s="51" t="n">
        <v>37.9252</v>
      </c>
      <c r="X25" s="51" t="n">
        <v>39.1257</v>
      </c>
      <c r="Y25" s="51" t="n">
        <v>1.828</v>
      </c>
      <c r="Z25" s="51" t="n">
        <v>19951.086</v>
      </c>
      <c r="AA25" s="51" t="n">
        <v>42.822</v>
      </c>
      <c r="AB25" s="51" t="n">
        <f aca="false">Z25/3600</f>
        <v>5.54196833333333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2822</v>
      </c>
      <c r="AJ25" s="38" t="n">
        <f aca="false">AB25/100</f>
        <v>0.0554196833333333</v>
      </c>
      <c r="AK25" s="38" t="n">
        <v>1437.5864</v>
      </c>
      <c r="AL25" s="38" t="n">
        <v>34.1657</v>
      </c>
      <c r="AM25" s="38" t="n">
        <v>37.9252</v>
      </c>
      <c r="AN25" s="38" t="n">
        <v>39.1257</v>
      </c>
      <c r="AO25" s="38" t="n">
        <v>17094.83</v>
      </c>
      <c r="AP25" s="38" t="n">
        <v>38.76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605.5288</v>
      </c>
      <c r="I26" s="59" t="n">
        <f aca="false">W26</f>
        <v>36.2164</v>
      </c>
      <c r="J26" s="59" t="n">
        <f aca="false">U26</f>
        <v>605.5288</v>
      </c>
      <c r="K26" s="59" t="n">
        <f aca="false">X26</f>
        <v>37.8842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605.5288</v>
      </c>
      <c r="V26" s="60" t="n">
        <v>31.5857</v>
      </c>
      <c r="W26" s="60" t="n">
        <v>36.2164</v>
      </c>
      <c r="X26" s="60" t="n">
        <v>37.8842</v>
      </c>
      <c r="Y26" s="60" t="n">
        <v>1.95</v>
      </c>
      <c r="Z26" s="60" t="n">
        <v>18986.089</v>
      </c>
      <c r="AA26" s="60" t="n">
        <v>38.782</v>
      </c>
      <c r="AB26" s="60" t="n">
        <f aca="false">Z26/3600</f>
        <v>5.27391361111111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8782</v>
      </c>
      <c r="AJ26" s="38" t="n">
        <f aca="false">AB26/100</f>
        <v>0.0527391361111111</v>
      </c>
      <c r="AK26" s="38" t="n">
        <v>605.5288</v>
      </c>
      <c r="AL26" s="38" t="n">
        <v>31.5857</v>
      </c>
      <c r="AM26" s="38" t="n">
        <v>36.2164</v>
      </c>
      <c r="AN26" s="38" t="n">
        <v>37.8842</v>
      </c>
      <c r="AO26" s="38" t="n">
        <v>15954.28</v>
      </c>
      <c r="AP26" s="38" t="n">
        <v>33.12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20047.0024</v>
      </c>
      <c r="I27" s="61" t="n">
        <f aca="false">W27</f>
        <v>40.0879</v>
      </c>
      <c r="J27" s="61" t="n">
        <f aca="false">U27</f>
        <v>20047.0024</v>
      </c>
      <c r="K27" s="61" t="n">
        <f aca="false">X27</f>
        <v>43.195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20047.0024</v>
      </c>
      <c r="V27" s="54" t="n">
        <v>38.7585</v>
      </c>
      <c r="W27" s="54" t="n">
        <v>40.0879</v>
      </c>
      <c r="X27" s="54" t="n">
        <v>43.195</v>
      </c>
      <c r="Y27" s="54" t="n">
        <v>1.123</v>
      </c>
      <c r="Z27" s="54" t="n">
        <v>52643.712</v>
      </c>
      <c r="AA27" s="54" t="n">
        <v>120.652</v>
      </c>
      <c r="AB27" s="54" t="n">
        <f aca="false">Z27/3600</f>
        <v>14.6232533333333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20652</v>
      </c>
      <c r="AJ27" s="38" t="n">
        <f aca="false">AB27/100</f>
        <v>0.146232533333333</v>
      </c>
      <c r="AK27" s="38" t="n">
        <v>20047.0024</v>
      </c>
      <c r="AL27" s="38" t="n">
        <v>38.7585</v>
      </c>
      <c r="AM27" s="38" t="n">
        <v>40.0879</v>
      </c>
      <c r="AN27" s="38" t="n">
        <v>43.195</v>
      </c>
      <c r="AO27" s="38" t="n">
        <v>44340.63</v>
      </c>
      <c r="AP27" s="38" t="n">
        <v>103.21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342.2952</v>
      </c>
      <c r="I28" s="50" t="n">
        <f aca="false">W28</f>
        <v>38.7834</v>
      </c>
      <c r="J28" s="50" t="n">
        <f aca="false">U28</f>
        <v>6342.2952</v>
      </c>
      <c r="K28" s="50" t="n">
        <f aca="false">X28</f>
        <v>41.1376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342.2952</v>
      </c>
      <c r="V28" s="51" t="n">
        <v>36.7324</v>
      </c>
      <c r="W28" s="51" t="n">
        <v>38.7834</v>
      </c>
      <c r="X28" s="51" t="n">
        <v>41.1376</v>
      </c>
      <c r="Y28" s="51" t="n">
        <v>1.197</v>
      </c>
      <c r="Z28" s="51" t="n">
        <v>42953.151</v>
      </c>
      <c r="AA28" s="51" t="n">
        <v>87.486</v>
      </c>
      <c r="AB28" s="51" t="n">
        <f aca="false">Z28/3600</f>
        <v>11.9314308333333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87486</v>
      </c>
      <c r="AJ28" s="38" t="n">
        <f aca="false">AB28/100</f>
        <v>0.119314308333333</v>
      </c>
      <c r="AK28" s="38" t="n">
        <v>6342.2952</v>
      </c>
      <c r="AL28" s="38" t="n">
        <v>36.7324</v>
      </c>
      <c r="AM28" s="38" t="n">
        <v>38.7834</v>
      </c>
      <c r="AN28" s="38" t="n">
        <v>41.1376</v>
      </c>
      <c r="AO28" s="38" t="n">
        <v>32302.87</v>
      </c>
      <c r="AP28" s="38" t="n">
        <v>69.78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838.5528</v>
      </c>
      <c r="I29" s="50" t="n">
        <f aca="false">W29</f>
        <v>37.5934</v>
      </c>
      <c r="J29" s="50" t="n">
        <f aca="false">U29</f>
        <v>2838.5528</v>
      </c>
      <c r="K29" s="50" t="n">
        <f aca="false">X29</f>
        <v>39.1374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838.5528</v>
      </c>
      <c r="V29" s="51" t="n">
        <v>34.5518</v>
      </c>
      <c r="W29" s="51" t="n">
        <v>37.5934</v>
      </c>
      <c r="X29" s="51" t="n">
        <v>39.1374</v>
      </c>
      <c r="Y29" s="51" t="n">
        <v>1.457</v>
      </c>
      <c r="Z29" s="51" t="n">
        <v>39119.169</v>
      </c>
      <c r="AA29" s="51" t="n">
        <v>79.436</v>
      </c>
      <c r="AB29" s="51" t="n">
        <f aca="false">Z29/3600</f>
        <v>10.8664358333333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79436</v>
      </c>
      <c r="AJ29" s="38" t="n">
        <f aca="false">AB29/100</f>
        <v>0.108664358333333</v>
      </c>
      <c r="AK29" s="38" t="n">
        <v>2838.5528</v>
      </c>
      <c r="AL29" s="38" t="n">
        <v>34.5518</v>
      </c>
      <c r="AM29" s="38" t="n">
        <v>37.5934</v>
      </c>
      <c r="AN29" s="38" t="n">
        <v>39.1374</v>
      </c>
      <c r="AO29" s="38" t="n">
        <v>33956.58</v>
      </c>
      <c r="AP29" s="38" t="n">
        <v>69.77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352.3096</v>
      </c>
      <c r="I30" s="59" t="n">
        <f aca="false">W30</f>
        <v>36.2279</v>
      </c>
      <c r="J30" s="59" t="n">
        <f aca="false">U30</f>
        <v>1352.3096</v>
      </c>
      <c r="K30" s="59" t="n">
        <f aca="false">X30</f>
        <v>37.0168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352.3096</v>
      </c>
      <c r="V30" s="60" t="n">
        <v>32.2378</v>
      </c>
      <c r="W30" s="60" t="n">
        <v>36.2279</v>
      </c>
      <c r="X30" s="60" t="n">
        <v>37.0168</v>
      </c>
      <c r="Y30" s="60" t="n">
        <v>1.57</v>
      </c>
      <c r="Z30" s="60" t="n">
        <v>37197.577</v>
      </c>
      <c r="AA30" s="60" t="n">
        <v>68.75</v>
      </c>
      <c r="AB30" s="60" t="n">
        <f aca="false">Z30/3600</f>
        <v>10.3326602777778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875</v>
      </c>
      <c r="AJ30" s="38" t="n">
        <f aca="false">AB30/100</f>
        <v>0.103326602777778</v>
      </c>
      <c r="AK30" s="38" t="n">
        <v>1352.3096</v>
      </c>
      <c r="AL30" s="38" t="n">
        <v>32.2378</v>
      </c>
      <c r="AM30" s="38" t="n">
        <v>36.2279</v>
      </c>
      <c r="AN30" s="38" t="n">
        <v>37.0168</v>
      </c>
      <c r="AO30" s="38" t="n">
        <v>31598.13</v>
      </c>
      <c r="AP30" s="38" t="n">
        <v>60.41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203.9488</v>
      </c>
      <c r="I31" s="63" t="n">
        <f aca="false">W31</f>
        <v>43.6747</v>
      </c>
      <c r="J31" s="63" t="n">
        <f aca="false">U31</f>
        <v>20203.9488</v>
      </c>
      <c r="K31" s="63" t="n">
        <f aca="false">X31</f>
        <v>44.915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203.9488</v>
      </c>
      <c r="V31" s="54" t="n">
        <v>39.5275</v>
      </c>
      <c r="W31" s="54" t="n">
        <v>43.6747</v>
      </c>
      <c r="X31" s="54" t="n">
        <v>44.9156</v>
      </c>
      <c r="Y31" s="54" t="n">
        <v>0.923</v>
      </c>
      <c r="Z31" s="54" t="n">
        <v>56981.621</v>
      </c>
      <c r="AA31" s="54" t="n">
        <v>142.524</v>
      </c>
      <c r="AB31" s="54" t="n">
        <f aca="false">Z31/3600</f>
        <v>15.8282280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2524</v>
      </c>
      <c r="AJ31" s="38" t="n">
        <f aca="false">AB31/100</f>
        <v>0.158282280555556</v>
      </c>
      <c r="AK31" s="38" t="n">
        <v>20203.9488</v>
      </c>
      <c r="AL31" s="38" t="n">
        <v>39.5275</v>
      </c>
      <c r="AM31" s="38" t="n">
        <v>43.6747</v>
      </c>
      <c r="AN31" s="38" t="n">
        <v>44.9156</v>
      </c>
      <c r="AO31" s="38" t="n">
        <v>41690.48</v>
      </c>
      <c r="AP31" s="38" t="n">
        <v>104.33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7059.1984</v>
      </c>
      <c r="I32" s="64" t="n">
        <f aca="false">W32</f>
        <v>42.1052</v>
      </c>
      <c r="J32" s="64" t="n">
        <f aca="false">U32</f>
        <v>7059.1984</v>
      </c>
      <c r="K32" s="64" t="n">
        <f aca="false">X32</f>
        <v>42.5761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7059.1984</v>
      </c>
      <c r="V32" s="51" t="n">
        <v>37.6082</v>
      </c>
      <c r="W32" s="51" t="n">
        <v>42.1052</v>
      </c>
      <c r="X32" s="51" t="n">
        <v>42.5761</v>
      </c>
      <c r="Y32" s="51" t="n">
        <v>1.009</v>
      </c>
      <c r="Z32" s="51" t="n">
        <v>48078.475</v>
      </c>
      <c r="AA32" s="51" t="n">
        <v>116.596</v>
      </c>
      <c r="AB32" s="51" t="n">
        <f aca="false">Z32/3600</f>
        <v>13.3551319444444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6596</v>
      </c>
      <c r="AJ32" s="38" t="n">
        <f aca="false">AB32/100</f>
        <v>0.133551319444444</v>
      </c>
      <c r="AK32" s="38" t="n">
        <v>7059.1984</v>
      </c>
      <c r="AL32" s="38" t="n">
        <v>37.6082</v>
      </c>
      <c r="AM32" s="38" t="n">
        <v>42.1052</v>
      </c>
      <c r="AN32" s="38" t="n">
        <v>42.5761</v>
      </c>
      <c r="AO32" s="38" t="n">
        <v>39868.66</v>
      </c>
      <c r="AP32" s="38" t="n">
        <v>99.2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261.288</v>
      </c>
      <c r="I33" s="64" t="n">
        <f aca="false">W33</f>
        <v>40.4303</v>
      </c>
      <c r="J33" s="64" t="n">
        <f aca="false">U33</f>
        <v>3261.288</v>
      </c>
      <c r="K33" s="64" t="n">
        <f aca="false">X33</f>
        <v>40.2129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261.288</v>
      </c>
      <c r="V33" s="51" t="n">
        <v>35.6388</v>
      </c>
      <c r="W33" s="51" t="n">
        <v>40.4303</v>
      </c>
      <c r="X33" s="51" t="n">
        <v>40.2129</v>
      </c>
      <c r="Y33" s="51" t="n">
        <v>1.219</v>
      </c>
      <c r="Z33" s="51" t="n">
        <v>43868.621</v>
      </c>
      <c r="AA33" s="51" t="n">
        <v>102.759</v>
      </c>
      <c r="AB33" s="51" t="n">
        <f aca="false">Z33/3600</f>
        <v>12.1857280555556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2759</v>
      </c>
      <c r="AJ33" s="38" t="n">
        <f aca="false">AB33/100</f>
        <v>0.121857280555556</v>
      </c>
      <c r="AK33" s="38" t="n">
        <v>3261.288</v>
      </c>
      <c r="AL33" s="38" t="n">
        <v>35.6388</v>
      </c>
      <c r="AM33" s="38" t="n">
        <v>40.4303</v>
      </c>
      <c r="AN33" s="38" t="n">
        <v>40.2129</v>
      </c>
      <c r="AO33" s="38" t="n">
        <v>32971.56</v>
      </c>
      <c r="AP33" s="38" t="n">
        <v>78.51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618.2208</v>
      </c>
      <c r="I34" s="65" t="n">
        <f aca="false">W34</f>
        <v>38.5288</v>
      </c>
      <c r="J34" s="65" t="n">
        <f aca="false">U34</f>
        <v>1618.2208</v>
      </c>
      <c r="K34" s="65" t="n">
        <f aca="false">X34</f>
        <v>37.7707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618.2208</v>
      </c>
      <c r="V34" s="60" t="n">
        <v>33.4904</v>
      </c>
      <c r="W34" s="60" t="n">
        <v>38.5288</v>
      </c>
      <c r="X34" s="60" t="n">
        <v>37.7707</v>
      </c>
      <c r="Y34" s="60" t="n">
        <v>1.369</v>
      </c>
      <c r="Z34" s="60" t="n">
        <v>41346.797</v>
      </c>
      <c r="AA34" s="60" t="n">
        <v>92.977</v>
      </c>
      <c r="AB34" s="60" t="n">
        <f aca="false">Z34/3600</f>
        <v>11.4852213888889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2977</v>
      </c>
      <c r="AJ34" s="38" t="n">
        <f aca="false">AB34/100</f>
        <v>0.114852213888889</v>
      </c>
      <c r="AK34" s="38" t="n">
        <v>1618.2208</v>
      </c>
      <c r="AL34" s="38" t="n">
        <v>33.4904</v>
      </c>
      <c r="AM34" s="38" t="n">
        <v>38.5288</v>
      </c>
      <c r="AN34" s="38" t="n">
        <v>37.7707</v>
      </c>
      <c r="AO34" s="38" t="n">
        <v>31048.67</v>
      </c>
      <c r="AP34" s="38" t="n">
        <v>71.6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232.8168</v>
      </c>
      <c r="I35" s="63" t="n">
        <f aca="false">W35</f>
        <v>41.9189</v>
      </c>
      <c r="J35" s="63" t="n">
        <f aca="false">U35</f>
        <v>50232.8168</v>
      </c>
      <c r="K35" s="63" t="n">
        <f aca="false">X35</f>
        <v>44.015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232.8168</v>
      </c>
      <c r="V35" s="54" t="n">
        <v>38.2988</v>
      </c>
      <c r="W35" s="54" t="n">
        <v>41.9189</v>
      </c>
      <c r="X35" s="54" t="n">
        <v>44.0153</v>
      </c>
      <c r="Y35" s="54" t="n">
        <v>1.019</v>
      </c>
      <c r="Z35" s="54" t="n">
        <v>74021.148</v>
      </c>
      <c r="AA35" s="54" t="n">
        <v>192.694</v>
      </c>
      <c r="AB35" s="54" t="n">
        <f aca="false">Z35/3600</f>
        <v>20.5614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92694</v>
      </c>
      <c r="AJ35" s="38" t="n">
        <f aca="false">AB35/100</f>
        <v>0.2056143</v>
      </c>
      <c r="AK35" s="38" t="n">
        <v>50232.8168</v>
      </c>
      <c r="AL35" s="38" t="n">
        <v>38.2988</v>
      </c>
      <c r="AM35" s="38" t="n">
        <v>41.9189</v>
      </c>
      <c r="AN35" s="38" t="n">
        <v>44.0153</v>
      </c>
      <c r="AO35" s="38" t="n">
        <v>61294.59</v>
      </c>
      <c r="AP35" s="38" t="n">
        <v>158.24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780.756</v>
      </c>
      <c r="I36" s="64" t="n">
        <f aca="false">W36</f>
        <v>40.4901</v>
      </c>
      <c r="J36" s="64" t="n">
        <f aca="false">U36</f>
        <v>7780.756</v>
      </c>
      <c r="K36" s="64" t="n">
        <f aca="false">X36</f>
        <v>42.8131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780.756</v>
      </c>
      <c r="V36" s="51" t="n">
        <v>35.4311</v>
      </c>
      <c r="W36" s="51" t="n">
        <v>40.4901</v>
      </c>
      <c r="X36" s="51" t="n">
        <v>42.8131</v>
      </c>
      <c r="Y36" s="51" t="n">
        <v>1.995</v>
      </c>
      <c r="Z36" s="51" t="n">
        <v>53525.773</v>
      </c>
      <c r="AA36" s="51" t="n">
        <v>119.545</v>
      </c>
      <c r="AB36" s="51" t="n">
        <f aca="false">Z36/3600</f>
        <v>14.8682702777778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19545</v>
      </c>
      <c r="AJ36" s="38" t="n">
        <f aca="false">AB36/100</f>
        <v>0.148682702777778</v>
      </c>
      <c r="AK36" s="38" t="n">
        <v>7780.756</v>
      </c>
      <c r="AL36" s="38" t="n">
        <v>35.4311</v>
      </c>
      <c r="AM36" s="38" t="n">
        <v>40.4901</v>
      </c>
      <c r="AN36" s="38" t="n">
        <v>42.8131</v>
      </c>
      <c r="AO36" s="38" t="n">
        <v>39657.83</v>
      </c>
      <c r="AP36" s="38" t="n">
        <v>93.79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181.9952</v>
      </c>
      <c r="I37" s="64" t="n">
        <f aca="false">W37</f>
        <v>38.9293</v>
      </c>
      <c r="J37" s="64" t="n">
        <f aca="false">U37</f>
        <v>2181.9952</v>
      </c>
      <c r="K37" s="64" t="n">
        <f aca="false">X37</f>
        <v>41.5106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81.9952</v>
      </c>
      <c r="V37" s="51" t="n">
        <v>33.5915</v>
      </c>
      <c r="W37" s="51" t="n">
        <v>38.9293</v>
      </c>
      <c r="X37" s="51" t="n">
        <v>41.5106</v>
      </c>
      <c r="Y37" s="51" t="n">
        <v>1.981</v>
      </c>
      <c r="Z37" s="51" t="n">
        <v>48201.728</v>
      </c>
      <c r="AA37" s="51" t="n">
        <v>100.669</v>
      </c>
      <c r="AB37" s="51" t="n">
        <f aca="false">Z37/3600</f>
        <v>13.3893688888889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00669</v>
      </c>
      <c r="AJ37" s="38" t="n">
        <f aca="false">AB37/100</f>
        <v>0.133893688888889</v>
      </c>
      <c r="AK37" s="38" t="n">
        <v>2181.9952</v>
      </c>
      <c r="AL37" s="38" t="n">
        <v>33.5915</v>
      </c>
      <c r="AM37" s="38" t="n">
        <v>38.9293</v>
      </c>
      <c r="AN37" s="38" t="n">
        <v>41.5106</v>
      </c>
      <c r="AO37" s="38" t="n">
        <v>40023.36</v>
      </c>
      <c r="AP37" s="38" t="n">
        <v>85.23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841.9064</v>
      </c>
      <c r="I38" s="65" t="n">
        <f aca="false">W38</f>
        <v>37.3671</v>
      </c>
      <c r="J38" s="65" t="n">
        <f aca="false">U38</f>
        <v>841.9064</v>
      </c>
      <c r="K38" s="65" t="n">
        <f aca="false">X38</f>
        <v>39.9758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841.9064</v>
      </c>
      <c r="V38" s="60" t="n">
        <v>31.4521</v>
      </c>
      <c r="W38" s="60" t="n">
        <v>37.3671</v>
      </c>
      <c r="X38" s="60" t="n">
        <v>39.9758</v>
      </c>
      <c r="Y38" s="60" t="n">
        <v>1.933</v>
      </c>
      <c r="Z38" s="60" t="n">
        <v>46614.476</v>
      </c>
      <c r="AA38" s="60" t="n">
        <v>84.616</v>
      </c>
      <c r="AB38" s="60" t="n">
        <f aca="false">Z38/3600</f>
        <v>12.9484655555556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4616</v>
      </c>
      <c r="AJ38" s="38" t="n">
        <f aca="false">AB38/100</f>
        <v>0.129484655555556</v>
      </c>
      <c r="AK38" s="38" t="n">
        <v>841.9064</v>
      </c>
      <c r="AL38" s="38" t="n">
        <v>31.4521</v>
      </c>
      <c r="AM38" s="38" t="n">
        <v>37.3671</v>
      </c>
      <c r="AN38" s="38" t="n">
        <v>39.9758</v>
      </c>
      <c r="AO38" s="38" t="n">
        <v>38316.18</v>
      </c>
      <c r="AP38" s="38" t="n">
        <v>72.97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4011.4368</v>
      </c>
      <c r="I39" s="63" t="n">
        <f aca="false">W39</f>
        <v>42.4397</v>
      </c>
      <c r="J39" s="63" t="n">
        <f aca="false">U39</f>
        <v>4011.4368</v>
      </c>
      <c r="K39" s="63" t="n">
        <f aca="false">X39</f>
        <v>42.98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4011.4368</v>
      </c>
      <c r="V39" s="54" t="n">
        <v>40.2448</v>
      </c>
      <c r="W39" s="54" t="n">
        <v>42.4397</v>
      </c>
      <c r="X39" s="54" t="n">
        <v>42.981</v>
      </c>
      <c r="Y39" s="54" t="n">
        <v>0.609</v>
      </c>
      <c r="Z39" s="54" t="n">
        <v>10772.551</v>
      </c>
      <c r="AA39" s="54" t="n">
        <v>24.398</v>
      </c>
      <c r="AB39" s="54" t="n">
        <f aca="false">Z39/3600</f>
        <v>2.9923752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4398</v>
      </c>
      <c r="AJ39" s="38" t="n">
        <f aca="false">AB39/100</f>
        <v>0.0299237527777778</v>
      </c>
      <c r="AK39" s="38" t="n">
        <v>4011.4368</v>
      </c>
      <c r="AL39" s="38" t="n">
        <v>40.2448</v>
      </c>
      <c r="AM39" s="38" t="n">
        <v>42.4397</v>
      </c>
      <c r="AN39" s="38" t="n">
        <v>42.981</v>
      </c>
      <c r="AO39" s="38" t="n">
        <v>8889.96</v>
      </c>
      <c r="AP39" s="38" t="n">
        <v>20.53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905.3576</v>
      </c>
      <c r="I40" s="64" t="n">
        <f aca="false">W40</f>
        <v>39.6405</v>
      </c>
      <c r="J40" s="64" t="n">
        <f aca="false">U40</f>
        <v>1905.3576</v>
      </c>
      <c r="K40" s="64" t="n">
        <f aca="false">X40</f>
        <v>39.8787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905.3576</v>
      </c>
      <c r="V40" s="51" t="n">
        <v>37.0235</v>
      </c>
      <c r="W40" s="51" t="n">
        <v>39.6405</v>
      </c>
      <c r="X40" s="51" t="n">
        <v>39.8787</v>
      </c>
      <c r="Y40" s="51" t="n">
        <v>0.856</v>
      </c>
      <c r="Z40" s="51" t="n">
        <v>9243.973</v>
      </c>
      <c r="AA40" s="51" t="n">
        <v>19.64</v>
      </c>
      <c r="AB40" s="51" t="n">
        <f aca="false">Z40/3600</f>
        <v>2.56777027777778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1964</v>
      </c>
      <c r="AJ40" s="38" t="n">
        <f aca="false">AB40/100</f>
        <v>0.0256777027777778</v>
      </c>
      <c r="AK40" s="38" t="n">
        <v>1905.3576</v>
      </c>
      <c r="AL40" s="38" t="n">
        <v>37.0235</v>
      </c>
      <c r="AM40" s="38" t="n">
        <v>39.6405</v>
      </c>
      <c r="AN40" s="38" t="n">
        <v>39.8787</v>
      </c>
      <c r="AO40" s="38" t="n">
        <v>7817.13</v>
      </c>
      <c r="AP40" s="38" t="n">
        <v>17.3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904.3128</v>
      </c>
      <c r="I41" s="64" t="n">
        <f aca="false">W41</f>
        <v>37.1529</v>
      </c>
      <c r="J41" s="64" t="n">
        <f aca="false">U41</f>
        <v>904.3128</v>
      </c>
      <c r="K41" s="64" t="n">
        <f aca="false">X41</f>
        <v>37.1274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904.3128</v>
      </c>
      <c r="V41" s="51" t="n">
        <v>34.1395</v>
      </c>
      <c r="W41" s="51" t="n">
        <v>37.1529</v>
      </c>
      <c r="X41" s="51" t="n">
        <v>37.1274</v>
      </c>
      <c r="Y41" s="51" t="n">
        <v>1.143</v>
      </c>
      <c r="Z41" s="51" t="n">
        <v>8227.88</v>
      </c>
      <c r="AA41" s="51" t="n">
        <v>16.458</v>
      </c>
      <c r="AB41" s="51" t="n">
        <f aca="false">Z41/3600</f>
        <v>2.28552222222222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458</v>
      </c>
      <c r="AJ41" s="38" t="n">
        <f aca="false">AB41/100</f>
        <v>0.0228552222222222</v>
      </c>
      <c r="AK41" s="38" t="n">
        <v>904.3128</v>
      </c>
      <c r="AL41" s="38" t="n">
        <v>34.1395</v>
      </c>
      <c r="AM41" s="38" t="n">
        <v>37.1529</v>
      </c>
      <c r="AN41" s="38" t="n">
        <v>37.1274</v>
      </c>
      <c r="AO41" s="38" t="n">
        <v>6339.31</v>
      </c>
      <c r="AP41" s="38" t="n">
        <v>14.34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40.984</v>
      </c>
      <c r="I42" s="65" t="n">
        <f aca="false">W42</f>
        <v>35.0518</v>
      </c>
      <c r="J42" s="65" t="n">
        <f aca="false">U42</f>
        <v>440.984</v>
      </c>
      <c r="K42" s="65" t="n">
        <f aca="false">X42</f>
        <v>34.6423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40.984</v>
      </c>
      <c r="V42" s="60" t="n">
        <v>31.5809</v>
      </c>
      <c r="W42" s="60" t="n">
        <v>35.0518</v>
      </c>
      <c r="X42" s="60" t="n">
        <v>34.6423</v>
      </c>
      <c r="Y42" s="60" t="n">
        <v>1.367</v>
      </c>
      <c r="Z42" s="60" t="n">
        <v>7633.004</v>
      </c>
      <c r="AA42" s="60" t="n">
        <v>13.37</v>
      </c>
      <c r="AB42" s="60" t="n">
        <f aca="false">Z42/3600</f>
        <v>2.12027888888889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337</v>
      </c>
      <c r="AJ42" s="38" t="n">
        <f aca="false">AB42/100</f>
        <v>0.0212027888888889</v>
      </c>
      <c r="AK42" s="38" t="n">
        <v>440.984</v>
      </c>
      <c r="AL42" s="38" t="n">
        <v>31.5809</v>
      </c>
      <c r="AM42" s="38" t="n">
        <v>35.0518</v>
      </c>
      <c r="AN42" s="38" t="n">
        <v>34.6423</v>
      </c>
      <c r="AO42" s="38" t="n">
        <v>5789.73</v>
      </c>
      <c r="AP42" s="38" t="n">
        <v>10.56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370.496</v>
      </c>
      <c r="I43" s="63" t="n">
        <f aca="false">W43</f>
        <v>43.0291</v>
      </c>
      <c r="J43" s="63" t="n">
        <f aca="false">U43</f>
        <v>4370.496</v>
      </c>
      <c r="K43" s="63" t="n">
        <f aca="false">X43</f>
        <v>44.3965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370.496</v>
      </c>
      <c r="V43" s="54" t="n">
        <v>40.2212</v>
      </c>
      <c r="W43" s="54" t="n">
        <v>43.0291</v>
      </c>
      <c r="X43" s="54" t="n">
        <v>44.3965</v>
      </c>
      <c r="Y43" s="54" t="n">
        <v>0.989</v>
      </c>
      <c r="Z43" s="54" t="n">
        <v>12151.681</v>
      </c>
      <c r="AA43" s="54" t="n">
        <v>27.238</v>
      </c>
      <c r="AB43" s="54" t="n">
        <f aca="false">Z43/3600</f>
        <v>3.3754669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7238</v>
      </c>
      <c r="AJ43" s="38" t="n">
        <f aca="false">AB43/100</f>
        <v>0.0337546694444445</v>
      </c>
      <c r="AK43" s="38" t="n">
        <v>4370.496</v>
      </c>
      <c r="AL43" s="38" t="n">
        <v>40.2212</v>
      </c>
      <c r="AM43" s="38" t="n">
        <v>43.0291</v>
      </c>
      <c r="AN43" s="38" t="n">
        <v>44.3965</v>
      </c>
      <c r="AO43" s="38" t="n">
        <v>9080.82</v>
      </c>
      <c r="AP43" s="38" t="n">
        <v>20.64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1997.2008</v>
      </c>
      <c r="I44" s="64" t="n">
        <f aca="false">W44</f>
        <v>40.8556</v>
      </c>
      <c r="J44" s="64" t="n">
        <f aca="false">U44</f>
        <v>1997.2008</v>
      </c>
      <c r="K44" s="64" t="n">
        <f aca="false">X44</f>
        <v>41.9022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97.2008</v>
      </c>
      <c r="V44" s="51" t="n">
        <v>37.3079</v>
      </c>
      <c r="W44" s="51" t="n">
        <v>40.8556</v>
      </c>
      <c r="X44" s="51" t="n">
        <v>41.9022</v>
      </c>
      <c r="Y44" s="51" t="n">
        <v>1.313</v>
      </c>
      <c r="Z44" s="51" t="n">
        <v>10456.746</v>
      </c>
      <c r="AA44" s="51" t="n">
        <v>22.168</v>
      </c>
      <c r="AB44" s="51" t="n">
        <f aca="false">Z44/3600</f>
        <v>2.90465166666667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2168</v>
      </c>
      <c r="AJ44" s="38" t="n">
        <f aca="false">AB44/100</f>
        <v>0.0290465166666667</v>
      </c>
      <c r="AK44" s="38" t="n">
        <v>1997.2008</v>
      </c>
      <c r="AL44" s="38" t="n">
        <v>37.3079</v>
      </c>
      <c r="AM44" s="38" t="n">
        <v>40.8556</v>
      </c>
      <c r="AN44" s="38" t="n">
        <v>41.9022</v>
      </c>
      <c r="AO44" s="38" t="n">
        <v>9659.66</v>
      </c>
      <c r="AP44" s="38" t="n">
        <v>23.57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972.5856</v>
      </c>
      <c r="I45" s="64" t="n">
        <f aca="false">W45</f>
        <v>38.7033</v>
      </c>
      <c r="J45" s="64" t="n">
        <f aca="false">U45</f>
        <v>972.5856</v>
      </c>
      <c r="K45" s="64" t="n">
        <f aca="false">X45</f>
        <v>39.5813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72.5856</v>
      </c>
      <c r="V45" s="51" t="n">
        <v>34.3042</v>
      </c>
      <c r="W45" s="51" t="n">
        <v>38.7033</v>
      </c>
      <c r="X45" s="51" t="n">
        <v>39.5813</v>
      </c>
      <c r="Y45" s="51" t="n">
        <v>1.593</v>
      </c>
      <c r="Z45" s="51" t="n">
        <v>9567.008</v>
      </c>
      <c r="AA45" s="51" t="n">
        <v>18.642</v>
      </c>
      <c r="AB45" s="51" t="n">
        <f aca="false">Z45/3600</f>
        <v>2.65750222222222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8642</v>
      </c>
      <c r="AJ45" s="38" t="n">
        <f aca="false">AB45/100</f>
        <v>0.0265750222222222</v>
      </c>
      <c r="AK45" s="38" t="n">
        <v>972.5856</v>
      </c>
      <c r="AL45" s="38" t="n">
        <v>34.3042</v>
      </c>
      <c r="AM45" s="38" t="n">
        <v>38.7033</v>
      </c>
      <c r="AN45" s="38" t="n">
        <v>39.5813</v>
      </c>
      <c r="AO45" s="38" t="n">
        <v>7273.95</v>
      </c>
      <c r="AP45" s="38" t="n">
        <v>14.58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483.4512</v>
      </c>
      <c r="I46" s="65" t="n">
        <f aca="false">W46</f>
        <v>36.3617</v>
      </c>
      <c r="J46" s="65" t="n">
        <f aca="false">U46</f>
        <v>483.4512</v>
      </c>
      <c r="K46" s="65" t="n">
        <f aca="false">X46</f>
        <v>37.062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483.4512</v>
      </c>
      <c r="V46" s="60" t="n">
        <v>31.3727</v>
      </c>
      <c r="W46" s="60" t="n">
        <v>36.3617</v>
      </c>
      <c r="X46" s="60" t="n">
        <v>37.062</v>
      </c>
      <c r="Y46" s="60" t="n">
        <v>1.759</v>
      </c>
      <c r="Z46" s="60" t="n">
        <v>9060.666</v>
      </c>
      <c r="AA46" s="60" t="n">
        <v>15.553</v>
      </c>
      <c r="AB46" s="60" t="n">
        <f aca="false">Z46/3600</f>
        <v>2.51685166666667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5553</v>
      </c>
      <c r="AJ46" s="38" t="n">
        <f aca="false">AB46/100</f>
        <v>0.0251685166666667</v>
      </c>
      <c r="AK46" s="38" t="n">
        <v>483.4512</v>
      </c>
      <c r="AL46" s="38" t="n">
        <v>31.3727</v>
      </c>
      <c r="AM46" s="38" t="n">
        <v>36.3617</v>
      </c>
      <c r="AN46" s="38" t="n">
        <v>37.062</v>
      </c>
      <c r="AO46" s="38" t="n">
        <v>6917.42</v>
      </c>
      <c r="AP46" s="38" t="n">
        <v>12.37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518.656</v>
      </c>
      <c r="I47" s="63" t="n">
        <f aca="false">W47</f>
        <v>40.8292</v>
      </c>
      <c r="J47" s="63" t="n">
        <f aca="false">U47</f>
        <v>8518.656</v>
      </c>
      <c r="K47" s="63" t="n">
        <f aca="false">X47</f>
        <v>41.7122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518.656</v>
      </c>
      <c r="V47" s="54" t="n">
        <v>38.3052</v>
      </c>
      <c r="W47" s="54" t="n">
        <v>40.8292</v>
      </c>
      <c r="X47" s="54" t="n">
        <v>41.7122</v>
      </c>
      <c r="Y47" s="54" t="n">
        <v>0.862</v>
      </c>
      <c r="Z47" s="54" t="n">
        <v>12755.152</v>
      </c>
      <c r="AA47" s="54" t="n">
        <v>31.075</v>
      </c>
      <c r="AB47" s="54" t="n">
        <f aca="false">Z47/3600</f>
        <v>3.5430977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1075</v>
      </c>
      <c r="AJ47" s="38" t="n">
        <f aca="false">AB47/100</f>
        <v>0.0354309777777778</v>
      </c>
      <c r="AK47" s="38" t="n">
        <v>8518.656</v>
      </c>
      <c r="AL47" s="38" t="n">
        <v>38.3052</v>
      </c>
      <c r="AM47" s="38" t="n">
        <v>40.8292</v>
      </c>
      <c r="AN47" s="38" t="n">
        <v>41.7122</v>
      </c>
      <c r="AO47" s="38" t="n">
        <v>11006.27</v>
      </c>
      <c r="AP47" s="38" t="n">
        <v>29.94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682.4528</v>
      </c>
      <c r="I48" s="64" t="n">
        <f aca="false">W48</f>
        <v>38.0931</v>
      </c>
      <c r="J48" s="64" t="n">
        <f aca="false">U48</f>
        <v>3682.4528</v>
      </c>
      <c r="K48" s="64" t="n">
        <f aca="false">X48</f>
        <v>38.8791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682.4528</v>
      </c>
      <c r="V48" s="51" t="n">
        <v>34.4194</v>
      </c>
      <c r="W48" s="51" t="n">
        <v>38.0931</v>
      </c>
      <c r="X48" s="51" t="n">
        <v>38.8791</v>
      </c>
      <c r="Y48" s="51" t="n">
        <v>1.303</v>
      </c>
      <c r="Z48" s="51" t="n">
        <v>10301.777</v>
      </c>
      <c r="AA48" s="51" t="n">
        <v>23.572</v>
      </c>
      <c r="AB48" s="51" t="n">
        <f aca="false">Z48/3600</f>
        <v>2.86160472222222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3572</v>
      </c>
      <c r="AJ48" s="38" t="n">
        <f aca="false">AB48/100</f>
        <v>0.0286160472222222</v>
      </c>
      <c r="AK48" s="38" t="n">
        <v>3682.4528</v>
      </c>
      <c r="AL48" s="38" t="n">
        <v>34.4194</v>
      </c>
      <c r="AM48" s="38" t="n">
        <v>38.0931</v>
      </c>
      <c r="AN48" s="38" t="n">
        <v>38.8791</v>
      </c>
      <c r="AO48" s="38" t="n">
        <v>8641.6</v>
      </c>
      <c r="AP48" s="38" t="n">
        <v>21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621.1008</v>
      </c>
      <c r="I49" s="64" t="n">
        <f aca="false">W49</f>
        <v>35.7965</v>
      </c>
      <c r="J49" s="64" t="n">
        <f aca="false">U49</f>
        <v>1621.1008</v>
      </c>
      <c r="K49" s="64" t="n">
        <f aca="false">X49</f>
        <v>36.5324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621.1008</v>
      </c>
      <c r="V49" s="51" t="n">
        <v>30.9416</v>
      </c>
      <c r="W49" s="51" t="n">
        <v>35.7965</v>
      </c>
      <c r="X49" s="51" t="n">
        <v>36.5324</v>
      </c>
      <c r="Y49" s="51" t="n">
        <v>1.597</v>
      </c>
      <c r="Z49" s="51" t="n">
        <v>8916.382</v>
      </c>
      <c r="AA49" s="51" t="n">
        <v>19.484</v>
      </c>
      <c r="AB49" s="51" t="n">
        <f aca="false">Z49/3600</f>
        <v>2.47677277777778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19484</v>
      </c>
      <c r="AJ49" s="38" t="n">
        <f aca="false">AB49/100</f>
        <v>0.0247677277777778</v>
      </c>
      <c r="AK49" s="38" t="n">
        <v>1621.1008</v>
      </c>
      <c r="AL49" s="38" t="n">
        <v>30.9416</v>
      </c>
      <c r="AM49" s="38" t="n">
        <v>35.7965</v>
      </c>
      <c r="AN49" s="38" t="n">
        <v>36.5324</v>
      </c>
      <c r="AO49" s="38" t="n">
        <v>7620.51</v>
      </c>
      <c r="AP49" s="38" t="n">
        <v>17.35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677.7608</v>
      </c>
      <c r="I50" s="65" t="n">
        <f aca="false">W50</f>
        <v>33.6926</v>
      </c>
      <c r="J50" s="65" t="n">
        <f aca="false">U50</f>
        <v>677.7608</v>
      </c>
      <c r="K50" s="65" t="n">
        <f aca="false">X50</f>
        <v>34.3828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677.7608</v>
      </c>
      <c r="V50" s="60" t="n">
        <v>27.6814</v>
      </c>
      <c r="W50" s="60" t="n">
        <v>33.6926</v>
      </c>
      <c r="X50" s="60" t="n">
        <v>34.3828</v>
      </c>
      <c r="Y50" s="60" t="n">
        <v>1.805</v>
      </c>
      <c r="Z50" s="60" t="n">
        <v>8080.534</v>
      </c>
      <c r="AA50" s="60" t="n">
        <v>14.711</v>
      </c>
      <c r="AB50" s="60" t="n">
        <f aca="false">Z50/3600</f>
        <v>2.24459277777778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4711</v>
      </c>
      <c r="AJ50" s="38" t="n">
        <f aca="false">AB50/100</f>
        <v>0.0224459277777778</v>
      </c>
      <c r="AK50" s="38" t="n">
        <v>677.7608</v>
      </c>
      <c r="AL50" s="38" t="n">
        <v>27.6814</v>
      </c>
      <c r="AM50" s="38" t="n">
        <v>33.6926</v>
      </c>
      <c r="AN50" s="38" t="n">
        <v>34.3828</v>
      </c>
      <c r="AO50" s="38" t="n">
        <v>7244.19</v>
      </c>
      <c r="AP50" s="38" t="n">
        <v>13.98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898.7672</v>
      </c>
      <c r="I51" s="63" t="n">
        <f aca="false">W51</f>
        <v>41.3755</v>
      </c>
      <c r="J51" s="63" t="n">
        <f aca="false">U51</f>
        <v>5898.7672</v>
      </c>
      <c r="K51" s="63" t="n">
        <f aca="false">X51</f>
        <v>42.6941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898.7672</v>
      </c>
      <c r="V51" s="54" t="n">
        <v>40.0351</v>
      </c>
      <c r="W51" s="54" t="n">
        <v>41.3755</v>
      </c>
      <c r="X51" s="54" t="n">
        <v>42.6941</v>
      </c>
      <c r="Y51" s="54" t="n">
        <v>0.78</v>
      </c>
      <c r="Z51" s="54" t="n">
        <v>8070.768</v>
      </c>
      <c r="AA51" s="54" t="n">
        <v>22.183</v>
      </c>
      <c r="AB51" s="54" t="n">
        <f aca="false">Z51/3600</f>
        <v>2.24188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183</v>
      </c>
      <c r="AJ51" s="38" t="n">
        <f aca="false">AB51/100</f>
        <v>0.0224188</v>
      </c>
      <c r="AK51" s="38" t="n">
        <v>5898.7672</v>
      </c>
      <c r="AL51" s="38" t="n">
        <v>40.0351</v>
      </c>
      <c r="AM51" s="38" t="n">
        <v>41.3755</v>
      </c>
      <c r="AN51" s="38" t="n">
        <v>42.6941</v>
      </c>
      <c r="AO51" s="38" t="n">
        <v>6696.85</v>
      </c>
      <c r="AP51" s="38" t="n">
        <v>17.56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402.6176</v>
      </c>
      <c r="I52" s="64" t="n">
        <f aca="false">W52</f>
        <v>38.5923</v>
      </c>
      <c r="J52" s="64" t="n">
        <f aca="false">U52</f>
        <v>2402.6176</v>
      </c>
      <c r="K52" s="64" t="n">
        <f aca="false">X52</f>
        <v>40.1769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402.6176</v>
      </c>
      <c r="V52" s="51" t="n">
        <v>36.2814</v>
      </c>
      <c r="W52" s="51" t="n">
        <v>38.5923</v>
      </c>
      <c r="X52" s="51" t="n">
        <v>40.1769</v>
      </c>
      <c r="Y52" s="51" t="n">
        <v>1.163</v>
      </c>
      <c r="Z52" s="51" t="n">
        <v>6614.667</v>
      </c>
      <c r="AA52" s="51" t="n">
        <v>17.394</v>
      </c>
      <c r="AB52" s="51" t="n">
        <f aca="false">Z52/3600</f>
        <v>1.8374075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394</v>
      </c>
      <c r="AJ52" s="38" t="n">
        <f aca="false">AB52/100</f>
        <v>0.018374075</v>
      </c>
      <c r="AK52" s="38" t="n">
        <v>2402.6176</v>
      </c>
      <c r="AL52" s="38" t="n">
        <v>36.2814</v>
      </c>
      <c r="AM52" s="38" t="n">
        <v>38.5923</v>
      </c>
      <c r="AN52" s="38" t="n">
        <v>40.1769</v>
      </c>
      <c r="AO52" s="38" t="n">
        <v>5902.49</v>
      </c>
      <c r="AP52" s="38" t="n">
        <v>16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070.8656</v>
      </c>
      <c r="I53" s="64" t="n">
        <f aca="false">W53</f>
        <v>36.3381</v>
      </c>
      <c r="J53" s="64" t="n">
        <f aca="false">U53</f>
        <v>1070.8656</v>
      </c>
      <c r="K53" s="64" t="n">
        <f aca="false">X53</f>
        <v>37.97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70.8656</v>
      </c>
      <c r="V53" s="51" t="n">
        <v>33.0455</v>
      </c>
      <c r="W53" s="51" t="n">
        <v>36.3381</v>
      </c>
      <c r="X53" s="51" t="n">
        <v>37.97</v>
      </c>
      <c r="Y53" s="51" t="n">
        <v>1.491</v>
      </c>
      <c r="Z53" s="51" t="n">
        <v>5713.984</v>
      </c>
      <c r="AA53" s="51" t="n">
        <v>13.572</v>
      </c>
      <c r="AB53" s="51" t="n">
        <f aca="false">Z53/3600</f>
        <v>1.58721777777778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3572</v>
      </c>
      <c r="AJ53" s="38" t="n">
        <f aca="false">AB53/100</f>
        <v>0.0158721777777778</v>
      </c>
      <c r="AK53" s="38" t="n">
        <v>1070.8656</v>
      </c>
      <c r="AL53" s="38" t="n">
        <v>33.0455</v>
      </c>
      <c r="AM53" s="38" t="n">
        <v>36.3381</v>
      </c>
      <c r="AN53" s="38" t="n">
        <v>37.97</v>
      </c>
      <c r="AO53" s="38" t="n">
        <v>4847.82</v>
      </c>
      <c r="AP53" s="38" t="n">
        <v>11.22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73.232</v>
      </c>
      <c r="I54" s="65" t="n">
        <f aca="false">W54</f>
        <v>34.3011</v>
      </c>
      <c r="J54" s="65" t="n">
        <f aca="false">U54</f>
        <v>473.232</v>
      </c>
      <c r="K54" s="65" t="n">
        <f aca="false">X54</f>
        <v>35.7174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73.232</v>
      </c>
      <c r="V54" s="60" t="n">
        <v>30.1261</v>
      </c>
      <c r="W54" s="60" t="n">
        <v>34.3011</v>
      </c>
      <c r="X54" s="60" t="n">
        <v>35.7174</v>
      </c>
      <c r="Y54" s="60" t="n">
        <v>1.56</v>
      </c>
      <c r="Z54" s="60" t="n">
        <v>5232.325</v>
      </c>
      <c r="AA54" s="60" t="n">
        <v>10.545</v>
      </c>
      <c r="AB54" s="60" t="n">
        <f aca="false">Z54/3600</f>
        <v>1.45342361111111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545</v>
      </c>
      <c r="AJ54" s="38" t="n">
        <f aca="false">AB54/100</f>
        <v>0.0145342361111111</v>
      </c>
      <c r="AK54" s="38" t="n">
        <v>473.232</v>
      </c>
      <c r="AL54" s="38" t="n">
        <v>30.1261</v>
      </c>
      <c r="AM54" s="38" t="n">
        <v>34.3011</v>
      </c>
      <c r="AN54" s="38" t="n">
        <v>35.7174</v>
      </c>
      <c r="AO54" s="38" t="n">
        <v>4574.15</v>
      </c>
      <c r="AP54" s="38" t="n">
        <v>9.21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830.9112</v>
      </c>
      <c r="I55" s="63" t="n">
        <f aca="false">W55</f>
        <v>43.4133</v>
      </c>
      <c r="J55" s="63" t="n">
        <f aca="false">U55</f>
        <v>1830.9112</v>
      </c>
      <c r="K55" s="63" t="n">
        <f aca="false">X55</f>
        <v>42.839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830.9112</v>
      </c>
      <c r="V55" s="54" t="n">
        <v>41.014</v>
      </c>
      <c r="W55" s="54" t="n">
        <v>43.4133</v>
      </c>
      <c r="X55" s="54" t="n">
        <v>42.8393</v>
      </c>
      <c r="Y55" s="54" t="n">
        <v>0.639</v>
      </c>
      <c r="Z55" s="54" t="n">
        <v>2818.93</v>
      </c>
      <c r="AA55" s="54" t="n">
        <v>6.832</v>
      </c>
      <c r="AB55" s="54" t="n">
        <f aca="false">Z55/3600</f>
        <v>0.7830361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832</v>
      </c>
      <c r="AJ55" s="38" t="n">
        <f aca="false">AB55/100</f>
        <v>0.00783036111111111</v>
      </c>
      <c r="AK55" s="38" t="n">
        <v>1830.9112</v>
      </c>
      <c r="AL55" s="38" t="n">
        <v>41.014</v>
      </c>
      <c r="AM55" s="38" t="n">
        <v>43.4133</v>
      </c>
      <c r="AN55" s="38" t="n">
        <v>42.8393</v>
      </c>
      <c r="AO55" s="38" t="n">
        <v>2086.22</v>
      </c>
      <c r="AP55" s="38" t="n">
        <v>5.18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919.3184</v>
      </c>
      <c r="I56" s="64" t="n">
        <f aca="false">W56</f>
        <v>40.5109</v>
      </c>
      <c r="J56" s="64" t="n">
        <f aca="false">U56</f>
        <v>919.3184</v>
      </c>
      <c r="K56" s="64" t="n">
        <f aca="false">X56</f>
        <v>39.5019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919.3184</v>
      </c>
      <c r="V56" s="51" t="n">
        <v>37.0466</v>
      </c>
      <c r="W56" s="51" t="n">
        <v>40.5109</v>
      </c>
      <c r="X56" s="51" t="n">
        <v>39.5019</v>
      </c>
      <c r="Y56" s="51" t="n">
        <v>0.923</v>
      </c>
      <c r="Z56" s="51" t="n">
        <v>2431.057</v>
      </c>
      <c r="AA56" s="51" t="n">
        <v>5.491</v>
      </c>
      <c r="AB56" s="51" t="n">
        <f aca="false">Z56/3600</f>
        <v>0.675293611111111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491</v>
      </c>
      <c r="AJ56" s="38" t="n">
        <f aca="false">AB56/100</f>
        <v>0.00675293611111111</v>
      </c>
      <c r="AK56" s="38" t="n">
        <v>919.3184</v>
      </c>
      <c r="AL56" s="38" t="n">
        <v>37.0466</v>
      </c>
      <c r="AM56" s="38" t="n">
        <v>40.5109</v>
      </c>
      <c r="AN56" s="38" t="n">
        <v>39.5019</v>
      </c>
      <c r="AO56" s="38" t="n">
        <v>2010.61</v>
      </c>
      <c r="AP56" s="38" t="n">
        <v>4.71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46.8328</v>
      </c>
      <c r="I57" s="64" t="n">
        <f aca="false">W57</f>
        <v>38.0171</v>
      </c>
      <c r="J57" s="64" t="n">
        <f aca="false">U57</f>
        <v>446.8328</v>
      </c>
      <c r="K57" s="64" t="n">
        <f aca="false">X57</f>
        <v>36.6262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46.8328</v>
      </c>
      <c r="V57" s="51" t="n">
        <v>33.4897</v>
      </c>
      <c r="W57" s="51" t="n">
        <v>38.0171</v>
      </c>
      <c r="X57" s="51" t="n">
        <v>36.6262</v>
      </c>
      <c r="Y57" s="51" t="n">
        <v>1.262</v>
      </c>
      <c r="Z57" s="51" t="n">
        <v>2148.144</v>
      </c>
      <c r="AA57" s="51" t="n">
        <v>4.446</v>
      </c>
      <c r="AB57" s="51" t="n">
        <f aca="false">Z57/3600</f>
        <v>0.596706666666667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446</v>
      </c>
      <c r="AJ57" s="38" t="n">
        <f aca="false">AB57/100</f>
        <v>0.00596706666666667</v>
      </c>
      <c r="AK57" s="38" t="n">
        <v>446.8328</v>
      </c>
      <c r="AL57" s="38" t="n">
        <v>33.4897</v>
      </c>
      <c r="AM57" s="38" t="n">
        <v>38.0171</v>
      </c>
      <c r="AN57" s="38" t="n">
        <v>36.6262</v>
      </c>
      <c r="AO57" s="38" t="n">
        <v>1593.85</v>
      </c>
      <c r="AP57" s="38" t="n">
        <v>3.47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17.5952</v>
      </c>
      <c r="I58" s="65" t="n">
        <f aca="false">W58</f>
        <v>35.5513</v>
      </c>
      <c r="J58" s="65" t="n">
        <f aca="false">U58</f>
        <v>217.5952</v>
      </c>
      <c r="K58" s="65" t="n">
        <f aca="false">X58</f>
        <v>33.9636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17.5952</v>
      </c>
      <c r="V58" s="60" t="n">
        <v>30.4675</v>
      </c>
      <c r="W58" s="60" t="n">
        <v>35.5513</v>
      </c>
      <c r="X58" s="60" t="n">
        <v>33.9636</v>
      </c>
      <c r="Y58" s="60" t="n">
        <v>1.472</v>
      </c>
      <c r="Z58" s="60" t="n">
        <v>1983.653</v>
      </c>
      <c r="AA58" s="60" t="n">
        <v>3.697</v>
      </c>
      <c r="AB58" s="60" t="n">
        <f aca="false">Z58/3600</f>
        <v>0.551014722222222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697</v>
      </c>
      <c r="AJ58" s="38" t="n">
        <f aca="false">AB58/100</f>
        <v>0.00551014722222222</v>
      </c>
      <c r="AK58" s="38" t="n">
        <v>217.5952</v>
      </c>
      <c r="AL58" s="38" t="n">
        <v>30.4675</v>
      </c>
      <c r="AM58" s="38" t="n">
        <v>35.5513</v>
      </c>
      <c r="AN58" s="38" t="n">
        <v>33.9636</v>
      </c>
      <c r="AO58" s="38" t="n">
        <v>1731.64</v>
      </c>
      <c r="AP58" s="38" t="n">
        <v>3.16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297.0552</v>
      </c>
      <c r="I59" s="61" t="n">
        <f aca="false">W59</f>
        <v>42.4818</v>
      </c>
      <c r="J59" s="61" t="n">
        <f aca="false">U59</f>
        <v>2297.0552</v>
      </c>
      <c r="K59" s="61" t="n">
        <f aca="false">X59</f>
        <v>43.519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297.0552</v>
      </c>
      <c r="V59" s="54" t="n">
        <v>38.2008</v>
      </c>
      <c r="W59" s="54" t="n">
        <v>42.4818</v>
      </c>
      <c r="X59" s="54" t="n">
        <v>43.5196</v>
      </c>
      <c r="Y59" s="54" t="n">
        <v>0.923</v>
      </c>
      <c r="Z59" s="54" t="n">
        <v>3586.603</v>
      </c>
      <c r="AA59" s="54" t="n">
        <v>8.798</v>
      </c>
      <c r="AB59" s="54" t="n">
        <f aca="false">Z59/3600</f>
        <v>0.996278611111111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8798</v>
      </c>
      <c r="AJ59" s="38" t="n">
        <f aca="false">AB59/100</f>
        <v>0.00996278611111111</v>
      </c>
      <c r="AK59" s="38" t="n">
        <v>2297.0552</v>
      </c>
      <c r="AL59" s="38" t="n">
        <v>38.2008</v>
      </c>
      <c r="AM59" s="38" t="n">
        <v>42.4818</v>
      </c>
      <c r="AN59" s="38" t="n">
        <v>43.5196</v>
      </c>
      <c r="AO59" s="38" t="n">
        <v>3000.9</v>
      </c>
      <c r="AP59" s="38" t="n">
        <v>7.47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811.4184</v>
      </c>
      <c r="I60" s="50" t="n">
        <f aca="false">W60</f>
        <v>40.5621</v>
      </c>
      <c r="J60" s="50" t="n">
        <f aca="false">U60</f>
        <v>811.4184</v>
      </c>
      <c r="K60" s="50" t="n">
        <f aca="false">X60</f>
        <v>41.3401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811.4184</v>
      </c>
      <c r="V60" s="51" t="n">
        <v>34.2297</v>
      </c>
      <c r="W60" s="51" t="n">
        <v>40.5621</v>
      </c>
      <c r="X60" s="51" t="n">
        <v>41.3401</v>
      </c>
      <c r="Y60" s="51" t="n">
        <v>1.803</v>
      </c>
      <c r="Z60" s="51" t="n">
        <v>2828.586</v>
      </c>
      <c r="AA60" s="51" t="n">
        <v>6.411</v>
      </c>
      <c r="AB60" s="51" t="n">
        <f aca="false">Z60/3600</f>
        <v>0.785718333333333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411</v>
      </c>
      <c r="AJ60" s="38" t="n">
        <f aca="false">AB60/100</f>
        <v>0.00785718333333333</v>
      </c>
      <c r="AK60" s="38" t="n">
        <v>811.4184</v>
      </c>
      <c r="AL60" s="38" t="n">
        <v>34.2297</v>
      </c>
      <c r="AM60" s="38" t="n">
        <v>40.5621</v>
      </c>
      <c r="AN60" s="38" t="n">
        <v>41.3401</v>
      </c>
      <c r="AO60" s="38" t="n">
        <v>2324.26</v>
      </c>
      <c r="AP60" s="38" t="n">
        <v>5.76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32.736</v>
      </c>
      <c r="I61" s="50" t="n">
        <f aca="false">W61</f>
        <v>38.9052</v>
      </c>
      <c r="J61" s="50" t="n">
        <f aca="false">U61</f>
        <v>332.736</v>
      </c>
      <c r="K61" s="50" t="n">
        <f aca="false">X61</f>
        <v>39.5383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32.736</v>
      </c>
      <c r="V61" s="51" t="n">
        <v>31.0623</v>
      </c>
      <c r="W61" s="51" t="n">
        <v>38.9052</v>
      </c>
      <c r="X61" s="51" t="n">
        <v>39.5383</v>
      </c>
      <c r="Y61" s="51" t="n">
        <v>2.088</v>
      </c>
      <c r="Z61" s="51" t="n">
        <v>2483.692</v>
      </c>
      <c r="AA61" s="51" t="n">
        <v>5.304</v>
      </c>
      <c r="AB61" s="51" t="n">
        <f aca="false">Z61/3600</f>
        <v>0.689914444444445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304</v>
      </c>
      <c r="AJ61" s="38" t="n">
        <f aca="false">AB61/100</f>
        <v>0.00689914444444445</v>
      </c>
      <c r="AK61" s="38" t="n">
        <v>332.736</v>
      </c>
      <c r="AL61" s="38" t="n">
        <v>31.0623</v>
      </c>
      <c r="AM61" s="38" t="n">
        <v>38.9052</v>
      </c>
      <c r="AN61" s="38" t="n">
        <v>39.5383</v>
      </c>
      <c r="AO61" s="38" t="n">
        <v>2056.91</v>
      </c>
      <c r="AP61" s="38" t="n">
        <v>4.75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37.7128</v>
      </c>
      <c r="I62" s="59" t="n">
        <f aca="false">W62</f>
        <v>36.9757</v>
      </c>
      <c r="J62" s="59" t="n">
        <f aca="false">U62</f>
        <v>137.7128</v>
      </c>
      <c r="K62" s="59" t="n">
        <f aca="false">X62</f>
        <v>37.4603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37.7128</v>
      </c>
      <c r="V62" s="60" t="n">
        <v>27.9161</v>
      </c>
      <c r="W62" s="60" t="n">
        <v>36.9757</v>
      </c>
      <c r="X62" s="60" t="n">
        <v>37.4603</v>
      </c>
      <c r="Y62" s="60" t="n">
        <v>2.153</v>
      </c>
      <c r="Z62" s="60" t="n">
        <v>2286.052</v>
      </c>
      <c r="AA62" s="60" t="n">
        <v>3.978</v>
      </c>
      <c r="AB62" s="60" t="n">
        <f aca="false">Z62/3600</f>
        <v>0.635014444444444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3978</v>
      </c>
      <c r="AJ62" s="38" t="n">
        <f aca="false">AB62/100</f>
        <v>0.00635014444444444</v>
      </c>
      <c r="AK62" s="38" t="n">
        <v>137.7128</v>
      </c>
      <c r="AL62" s="38" t="n">
        <v>27.9161</v>
      </c>
      <c r="AM62" s="38" t="n">
        <v>36.9757</v>
      </c>
      <c r="AN62" s="38" t="n">
        <v>37.4603</v>
      </c>
      <c r="AO62" s="38" t="n">
        <v>1960.6</v>
      </c>
      <c r="AP62" s="38" t="n">
        <v>3.95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2042.7768</v>
      </c>
      <c r="I63" s="63" t="n">
        <f aca="false">W63</f>
        <v>40.5765</v>
      </c>
      <c r="J63" s="63" t="n">
        <f aca="false">U63</f>
        <v>2042.7768</v>
      </c>
      <c r="K63" s="63" t="n">
        <f aca="false">X63</f>
        <v>41.296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2042.7768</v>
      </c>
      <c r="V63" s="54" t="n">
        <v>38.0088</v>
      </c>
      <c r="W63" s="54" t="n">
        <v>40.5765</v>
      </c>
      <c r="X63" s="54" t="n">
        <v>41.2968</v>
      </c>
      <c r="Y63" s="54" t="n">
        <v>1.07</v>
      </c>
      <c r="Z63" s="54" t="n">
        <v>2973.67</v>
      </c>
      <c r="AA63" s="54" t="n">
        <v>6.942</v>
      </c>
      <c r="AB63" s="54" t="n">
        <f aca="false">Z63/3600</f>
        <v>0.826019444444444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6942</v>
      </c>
      <c r="AJ63" s="38" t="n">
        <f aca="false">AB63/100</f>
        <v>0.00826019444444445</v>
      </c>
      <c r="AK63" s="38" t="n">
        <v>2042.7768</v>
      </c>
      <c r="AL63" s="38" t="n">
        <v>38.0088</v>
      </c>
      <c r="AM63" s="38" t="n">
        <v>40.5765</v>
      </c>
      <c r="AN63" s="38" t="n">
        <v>41.2968</v>
      </c>
      <c r="AO63" s="38" t="n">
        <v>2437.62</v>
      </c>
      <c r="AP63" s="38" t="n">
        <v>5.86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884.6472</v>
      </c>
      <c r="I64" s="64" t="n">
        <f aca="false">W64</f>
        <v>37.7545</v>
      </c>
      <c r="J64" s="64" t="n">
        <f aca="false">U64</f>
        <v>884.6472</v>
      </c>
      <c r="K64" s="64" t="n">
        <f aca="false">X64</f>
        <v>38.3457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84.6472</v>
      </c>
      <c r="V64" s="51" t="n">
        <v>34.1995</v>
      </c>
      <c r="W64" s="51" t="n">
        <v>37.7545</v>
      </c>
      <c r="X64" s="51" t="n">
        <v>38.3457</v>
      </c>
      <c r="Y64" s="51" t="n">
        <v>1.513</v>
      </c>
      <c r="Z64" s="51" t="n">
        <v>2401.026</v>
      </c>
      <c r="AA64" s="51" t="n">
        <v>5.07</v>
      </c>
      <c r="AB64" s="51" t="n">
        <f aca="false">Z64/3600</f>
        <v>0.666951666666667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07</v>
      </c>
      <c r="AJ64" s="38" t="n">
        <f aca="false">AB64/100</f>
        <v>0.00666951666666667</v>
      </c>
      <c r="AK64" s="38" t="n">
        <v>884.6472</v>
      </c>
      <c r="AL64" s="38" t="n">
        <v>34.1995</v>
      </c>
      <c r="AM64" s="38" t="n">
        <v>37.7545</v>
      </c>
      <c r="AN64" s="38" t="n">
        <v>38.3457</v>
      </c>
      <c r="AO64" s="38" t="n">
        <v>1963.66</v>
      </c>
      <c r="AP64" s="38" t="n">
        <v>4.34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78.7088</v>
      </c>
      <c r="I65" s="64" t="n">
        <f aca="false">W65</f>
        <v>35.3944</v>
      </c>
      <c r="J65" s="64" t="n">
        <f aca="false">U65</f>
        <v>378.7088</v>
      </c>
      <c r="K65" s="64" t="n">
        <f aca="false">X65</f>
        <v>35.9323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78.7088</v>
      </c>
      <c r="V65" s="51" t="n">
        <v>30.6998</v>
      </c>
      <c r="W65" s="51" t="n">
        <v>35.3944</v>
      </c>
      <c r="X65" s="51" t="n">
        <v>35.9323</v>
      </c>
      <c r="Y65" s="51" t="n">
        <v>1.887</v>
      </c>
      <c r="Z65" s="51" t="n">
        <v>2080.735</v>
      </c>
      <c r="AA65" s="51" t="n">
        <v>3.853</v>
      </c>
      <c r="AB65" s="51" t="n">
        <f aca="false">Z65/3600</f>
        <v>0.577981944444445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3853</v>
      </c>
      <c r="AJ65" s="38" t="n">
        <f aca="false">AB65/100</f>
        <v>0.00577981944444445</v>
      </c>
      <c r="AK65" s="38" t="n">
        <v>378.7088</v>
      </c>
      <c r="AL65" s="38" t="n">
        <v>30.6998</v>
      </c>
      <c r="AM65" s="38" t="n">
        <v>35.3944</v>
      </c>
      <c r="AN65" s="38" t="n">
        <v>35.9323</v>
      </c>
      <c r="AO65" s="38" t="n">
        <v>1862.5</v>
      </c>
      <c r="AP65" s="38" t="n">
        <v>3.77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54.748</v>
      </c>
      <c r="I66" s="65" t="n">
        <f aca="false">W66</f>
        <v>33.1399</v>
      </c>
      <c r="J66" s="65" t="n">
        <f aca="false">U66</f>
        <v>154.748</v>
      </c>
      <c r="K66" s="65" t="n">
        <f aca="false">X66</f>
        <v>33.6309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54.748</v>
      </c>
      <c r="V66" s="60" t="n">
        <v>27.6031</v>
      </c>
      <c r="W66" s="60" t="n">
        <v>33.1399</v>
      </c>
      <c r="X66" s="60" t="n">
        <v>33.6309</v>
      </c>
      <c r="Y66" s="60" t="n">
        <v>2.129</v>
      </c>
      <c r="Z66" s="60" t="n">
        <v>1895.261</v>
      </c>
      <c r="AA66" s="60" t="n">
        <v>3.151</v>
      </c>
      <c r="AB66" s="60" t="n">
        <f aca="false">Z66/3600</f>
        <v>0.526461388888889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151</v>
      </c>
      <c r="AJ66" s="38" t="n">
        <f aca="false">AB66/100</f>
        <v>0.00526461388888889</v>
      </c>
      <c r="AK66" s="38" t="n">
        <v>154.748</v>
      </c>
      <c r="AL66" s="38" t="n">
        <v>27.6031</v>
      </c>
      <c r="AM66" s="38" t="n">
        <v>33.1399</v>
      </c>
      <c r="AN66" s="38" t="n">
        <v>33.6309</v>
      </c>
      <c r="AO66" s="38" t="n">
        <v>1736.72</v>
      </c>
      <c r="AP66" s="38" t="n">
        <v>3.19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421.2672</v>
      </c>
      <c r="I67" s="61" t="n">
        <f aca="false">W67</f>
        <v>41.1539</v>
      </c>
      <c r="J67" s="61" t="n">
        <f aca="false">U67</f>
        <v>1421.2672</v>
      </c>
      <c r="K67" s="61" t="n">
        <f aca="false">X67</f>
        <v>42.180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421.2672</v>
      </c>
      <c r="V67" s="54" t="n">
        <v>40.0076</v>
      </c>
      <c r="W67" s="54" t="n">
        <v>41.1539</v>
      </c>
      <c r="X67" s="54" t="n">
        <v>42.1803</v>
      </c>
      <c r="Y67" s="54" t="n">
        <v>0.627</v>
      </c>
      <c r="Z67" s="54" t="n">
        <v>1950.096</v>
      </c>
      <c r="AA67" s="54" t="n">
        <v>5.304</v>
      </c>
      <c r="AB67" s="54" t="n">
        <f aca="false">Z67/3600</f>
        <v>0.541693333333333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304</v>
      </c>
      <c r="AJ67" s="38" t="n">
        <f aca="false">AB67/100</f>
        <v>0.00541693333333333</v>
      </c>
      <c r="AK67" s="38" t="n">
        <v>1421.2672</v>
      </c>
      <c r="AL67" s="38" t="n">
        <v>40.0076</v>
      </c>
      <c r="AM67" s="38" t="n">
        <v>41.1539</v>
      </c>
      <c r="AN67" s="38" t="n">
        <v>42.1803</v>
      </c>
      <c r="AO67" s="38" t="n">
        <v>1761.54</v>
      </c>
      <c r="AP67" s="38" t="n">
        <v>4.82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88.1224</v>
      </c>
      <c r="I68" s="50" t="n">
        <f aca="false">W68</f>
        <v>38.1805</v>
      </c>
      <c r="J68" s="50" t="n">
        <f aca="false">U68</f>
        <v>688.1224</v>
      </c>
      <c r="K68" s="50" t="n">
        <f aca="false">X68</f>
        <v>39.3045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88.1224</v>
      </c>
      <c r="V68" s="51" t="n">
        <v>35.8433</v>
      </c>
      <c r="W68" s="51" t="n">
        <v>38.1805</v>
      </c>
      <c r="X68" s="51" t="n">
        <v>39.3045</v>
      </c>
      <c r="Y68" s="51" t="n">
        <v>0.963</v>
      </c>
      <c r="Z68" s="51" t="n">
        <v>1624.173</v>
      </c>
      <c r="AA68" s="51" t="n">
        <v>4.102</v>
      </c>
      <c r="AB68" s="51" t="n">
        <f aca="false">Z68/3600</f>
        <v>0.451159166666667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102</v>
      </c>
      <c r="AJ68" s="38" t="n">
        <f aca="false">AB68/100</f>
        <v>0.00451159166666667</v>
      </c>
      <c r="AK68" s="38" t="n">
        <v>688.1224</v>
      </c>
      <c r="AL68" s="38" t="n">
        <v>35.8433</v>
      </c>
      <c r="AM68" s="38" t="n">
        <v>38.1805</v>
      </c>
      <c r="AN68" s="38" t="n">
        <v>39.3045</v>
      </c>
      <c r="AO68" s="38" t="n">
        <v>1346.44</v>
      </c>
      <c r="AP68" s="38" t="n">
        <v>3.38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22.3768</v>
      </c>
      <c r="I69" s="50" t="n">
        <f aca="false">W69</f>
        <v>35.7239</v>
      </c>
      <c r="J69" s="50" t="n">
        <f aca="false">U69</f>
        <v>322.3768</v>
      </c>
      <c r="K69" s="50" t="n">
        <f aca="false">X69</f>
        <v>36.7442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22.3768</v>
      </c>
      <c r="V69" s="51" t="n">
        <v>32.1877</v>
      </c>
      <c r="W69" s="51" t="n">
        <v>35.7239</v>
      </c>
      <c r="X69" s="51" t="n">
        <v>36.7442</v>
      </c>
      <c r="Y69" s="51" t="n">
        <v>1.323</v>
      </c>
      <c r="Z69" s="51" t="n">
        <v>1394.925</v>
      </c>
      <c r="AA69" s="51" t="n">
        <v>3.12</v>
      </c>
      <c r="AB69" s="51" t="n">
        <f aca="false">Z69/3600</f>
        <v>0.387479166666667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12</v>
      </c>
      <c r="AJ69" s="38" t="n">
        <f aca="false">AB69/100</f>
        <v>0.00387479166666667</v>
      </c>
      <c r="AK69" s="38" t="n">
        <v>322.3768</v>
      </c>
      <c r="AL69" s="38" t="n">
        <v>32.1877</v>
      </c>
      <c r="AM69" s="38" t="n">
        <v>35.7239</v>
      </c>
      <c r="AN69" s="38" t="n">
        <v>36.7442</v>
      </c>
      <c r="AO69" s="38" t="n">
        <v>1160.56</v>
      </c>
      <c r="AP69" s="38" t="n">
        <v>2.75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48.776</v>
      </c>
      <c r="I70" s="66" t="n">
        <f aca="false">W70</f>
        <v>33.3701</v>
      </c>
      <c r="J70" s="66" t="n">
        <f aca="false">U70</f>
        <v>148.776</v>
      </c>
      <c r="K70" s="66" t="n">
        <f aca="false">X70</f>
        <v>34.2252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48.776</v>
      </c>
      <c r="V70" s="60" t="n">
        <v>29.2892</v>
      </c>
      <c r="W70" s="60" t="n">
        <v>33.3701</v>
      </c>
      <c r="X70" s="60" t="n">
        <v>34.2252</v>
      </c>
      <c r="Y70" s="60" t="n">
        <v>1.468</v>
      </c>
      <c r="Z70" s="60" t="n">
        <v>1260.309</v>
      </c>
      <c r="AA70" s="60" t="n">
        <v>2.48</v>
      </c>
      <c r="AB70" s="60" t="n">
        <f aca="false">Z70/3600</f>
        <v>0.350085833333333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48</v>
      </c>
      <c r="AJ70" s="38" t="n">
        <f aca="false">AB70/100</f>
        <v>0.00350085833333333</v>
      </c>
      <c r="AK70" s="38" t="n">
        <v>148.776</v>
      </c>
      <c r="AL70" s="38" t="n">
        <v>29.2892</v>
      </c>
      <c r="AM70" s="38" t="n">
        <v>33.3701</v>
      </c>
      <c r="AN70" s="38" t="n">
        <v>34.2252</v>
      </c>
      <c r="AO70" s="38" t="n">
        <v>1055.72</v>
      </c>
      <c r="AP70" s="38" t="n">
        <v>2.11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063.74</v>
      </c>
      <c r="I71" s="63" t="n">
        <f aca="false">W71</f>
        <v>46.8803</v>
      </c>
      <c r="J71" s="63" t="n">
        <f aca="false">U71</f>
        <v>2063.74</v>
      </c>
      <c r="K71" s="63" t="n">
        <f aca="false">X71</f>
        <v>47.8259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063.74</v>
      </c>
      <c r="V71" s="54" t="n">
        <v>43.5829</v>
      </c>
      <c r="W71" s="54" t="n">
        <v>46.8803</v>
      </c>
      <c r="X71" s="54" t="n">
        <v>47.8259</v>
      </c>
      <c r="Y71" s="54" t="n">
        <v>1.176</v>
      </c>
      <c r="Z71" s="54" t="n">
        <v>20640.038</v>
      </c>
      <c r="AA71" s="54" t="n">
        <v>41.325</v>
      </c>
      <c r="AB71" s="54" t="n">
        <f aca="false">Z71/3600</f>
        <v>5.73334388888889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1325</v>
      </c>
      <c r="AJ71" s="38" t="n">
        <f aca="false">AB71/100</f>
        <v>0.0573334388888889</v>
      </c>
      <c r="AK71" s="38" t="n">
        <v>2063.74</v>
      </c>
      <c r="AL71" s="38" t="n">
        <v>43.5829</v>
      </c>
      <c r="AM71" s="38" t="n">
        <v>46.8803</v>
      </c>
      <c r="AN71" s="38" t="n">
        <v>47.8259</v>
      </c>
      <c r="AO71" s="38" t="n">
        <v>17739.28</v>
      </c>
      <c r="AP71" s="38" t="n">
        <v>36.28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775.7712</v>
      </c>
      <c r="I72" s="64" t="n">
        <f aca="false">W72</f>
        <v>45.4801</v>
      </c>
      <c r="J72" s="64" t="n">
        <f aca="false">U72</f>
        <v>775.7712</v>
      </c>
      <c r="K72" s="64" t="n">
        <f aca="false">X72</f>
        <v>46.0529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75.7712</v>
      </c>
      <c r="V72" s="51" t="n">
        <v>41.2951</v>
      </c>
      <c r="W72" s="51" t="n">
        <v>45.4801</v>
      </c>
      <c r="X72" s="51" t="n">
        <v>46.0529</v>
      </c>
      <c r="Y72" s="51" t="n">
        <v>1.605</v>
      </c>
      <c r="Z72" s="51" t="n">
        <v>19314.008</v>
      </c>
      <c r="AA72" s="51" t="n">
        <v>31.715</v>
      </c>
      <c r="AB72" s="51" t="n">
        <f aca="false">Z72/3600</f>
        <v>5.36500222222222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1715</v>
      </c>
      <c r="AJ72" s="38" t="n">
        <f aca="false">AB72/100</f>
        <v>0.0536500222222222</v>
      </c>
      <c r="AK72" s="38" t="n">
        <v>775.7712</v>
      </c>
      <c r="AL72" s="38" t="n">
        <v>41.2951</v>
      </c>
      <c r="AM72" s="38" t="n">
        <v>45.4801</v>
      </c>
      <c r="AN72" s="38" t="n">
        <v>46.0529</v>
      </c>
      <c r="AO72" s="38" t="n">
        <v>16443.54</v>
      </c>
      <c r="AP72" s="38" t="n">
        <v>28.33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69.8952</v>
      </c>
      <c r="I73" s="64" t="n">
        <f aca="false">W73</f>
        <v>43.7925</v>
      </c>
      <c r="J73" s="64" t="n">
        <f aca="false">U73</f>
        <v>369.8952</v>
      </c>
      <c r="K73" s="64" t="n">
        <f aca="false">X73</f>
        <v>44.0393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69.8952</v>
      </c>
      <c r="V73" s="51" t="n">
        <v>38.7169</v>
      </c>
      <c r="W73" s="51" t="n">
        <v>43.7925</v>
      </c>
      <c r="X73" s="51" t="n">
        <v>44.0393</v>
      </c>
      <c r="Y73" s="51" t="n">
        <v>1.863</v>
      </c>
      <c r="Z73" s="51" t="n">
        <v>18612.124</v>
      </c>
      <c r="AA73" s="51" t="n">
        <v>27.035</v>
      </c>
      <c r="AB73" s="51" t="n">
        <f aca="false">Z73/3600</f>
        <v>5.17003444444444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7035</v>
      </c>
      <c r="AJ73" s="38" t="n">
        <f aca="false">AB73/100</f>
        <v>0.0517003444444444</v>
      </c>
      <c r="AK73" s="38" t="n">
        <v>369.8952</v>
      </c>
      <c r="AL73" s="38" t="n">
        <v>38.7169</v>
      </c>
      <c r="AM73" s="38" t="n">
        <v>43.7925</v>
      </c>
      <c r="AN73" s="38" t="n">
        <v>44.0393</v>
      </c>
      <c r="AO73" s="38" t="n">
        <v>15733.37</v>
      </c>
      <c r="AP73" s="38" t="n">
        <v>24.5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190.844</v>
      </c>
      <c r="I74" s="65" t="n">
        <f aca="false">W74</f>
        <v>41.5655</v>
      </c>
      <c r="J74" s="65" t="n">
        <f aca="false">U74</f>
        <v>190.844</v>
      </c>
      <c r="K74" s="65" t="n">
        <f aca="false">X74</f>
        <v>41.7704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190.844</v>
      </c>
      <c r="V74" s="60" t="n">
        <v>35.8666</v>
      </c>
      <c r="W74" s="60" t="n">
        <v>41.5655</v>
      </c>
      <c r="X74" s="60" t="n">
        <v>41.7704</v>
      </c>
      <c r="Y74" s="60" t="n">
        <v>1.935</v>
      </c>
      <c r="Z74" s="60" t="n">
        <v>18250.955</v>
      </c>
      <c r="AA74" s="60" t="n">
        <v>24.523</v>
      </c>
      <c r="AB74" s="60" t="n">
        <f aca="false">Z74/3600</f>
        <v>5.06970972222222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4523</v>
      </c>
      <c r="AJ74" s="38" t="n">
        <f aca="false">AB74/100</f>
        <v>0.0506970972222222</v>
      </c>
      <c r="AK74" s="38" t="n">
        <v>190.844</v>
      </c>
      <c r="AL74" s="38" t="n">
        <v>35.8666</v>
      </c>
      <c r="AM74" s="38" t="n">
        <v>41.5655</v>
      </c>
      <c r="AN74" s="38" t="n">
        <v>41.7704</v>
      </c>
      <c r="AO74" s="38" t="n">
        <v>16067.66</v>
      </c>
      <c r="AP74" s="38" t="n">
        <v>25.99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692.4984</v>
      </c>
      <c r="I75" s="61" t="n">
        <f aca="false">W75</f>
        <v>48.4436</v>
      </c>
      <c r="J75" s="61" t="n">
        <f aca="false">U75</f>
        <v>2692.4984</v>
      </c>
      <c r="K75" s="61" t="n">
        <f aca="false">X75</f>
        <v>47.8523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692.4984</v>
      </c>
      <c r="V75" s="54" t="n">
        <v>43.4557</v>
      </c>
      <c r="W75" s="54" t="n">
        <v>48.4436</v>
      </c>
      <c r="X75" s="54" t="n">
        <v>47.8523</v>
      </c>
      <c r="Y75" s="54" t="n">
        <v>1.005</v>
      </c>
      <c r="Z75" s="54" t="n">
        <v>21158.355</v>
      </c>
      <c r="AA75" s="54" t="n">
        <v>41.762</v>
      </c>
      <c r="AB75" s="54" t="n">
        <f aca="false">Z75/3600</f>
        <v>5.87732083333333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1762</v>
      </c>
      <c r="AJ75" s="38" t="n">
        <f aca="false">AB75/100</f>
        <v>0.0587732083333333</v>
      </c>
      <c r="AK75" s="38" t="n">
        <v>2692.4984</v>
      </c>
      <c r="AL75" s="38" t="n">
        <v>43.4557</v>
      </c>
      <c r="AM75" s="38" t="n">
        <v>48.4436</v>
      </c>
      <c r="AN75" s="38" t="n">
        <v>47.8523</v>
      </c>
      <c r="AO75" s="38" t="n">
        <v>17879.31</v>
      </c>
      <c r="AP75" s="38" t="n">
        <v>37.78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43.3096</v>
      </c>
      <c r="I76" s="50" t="n">
        <f aca="false">W76</f>
        <v>46.9635</v>
      </c>
      <c r="J76" s="50" t="n">
        <f aca="false">U76</f>
        <v>943.3096</v>
      </c>
      <c r="K76" s="50" t="n">
        <f aca="false">X76</f>
        <v>45.8512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43.3096</v>
      </c>
      <c r="V76" s="51" t="n">
        <v>41.0657</v>
      </c>
      <c r="W76" s="51" t="n">
        <v>46.9635</v>
      </c>
      <c r="X76" s="51" t="n">
        <v>45.8512</v>
      </c>
      <c r="Y76" s="51" t="n">
        <v>1.549</v>
      </c>
      <c r="Z76" s="51" t="n">
        <v>19439.909</v>
      </c>
      <c r="AA76" s="51" t="n">
        <v>33.478</v>
      </c>
      <c r="AB76" s="51" t="n">
        <f aca="false">Z76/3600</f>
        <v>5.39997472222222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3478</v>
      </c>
      <c r="AJ76" s="38" t="n">
        <f aca="false">AB76/100</f>
        <v>0.0539997472222222</v>
      </c>
      <c r="AK76" s="38" t="n">
        <v>943.3096</v>
      </c>
      <c r="AL76" s="38" t="n">
        <v>41.0657</v>
      </c>
      <c r="AM76" s="38" t="n">
        <v>46.9635</v>
      </c>
      <c r="AN76" s="38" t="n">
        <v>45.8512</v>
      </c>
      <c r="AO76" s="38" t="n">
        <v>16799.62</v>
      </c>
      <c r="AP76" s="38" t="n">
        <v>29.25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47.2544</v>
      </c>
      <c r="I77" s="50" t="n">
        <f aca="false">W77</f>
        <v>45.4859</v>
      </c>
      <c r="J77" s="50" t="n">
        <f aca="false">U77</f>
        <v>447.2544</v>
      </c>
      <c r="K77" s="50" t="n">
        <f aca="false">X77</f>
        <v>43.6937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47.2544</v>
      </c>
      <c r="V77" s="51" t="n">
        <v>38.4607</v>
      </c>
      <c r="W77" s="51" t="n">
        <v>45.4859</v>
      </c>
      <c r="X77" s="51" t="n">
        <v>43.6937</v>
      </c>
      <c r="Y77" s="51" t="n">
        <v>1.83</v>
      </c>
      <c r="Z77" s="51" t="n">
        <v>18681.729</v>
      </c>
      <c r="AA77" s="51" t="n">
        <v>28.439</v>
      </c>
      <c r="AB77" s="51" t="n">
        <f aca="false">Z77/3600</f>
        <v>5.18936916666667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8439</v>
      </c>
      <c r="AJ77" s="38" t="n">
        <f aca="false">AB77/100</f>
        <v>0.0518936916666667</v>
      </c>
      <c r="AK77" s="38" t="n">
        <v>447.2544</v>
      </c>
      <c r="AL77" s="38" t="n">
        <v>38.4607</v>
      </c>
      <c r="AM77" s="38" t="n">
        <v>45.4859</v>
      </c>
      <c r="AN77" s="38" t="n">
        <v>43.6937</v>
      </c>
      <c r="AO77" s="38" t="n">
        <v>15838.78</v>
      </c>
      <c r="AP77" s="38" t="n">
        <v>24.66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32.5272</v>
      </c>
      <c r="I78" s="59" t="n">
        <f aca="false">W78</f>
        <v>43.0893</v>
      </c>
      <c r="J78" s="59" t="n">
        <f aca="false">U78</f>
        <v>232.5272</v>
      </c>
      <c r="K78" s="59" t="n">
        <f aca="false">X78</f>
        <v>41.1613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32.5272</v>
      </c>
      <c r="V78" s="60" t="n">
        <v>35.4788</v>
      </c>
      <c r="W78" s="60" t="n">
        <v>43.0893</v>
      </c>
      <c r="X78" s="60" t="n">
        <v>41.1613</v>
      </c>
      <c r="Y78" s="60" t="n">
        <v>2.008</v>
      </c>
      <c r="Z78" s="60" t="n">
        <v>18270.128</v>
      </c>
      <c r="AA78" s="60" t="n">
        <v>25.537</v>
      </c>
      <c r="AB78" s="60" t="n">
        <f aca="false">Z78/3600</f>
        <v>5.07503555555556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5537</v>
      </c>
      <c r="AJ78" s="38" t="n">
        <f aca="false">AB78/100</f>
        <v>0.0507503555555556</v>
      </c>
      <c r="AK78" s="38" t="n">
        <v>232.5272</v>
      </c>
      <c r="AL78" s="38" t="n">
        <v>35.4788</v>
      </c>
      <c r="AM78" s="38" t="n">
        <v>43.0893</v>
      </c>
      <c r="AN78" s="38" t="n">
        <v>41.1613</v>
      </c>
      <c r="AO78" s="38" t="n">
        <v>13935.04</v>
      </c>
      <c r="AP78" s="38" t="n">
        <v>21.09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256.8616</v>
      </c>
      <c r="I79" s="61" t="n">
        <f aca="false">W79</f>
        <v>48.1318</v>
      </c>
      <c r="J79" s="61" t="n">
        <f aca="false">U79</f>
        <v>2256.8616</v>
      </c>
      <c r="K79" s="61" t="n">
        <f aca="false">X79</f>
        <v>48.259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256.8616</v>
      </c>
      <c r="V79" s="54" t="n">
        <v>43.3292</v>
      </c>
      <c r="W79" s="54" t="n">
        <v>48.1318</v>
      </c>
      <c r="X79" s="54" t="n">
        <v>48.2592</v>
      </c>
      <c r="Y79" s="54" t="n">
        <v>1.251</v>
      </c>
      <c r="Z79" s="54" t="n">
        <v>20805.638</v>
      </c>
      <c r="AA79" s="54" t="n">
        <v>39.999</v>
      </c>
      <c r="AB79" s="54" t="n">
        <f aca="false">Z79/3600</f>
        <v>5.77934388888889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39999</v>
      </c>
      <c r="AJ79" s="38" t="n">
        <f aca="false">AB79/100</f>
        <v>0.0577934388888889</v>
      </c>
      <c r="AK79" s="38" t="n">
        <v>2256.8616</v>
      </c>
      <c r="AL79" s="38" t="n">
        <v>43.3292</v>
      </c>
      <c r="AM79" s="38" t="n">
        <v>48.1318</v>
      </c>
      <c r="AN79" s="38" t="n">
        <v>48.2592</v>
      </c>
      <c r="AO79" s="38" t="n">
        <v>17764.8</v>
      </c>
      <c r="AP79" s="38" t="n">
        <v>35.58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66.8776</v>
      </c>
      <c r="I80" s="50" t="n">
        <f aca="false">W80</f>
        <v>46.2301</v>
      </c>
      <c r="J80" s="50" t="n">
        <f aca="false">U80</f>
        <v>766.8776</v>
      </c>
      <c r="K80" s="50" t="n">
        <f aca="false">X80</f>
        <v>46.1689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66.8776</v>
      </c>
      <c r="V80" s="51" t="n">
        <v>40.8847</v>
      </c>
      <c r="W80" s="51" t="n">
        <v>46.2301</v>
      </c>
      <c r="X80" s="51" t="n">
        <v>46.1689</v>
      </c>
      <c r="Y80" s="51" t="n">
        <v>1.645</v>
      </c>
      <c r="Z80" s="51" t="n">
        <v>19205.921</v>
      </c>
      <c r="AA80" s="51" t="n">
        <v>32.167</v>
      </c>
      <c r="AB80" s="51" t="n">
        <f aca="false">Z80/3600</f>
        <v>5.33497805555556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2167</v>
      </c>
      <c r="AJ80" s="38" t="n">
        <f aca="false">AB80/100</f>
        <v>0.0533497805555556</v>
      </c>
      <c r="AK80" s="38" t="n">
        <v>766.8776</v>
      </c>
      <c r="AL80" s="38" t="n">
        <v>40.8847</v>
      </c>
      <c r="AM80" s="38" t="n">
        <v>46.2301</v>
      </c>
      <c r="AN80" s="38" t="n">
        <v>46.1689</v>
      </c>
      <c r="AO80" s="38" t="n">
        <v>16244.3</v>
      </c>
      <c r="AP80" s="38" t="n">
        <v>28.43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41.5208</v>
      </c>
      <c r="I81" s="50" t="n">
        <f aca="false">W81</f>
        <v>44.1403</v>
      </c>
      <c r="J81" s="50" t="n">
        <f aca="false">U81</f>
        <v>341.5208</v>
      </c>
      <c r="K81" s="50" t="n">
        <f aca="false">X81</f>
        <v>43.9513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41.5208</v>
      </c>
      <c r="V81" s="51" t="n">
        <v>38.2692</v>
      </c>
      <c r="W81" s="51" t="n">
        <v>44.1403</v>
      </c>
      <c r="X81" s="51" t="n">
        <v>43.9513</v>
      </c>
      <c r="Y81" s="51" t="n">
        <v>1.783</v>
      </c>
      <c r="Z81" s="51" t="n">
        <v>18533.029</v>
      </c>
      <c r="AA81" s="51" t="n">
        <v>27.706</v>
      </c>
      <c r="AB81" s="51" t="n">
        <f aca="false">Z81/3600</f>
        <v>5.14806361111111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7706</v>
      </c>
      <c r="AJ81" s="38" t="n">
        <f aca="false">AB81/100</f>
        <v>0.0514806361111111</v>
      </c>
      <c r="AK81" s="38" t="n">
        <v>341.5208</v>
      </c>
      <c r="AL81" s="38" t="n">
        <v>38.2692</v>
      </c>
      <c r="AM81" s="38" t="n">
        <v>44.1403</v>
      </c>
      <c r="AN81" s="38" t="n">
        <v>43.9513</v>
      </c>
      <c r="AO81" s="38" t="n">
        <v>15663.9</v>
      </c>
      <c r="AP81" s="38" t="n">
        <v>24.95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70.668</v>
      </c>
      <c r="I82" s="66" t="n">
        <f aca="false">W82</f>
        <v>41.6776</v>
      </c>
      <c r="J82" s="66" t="n">
        <f aca="false">U82</f>
        <v>170.668</v>
      </c>
      <c r="K82" s="66" t="n">
        <f aca="false">X82</f>
        <v>41.4972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70.668</v>
      </c>
      <c r="V82" s="60" t="n">
        <v>35.5218</v>
      </c>
      <c r="W82" s="60" t="n">
        <v>41.6776</v>
      </c>
      <c r="X82" s="60" t="n">
        <v>41.4972</v>
      </c>
      <c r="Y82" s="60" t="n">
        <v>1.844</v>
      </c>
      <c r="Z82" s="60" t="n">
        <v>18086.401</v>
      </c>
      <c r="AA82" s="60" t="n">
        <v>24.445</v>
      </c>
      <c r="AB82" s="60" t="n">
        <f aca="false">Z82/3600</f>
        <v>5.02400027777778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4445</v>
      </c>
      <c r="AJ82" s="38" t="n">
        <f aca="false">AB82/100</f>
        <v>0.0502400027777778</v>
      </c>
      <c r="AK82" s="38" t="n">
        <v>170.668</v>
      </c>
      <c r="AL82" s="38" t="n">
        <v>35.5218</v>
      </c>
      <c r="AM82" s="38" t="n">
        <v>41.6776</v>
      </c>
      <c r="AN82" s="38" t="n">
        <v>41.4972</v>
      </c>
      <c r="AO82" s="38" t="n">
        <v>15464.75</v>
      </c>
      <c r="AP82" s="38" t="n">
        <v>22.55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2.5502187688271</v>
      </c>
      <c r="AB89" s="87" t="n">
        <f aca="false">GEOMEAN(AJ19:AJ82)*100</f>
        <v>3.054881082529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77426551395107</v>
      </c>
      <c r="AB90" s="103" t="n">
        <f aca="false">AB89/S89</f>
        <v>0.96404529259612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683446388888889</v>
      </c>
      <c r="AB91" s="86" t="n">
        <f aca="false">SUM(AB19:AB82)</f>
        <v>323.929625277778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415796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813.5784</v>
      </c>
      <c r="I19" s="50" t="n">
        <f aca="false">W19</f>
        <v>43.1592</v>
      </c>
      <c r="J19" s="50" t="n">
        <f aca="false">U19</f>
        <v>5813.5784</v>
      </c>
      <c r="K19" s="50" t="n">
        <f aca="false">X19</f>
        <v>44.6392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813.5784</v>
      </c>
      <c r="V19" s="51" t="n">
        <v>41.5565</v>
      </c>
      <c r="W19" s="51" t="n">
        <v>43.1592</v>
      </c>
      <c r="X19" s="51" t="n">
        <v>44.6392</v>
      </c>
      <c r="Y19" s="51" t="n">
        <v>0.941</v>
      </c>
      <c r="Z19" s="51" t="n">
        <v>19697.285</v>
      </c>
      <c r="AA19" s="52" t="n">
        <v>37.815</v>
      </c>
      <c r="AB19" s="51" t="n">
        <f aca="false">Z19/3600</f>
        <v>5.4714680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7815</v>
      </c>
      <c r="AJ19" s="38" t="n">
        <f aca="false">AB19/100</f>
        <v>0.0547146805555556</v>
      </c>
      <c r="AK19" s="38" t="n">
        <v>5813.5784</v>
      </c>
      <c r="AL19" s="38" t="n">
        <v>41.5565</v>
      </c>
      <c r="AM19" s="38" t="n">
        <v>43.1592</v>
      </c>
      <c r="AN19" s="38" t="n">
        <v>44.6392</v>
      </c>
      <c r="AO19" s="38" t="n">
        <v>16401.48</v>
      </c>
      <c r="AP19" s="38" t="n">
        <v>33.9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97.8312</v>
      </c>
      <c r="I20" s="50" t="n">
        <f aca="false">W20</f>
        <v>41.6301</v>
      </c>
      <c r="J20" s="50" t="n">
        <f aca="false">U20</f>
        <v>2697.8312</v>
      </c>
      <c r="K20" s="50" t="n">
        <f aca="false">X20</f>
        <v>42.8038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697.8312</v>
      </c>
      <c r="V20" s="51" t="n">
        <v>39.502</v>
      </c>
      <c r="W20" s="51" t="n">
        <v>41.6301</v>
      </c>
      <c r="X20" s="51" t="n">
        <v>42.8038</v>
      </c>
      <c r="Y20" s="51" t="n">
        <v>1.209</v>
      </c>
      <c r="Z20" s="51" t="n">
        <v>18065.809</v>
      </c>
      <c r="AA20" s="52" t="n">
        <v>32.854</v>
      </c>
      <c r="AB20" s="51" t="n">
        <f aca="false">Z20/3600</f>
        <v>5.01828027777778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2854</v>
      </c>
      <c r="AJ20" s="38" t="n">
        <f aca="false">AB20/100</f>
        <v>0.0501828027777778</v>
      </c>
      <c r="AK20" s="38" t="n">
        <v>2697.8312</v>
      </c>
      <c r="AL20" s="38" t="n">
        <v>39.502</v>
      </c>
      <c r="AM20" s="38" t="n">
        <v>41.6301</v>
      </c>
      <c r="AN20" s="38" t="n">
        <v>42.8038</v>
      </c>
      <c r="AO20" s="38" t="n">
        <v>15050.79</v>
      </c>
      <c r="AP20" s="38" t="n">
        <v>29.38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95.4808</v>
      </c>
      <c r="I21" s="50" t="n">
        <f aca="false">W21</f>
        <v>40.2709</v>
      </c>
      <c r="J21" s="50" t="n">
        <f aca="false">U21</f>
        <v>1295.4808</v>
      </c>
      <c r="K21" s="50" t="n">
        <f aca="false">X21</f>
        <v>41.4276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295.4808</v>
      </c>
      <c r="V21" s="51" t="n">
        <v>37.013</v>
      </c>
      <c r="W21" s="51" t="n">
        <v>40.2709</v>
      </c>
      <c r="X21" s="51" t="n">
        <v>41.4276</v>
      </c>
      <c r="Y21" s="51" t="n">
        <v>1.534</v>
      </c>
      <c r="Z21" s="51" t="n">
        <v>16941.472</v>
      </c>
      <c r="AA21" s="52" t="n">
        <v>29.437</v>
      </c>
      <c r="AB21" s="51" t="n">
        <f aca="false">Z21/3600</f>
        <v>4.70596444444445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29437</v>
      </c>
      <c r="AJ21" s="38" t="n">
        <f aca="false">AB21/100</f>
        <v>0.0470596444444444</v>
      </c>
      <c r="AK21" s="38" t="n">
        <v>1295.4808</v>
      </c>
      <c r="AL21" s="38" t="n">
        <v>37.013</v>
      </c>
      <c r="AM21" s="38" t="n">
        <v>40.2709</v>
      </c>
      <c r="AN21" s="38" t="n">
        <v>41.4276</v>
      </c>
      <c r="AO21" s="38" t="n">
        <v>12594.99</v>
      </c>
      <c r="AP21" s="38" t="n">
        <v>25.79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34.6176</v>
      </c>
      <c r="I22" s="59" t="n">
        <f aca="false">W22</f>
        <v>39.1666</v>
      </c>
      <c r="J22" s="59" t="n">
        <f aca="false">U22</f>
        <v>634.6176</v>
      </c>
      <c r="K22" s="59" t="n">
        <f aca="false">X22</f>
        <v>40.466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34.6176</v>
      </c>
      <c r="V22" s="60" t="n">
        <v>34.4727</v>
      </c>
      <c r="W22" s="60" t="n">
        <v>39.1666</v>
      </c>
      <c r="X22" s="60" t="n">
        <v>40.466</v>
      </c>
      <c r="Y22" s="60" t="n">
        <v>1.79</v>
      </c>
      <c r="Z22" s="60" t="n">
        <v>16198.636</v>
      </c>
      <c r="AA22" s="60" t="n">
        <v>27.316</v>
      </c>
      <c r="AB22" s="60" t="n">
        <f aca="false">Z22/3600</f>
        <v>4.49962111111111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7316</v>
      </c>
      <c r="AJ22" s="38" t="n">
        <f aca="false">AB22/100</f>
        <v>0.0449962111111111</v>
      </c>
      <c r="AK22" s="38" t="n">
        <v>634.6176</v>
      </c>
      <c r="AL22" s="38" t="n">
        <v>34.4727</v>
      </c>
      <c r="AM22" s="38" t="n">
        <v>39.1666</v>
      </c>
      <c r="AN22" s="38" t="n">
        <v>40.466</v>
      </c>
      <c r="AO22" s="38" t="n">
        <v>13430.3</v>
      </c>
      <c r="AP22" s="38" t="n">
        <v>24.43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8861.2888</v>
      </c>
      <c r="I23" s="61" t="n">
        <f aca="false">W23</f>
        <v>41.8966</v>
      </c>
      <c r="J23" s="61" t="n">
        <f aca="false">U23</f>
        <v>8861.2888</v>
      </c>
      <c r="K23" s="61" t="n">
        <f aca="false">X23</f>
        <v>42.9845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8861.2888</v>
      </c>
      <c r="V23" s="54" t="n">
        <v>39.7411</v>
      </c>
      <c r="W23" s="54" t="n">
        <v>41.8966</v>
      </c>
      <c r="X23" s="54" t="n">
        <v>42.9845</v>
      </c>
      <c r="Y23" s="54" t="n">
        <v>1.042</v>
      </c>
      <c r="Z23" s="54" t="n">
        <v>19756.502</v>
      </c>
      <c r="AA23" s="52" t="n">
        <v>39.999</v>
      </c>
      <c r="AB23" s="54" t="n">
        <f aca="false">Z23/3600</f>
        <v>5.48791722222222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39999</v>
      </c>
      <c r="AJ23" s="38" t="n">
        <f aca="false">AB23/100</f>
        <v>0.0548791722222222</v>
      </c>
      <c r="AK23" s="38" t="n">
        <v>8861.2888</v>
      </c>
      <c r="AL23" s="38" t="n">
        <v>39.7411</v>
      </c>
      <c r="AM23" s="38" t="n">
        <v>41.8966</v>
      </c>
      <c r="AN23" s="38" t="n">
        <v>42.9845</v>
      </c>
      <c r="AO23" s="38" t="n">
        <v>16014.19</v>
      </c>
      <c r="AP23" s="38" t="n">
        <v>36.26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613.18</v>
      </c>
      <c r="I24" s="50" t="n">
        <f aca="false">W24</f>
        <v>39.859</v>
      </c>
      <c r="J24" s="50" t="n">
        <f aca="false">U24</f>
        <v>3613.18</v>
      </c>
      <c r="K24" s="50" t="n">
        <f aca="false">X24</f>
        <v>40.8192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613.18</v>
      </c>
      <c r="V24" s="51" t="n">
        <v>36.8304</v>
      </c>
      <c r="W24" s="51" t="n">
        <v>39.859</v>
      </c>
      <c r="X24" s="51" t="n">
        <v>40.8192</v>
      </c>
      <c r="Y24" s="51" t="n">
        <v>1.491</v>
      </c>
      <c r="Z24" s="51" t="n">
        <v>17849.247</v>
      </c>
      <c r="AA24" s="52" t="n">
        <v>32.167</v>
      </c>
      <c r="AB24" s="51" t="n">
        <f aca="false">Z24/3600</f>
        <v>4.95812416666667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2167</v>
      </c>
      <c r="AJ24" s="38" t="n">
        <f aca="false">AB24/100</f>
        <v>0.0495812416666667</v>
      </c>
      <c r="AK24" s="38" t="n">
        <v>3613.18</v>
      </c>
      <c r="AL24" s="38" t="n">
        <v>36.8304</v>
      </c>
      <c r="AM24" s="38" t="n">
        <v>39.859</v>
      </c>
      <c r="AN24" s="38" t="n">
        <v>40.8192</v>
      </c>
      <c r="AO24" s="38" t="n">
        <v>14473.89</v>
      </c>
      <c r="AP24" s="38" t="n">
        <v>28.81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526.2488</v>
      </c>
      <c r="I25" s="50" t="n">
        <f aca="false">W25</f>
        <v>38.04</v>
      </c>
      <c r="J25" s="50" t="n">
        <f aca="false">U25</f>
        <v>1526.2488</v>
      </c>
      <c r="K25" s="50" t="n">
        <f aca="false">X25</f>
        <v>39.2769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526.2488</v>
      </c>
      <c r="V25" s="51" t="n">
        <v>34.0627</v>
      </c>
      <c r="W25" s="51" t="n">
        <v>38.04</v>
      </c>
      <c r="X25" s="51" t="n">
        <v>39.2769</v>
      </c>
      <c r="Y25" s="51" t="n">
        <v>1.804</v>
      </c>
      <c r="Z25" s="51" t="n">
        <v>16784.281</v>
      </c>
      <c r="AA25" s="52" t="n">
        <v>27.94</v>
      </c>
      <c r="AB25" s="51" t="n">
        <f aca="false">Z25/3600</f>
        <v>4.66230027777778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794</v>
      </c>
      <c r="AJ25" s="38" t="n">
        <f aca="false">AB25/100</f>
        <v>0.0466230027777778</v>
      </c>
      <c r="AK25" s="38" t="n">
        <v>1526.2488</v>
      </c>
      <c r="AL25" s="38" t="n">
        <v>34.0627</v>
      </c>
      <c r="AM25" s="38" t="n">
        <v>38.04</v>
      </c>
      <c r="AN25" s="38" t="n">
        <v>39.2769</v>
      </c>
      <c r="AO25" s="38" t="n">
        <v>12153.12</v>
      </c>
      <c r="AP25" s="38" t="n">
        <v>23.31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54.3168</v>
      </c>
      <c r="I26" s="59" t="n">
        <f aca="false">W26</f>
        <v>36.508</v>
      </c>
      <c r="J26" s="59" t="n">
        <f aca="false">U26</f>
        <v>654.3168</v>
      </c>
      <c r="K26" s="59" t="n">
        <f aca="false">X26</f>
        <v>38.2743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54.3168</v>
      </c>
      <c r="V26" s="60" t="n">
        <v>31.4977</v>
      </c>
      <c r="W26" s="60" t="n">
        <v>36.508</v>
      </c>
      <c r="X26" s="60" t="n">
        <v>38.2743</v>
      </c>
      <c r="Y26" s="60" t="n">
        <v>1.867</v>
      </c>
      <c r="Z26" s="60" t="n">
        <v>15991.736</v>
      </c>
      <c r="AA26" s="60" t="n">
        <v>25.568</v>
      </c>
      <c r="AB26" s="60" t="n">
        <f aca="false">Z26/3600</f>
        <v>4.44214888888889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5568</v>
      </c>
      <c r="AJ26" s="38" t="n">
        <f aca="false">AB26/100</f>
        <v>0.0444214888888889</v>
      </c>
      <c r="AK26" s="38" t="n">
        <v>654.3168</v>
      </c>
      <c r="AL26" s="38" t="n">
        <v>31.4977</v>
      </c>
      <c r="AM26" s="38" t="n">
        <v>36.508</v>
      </c>
      <c r="AN26" s="38" t="n">
        <v>38.2743</v>
      </c>
      <c r="AO26" s="38" t="n">
        <v>11618.31</v>
      </c>
      <c r="AP26" s="38" t="n">
        <v>21.26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0735.7936</v>
      </c>
      <c r="I27" s="61" t="n">
        <f aca="false">W27</f>
        <v>40.0012</v>
      </c>
      <c r="J27" s="61" t="n">
        <f aca="false">U27</f>
        <v>20735.7936</v>
      </c>
      <c r="K27" s="61" t="n">
        <f aca="false">X27</f>
        <v>43.134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0735.7936</v>
      </c>
      <c r="V27" s="54" t="n">
        <v>38.5603</v>
      </c>
      <c r="W27" s="54" t="n">
        <v>40.0012</v>
      </c>
      <c r="X27" s="54" t="n">
        <v>43.1349</v>
      </c>
      <c r="Y27" s="54" t="n">
        <v>1.087</v>
      </c>
      <c r="Z27" s="54" t="n">
        <v>40758.009</v>
      </c>
      <c r="AA27" s="52" t="n">
        <v>75.411</v>
      </c>
      <c r="AB27" s="54" t="n">
        <f aca="false">Z27/3600</f>
        <v>11.3216691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5411</v>
      </c>
      <c r="AJ27" s="38" t="n">
        <f aca="false">AB27/100</f>
        <v>0.113216691666667</v>
      </c>
      <c r="AK27" s="38" t="n">
        <v>20735.7936</v>
      </c>
      <c r="AL27" s="38" t="n">
        <v>38.5603</v>
      </c>
      <c r="AM27" s="38" t="n">
        <v>40.0012</v>
      </c>
      <c r="AN27" s="38" t="n">
        <v>43.1349</v>
      </c>
      <c r="AO27" s="38" t="n">
        <v>35027.2</v>
      </c>
      <c r="AP27" s="38" t="n">
        <v>81.56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793.7424</v>
      </c>
      <c r="I28" s="50" t="n">
        <f aca="false">W28</f>
        <v>38.8265</v>
      </c>
      <c r="J28" s="50" t="n">
        <f aca="false">U28</f>
        <v>6793.7424</v>
      </c>
      <c r="K28" s="50" t="n">
        <f aca="false">X28</f>
        <v>41.2751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793.7424</v>
      </c>
      <c r="V28" s="51" t="n">
        <v>36.5649</v>
      </c>
      <c r="W28" s="51" t="n">
        <v>38.8265</v>
      </c>
      <c r="X28" s="51" t="n">
        <v>41.2751</v>
      </c>
      <c r="Y28" s="51" t="n">
        <v>1.189</v>
      </c>
      <c r="Z28" s="51" t="n">
        <v>35530.212</v>
      </c>
      <c r="AA28" s="52" t="n">
        <v>59.218</v>
      </c>
      <c r="AB28" s="51" t="n">
        <f aca="false">Z28/3600</f>
        <v>9.86950333333333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59218</v>
      </c>
      <c r="AJ28" s="38" t="n">
        <f aca="false">AB28/100</f>
        <v>0.0986950333333333</v>
      </c>
      <c r="AK28" s="38" t="n">
        <v>6793.7424</v>
      </c>
      <c r="AL28" s="38" t="n">
        <v>36.5649</v>
      </c>
      <c r="AM28" s="38" t="n">
        <v>38.8265</v>
      </c>
      <c r="AN28" s="38" t="n">
        <v>41.2751</v>
      </c>
      <c r="AO28" s="38" t="n">
        <v>29728.21</v>
      </c>
      <c r="AP28" s="38" t="n">
        <v>56.31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3065.8272</v>
      </c>
      <c r="I29" s="50" t="n">
        <f aca="false">W29</f>
        <v>37.8422</v>
      </c>
      <c r="J29" s="50" t="n">
        <f aca="false">U29</f>
        <v>3065.8272</v>
      </c>
      <c r="K29" s="50" t="n">
        <f aca="false">X29</f>
        <v>39.5282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3065.8272</v>
      </c>
      <c r="V29" s="51" t="n">
        <v>34.4079</v>
      </c>
      <c r="W29" s="51" t="n">
        <v>37.8422</v>
      </c>
      <c r="X29" s="51" t="n">
        <v>39.5282</v>
      </c>
      <c r="Y29" s="51" t="n">
        <v>1.404</v>
      </c>
      <c r="Z29" s="51" t="n">
        <v>33022.465</v>
      </c>
      <c r="AA29" s="52" t="n">
        <v>52.277</v>
      </c>
      <c r="AB29" s="51" t="n">
        <f aca="false">Z29/3600</f>
        <v>9.17290694444444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2277</v>
      </c>
      <c r="AJ29" s="38" t="n">
        <f aca="false">AB29/100</f>
        <v>0.0917290694444444</v>
      </c>
      <c r="AK29" s="38" t="n">
        <v>3065.8272</v>
      </c>
      <c r="AL29" s="38" t="n">
        <v>34.4079</v>
      </c>
      <c r="AM29" s="38" t="n">
        <v>37.8422</v>
      </c>
      <c r="AN29" s="38" t="n">
        <v>39.5282</v>
      </c>
      <c r="AO29" s="38" t="n">
        <v>26917.66</v>
      </c>
      <c r="AP29" s="38" t="n">
        <v>47.32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482.4312</v>
      </c>
      <c r="I30" s="59" t="n">
        <f aca="false">W30</f>
        <v>36.7493</v>
      </c>
      <c r="J30" s="59" t="n">
        <f aca="false">U30</f>
        <v>1482.4312</v>
      </c>
      <c r="K30" s="59" t="n">
        <f aca="false">X30</f>
        <v>37.7771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482.4312</v>
      </c>
      <c r="V30" s="60" t="n">
        <v>32.1177</v>
      </c>
      <c r="W30" s="60" t="n">
        <v>36.7493</v>
      </c>
      <c r="X30" s="60" t="n">
        <v>37.7771</v>
      </c>
      <c r="Y30" s="60" t="n">
        <v>1.479</v>
      </c>
      <c r="Z30" s="60" t="n">
        <v>31566.266</v>
      </c>
      <c r="AA30" s="60" t="n">
        <v>48.329</v>
      </c>
      <c r="AB30" s="60" t="n">
        <f aca="false">Z30/3600</f>
        <v>8.76840722222222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8329</v>
      </c>
      <c r="AJ30" s="38" t="n">
        <f aca="false">AB30/100</f>
        <v>0.0876840722222222</v>
      </c>
      <c r="AK30" s="38" t="n">
        <v>1482.4312</v>
      </c>
      <c r="AL30" s="38" t="n">
        <v>32.1177</v>
      </c>
      <c r="AM30" s="38" t="n">
        <v>36.7493</v>
      </c>
      <c r="AN30" s="38" t="n">
        <v>37.7771</v>
      </c>
      <c r="AO30" s="38" t="n">
        <v>26188.42</v>
      </c>
      <c r="AP30" s="38" t="n">
        <v>44.71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201.9056</v>
      </c>
      <c r="I31" s="63" t="n">
        <f aca="false">W31</f>
        <v>43.5134</v>
      </c>
      <c r="J31" s="63" t="n">
        <f aca="false">U31</f>
        <v>21201.9056</v>
      </c>
      <c r="K31" s="63" t="n">
        <f aca="false">X31</f>
        <v>44.681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201.9056</v>
      </c>
      <c r="V31" s="54" t="n">
        <v>39.2799</v>
      </c>
      <c r="W31" s="54" t="n">
        <v>43.5134</v>
      </c>
      <c r="X31" s="54" t="n">
        <v>44.6815</v>
      </c>
      <c r="Y31" s="54" t="n">
        <v>0.917</v>
      </c>
      <c r="Z31" s="54" t="n">
        <v>44678.926</v>
      </c>
      <c r="AA31" s="52" t="n">
        <v>88.562</v>
      </c>
      <c r="AB31" s="54" t="n">
        <f aca="false">Z31/3600</f>
        <v>12.4108127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88562</v>
      </c>
      <c r="AJ31" s="38" t="n">
        <f aca="false">AB31/100</f>
        <v>0.124108127777778</v>
      </c>
      <c r="AK31" s="38" t="n">
        <v>21201.9056</v>
      </c>
      <c r="AL31" s="38" t="n">
        <v>39.2799</v>
      </c>
      <c r="AM31" s="38" t="n">
        <v>43.5134</v>
      </c>
      <c r="AN31" s="38" t="n">
        <v>44.6815</v>
      </c>
      <c r="AO31" s="38" t="n">
        <v>36156.83</v>
      </c>
      <c r="AP31" s="38" t="n">
        <v>75.55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722.008</v>
      </c>
      <c r="I32" s="64" t="n">
        <f aca="false">W32</f>
        <v>42.1025</v>
      </c>
      <c r="J32" s="64" t="n">
        <f aca="false">U32</f>
        <v>7722.008</v>
      </c>
      <c r="K32" s="64" t="n">
        <f aca="false">X32</f>
        <v>42.5803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722.008</v>
      </c>
      <c r="V32" s="51" t="n">
        <v>37.3733</v>
      </c>
      <c r="W32" s="51" t="n">
        <v>42.1025</v>
      </c>
      <c r="X32" s="51" t="n">
        <v>42.5803</v>
      </c>
      <c r="Y32" s="51" t="n">
        <v>1.018</v>
      </c>
      <c r="Z32" s="51" t="n">
        <v>39895.023</v>
      </c>
      <c r="AA32" s="52" t="n">
        <v>72.057</v>
      </c>
      <c r="AB32" s="51" t="n">
        <f aca="false">Z32/3600</f>
        <v>11.0819508333333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2057</v>
      </c>
      <c r="AJ32" s="38" t="n">
        <f aca="false">AB32/100</f>
        <v>0.110819508333333</v>
      </c>
      <c r="AK32" s="38" t="n">
        <v>7722.008</v>
      </c>
      <c r="AL32" s="38" t="n">
        <v>37.3733</v>
      </c>
      <c r="AM32" s="38" t="n">
        <v>42.1025</v>
      </c>
      <c r="AN32" s="38" t="n">
        <v>42.5803</v>
      </c>
      <c r="AO32" s="38" t="n">
        <v>33127.84</v>
      </c>
      <c r="AP32" s="38" t="n">
        <v>71.65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581.924</v>
      </c>
      <c r="I33" s="64" t="n">
        <f aca="false">W33</f>
        <v>40.5922</v>
      </c>
      <c r="J33" s="64" t="n">
        <f aca="false">U33</f>
        <v>3581.924</v>
      </c>
      <c r="K33" s="64" t="n">
        <f aca="false">X33</f>
        <v>40.4101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581.924</v>
      </c>
      <c r="V33" s="51" t="n">
        <v>35.3803</v>
      </c>
      <c r="W33" s="51" t="n">
        <v>40.5922</v>
      </c>
      <c r="X33" s="51" t="n">
        <v>40.4101</v>
      </c>
      <c r="Y33" s="51" t="n">
        <v>1.202</v>
      </c>
      <c r="Z33" s="51" t="n">
        <v>37135.159</v>
      </c>
      <c r="AA33" s="52" t="n">
        <v>63.265</v>
      </c>
      <c r="AB33" s="51" t="n">
        <f aca="false">Z33/3600</f>
        <v>10.3153219444444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3265</v>
      </c>
      <c r="AJ33" s="38" t="n">
        <f aca="false">AB33/100</f>
        <v>0.103153219444444</v>
      </c>
      <c r="AK33" s="38" t="n">
        <v>3581.924</v>
      </c>
      <c r="AL33" s="38" t="n">
        <v>35.3803</v>
      </c>
      <c r="AM33" s="38" t="n">
        <v>40.5922</v>
      </c>
      <c r="AN33" s="38" t="n">
        <v>40.4101</v>
      </c>
      <c r="AO33" s="38" t="n">
        <v>30526.5</v>
      </c>
      <c r="AP33" s="38" t="n">
        <v>63.37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785.2248</v>
      </c>
      <c r="I34" s="65" t="n">
        <f aca="false">W34</f>
        <v>39.1182</v>
      </c>
      <c r="J34" s="65" t="n">
        <f aca="false">U34</f>
        <v>1785.2248</v>
      </c>
      <c r="K34" s="65" t="n">
        <f aca="false">X34</f>
        <v>38.2927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785.2248</v>
      </c>
      <c r="V34" s="60" t="n">
        <v>33.232</v>
      </c>
      <c r="W34" s="60" t="n">
        <v>39.1182</v>
      </c>
      <c r="X34" s="60" t="n">
        <v>38.2927</v>
      </c>
      <c r="Y34" s="60" t="n">
        <v>1.334</v>
      </c>
      <c r="Z34" s="60" t="n">
        <v>35246.527</v>
      </c>
      <c r="AA34" s="60" t="n">
        <v>58.289</v>
      </c>
      <c r="AB34" s="60" t="n">
        <f aca="false">Z34/3600</f>
        <v>9.79070194444445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8289</v>
      </c>
      <c r="AJ34" s="38" t="n">
        <f aca="false">AB34/100</f>
        <v>0.0979070194444445</v>
      </c>
      <c r="AK34" s="38" t="n">
        <v>1785.2248</v>
      </c>
      <c r="AL34" s="38" t="n">
        <v>33.232</v>
      </c>
      <c r="AM34" s="38" t="n">
        <v>39.1182</v>
      </c>
      <c r="AN34" s="38" t="n">
        <v>38.2927</v>
      </c>
      <c r="AO34" s="38" t="n">
        <v>29865.39</v>
      </c>
      <c r="AP34" s="38" t="n">
        <v>60.97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7532.5968</v>
      </c>
      <c r="I35" s="63" t="n">
        <f aca="false">W35</f>
        <v>41.833</v>
      </c>
      <c r="J35" s="63" t="n">
        <f aca="false">U35</f>
        <v>47532.5968</v>
      </c>
      <c r="K35" s="63" t="n">
        <f aca="false">X35</f>
        <v>43.913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7532.5968</v>
      </c>
      <c r="V35" s="54" t="n">
        <v>37.7762</v>
      </c>
      <c r="W35" s="54" t="n">
        <v>41.833</v>
      </c>
      <c r="X35" s="54" t="n">
        <v>43.913</v>
      </c>
      <c r="Y35" s="54" t="n">
        <v>1.106</v>
      </c>
      <c r="Z35" s="54" t="n">
        <v>53242.1</v>
      </c>
      <c r="AA35" s="52" t="n">
        <v>111.96</v>
      </c>
      <c r="AB35" s="54" t="n">
        <f aca="false">Z35/3600</f>
        <v>14.789472222222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1196</v>
      </c>
      <c r="AJ35" s="38" t="n">
        <f aca="false">AB35/100</f>
        <v>0.147894722222222</v>
      </c>
      <c r="AK35" s="38" t="n">
        <v>47532.5968</v>
      </c>
      <c r="AL35" s="38" t="n">
        <v>37.7762</v>
      </c>
      <c r="AM35" s="38" t="n">
        <v>41.833</v>
      </c>
      <c r="AN35" s="38" t="n">
        <v>43.913</v>
      </c>
      <c r="AO35" s="38" t="n">
        <v>43823.02</v>
      </c>
      <c r="AP35" s="38" t="n">
        <v>96.85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193.9296</v>
      </c>
      <c r="I36" s="64" t="n">
        <f aca="false">W36</f>
        <v>40.3845</v>
      </c>
      <c r="J36" s="64" t="n">
        <f aca="false">U36</f>
        <v>8193.9296</v>
      </c>
      <c r="K36" s="64" t="n">
        <f aca="false">X36</f>
        <v>42.7448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193.9296</v>
      </c>
      <c r="V36" s="51" t="n">
        <v>35.2289</v>
      </c>
      <c r="W36" s="51" t="n">
        <v>40.3845</v>
      </c>
      <c r="X36" s="51" t="n">
        <v>42.7448</v>
      </c>
      <c r="Y36" s="51" t="n">
        <v>2.017</v>
      </c>
      <c r="Z36" s="51" t="n">
        <v>42845.56</v>
      </c>
      <c r="AA36" s="52" t="n">
        <v>73.485</v>
      </c>
      <c r="AB36" s="51" t="n">
        <f aca="false">Z36/3600</f>
        <v>11.9015444444444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3485</v>
      </c>
      <c r="AJ36" s="38" t="n">
        <f aca="false">AB36/100</f>
        <v>0.119015444444444</v>
      </c>
      <c r="AK36" s="38" t="n">
        <v>8193.9296</v>
      </c>
      <c r="AL36" s="38" t="n">
        <v>35.2289</v>
      </c>
      <c r="AM36" s="38" t="n">
        <v>40.3845</v>
      </c>
      <c r="AN36" s="38" t="n">
        <v>42.7448</v>
      </c>
      <c r="AO36" s="38" t="n">
        <v>34641.84</v>
      </c>
      <c r="AP36" s="38" t="n">
        <v>61.98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388.4248</v>
      </c>
      <c r="I37" s="64" t="n">
        <f aca="false">W37</f>
        <v>38.9847</v>
      </c>
      <c r="J37" s="64" t="n">
        <f aca="false">U37</f>
        <v>2388.4248</v>
      </c>
      <c r="K37" s="64" t="n">
        <f aca="false">X37</f>
        <v>41.5971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88.4248</v>
      </c>
      <c r="V37" s="51" t="n">
        <v>33.3876</v>
      </c>
      <c r="W37" s="51" t="n">
        <v>38.9847</v>
      </c>
      <c r="X37" s="51" t="n">
        <v>41.5971</v>
      </c>
      <c r="Y37" s="51" t="n">
        <v>1.991</v>
      </c>
      <c r="Z37" s="51" t="n">
        <v>39803.859</v>
      </c>
      <c r="AA37" s="52" t="n">
        <v>62.403</v>
      </c>
      <c r="AB37" s="51" t="n">
        <f aca="false">Z37/3600</f>
        <v>11.0566275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2403</v>
      </c>
      <c r="AJ37" s="38" t="n">
        <f aca="false">AB37/100</f>
        <v>0.110566275</v>
      </c>
      <c r="AK37" s="38" t="n">
        <v>2388.4248</v>
      </c>
      <c r="AL37" s="38" t="n">
        <v>33.3876</v>
      </c>
      <c r="AM37" s="38" t="n">
        <v>38.9847</v>
      </c>
      <c r="AN37" s="38" t="n">
        <v>41.5971</v>
      </c>
      <c r="AO37" s="38" t="n">
        <v>32591.92</v>
      </c>
      <c r="AP37" s="38" t="n">
        <v>56.57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959.66</v>
      </c>
      <c r="I38" s="65" t="n">
        <f aca="false">W38</f>
        <v>37.7499</v>
      </c>
      <c r="J38" s="65" t="n">
        <f aca="false">U38</f>
        <v>959.66</v>
      </c>
      <c r="K38" s="65" t="n">
        <f aca="false">X38</f>
        <v>40.5497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959.66</v>
      </c>
      <c r="V38" s="60" t="n">
        <v>31.186</v>
      </c>
      <c r="W38" s="60" t="n">
        <v>37.7499</v>
      </c>
      <c r="X38" s="60" t="n">
        <v>40.5497</v>
      </c>
      <c r="Y38" s="60" t="n">
        <v>1.816</v>
      </c>
      <c r="Z38" s="60" t="n">
        <v>38471.072</v>
      </c>
      <c r="AA38" s="60" t="n">
        <v>57.91</v>
      </c>
      <c r="AB38" s="60" t="n">
        <f aca="false">Z38/3600</f>
        <v>10.6864088888889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791</v>
      </c>
      <c r="AJ38" s="38" t="n">
        <f aca="false">AB38/100</f>
        <v>0.106864088888889</v>
      </c>
      <c r="AK38" s="38" t="n">
        <v>959.66</v>
      </c>
      <c r="AL38" s="38" t="n">
        <v>31.186</v>
      </c>
      <c r="AM38" s="38" t="n">
        <v>37.7499</v>
      </c>
      <c r="AN38" s="38" t="n">
        <v>40.5497</v>
      </c>
      <c r="AO38" s="38" t="n">
        <v>30417.73</v>
      </c>
      <c r="AP38" s="38" t="n">
        <v>78.12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270.584</v>
      </c>
      <c r="I39" s="63" t="n">
        <f aca="false">W39</f>
        <v>42.3123</v>
      </c>
      <c r="J39" s="63" t="n">
        <f aca="false">U39</f>
        <v>4270.584</v>
      </c>
      <c r="K39" s="63" t="n">
        <f aca="false">X39</f>
        <v>42.7845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270.584</v>
      </c>
      <c r="V39" s="54" t="n">
        <v>39.8918</v>
      </c>
      <c r="W39" s="54" t="n">
        <v>42.3123</v>
      </c>
      <c r="X39" s="54" t="n">
        <v>42.7845</v>
      </c>
      <c r="Y39" s="54" t="n">
        <v>0.633</v>
      </c>
      <c r="Z39" s="54" t="n">
        <v>8300.271</v>
      </c>
      <c r="AA39" s="52" t="n">
        <v>16.412</v>
      </c>
      <c r="AB39" s="54" t="n">
        <f aca="false">Z39/3600</f>
        <v>2.3056308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6412</v>
      </c>
      <c r="AJ39" s="38" t="n">
        <f aca="false">AB39/100</f>
        <v>0.0230563083333333</v>
      </c>
      <c r="AK39" s="38" t="n">
        <v>4270.584</v>
      </c>
      <c r="AL39" s="38" t="n">
        <v>39.8918</v>
      </c>
      <c r="AM39" s="38" t="n">
        <v>42.3123</v>
      </c>
      <c r="AN39" s="38" t="n">
        <v>42.7845</v>
      </c>
      <c r="AO39" s="38" t="n">
        <v>6351.14</v>
      </c>
      <c r="AP39" s="38" t="n">
        <v>14.04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2025.3704</v>
      </c>
      <c r="I40" s="64" t="n">
        <f aca="false">W40</f>
        <v>39.8047</v>
      </c>
      <c r="J40" s="64" t="n">
        <f aca="false">U40</f>
        <v>2025.3704</v>
      </c>
      <c r="K40" s="64" t="n">
        <f aca="false">X40</f>
        <v>39.9404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2025.3704</v>
      </c>
      <c r="V40" s="51" t="n">
        <v>36.6595</v>
      </c>
      <c r="W40" s="51" t="n">
        <v>39.8047</v>
      </c>
      <c r="X40" s="51" t="n">
        <v>39.9404</v>
      </c>
      <c r="Y40" s="51" t="n">
        <v>0.857</v>
      </c>
      <c r="Z40" s="51" t="n">
        <v>7463.855</v>
      </c>
      <c r="AA40" s="52" t="n">
        <v>13.791</v>
      </c>
      <c r="AB40" s="51" t="n">
        <f aca="false">Z40/3600</f>
        <v>2.07329305555556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3791</v>
      </c>
      <c r="AJ40" s="38" t="n">
        <f aca="false">AB40/100</f>
        <v>0.0207329305555556</v>
      </c>
      <c r="AK40" s="38" t="n">
        <v>2025.3704</v>
      </c>
      <c r="AL40" s="38" t="n">
        <v>36.6595</v>
      </c>
      <c r="AM40" s="38" t="n">
        <v>39.8047</v>
      </c>
      <c r="AN40" s="38" t="n">
        <v>39.9404</v>
      </c>
      <c r="AO40" s="38" t="n">
        <v>6140.22</v>
      </c>
      <c r="AP40" s="38" t="n">
        <v>12.75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59.836</v>
      </c>
      <c r="I41" s="64" t="n">
        <f aca="false">W41</f>
        <v>37.5805</v>
      </c>
      <c r="J41" s="64" t="n">
        <f aca="false">U41</f>
        <v>959.836</v>
      </c>
      <c r="K41" s="64" t="n">
        <f aca="false">X41</f>
        <v>37.3882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59.836</v>
      </c>
      <c r="V41" s="51" t="n">
        <v>33.8224</v>
      </c>
      <c r="W41" s="51" t="n">
        <v>37.5805</v>
      </c>
      <c r="X41" s="51" t="n">
        <v>37.3882</v>
      </c>
      <c r="Y41" s="51" t="n">
        <v>1.117</v>
      </c>
      <c r="Z41" s="51" t="n">
        <v>6842.554</v>
      </c>
      <c r="AA41" s="52" t="n">
        <v>11.731</v>
      </c>
      <c r="AB41" s="51" t="n">
        <f aca="false">Z41/3600</f>
        <v>1.90070944444444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1731</v>
      </c>
      <c r="AJ41" s="38" t="n">
        <f aca="false">AB41/100</f>
        <v>0.0190070944444444</v>
      </c>
      <c r="AK41" s="38" t="n">
        <v>959.836</v>
      </c>
      <c r="AL41" s="38" t="n">
        <v>33.8224</v>
      </c>
      <c r="AM41" s="38" t="n">
        <v>37.5805</v>
      </c>
      <c r="AN41" s="38" t="n">
        <v>37.3882</v>
      </c>
      <c r="AO41" s="38" t="n">
        <v>5637.03</v>
      </c>
      <c r="AP41" s="38" t="n">
        <v>10.48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66.6272</v>
      </c>
      <c r="I42" s="65" t="n">
        <f aca="false">W42</f>
        <v>35.5369</v>
      </c>
      <c r="J42" s="65" t="n">
        <f aca="false">U42</f>
        <v>466.6272</v>
      </c>
      <c r="K42" s="65" t="n">
        <f aca="false">X42</f>
        <v>35.0267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66.6272</v>
      </c>
      <c r="V42" s="60" t="n">
        <v>31.3202</v>
      </c>
      <c r="W42" s="60" t="n">
        <v>35.5369</v>
      </c>
      <c r="X42" s="60" t="n">
        <v>35.0267</v>
      </c>
      <c r="Y42" s="60" t="n">
        <v>1.32</v>
      </c>
      <c r="Z42" s="60" t="n">
        <v>6442.892</v>
      </c>
      <c r="AA42" s="60" t="n">
        <v>10.343</v>
      </c>
      <c r="AB42" s="60" t="n">
        <f aca="false">Z42/3600</f>
        <v>1.78969222222222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343</v>
      </c>
      <c r="AJ42" s="38" t="n">
        <f aca="false">AB42/100</f>
        <v>0.0178969222222222</v>
      </c>
      <c r="AK42" s="38" t="n">
        <v>466.6272</v>
      </c>
      <c r="AL42" s="38" t="n">
        <v>31.3202</v>
      </c>
      <c r="AM42" s="38" t="n">
        <v>35.5369</v>
      </c>
      <c r="AN42" s="38" t="n">
        <v>35.0267</v>
      </c>
      <c r="AO42" s="38" t="n">
        <v>5436.1</v>
      </c>
      <c r="AP42" s="38" t="n">
        <v>9.67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664.456</v>
      </c>
      <c r="I43" s="63" t="n">
        <f aca="false">W43</f>
        <v>42.9348</v>
      </c>
      <c r="J43" s="63" t="n">
        <f aca="false">U43</f>
        <v>4664.456</v>
      </c>
      <c r="K43" s="63" t="n">
        <f aca="false">X43</f>
        <v>44.235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664.456</v>
      </c>
      <c r="V43" s="54" t="n">
        <v>39.9603</v>
      </c>
      <c r="W43" s="54" t="n">
        <v>42.9348</v>
      </c>
      <c r="X43" s="54" t="n">
        <v>44.2353</v>
      </c>
      <c r="Y43" s="54" t="n">
        <v>0.991</v>
      </c>
      <c r="Z43" s="54" t="n">
        <v>9373.866</v>
      </c>
      <c r="AA43" s="52" t="n">
        <v>18.565</v>
      </c>
      <c r="AB43" s="54" t="n">
        <f aca="false">Z43/3600</f>
        <v>2.6038516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8565</v>
      </c>
      <c r="AJ43" s="38" t="n">
        <f aca="false">AB43/100</f>
        <v>0.0260385166666667</v>
      </c>
      <c r="AK43" s="38" t="n">
        <v>4664.456</v>
      </c>
      <c r="AL43" s="38" t="n">
        <v>39.9603</v>
      </c>
      <c r="AM43" s="38" t="n">
        <v>42.9348</v>
      </c>
      <c r="AN43" s="38" t="n">
        <v>44.2353</v>
      </c>
      <c r="AO43" s="38" t="n">
        <v>6940.08</v>
      </c>
      <c r="AP43" s="38" t="n">
        <v>15.11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124.116</v>
      </c>
      <c r="I44" s="64" t="n">
        <f aca="false">W44</f>
        <v>40.9104</v>
      </c>
      <c r="J44" s="64" t="n">
        <f aca="false">U44</f>
        <v>2124.116</v>
      </c>
      <c r="K44" s="64" t="n">
        <f aca="false">X44</f>
        <v>41.9268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124.116</v>
      </c>
      <c r="V44" s="51" t="n">
        <v>37.0833</v>
      </c>
      <c r="W44" s="51" t="n">
        <v>40.9104</v>
      </c>
      <c r="X44" s="51" t="n">
        <v>41.9268</v>
      </c>
      <c r="Y44" s="51" t="n">
        <v>1.323</v>
      </c>
      <c r="Z44" s="51" t="n">
        <v>8496.079</v>
      </c>
      <c r="AA44" s="52" t="n">
        <v>15.257</v>
      </c>
      <c r="AB44" s="51" t="n">
        <f aca="false">Z44/3600</f>
        <v>2.36002194444444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5257</v>
      </c>
      <c r="AJ44" s="38" t="n">
        <f aca="false">AB44/100</f>
        <v>0.0236002194444444</v>
      </c>
      <c r="AK44" s="38" t="n">
        <v>2124.116</v>
      </c>
      <c r="AL44" s="38" t="n">
        <v>37.0833</v>
      </c>
      <c r="AM44" s="38" t="n">
        <v>40.9104</v>
      </c>
      <c r="AN44" s="38" t="n">
        <v>41.9268</v>
      </c>
      <c r="AO44" s="38" t="n">
        <v>6947.77</v>
      </c>
      <c r="AP44" s="38" t="n">
        <v>13.45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1028.2056</v>
      </c>
      <c r="I45" s="64" t="n">
        <f aca="false">W45</f>
        <v>38.9532</v>
      </c>
      <c r="J45" s="64" t="n">
        <f aca="false">U45</f>
        <v>1028.2056</v>
      </c>
      <c r="K45" s="64" t="n">
        <f aca="false">X45</f>
        <v>39.7621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1028.2056</v>
      </c>
      <c r="V45" s="51" t="n">
        <v>34.126</v>
      </c>
      <c r="W45" s="51" t="n">
        <v>38.9532</v>
      </c>
      <c r="X45" s="51" t="n">
        <v>39.7621</v>
      </c>
      <c r="Y45" s="51" t="n">
        <v>1.598</v>
      </c>
      <c r="Z45" s="51" t="n">
        <v>7946.48</v>
      </c>
      <c r="AA45" s="52" t="n">
        <v>13.401</v>
      </c>
      <c r="AB45" s="51" t="n">
        <f aca="false">Z45/3600</f>
        <v>2.20735555555556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3401</v>
      </c>
      <c r="AJ45" s="38" t="n">
        <f aca="false">AB45/100</f>
        <v>0.0220735555555556</v>
      </c>
      <c r="AK45" s="38" t="n">
        <v>1028.2056</v>
      </c>
      <c r="AL45" s="38" t="n">
        <v>34.126</v>
      </c>
      <c r="AM45" s="38" t="n">
        <v>38.9532</v>
      </c>
      <c r="AN45" s="38" t="n">
        <v>39.7621</v>
      </c>
      <c r="AO45" s="38" t="n">
        <v>5741.6</v>
      </c>
      <c r="AP45" s="38" t="n">
        <v>10.47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509.3288</v>
      </c>
      <c r="I46" s="65" t="n">
        <f aca="false">W46</f>
        <v>37.1043</v>
      </c>
      <c r="J46" s="65" t="n">
        <f aca="false">U46</f>
        <v>509.3288</v>
      </c>
      <c r="K46" s="65" t="n">
        <f aca="false">X46</f>
        <v>37.7259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509.3288</v>
      </c>
      <c r="V46" s="60" t="n">
        <v>31.2289</v>
      </c>
      <c r="W46" s="60" t="n">
        <v>37.1043</v>
      </c>
      <c r="X46" s="60" t="n">
        <v>37.7259</v>
      </c>
      <c r="Y46" s="60" t="n">
        <v>1.747</v>
      </c>
      <c r="Z46" s="60" t="n">
        <v>7589.538</v>
      </c>
      <c r="AA46" s="60" t="n">
        <v>12.121</v>
      </c>
      <c r="AB46" s="60" t="n">
        <f aca="false">Z46/3600</f>
        <v>2.108205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2121</v>
      </c>
      <c r="AJ46" s="38" t="n">
        <f aca="false">AB46/100</f>
        <v>0.02108205</v>
      </c>
      <c r="AK46" s="38" t="n">
        <v>509.3288</v>
      </c>
      <c r="AL46" s="38" t="n">
        <v>31.2289</v>
      </c>
      <c r="AM46" s="38" t="n">
        <v>37.1043</v>
      </c>
      <c r="AN46" s="38" t="n">
        <v>37.7259</v>
      </c>
      <c r="AO46" s="38" t="n">
        <v>5528.06</v>
      </c>
      <c r="AP46" s="38" t="n">
        <v>9.74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9062.1944</v>
      </c>
      <c r="I47" s="63" t="n">
        <f aca="false">W47</f>
        <v>40.7462</v>
      </c>
      <c r="J47" s="63" t="n">
        <f aca="false">U47</f>
        <v>9062.1944</v>
      </c>
      <c r="K47" s="63" t="n">
        <f aca="false">X47</f>
        <v>41.6179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9062.1944</v>
      </c>
      <c r="V47" s="54" t="n">
        <v>38.0209</v>
      </c>
      <c r="W47" s="54" t="n">
        <v>40.7462</v>
      </c>
      <c r="X47" s="54" t="n">
        <v>41.6179</v>
      </c>
      <c r="Y47" s="54" t="n">
        <v>0.853</v>
      </c>
      <c r="Z47" s="54" t="n">
        <v>9238.495</v>
      </c>
      <c r="AA47" s="52" t="n">
        <v>20.499</v>
      </c>
      <c r="AB47" s="54" t="n">
        <f aca="false">Z47/3600</f>
        <v>2.5662486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0499</v>
      </c>
      <c r="AJ47" s="38" t="n">
        <f aca="false">AB47/100</f>
        <v>0.0256624861111111</v>
      </c>
      <c r="AK47" s="38" t="n">
        <v>9062.1944</v>
      </c>
      <c r="AL47" s="38" t="n">
        <v>38.0209</v>
      </c>
      <c r="AM47" s="38" t="n">
        <v>40.7462</v>
      </c>
      <c r="AN47" s="38" t="n">
        <v>41.6179</v>
      </c>
      <c r="AO47" s="38" t="n">
        <v>7106.84</v>
      </c>
      <c r="AP47" s="38" t="n">
        <v>17.35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890.1456</v>
      </c>
      <c r="I48" s="64" t="n">
        <f aca="false">W48</f>
        <v>38.187</v>
      </c>
      <c r="J48" s="64" t="n">
        <f aca="false">U48</f>
        <v>3890.1456</v>
      </c>
      <c r="K48" s="64" t="n">
        <f aca="false">X48</f>
        <v>39.0228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890.1456</v>
      </c>
      <c r="V48" s="51" t="n">
        <v>34.1956</v>
      </c>
      <c r="W48" s="51" t="n">
        <v>38.187</v>
      </c>
      <c r="X48" s="51" t="n">
        <v>39.0228</v>
      </c>
      <c r="Y48" s="51" t="n">
        <v>1.324</v>
      </c>
      <c r="Z48" s="51" t="n">
        <v>7955.47</v>
      </c>
      <c r="AA48" s="52" t="n">
        <v>15.99</v>
      </c>
      <c r="AB48" s="51" t="n">
        <f aca="false">Z48/3600</f>
        <v>2.20985277777778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599</v>
      </c>
      <c r="AJ48" s="38" t="n">
        <f aca="false">AB48/100</f>
        <v>0.0220985277777778</v>
      </c>
      <c r="AK48" s="38" t="n">
        <v>3890.1456</v>
      </c>
      <c r="AL48" s="38" t="n">
        <v>34.1956</v>
      </c>
      <c r="AM48" s="38" t="n">
        <v>38.187</v>
      </c>
      <c r="AN48" s="38" t="n">
        <v>39.0228</v>
      </c>
      <c r="AO48" s="38" t="n">
        <v>6690.31</v>
      </c>
      <c r="AP48" s="38" t="n">
        <v>16.49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703.2544</v>
      </c>
      <c r="I49" s="64" t="n">
        <f aca="false">W49</f>
        <v>36.0173</v>
      </c>
      <c r="J49" s="64" t="n">
        <f aca="false">U49</f>
        <v>1703.2544</v>
      </c>
      <c r="K49" s="64" t="n">
        <f aca="false">X49</f>
        <v>36.7934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703.2544</v>
      </c>
      <c r="V49" s="51" t="n">
        <v>30.8137</v>
      </c>
      <c r="W49" s="51" t="n">
        <v>36.0173</v>
      </c>
      <c r="X49" s="51" t="n">
        <v>36.7934</v>
      </c>
      <c r="Y49" s="51" t="n">
        <v>1.602</v>
      </c>
      <c r="Z49" s="51" t="n">
        <v>7251.418</v>
      </c>
      <c r="AA49" s="52" t="n">
        <v>13.245</v>
      </c>
      <c r="AB49" s="51" t="n">
        <f aca="false">Z49/3600</f>
        <v>2.01428277777778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3245</v>
      </c>
      <c r="AJ49" s="38" t="n">
        <f aca="false">AB49/100</f>
        <v>0.0201428277777778</v>
      </c>
      <c r="AK49" s="38" t="n">
        <v>1703.2544</v>
      </c>
      <c r="AL49" s="38" t="n">
        <v>30.8137</v>
      </c>
      <c r="AM49" s="38" t="n">
        <v>36.0173</v>
      </c>
      <c r="AN49" s="38" t="n">
        <v>36.7934</v>
      </c>
      <c r="AO49" s="38" t="n">
        <v>5872.27</v>
      </c>
      <c r="AP49" s="38" t="n">
        <v>12.24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706.6112</v>
      </c>
      <c r="I50" s="65" t="n">
        <f aca="false">W50</f>
        <v>34.0366</v>
      </c>
      <c r="J50" s="65" t="n">
        <f aca="false">U50</f>
        <v>706.6112</v>
      </c>
      <c r="K50" s="65" t="n">
        <f aca="false">X50</f>
        <v>34.7884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706.6112</v>
      </c>
      <c r="V50" s="60" t="n">
        <v>27.5931</v>
      </c>
      <c r="W50" s="60" t="n">
        <v>34.0366</v>
      </c>
      <c r="X50" s="60" t="n">
        <v>34.7884</v>
      </c>
      <c r="Y50" s="60" t="n">
        <v>1.788</v>
      </c>
      <c r="Z50" s="60" t="n">
        <v>6753.148</v>
      </c>
      <c r="AA50" s="60" t="n">
        <v>11.482</v>
      </c>
      <c r="AB50" s="60" t="n">
        <f aca="false">Z50/3600</f>
        <v>1.87587444444444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482</v>
      </c>
      <c r="AJ50" s="38" t="n">
        <f aca="false">AB50/100</f>
        <v>0.0187587444444444</v>
      </c>
      <c r="AK50" s="38" t="n">
        <v>706.6112</v>
      </c>
      <c r="AL50" s="38" t="n">
        <v>27.5931</v>
      </c>
      <c r="AM50" s="38" t="n">
        <v>34.0366</v>
      </c>
      <c r="AN50" s="38" t="n">
        <v>34.7884</v>
      </c>
      <c r="AO50" s="38" t="n">
        <v>5473.99</v>
      </c>
      <c r="AP50" s="38" t="n">
        <v>10.94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6019.5328</v>
      </c>
      <c r="I51" s="63" t="n">
        <f aca="false">W51</f>
        <v>41.3719</v>
      </c>
      <c r="J51" s="63" t="n">
        <f aca="false">U51</f>
        <v>6019.5328</v>
      </c>
      <c r="K51" s="63" t="n">
        <f aca="false">X51</f>
        <v>42.668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6019.5328</v>
      </c>
      <c r="V51" s="54" t="n">
        <v>39.6147</v>
      </c>
      <c r="W51" s="54" t="n">
        <v>41.3719</v>
      </c>
      <c r="X51" s="54" t="n">
        <v>42.6684</v>
      </c>
      <c r="Y51" s="54" t="n">
        <v>0.784</v>
      </c>
      <c r="Z51" s="54" t="n">
        <v>5955.116</v>
      </c>
      <c r="AA51" s="52" t="n">
        <v>13.541</v>
      </c>
      <c r="AB51" s="54" t="n">
        <f aca="false">Z51/3600</f>
        <v>1.65419888888889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3541</v>
      </c>
      <c r="AJ51" s="38" t="n">
        <f aca="false">AB51/100</f>
        <v>0.0165419888888889</v>
      </c>
      <c r="AK51" s="38" t="n">
        <v>6019.5328</v>
      </c>
      <c r="AL51" s="38" t="n">
        <v>39.6147</v>
      </c>
      <c r="AM51" s="38" t="n">
        <v>41.3719</v>
      </c>
      <c r="AN51" s="38" t="n">
        <v>42.6684</v>
      </c>
      <c r="AO51" s="38" t="n">
        <v>4855.42</v>
      </c>
      <c r="AP51" s="38" t="n">
        <v>11.34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486.6512</v>
      </c>
      <c r="I52" s="64" t="n">
        <f aca="false">W52</f>
        <v>38.7512</v>
      </c>
      <c r="J52" s="64" t="n">
        <f aca="false">U52</f>
        <v>2486.6512</v>
      </c>
      <c r="K52" s="64" t="n">
        <f aca="false">X52</f>
        <v>40.2836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486.6512</v>
      </c>
      <c r="V52" s="51" t="n">
        <v>36.0467</v>
      </c>
      <c r="W52" s="51" t="n">
        <v>38.7512</v>
      </c>
      <c r="X52" s="51" t="n">
        <v>40.2836</v>
      </c>
      <c r="Y52" s="51" t="n">
        <v>1.131</v>
      </c>
      <c r="Z52" s="51" t="n">
        <v>5205.965</v>
      </c>
      <c r="AA52" s="52" t="n">
        <v>10.592</v>
      </c>
      <c r="AB52" s="51" t="n">
        <f aca="false">Z52/3600</f>
        <v>1.44610138888889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0592</v>
      </c>
      <c r="AJ52" s="38" t="n">
        <f aca="false">AB52/100</f>
        <v>0.0144610138888889</v>
      </c>
      <c r="AK52" s="38" t="n">
        <v>2486.6512</v>
      </c>
      <c r="AL52" s="38" t="n">
        <v>36.0467</v>
      </c>
      <c r="AM52" s="38" t="n">
        <v>38.7512</v>
      </c>
      <c r="AN52" s="38" t="n">
        <v>40.2836</v>
      </c>
      <c r="AO52" s="38" t="n">
        <v>4256.37</v>
      </c>
      <c r="AP52" s="38" t="n">
        <v>9.31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120.4256</v>
      </c>
      <c r="I53" s="64" t="n">
        <f aca="false">W53</f>
        <v>36.5798</v>
      </c>
      <c r="J53" s="64" t="n">
        <f aca="false">U53</f>
        <v>1120.4256</v>
      </c>
      <c r="K53" s="64" t="n">
        <f aca="false">X53</f>
        <v>38.1954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120.4256</v>
      </c>
      <c r="V53" s="51" t="n">
        <v>32.908</v>
      </c>
      <c r="W53" s="51" t="n">
        <v>36.5798</v>
      </c>
      <c r="X53" s="51" t="n">
        <v>38.1954</v>
      </c>
      <c r="Y53" s="51" t="n">
        <v>1.453</v>
      </c>
      <c r="Z53" s="51" t="n">
        <v>4683.934</v>
      </c>
      <c r="AA53" s="52" t="n">
        <v>8.798</v>
      </c>
      <c r="AB53" s="51" t="n">
        <f aca="false">Z53/3600</f>
        <v>1.30109277777778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8798</v>
      </c>
      <c r="AJ53" s="38" t="n">
        <f aca="false">AB53/100</f>
        <v>0.0130109277777778</v>
      </c>
      <c r="AK53" s="38" t="n">
        <v>1120.4256</v>
      </c>
      <c r="AL53" s="38" t="n">
        <v>32.908</v>
      </c>
      <c r="AM53" s="38" t="n">
        <v>36.5798</v>
      </c>
      <c r="AN53" s="38" t="n">
        <v>38.1954</v>
      </c>
      <c r="AO53" s="38" t="n">
        <v>3992.75</v>
      </c>
      <c r="AP53" s="38" t="n">
        <v>7.78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495.6528</v>
      </c>
      <c r="I54" s="65" t="n">
        <f aca="false">W54</f>
        <v>34.7126</v>
      </c>
      <c r="J54" s="65" t="n">
        <f aca="false">U54</f>
        <v>495.6528</v>
      </c>
      <c r="K54" s="65" t="n">
        <f aca="false">X54</f>
        <v>36.2154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495.6528</v>
      </c>
      <c r="V54" s="60" t="n">
        <v>30.039</v>
      </c>
      <c r="W54" s="60" t="n">
        <v>34.7126</v>
      </c>
      <c r="X54" s="60" t="n">
        <v>36.2154</v>
      </c>
      <c r="Y54" s="60" t="n">
        <v>1.528</v>
      </c>
      <c r="Z54" s="60" t="n">
        <v>4367.754</v>
      </c>
      <c r="AA54" s="60" t="n">
        <v>7.597</v>
      </c>
      <c r="AB54" s="60" t="n">
        <f aca="false">Z54/3600</f>
        <v>1.213265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597</v>
      </c>
      <c r="AJ54" s="38" t="n">
        <f aca="false">AB54/100</f>
        <v>0.01213265</v>
      </c>
      <c r="AK54" s="38" t="n">
        <v>495.6528</v>
      </c>
      <c r="AL54" s="38" t="n">
        <v>30.039</v>
      </c>
      <c r="AM54" s="38" t="n">
        <v>34.7126</v>
      </c>
      <c r="AN54" s="38" t="n">
        <v>36.2154</v>
      </c>
      <c r="AO54" s="38" t="n">
        <v>3867.53</v>
      </c>
      <c r="AP54" s="38" t="n">
        <v>7.39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907.2688</v>
      </c>
      <c r="I55" s="63" t="n">
        <f aca="false">W55</f>
        <v>43.4116</v>
      </c>
      <c r="J55" s="63" t="n">
        <f aca="false">U55</f>
        <v>1907.2688</v>
      </c>
      <c r="K55" s="63" t="n">
        <f aca="false">X55</f>
        <v>42.796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907.2688</v>
      </c>
      <c r="V55" s="54" t="n">
        <v>40.6562</v>
      </c>
      <c r="W55" s="54" t="n">
        <v>43.4116</v>
      </c>
      <c r="X55" s="54" t="n">
        <v>42.7968</v>
      </c>
      <c r="Y55" s="54" t="n">
        <v>0.632</v>
      </c>
      <c r="Z55" s="54" t="n">
        <v>2115.537</v>
      </c>
      <c r="AA55" s="52" t="n">
        <v>4.929</v>
      </c>
      <c r="AB55" s="54" t="n">
        <f aca="false">Z55/3600</f>
        <v>0.587649166666667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4929</v>
      </c>
      <c r="AJ55" s="38" t="n">
        <f aca="false">AB55/100</f>
        <v>0.00587649166666667</v>
      </c>
      <c r="AK55" s="38" t="n">
        <v>1907.2688</v>
      </c>
      <c r="AL55" s="38" t="n">
        <v>40.6562</v>
      </c>
      <c r="AM55" s="38" t="n">
        <v>43.4116</v>
      </c>
      <c r="AN55" s="38" t="n">
        <v>42.7968</v>
      </c>
      <c r="AO55" s="38" t="n">
        <v>1791.42</v>
      </c>
      <c r="AP55" s="38" t="n">
        <v>4.52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60.8048</v>
      </c>
      <c r="I56" s="64" t="n">
        <f aca="false">W56</f>
        <v>40.7812</v>
      </c>
      <c r="J56" s="64" t="n">
        <f aca="false">U56</f>
        <v>960.8048</v>
      </c>
      <c r="K56" s="64" t="n">
        <f aca="false">X56</f>
        <v>39.6781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60.8048</v>
      </c>
      <c r="V56" s="51" t="n">
        <v>36.8067</v>
      </c>
      <c r="W56" s="51" t="n">
        <v>40.7812</v>
      </c>
      <c r="X56" s="51" t="n">
        <v>39.6781</v>
      </c>
      <c r="Y56" s="51" t="n">
        <v>0.904</v>
      </c>
      <c r="Z56" s="51" t="n">
        <v>1923.682</v>
      </c>
      <c r="AA56" s="52" t="n">
        <v>4.056</v>
      </c>
      <c r="AB56" s="51" t="n">
        <f aca="false">Z56/3600</f>
        <v>0.534356111111111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056</v>
      </c>
      <c r="AJ56" s="38" t="n">
        <f aca="false">AB56/100</f>
        <v>0.00534356111111111</v>
      </c>
      <c r="AK56" s="38" t="n">
        <v>960.8048</v>
      </c>
      <c r="AL56" s="38" t="n">
        <v>36.8067</v>
      </c>
      <c r="AM56" s="38" t="n">
        <v>40.7812</v>
      </c>
      <c r="AN56" s="38" t="n">
        <v>39.6781</v>
      </c>
      <c r="AO56" s="38" t="n">
        <v>1560.18</v>
      </c>
      <c r="AP56" s="38" t="n">
        <v>3.45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70.0552</v>
      </c>
      <c r="I57" s="64" t="n">
        <f aca="false">W57</f>
        <v>38.418</v>
      </c>
      <c r="J57" s="64" t="n">
        <f aca="false">U57</f>
        <v>470.0552</v>
      </c>
      <c r="K57" s="64" t="n">
        <f aca="false">X57</f>
        <v>36.9337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70.0552</v>
      </c>
      <c r="V57" s="51" t="n">
        <v>33.351</v>
      </c>
      <c r="W57" s="51" t="n">
        <v>38.418</v>
      </c>
      <c r="X57" s="51" t="n">
        <v>36.9337</v>
      </c>
      <c r="Y57" s="51" t="n">
        <v>1.221</v>
      </c>
      <c r="Z57" s="51" t="n">
        <v>1764.604</v>
      </c>
      <c r="AA57" s="52" t="n">
        <v>3.494</v>
      </c>
      <c r="AB57" s="51" t="n">
        <f aca="false">Z57/3600</f>
        <v>0.490167777777778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494</v>
      </c>
      <c r="AJ57" s="38" t="n">
        <f aca="false">AB57/100</f>
        <v>0.00490167777777778</v>
      </c>
      <c r="AK57" s="38" t="n">
        <v>470.0552</v>
      </c>
      <c r="AL57" s="38" t="n">
        <v>33.351</v>
      </c>
      <c r="AM57" s="38" t="n">
        <v>38.418</v>
      </c>
      <c r="AN57" s="38" t="n">
        <v>36.9337</v>
      </c>
      <c r="AO57" s="38" t="n">
        <v>1453.96</v>
      </c>
      <c r="AP57" s="38" t="n">
        <v>3.3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29.1456</v>
      </c>
      <c r="I58" s="65" t="n">
        <f aca="false">W58</f>
        <v>36.3692</v>
      </c>
      <c r="J58" s="65" t="n">
        <f aca="false">U58</f>
        <v>229.1456</v>
      </c>
      <c r="K58" s="65" t="n">
        <f aca="false">X58</f>
        <v>34.4988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29.1456</v>
      </c>
      <c r="V58" s="60" t="n">
        <v>30.403</v>
      </c>
      <c r="W58" s="60" t="n">
        <v>36.3692</v>
      </c>
      <c r="X58" s="60" t="n">
        <v>34.4988</v>
      </c>
      <c r="Y58" s="60" t="n">
        <v>1.439</v>
      </c>
      <c r="Z58" s="60" t="n">
        <v>1663.684</v>
      </c>
      <c r="AA58" s="60" t="n">
        <v>3.073</v>
      </c>
      <c r="AB58" s="60" t="n">
        <f aca="false">Z58/3600</f>
        <v>0.462134444444444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073</v>
      </c>
      <c r="AJ58" s="38" t="n">
        <f aca="false">AB58/100</f>
        <v>0.00462134444444444</v>
      </c>
      <c r="AK58" s="38" t="n">
        <v>229.1456</v>
      </c>
      <c r="AL58" s="38" t="n">
        <v>30.403</v>
      </c>
      <c r="AM58" s="38" t="n">
        <v>36.3692</v>
      </c>
      <c r="AN58" s="38" t="n">
        <v>34.4988</v>
      </c>
      <c r="AO58" s="38" t="n">
        <v>1344.56</v>
      </c>
      <c r="AP58" s="38" t="n">
        <v>2.62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465.8792</v>
      </c>
      <c r="I59" s="61" t="n">
        <f aca="false">W59</f>
        <v>42.4034</v>
      </c>
      <c r="J59" s="61" t="n">
        <f aca="false">U59</f>
        <v>2465.8792</v>
      </c>
      <c r="K59" s="61" t="n">
        <f aca="false">X59</f>
        <v>43.2844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465.8792</v>
      </c>
      <c r="V59" s="54" t="n">
        <v>37.8746</v>
      </c>
      <c r="W59" s="54" t="n">
        <v>42.4034</v>
      </c>
      <c r="X59" s="54" t="n">
        <v>43.2844</v>
      </c>
      <c r="Y59" s="54" t="n">
        <v>0.91</v>
      </c>
      <c r="Z59" s="54" t="n">
        <v>2551.617</v>
      </c>
      <c r="AA59" s="52" t="n">
        <v>5.865</v>
      </c>
      <c r="AB59" s="54" t="n">
        <f aca="false">Z59/3600</f>
        <v>0.708782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5865</v>
      </c>
      <c r="AJ59" s="38" t="n">
        <f aca="false">AB59/100</f>
        <v>0.007087825</v>
      </c>
      <c r="AK59" s="38" t="n">
        <v>2465.8792</v>
      </c>
      <c r="AL59" s="38" t="n">
        <v>37.8746</v>
      </c>
      <c r="AM59" s="38" t="n">
        <v>42.4034</v>
      </c>
      <c r="AN59" s="38" t="n">
        <v>43.2844</v>
      </c>
      <c r="AO59" s="38" t="n">
        <v>2147.18</v>
      </c>
      <c r="AP59" s="38" t="n">
        <v>4.99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67.1312</v>
      </c>
      <c r="I60" s="50" t="n">
        <f aca="false">W60</f>
        <v>40.6222</v>
      </c>
      <c r="J60" s="50" t="n">
        <f aca="false">U60</f>
        <v>867.1312</v>
      </c>
      <c r="K60" s="50" t="n">
        <f aca="false">X60</f>
        <v>41.4434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67.1312</v>
      </c>
      <c r="V60" s="51" t="n">
        <v>33.9336</v>
      </c>
      <c r="W60" s="51" t="n">
        <v>40.6222</v>
      </c>
      <c r="X60" s="51" t="n">
        <v>41.4434</v>
      </c>
      <c r="Y60" s="51" t="n">
        <v>1.845</v>
      </c>
      <c r="Z60" s="51" t="n">
        <v>2157.346</v>
      </c>
      <c r="AA60" s="52" t="n">
        <v>4.29</v>
      </c>
      <c r="AB60" s="51" t="n">
        <f aca="false">Z60/3600</f>
        <v>0.599262777777778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29</v>
      </c>
      <c r="AJ60" s="38" t="n">
        <f aca="false">AB60/100</f>
        <v>0.00599262777777778</v>
      </c>
      <c r="AK60" s="38" t="n">
        <v>867.1312</v>
      </c>
      <c r="AL60" s="38" t="n">
        <v>33.9336</v>
      </c>
      <c r="AM60" s="38" t="n">
        <v>40.6222</v>
      </c>
      <c r="AN60" s="38" t="n">
        <v>41.4434</v>
      </c>
      <c r="AO60" s="38" t="n">
        <v>1786.91</v>
      </c>
      <c r="AP60" s="38" t="n">
        <v>4.01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51.2816</v>
      </c>
      <c r="I61" s="50" t="n">
        <f aca="false">W61</f>
        <v>39.0778</v>
      </c>
      <c r="J61" s="50" t="n">
        <f aca="false">U61</f>
        <v>351.2816</v>
      </c>
      <c r="K61" s="50" t="n">
        <f aca="false">X61</f>
        <v>39.7968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51.2816</v>
      </c>
      <c r="V61" s="51" t="n">
        <v>30.9117</v>
      </c>
      <c r="W61" s="51" t="n">
        <v>39.0778</v>
      </c>
      <c r="X61" s="51" t="n">
        <v>39.7968</v>
      </c>
      <c r="Y61" s="51" t="n">
        <v>2.169</v>
      </c>
      <c r="Z61" s="51" t="n">
        <v>1973.494</v>
      </c>
      <c r="AA61" s="52" t="n">
        <v>3.634</v>
      </c>
      <c r="AB61" s="51" t="n">
        <f aca="false">Z61/3600</f>
        <v>0.548192777777778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634</v>
      </c>
      <c r="AJ61" s="38" t="n">
        <f aca="false">AB61/100</f>
        <v>0.00548192777777778</v>
      </c>
      <c r="AK61" s="38" t="n">
        <v>351.2816</v>
      </c>
      <c r="AL61" s="38" t="n">
        <v>30.9117</v>
      </c>
      <c r="AM61" s="38" t="n">
        <v>39.0778</v>
      </c>
      <c r="AN61" s="38" t="n">
        <v>39.7968</v>
      </c>
      <c r="AO61" s="38" t="n">
        <v>1632.69</v>
      </c>
      <c r="AP61" s="38" t="n">
        <v>3.57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45.3144</v>
      </c>
      <c r="I62" s="59" t="n">
        <f aca="false">W62</f>
        <v>37.6863</v>
      </c>
      <c r="J62" s="59" t="n">
        <f aca="false">U62</f>
        <v>145.3144</v>
      </c>
      <c r="K62" s="59" t="n">
        <f aca="false">X62</f>
        <v>38.3702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45.3144</v>
      </c>
      <c r="V62" s="60" t="n">
        <v>27.8852</v>
      </c>
      <c r="W62" s="60" t="n">
        <v>37.6863</v>
      </c>
      <c r="X62" s="60" t="n">
        <v>38.3702</v>
      </c>
      <c r="Y62" s="60" t="n">
        <v>2.146</v>
      </c>
      <c r="Z62" s="60" t="n">
        <v>1863.917</v>
      </c>
      <c r="AA62" s="60" t="n">
        <v>3.307</v>
      </c>
      <c r="AB62" s="60" t="n">
        <f aca="false">Z62/3600</f>
        <v>0.517754722222222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307</v>
      </c>
      <c r="AJ62" s="38" t="n">
        <f aca="false">AB62/100</f>
        <v>0.00517754722222222</v>
      </c>
      <c r="AK62" s="38" t="n">
        <v>145.3144</v>
      </c>
      <c r="AL62" s="38" t="n">
        <v>27.8852</v>
      </c>
      <c r="AM62" s="38" t="n">
        <v>37.6863</v>
      </c>
      <c r="AN62" s="38" t="n">
        <v>38.3702</v>
      </c>
      <c r="AO62" s="38" t="n">
        <v>1347.83</v>
      </c>
      <c r="AP62" s="38" t="n">
        <v>2.47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132.6096</v>
      </c>
      <c r="I63" s="63" t="n">
        <f aca="false">W63</f>
        <v>40.5093</v>
      </c>
      <c r="J63" s="63" t="n">
        <f aca="false">U63</f>
        <v>2132.6096</v>
      </c>
      <c r="K63" s="63" t="n">
        <f aca="false">X63</f>
        <v>41.190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132.6096</v>
      </c>
      <c r="V63" s="54" t="n">
        <v>37.7697</v>
      </c>
      <c r="W63" s="54" t="n">
        <v>40.5093</v>
      </c>
      <c r="X63" s="54" t="n">
        <v>41.1901</v>
      </c>
      <c r="Y63" s="54" t="n">
        <v>1.044</v>
      </c>
      <c r="Z63" s="54" t="n">
        <v>2117.66</v>
      </c>
      <c r="AA63" s="52" t="n">
        <v>4.929</v>
      </c>
      <c r="AB63" s="54" t="n">
        <f aca="false">Z63/3600</f>
        <v>0.5882388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4929</v>
      </c>
      <c r="AJ63" s="38" t="n">
        <f aca="false">AB63/100</f>
        <v>0.00588238888888889</v>
      </c>
      <c r="AK63" s="38" t="n">
        <v>2132.6096</v>
      </c>
      <c r="AL63" s="38" t="n">
        <v>37.7697</v>
      </c>
      <c r="AM63" s="38" t="n">
        <v>40.5093</v>
      </c>
      <c r="AN63" s="38" t="n">
        <v>41.1901</v>
      </c>
      <c r="AO63" s="38" t="n">
        <v>1968.14</v>
      </c>
      <c r="AP63" s="38" t="n">
        <v>4.72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921.8464</v>
      </c>
      <c r="I64" s="64" t="n">
        <f aca="false">W64</f>
        <v>37.8867</v>
      </c>
      <c r="J64" s="64" t="n">
        <f aca="false">U64</f>
        <v>921.8464</v>
      </c>
      <c r="K64" s="64" t="n">
        <f aca="false">X64</f>
        <v>38.4954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921.8464</v>
      </c>
      <c r="V64" s="51" t="n">
        <v>34.0578</v>
      </c>
      <c r="W64" s="51" t="n">
        <v>37.8867</v>
      </c>
      <c r="X64" s="51" t="n">
        <v>38.4954</v>
      </c>
      <c r="Y64" s="51" t="n">
        <v>1.524</v>
      </c>
      <c r="Z64" s="51" t="n">
        <v>1823.671</v>
      </c>
      <c r="AA64" s="52" t="n">
        <v>3.806</v>
      </c>
      <c r="AB64" s="51" t="n">
        <f aca="false">Z64/3600</f>
        <v>0.506575277777778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3806</v>
      </c>
      <c r="AJ64" s="38" t="n">
        <f aca="false">AB64/100</f>
        <v>0.00506575277777778</v>
      </c>
      <c r="AK64" s="38" t="n">
        <v>921.8464</v>
      </c>
      <c r="AL64" s="38" t="n">
        <v>34.0578</v>
      </c>
      <c r="AM64" s="38" t="n">
        <v>37.8867</v>
      </c>
      <c r="AN64" s="38" t="n">
        <v>38.4954</v>
      </c>
      <c r="AO64" s="38" t="n">
        <v>1479.14</v>
      </c>
      <c r="AP64" s="38" t="n">
        <v>3.23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394.1736</v>
      </c>
      <c r="I65" s="64" t="n">
        <f aca="false">W65</f>
        <v>35.5707</v>
      </c>
      <c r="J65" s="64" t="n">
        <f aca="false">U65</f>
        <v>394.1736</v>
      </c>
      <c r="K65" s="64" t="n">
        <f aca="false">X65</f>
        <v>36.2077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94.1736</v>
      </c>
      <c r="V65" s="51" t="n">
        <v>30.6518</v>
      </c>
      <c r="W65" s="51" t="n">
        <v>35.5707</v>
      </c>
      <c r="X65" s="51" t="n">
        <v>36.2077</v>
      </c>
      <c r="Y65" s="51" t="n">
        <v>1.877</v>
      </c>
      <c r="Z65" s="51" t="n">
        <v>1652.909</v>
      </c>
      <c r="AA65" s="52" t="n">
        <v>3.12</v>
      </c>
      <c r="AB65" s="51" t="n">
        <f aca="false">Z65/3600</f>
        <v>0.459141388888889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12</v>
      </c>
      <c r="AJ65" s="38" t="n">
        <f aca="false">AB65/100</f>
        <v>0.00459141388888889</v>
      </c>
      <c r="AK65" s="38" t="n">
        <v>394.1736</v>
      </c>
      <c r="AL65" s="38" t="n">
        <v>30.6518</v>
      </c>
      <c r="AM65" s="38" t="n">
        <v>35.5707</v>
      </c>
      <c r="AN65" s="38" t="n">
        <v>36.2077</v>
      </c>
      <c r="AO65" s="38" t="n">
        <v>1488.07</v>
      </c>
      <c r="AP65" s="38" t="n">
        <v>3.44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62.2216</v>
      </c>
      <c r="I66" s="65" t="n">
        <f aca="false">W66</f>
        <v>33.4907</v>
      </c>
      <c r="J66" s="65" t="n">
        <f aca="false">U66</f>
        <v>162.2216</v>
      </c>
      <c r="K66" s="65" t="n">
        <f aca="false">X66</f>
        <v>34.079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62.2216</v>
      </c>
      <c r="V66" s="60" t="n">
        <v>27.6249</v>
      </c>
      <c r="W66" s="60" t="n">
        <v>33.4907</v>
      </c>
      <c r="X66" s="60" t="n">
        <v>34.079</v>
      </c>
      <c r="Y66" s="60" t="n">
        <v>2.11</v>
      </c>
      <c r="Z66" s="60" t="n">
        <v>1546.698</v>
      </c>
      <c r="AA66" s="60" t="n">
        <v>2.698</v>
      </c>
      <c r="AB66" s="60" t="n">
        <f aca="false">Z66/3600</f>
        <v>0.429638333333333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698</v>
      </c>
      <c r="AJ66" s="38" t="n">
        <f aca="false">AB66/100</f>
        <v>0.00429638333333333</v>
      </c>
      <c r="AK66" s="38" t="n">
        <v>162.2216</v>
      </c>
      <c r="AL66" s="38" t="n">
        <v>27.6249</v>
      </c>
      <c r="AM66" s="38" t="n">
        <v>33.4907</v>
      </c>
      <c r="AN66" s="38" t="n">
        <v>34.079</v>
      </c>
      <c r="AO66" s="38" t="n">
        <v>1258.86</v>
      </c>
      <c r="AP66" s="38" t="n">
        <v>2.41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65.44</v>
      </c>
      <c r="I67" s="61" t="n">
        <f aca="false">W67</f>
        <v>41.2097</v>
      </c>
      <c r="J67" s="61" t="n">
        <f aca="false">U67</f>
        <v>1465.44</v>
      </c>
      <c r="K67" s="61" t="n">
        <f aca="false">X67</f>
        <v>42.207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65.44</v>
      </c>
      <c r="V67" s="54" t="n">
        <v>39.6846</v>
      </c>
      <c r="W67" s="54" t="n">
        <v>41.2097</v>
      </c>
      <c r="X67" s="54" t="n">
        <v>42.2072</v>
      </c>
      <c r="Y67" s="54" t="n">
        <v>0.6</v>
      </c>
      <c r="Z67" s="54" t="n">
        <v>1422.07</v>
      </c>
      <c r="AA67" s="52" t="n">
        <v>3.556</v>
      </c>
      <c r="AB67" s="54" t="n">
        <f aca="false">Z67/3600</f>
        <v>0.395019444444444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556</v>
      </c>
      <c r="AJ67" s="38" t="n">
        <f aca="false">AB67/100</f>
        <v>0.00395019444444444</v>
      </c>
      <c r="AK67" s="38" t="n">
        <v>1465.44</v>
      </c>
      <c r="AL67" s="38" t="n">
        <v>39.6846</v>
      </c>
      <c r="AM67" s="38" t="n">
        <v>41.2097</v>
      </c>
      <c r="AN67" s="38" t="n">
        <v>42.2072</v>
      </c>
      <c r="AO67" s="38" t="n">
        <v>1140.84</v>
      </c>
      <c r="AP67" s="38" t="n">
        <v>2.93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713.0912</v>
      </c>
      <c r="I68" s="50" t="n">
        <f aca="false">W68</f>
        <v>38.3615</v>
      </c>
      <c r="J68" s="50" t="n">
        <f aca="false">U68</f>
        <v>713.0912</v>
      </c>
      <c r="K68" s="50" t="n">
        <f aca="false">X68</f>
        <v>39.4803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713.0912</v>
      </c>
      <c r="V68" s="51" t="n">
        <v>35.6751</v>
      </c>
      <c r="W68" s="51" t="n">
        <v>38.3615</v>
      </c>
      <c r="X68" s="51" t="n">
        <v>39.4803</v>
      </c>
      <c r="Y68" s="51" t="n">
        <v>0.933</v>
      </c>
      <c r="Z68" s="51" t="n">
        <v>1259.311</v>
      </c>
      <c r="AA68" s="52" t="n">
        <v>2.839</v>
      </c>
      <c r="AB68" s="51" t="n">
        <f aca="false">Z68/3600</f>
        <v>0.349808611111111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2839</v>
      </c>
      <c r="AJ68" s="38" t="n">
        <f aca="false">AB68/100</f>
        <v>0.00349808611111111</v>
      </c>
      <c r="AK68" s="38" t="n">
        <v>713.0912</v>
      </c>
      <c r="AL68" s="38" t="n">
        <v>35.6751</v>
      </c>
      <c r="AM68" s="38" t="n">
        <v>38.3615</v>
      </c>
      <c r="AN68" s="38" t="n">
        <v>39.4803</v>
      </c>
      <c r="AO68" s="38" t="n">
        <v>995.39</v>
      </c>
      <c r="AP68" s="38" t="n">
        <v>2.36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34.3744</v>
      </c>
      <c r="I69" s="50" t="n">
        <f aca="false">W69</f>
        <v>36.0302</v>
      </c>
      <c r="J69" s="50" t="n">
        <f aca="false">U69</f>
        <v>334.3744</v>
      </c>
      <c r="K69" s="50" t="n">
        <f aca="false">X69</f>
        <v>37.1147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34.3744</v>
      </c>
      <c r="V69" s="51" t="n">
        <v>32.0988</v>
      </c>
      <c r="W69" s="51" t="n">
        <v>36.0302</v>
      </c>
      <c r="X69" s="51" t="n">
        <v>37.1147</v>
      </c>
      <c r="Y69" s="51" t="n">
        <v>1.287</v>
      </c>
      <c r="Z69" s="51" t="n">
        <v>1134.758</v>
      </c>
      <c r="AA69" s="52" t="n">
        <v>2.324</v>
      </c>
      <c r="AB69" s="51" t="n">
        <f aca="false">Z69/3600</f>
        <v>0.315210555555556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324</v>
      </c>
      <c r="AJ69" s="38" t="n">
        <f aca="false">AB69/100</f>
        <v>0.00315210555555556</v>
      </c>
      <c r="AK69" s="38" t="n">
        <v>334.3744</v>
      </c>
      <c r="AL69" s="38" t="n">
        <v>32.0988</v>
      </c>
      <c r="AM69" s="38" t="n">
        <v>36.0302</v>
      </c>
      <c r="AN69" s="38" t="n">
        <v>37.1147</v>
      </c>
      <c r="AO69" s="38" t="n">
        <v>929.3</v>
      </c>
      <c r="AP69" s="38" t="n">
        <v>2.12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55.3032</v>
      </c>
      <c r="I70" s="66" t="n">
        <f aca="false">W70</f>
        <v>33.8964</v>
      </c>
      <c r="J70" s="66" t="n">
        <f aca="false">U70</f>
        <v>155.3032</v>
      </c>
      <c r="K70" s="66" t="n">
        <f aca="false">X70</f>
        <v>34.8432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55.3032</v>
      </c>
      <c r="V70" s="60" t="n">
        <v>29.2459</v>
      </c>
      <c r="W70" s="60" t="n">
        <v>33.8964</v>
      </c>
      <c r="X70" s="60" t="n">
        <v>34.8432</v>
      </c>
      <c r="Y70" s="60" t="n">
        <v>1.449</v>
      </c>
      <c r="Z70" s="60" t="n">
        <v>1049.143</v>
      </c>
      <c r="AA70" s="60" t="n">
        <v>2.012</v>
      </c>
      <c r="AB70" s="60" t="n">
        <f aca="false">Z70/3600</f>
        <v>0.291428611111111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012</v>
      </c>
      <c r="AJ70" s="38" t="n">
        <f aca="false">AB70/100</f>
        <v>0.00291428611111111</v>
      </c>
      <c r="AK70" s="38" t="n">
        <v>155.3032</v>
      </c>
      <c r="AL70" s="38" t="n">
        <v>29.2459</v>
      </c>
      <c r="AM70" s="38" t="n">
        <v>33.8964</v>
      </c>
      <c r="AN70" s="38" t="n">
        <v>34.8432</v>
      </c>
      <c r="AO70" s="38" t="n">
        <v>844.76</v>
      </c>
      <c r="AP70" s="38" t="n">
        <v>1.82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191.6616</v>
      </c>
      <c r="I71" s="63" t="n">
        <f aca="false">W71</f>
        <v>46.4444</v>
      </c>
      <c r="J71" s="63" t="n">
        <f aca="false">U71</f>
        <v>2191.6616</v>
      </c>
      <c r="K71" s="63" t="n">
        <f aca="false">X71</f>
        <v>47.423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191.6616</v>
      </c>
      <c r="V71" s="54" t="n">
        <v>43.1974</v>
      </c>
      <c r="W71" s="54" t="n">
        <v>46.4444</v>
      </c>
      <c r="X71" s="54" t="n">
        <v>47.4234</v>
      </c>
      <c r="Y71" s="54" t="n">
        <v>1.191</v>
      </c>
      <c r="Z71" s="54" t="n">
        <v>17324.885</v>
      </c>
      <c r="AA71" s="52" t="n">
        <v>26.63</v>
      </c>
      <c r="AB71" s="54" t="n">
        <f aca="false">Z71/3600</f>
        <v>4.81246805555556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663</v>
      </c>
      <c r="AJ71" s="38" t="n">
        <f aca="false">AB71/100</f>
        <v>0.0481246805555556</v>
      </c>
      <c r="AK71" s="38" t="n">
        <v>2191.6616</v>
      </c>
      <c r="AL71" s="38" t="n">
        <v>43.1974</v>
      </c>
      <c r="AM71" s="38" t="n">
        <v>46.4444</v>
      </c>
      <c r="AN71" s="38" t="n">
        <v>47.4234</v>
      </c>
      <c r="AO71" s="38" t="n">
        <v>14153.3</v>
      </c>
      <c r="AP71" s="38" t="n">
        <v>25.55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27.3544</v>
      </c>
      <c r="I72" s="64" t="n">
        <f aca="false">W72</f>
        <v>45.3051</v>
      </c>
      <c r="J72" s="64" t="n">
        <f aca="false">U72</f>
        <v>827.3544</v>
      </c>
      <c r="K72" s="64" t="n">
        <f aca="false">X72</f>
        <v>45.9265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27.3544</v>
      </c>
      <c r="V72" s="51" t="n">
        <v>40.9043</v>
      </c>
      <c r="W72" s="51" t="n">
        <v>45.3051</v>
      </c>
      <c r="X72" s="51" t="n">
        <v>45.9265</v>
      </c>
      <c r="Y72" s="51" t="n">
        <v>1.598</v>
      </c>
      <c r="Z72" s="51" t="n">
        <v>16363.26</v>
      </c>
      <c r="AA72" s="52" t="n">
        <v>22.87</v>
      </c>
      <c r="AB72" s="51" t="n">
        <f aca="false">Z72/3600</f>
        <v>4.54535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287</v>
      </c>
      <c r="AJ72" s="38" t="n">
        <f aca="false">AB72/100</f>
        <v>0.0454535</v>
      </c>
      <c r="AK72" s="38" t="n">
        <v>827.3544</v>
      </c>
      <c r="AL72" s="38" t="n">
        <v>40.9043</v>
      </c>
      <c r="AM72" s="38" t="n">
        <v>45.3051</v>
      </c>
      <c r="AN72" s="38" t="n">
        <v>45.9265</v>
      </c>
      <c r="AO72" s="38" t="n">
        <v>13303.31</v>
      </c>
      <c r="AP72" s="38" t="n">
        <v>21.62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394.1216</v>
      </c>
      <c r="I73" s="64" t="n">
        <f aca="false">W73</f>
        <v>43.9274</v>
      </c>
      <c r="J73" s="64" t="n">
        <f aca="false">U73</f>
        <v>394.1216</v>
      </c>
      <c r="K73" s="64" t="n">
        <f aca="false">X73</f>
        <v>44.3065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94.1216</v>
      </c>
      <c r="V73" s="51" t="n">
        <v>38.388</v>
      </c>
      <c r="W73" s="51" t="n">
        <v>43.9274</v>
      </c>
      <c r="X73" s="51" t="n">
        <v>44.3065</v>
      </c>
      <c r="Y73" s="51" t="n">
        <v>1.783</v>
      </c>
      <c r="Z73" s="51" t="n">
        <v>15979.155</v>
      </c>
      <c r="AA73" s="52" t="n">
        <v>21.825</v>
      </c>
      <c r="AB73" s="51" t="n">
        <f aca="false">Z73/3600</f>
        <v>4.43865416666667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1825</v>
      </c>
      <c r="AJ73" s="38" t="n">
        <f aca="false">AB73/100</f>
        <v>0.0443865416666667</v>
      </c>
      <c r="AK73" s="38" t="n">
        <v>394.1216</v>
      </c>
      <c r="AL73" s="38" t="n">
        <v>38.388</v>
      </c>
      <c r="AM73" s="38" t="n">
        <v>43.9274</v>
      </c>
      <c r="AN73" s="38" t="n">
        <v>44.3065</v>
      </c>
      <c r="AO73" s="38" t="n">
        <v>12408.02</v>
      </c>
      <c r="AP73" s="38" t="n">
        <v>21.37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08.0784</v>
      </c>
      <c r="I74" s="65" t="n">
        <f aca="false">W74</f>
        <v>42.5255</v>
      </c>
      <c r="J74" s="65" t="n">
        <f aca="false">U74</f>
        <v>208.0784</v>
      </c>
      <c r="K74" s="65" t="n">
        <f aca="false">X74</f>
        <v>42.5994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08.0784</v>
      </c>
      <c r="V74" s="60" t="n">
        <v>35.6794</v>
      </c>
      <c r="W74" s="60" t="n">
        <v>42.5255</v>
      </c>
      <c r="X74" s="60" t="n">
        <v>42.5994</v>
      </c>
      <c r="Y74" s="60" t="n">
        <v>1.796</v>
      </c>
      <c r="Z74" s="60" t="n">
        <v>15473.381</v>
      </c>
      <c r="AA74" s="60" t="n">
        <v>20.155</v>
      </c>
      <c r="AB74" s="60" t="n">
        <f aca="false">Z74/3600</f>
        <v>4.29816138888889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0155</v>
      </c>
      <c r="AJ74" s="38" t="n">
        <f aca="false">AB74/100</f>
        <v>0.0429816138888889</v>
      </c>
      <c r="AK74" s="38" t="n">
        <v>208.0784</v>
      </c>
      <c r="AL74" s="38" t="n">
        <v>35.6794</v>
      </c>
      <c r="AM74" s="38" t="n">
        <v>42.5255</v>
      </c>
      <c r="AN74" s="38" t="n">
        <v>42.5994</v>
      </c>
      <c r="AO74" s="38" t="n">
        <v>12662.61</v>
      </c>
      <c r="AP74" s="38" t="n">
        <v>18.59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2922.7712</v>
      </c>
      <c r="I75" s="61" t="n">
        <f aca="false">W75</f>
        <v>48.0278</v>
      </c>
      <c r="J75" s="61" t="n">
        <f aca="false">U75</f>
        <v>2922.7712</v>
      </c>
      <c r="K75" s="61" t="n">
        <f aca="false">X75</f>
        <v>47.6569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2922.7712</v>
      </c>
      <c r="V75" s="54" t="n">
        <v>42.9782</v>
      </c>
      <c r="W75" s="54" t="n">
        <v>48.0278</v>
      </c>
      <c r="X75" s="54" t="n">
        <v>47.6569</v>
      </c>
      <c r="Y75" s="54" t="n">
        <v>1.06</v>
      </c>
      <c r="Z75" s="54" t="n">
        <v>17461.808</v>
      </c>
      <c r="AA75" s="52" t="n">
        <v>26.224</v>
      </c>
      <c r="AB75" s="54" t="n">
        <f aca="false">Z75/3600</f>
        <v>4.85050222222222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6224</v>
      </c>
      <c r="AJ75" s="38" t="n">
        <f aca="false">AB75/100</f>
        <v>0.0485050222222222</v>
      </c>
      <c r="AK75" s="38" t="n">
        <v>2922.7712</v>
      </c>
      <c r="AL75" s="38" t="n">
        <v>42.9782</v>
      </c>
      <c r="AM75" s="38" t="n">
        <v>48.0278</v>
      </c>
      <c r="AN75" s="38" t="n">
        <v>47.6569</v>
      </c>
      <c r="AO75" s="38" t="n">
        <v>14291.95</v>
      </c>
      <c r="AP75" s="38" t="n">
        <v>24.12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041.928</v>
      </c>
      <c r="I76" s="50" t="n">
        <f aca="false">W76</f>
        <v>46.6858</v>
      </c>
      <c r="J76" s="50" t="n">
        <f aca="false">U76</f>
        <v>1041.928</v>
      </c>
      <c r="K76" s="50" t="n">
        <f aca="false">X76</f>
        <v>45.949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041.928</v>
      </c>
      <c r="V76" s="51" t="n">
        <v>40.5619</v>
      </c>
      <c r="W76" s="51" t="n">
        <v>46.6858</v>
      </c>
      <c r="X76" s="51" t="n">
        <v>45.949</v>
      </c>
      <c r="Y76" s="51" t="n">
        <v>1.611</v>
      </c>
      <c r="Z76" s="51" t="n">
        <v>16474.075</v>
      </c>
      <c r="AA76" s="52" t="n">
        <v>22.449</v>
      </c>
      <c r="AB76" s="51" t="n">
        <f aca="false">Z76/3600</f>
        <v>4.57613194444445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2449</v>
      </c>
      <c r="AJ76" s="38" t="n">
        <f aca="false">AB76/100</f>
        <v>0.0457613194444445</v>
      </c>
      <c r="AK76" s="38" t="n">
        <v>1041.928</v>
      </c>
      <c r="AL76" s="38" t="n">
        <v>40.5619</v>
      </c>
      <c r="AM76" s="38" t="n">
        <v>46.6858</v>
      </c>
      <c r="AN76" s="38" t="n">
        <v>45.949</v>
      </c>
      <c r="AO76" s="38" t="n">
        <v>14765.9</v>
      </c>
      <c r="AP76" s="38" t="n">
        <v>24.19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92.2608</v>
      </c>
      <c r="I77" s="50" t="n">
        <f aca="false">W77</f>
        <v>45.465</v>
      </c>
      <c r="J77" s="50" t="n">
        <f aca="false">U77</f>
        <v>492.2608</v>
      </c>
      <c r="K77" s="50" t="n">
        <f aca="false">X77</f>
        <v>44.2027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92.2608</v>
      </c>
      <c r="V77" s="51" t="n">
        <v>37.965</v>
      </c>
      <c r="W77" s="51" t="n">
        <v>45.465</v>
      </c>
      <c r="X77" s="51" t="n">
        <v>44.2027</v>
      </c>
      <c r="Y77" s="51" t="n">
        <v>1.83</v>
      </c>
      <c r="Z77" s="51" t="n">
        <v>15981.931</v>
      </c>
      <c r="AA77" s="52" t="n">
        <v>20.858</v>
      </c>
      <c r="AB77" s="51" t="n">
        <f aca="false">Z77/3600</f>
        <v>4.43942527777778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0858</v>
      </c>
      <c r="AJ77" s="38" t="n">
        <f aca="false">AB77/100</f>
        <v>0.0443942527777778</v>
      </c>
      <c r="AK77" s="38" t="n">
        <v>492.2608</v>
      </c>
      <c r="AL77" s="38" t="n">
        <v>37.965</v>
      </c>
      <c r="AM77" s="38" t="n">
        <v>45.465</v>
      </c>
      <c r="AN77" s="38" t="n">
        <v>44.2027</v>
      </c>
      <c r="AO77" s="38" t="n">
        <v>12955.39</v>
      </c>
      <c r="AP77" s="38" t="n">
        <v>18.62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58.0904</v>
      </c>
      <c r="I78" s="59" t="n">
        <f aca="false">W78</f>
        <v>44.3235</v>
      </c>
      <c r="J78" s="59" t="n">
        <f aca="false">U78</f>
        <v>258.0904</v>
      </c>
      <c r="K78" s="59" t="n">
        <f aca="false">X78</f>
        <v>42.5325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58.0904</v>
      </c>
      <c r="V78" s="60" t="n">
        <v>35.0941</v>
      </c>
      <c r="W78" s="60" t="n">
        <v>44.3235</v>
      </c>
      <c r="X78" s="60" t="n">
        <v>42.5325</v>
      </c>
      <c r="Y78" s="60" t="n">
        <v>1.878</v>
      </c>
      <c r="Z78" s="60" t="n">
        <v>15655.506</v>
      </c>
      <c r="AA78" s="60" t="n">
        <v>19.812</v>
      </c>
      <c r="AB78" s="60" t="n">
        <f aca="false">Z78/3600</f>
        <v>4.34875166666667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19812</v>
      </c>
      <c r="AJ78" s="38" t="n">
        <f aca="false">AB78/100</f>
        <v>0.0434875166666667</v>
      </c>
      <c r="AK78" s="38" t="n">
        <v>258.0904</v>
      </c>
      <c r="AL78" s="38" t="n">
        <v>35.0941</v>
      </c>
      <c r="AM78" s="38" t="n">
        <v>44.3235</v>
      </c>
      <c r="AN78" s="38" t="n">
        <v>42.5325</v>
      </c>
      <c r="AO78" s="38" t="n">
        <v>12159.39</v>
      </c>
      <c r="AP78" s="38" t="n">
        <v>23.09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390.0512</v>
      </c>
      <c r="I79" s="61" t="n">
        <f aca="false">W79</f>
        <v>47.7057</v>
      </c>
      <c r="J79" s="61" t="n">
        <f aca="false">U79</f>
        <v>2390.0512</v>
      </c>
      <c r="K79" s="61" t="n">
        <f aca="false">X79</f>
        <v>47.866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390.0512</v>
      </c>
      <c r="V79" s="54" t="n">
        <v>42.9625</v>
      </c>
      <c r="W79" s="54" t="n">
        <v>47.7057</v>
      </c>
      <c r="X79" s="54" t="n">
        <v>47.8663</v>
      </c>
      <c r="Y79" s="54" t="n">
        <v>1.262</v>
      </c>
      <c r="Z79" s="54" t="n">
        <v>17276.473</v>
      </c>
      <c r="AA79" s="52" t="n">
        <v>25.709</v>
      </c>
      <c r="AB79" s="54" t="n">
        <f aca="false">Z79/3600</f>
        <v>4.79902027777778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5709</v>
      </c>
      <c r="AJ79" s="38" t="n">
        <f aca="false">AB79/100</f>
        <v>0.0479902027777778</v>
      </c>
      <c r="AK79" s="38" t="n">
        <v>2390.0512</v>
      </c>
      <c r="AL79" s="38" t="n">
        <v>42.9625</v>
      </c>
      <c r="AM79" s="38" t="n">
        <v>47.7057</v>
      </c>
      <c r="AN79" s="38" t="n">
        <v>47.8663</v>
      </c>
      <c r="AO79" s="38" t="n">
        <v>14103.78</v>
      </c>
      <c r="AP79" s="38" t="n">
        <v>23.56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25.2504</v>
      </c>
      <c r="I80" s="50" t="n">
        <f aca="false">W80</f>
        <v>46.1051</v>
      </c>
      <c r="J80" s="50" t="n">
        <f aca="false">U80</f>
        <v>825.2504</v>
      </c>
      <c r="K80" s="50" t="n">
        <f aca="false">X80</f>
        <v>46.1815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25.2504</v>
      </c>
      <c r="V80" s="51" t="n">
        <v>40.5581</v>
      </c>
      <c r="W80" s="51" t="n">
        <v>46.1051</v>
      </c>
      <c r="X80" s="51" t="n">
        <v>46.1815</v>
      </c>
      <c r="Y80" s="51" t="n">
        <v>1.681</v>
      </c>
      <c r="Z80" s="51" t="n">
        <v>16163.113</v>
      </c>
      <c r="AA80" s="52" t="n">
        <v>22.136</v>
      </c>
      <c r="AB80" s="51" t="n">
        <f aca="false">Z80/3600</f>
        <v>4.48975361111111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2136</v>
      </c>
      <c r="AJ80" s="38" t="n">
        <f aca="false">AB80/100</f>
        <v>0.0448975361111111</v>
      </c>
      <c r="AK80" s="38" t="n">
        <v>825.2504</v>
      </c>
      <c r="AL80" s="38" t="n">
        <v>40.5581</v>
      </c>
      <c r="AM80" s="38" t="n">
        <v>46.1051</v>
      </c>
      <c r="AN80" s="38" t="n">
        <v>46.1815</v>
      </c>
      <c r="AO80" s="38" t="n">
        <v>12870.54</v>
      </c>
      <c r="AP80" s="38" t="n">
        <v>31.59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67.14</v>
      </c>
      <c r="I81" s="50" t="n">
        <f aca="false">W81</f>
        <v>44.3407</v>
      </c>
      <c r="J81" s="50" t="n">
        <f aca="false">U81</f>
        <v>367.14</v>
      </c>
      <c r="K81" s="50" t="n">
        <f aca="false">X81</f>
        <v>44.2862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67.14</v>
      </c>
      <c r="V81" s="51" t="n">
        <v>38.0307</v>
      </c>
      <c r="W81" s="51" t="n">
        <v>44.3407</v>
      </c>
      <c r="X81" s="51" t="n">
        <v>44.2862</v>
      </c>
      <c r="Y81" s="51" t="n">
        <v>1.729</v>
      </c>
      <c r="Z81" s="51" t="n">
        <v>15735.485</v>
      </c>
      <c r="AA81" s="52" t="n">
        <v>20.748</v>
      </c>
      <c r="AB81" s="51" t="n">
        <f aca="false">Z81/3600</f>
        <v>4.37096805555556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748</v>
      </c>
      <c r="AJ81" s="38" t="n">
        <f aca="false">AB81/100</f>
        <v>0.0437096805555556</v>
      </c>
      <c r="AK81" s="38" t="n">
        <v>367.14</v>
      </c>
      <c r="AL81" s="38" t="n">
        <v>38.0307</v>
      </c>
      <c r="AM81" s="38" t="n">
        <v>44.3407</v>
      </c>
      <c r="AN81" s="38" t="n">
        <v>44.2862</v>
      </c>
      <c r="AO81" s="38" t="n">
        <v>12840.12</v>
      </c>
      <c r="AP81" s="38" t="n">
        <v>19.25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188.7792</v>
      </c>
      <c r="I82" s="66" t="n">
        <f aca="false">W82</f>
        <v>42.7962</v>
      </c>
      <c r="J82" s="66" t="n">
        <f aca="false">U82</f>
        <v>188.7792</v>
      </c>
      <c r="K82" s="66" t="n">
        <f aca="false">X82</f>
        <v>42.5207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188.7792</v>
      </c>
      <c r="V82" s="60" t="n">
        <v>35.4239</v>
      </c>
      <c r="W82" s="60" t="n">
        <v>42.7962</v>
      </c>
      <c r="X82" s="60" t="n">
        <v>42.5207</v>
      </c>
      <c r="Y82" s="60" t="n">
        <v>1.681</v>
      </c>
      <c r="Z82" s="60" t="n">
        <v>15258.019</v>
      </c>
      <c r="AA82" s="60" t="n">
        <v>19.516</v>
      </c>
      <c r="AB82" s="60" t="n">
        <f aca="false">Z82/3600</f>
        <v>4.23833861111111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516</v>
      </c>
      <c r="AJ82" s="38" t="n">
        <f aca="false">AB82/100</f>
        <v>0.0423833861111111</v>
      </c>
      <c r="AK82" s="38" t="n">
        <v>188.7792</v>
      </c>
      <c r="AL82" s="38" t="n">
        <v>35.4239</v>
      </c>
      <c r="AM82" s="38" t="n">
        <v>42.7962</v>
      </c>
      <c r="AN82" s="38" t="n">
        <v>42.5207</v>
      </c>
      <c r="AO82" s="38" t="n">
        <v>12608.62</v>
      </c>
      <c r="AP82" s="38" t="n">
        <v>18.42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5.6801738135399</v>
      </c>
      <c r="AB89" s="87" t="n">
        <f aca="false">GEOMEAN(AJ19:AJ82)*100</f>
        <v>2.47287426743873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69677193215367</v>
      </c>
      <c r="AB90" s="103" t="n">
        <f aca="false">AB89/S89</f>
        <v>0.981893910402569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49025277777778</v>
      </c>
      <c r="AB91" s="86" t="n">
        <f aca="false">SUM(AB19:AB82)</f>
        <v>264.031714722222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398078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27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