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758050603373651</v>
      </c>
      <c r="D21" s="24"/>
      <c r="E21" s="24"/>
      <c r="F21" s="24" t="n">
        <f aca="false">'Random access LoCo'!$AB$90</f>
        <v>0.7812097912791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75709918475633</v>
      </c>
      <c r="D22" s="27"/>
      <c r="E22" s="27"/>
      <c r="F22" s="27" t="n">
        <f aca="false">'Random access LoCo'!$AA$90</f>
        <v>0.9684265004398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77931014939785</v>
      </c>
      <c r="D32" s="24"/>
      <c r="E32" s="24"/>
      <c r="F32" s="24" t="n">
        <f aca="false">'Low delay LoCo'!$AB$90</f>
        <v>0.8091340959567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67273115371013</v>
      </c>
      <c r="D33" s="27"/>
      <c r="E33" s="27"/>
      <c r="F33" s="27" t="n">
        <f aca="false">'Low delay LoCo'!$AA$90</f>
        <v>0.94709798632818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873.9024</v>
      </c>
      <c r="I3" s="50" t="n">
        <f aca="false">W3</f>
        <v>41.5788</v>
      </c>
      <c r="J3" s="50" t="n">
        <f aca="false">U3</f>
        <v>13873.9024</v>
      </c>
      <c r="K3" s="50" t="n">
        <f aca="false">X3</f>
        <v>44.2772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873.9024</v>
      </c>
      <c r="V3" s="54" t="n">
        <v>41.7724</v>
      </c>
      <c r="W3" s="54" t="n">
        <v>41.5788</v>
      </c>
      <c r="X3" s="54" t="n">
        <v>44.2772</v>
      </c>
      <c r="Y3" s="51" t="n">
        <v>0</v>
      </c>
      <c r="Z3" s="51" t="n">
        <v>16614.709</v>
      </c>
      <c r="AA3" s="52" t="n">
        <v>59.624</v>
      </c>
      <c r="AB3" s="51" t="n">
        <f aca="false">Z3/3600</f>
        <v>4.61519694444444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59624</v>
      </c>
      <c r="AJ3" s="38" t="n">
        <f aca="false">AB3/100</f>
        <v>0.0461519694444445</v>
      </c>
      <c r="AK3" s="38" t="n">
        <v>13873.9024</v>
      </c>
      <c r="AL3" s="38" t="n">
        <v>41.7724</v>
      </c>
      <c r="AM3" s="38" t="n">
        <v>41.5788</v>
      </c>
      <c r="AN3" s="38" t="n">
        <v>44.2772</v>
      </c>
      <c r="AO3" s="38" t="n">
        <v>13830.64</v>
      </c>
      <c r="AP3" s="38" t="n">
        <v>50.61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754.1632</v>
      </c>
      <c r="I4" s="50" t="n">
        <f aca="false">W4</f>
        <v>39.8985</v>
      </c>
      <c r="J4" s="50" t="n">
        <f aca="false">U4</f>
        <v>5754.1632</v>
      </c>
      <c r="K4" s="50" t="n">
        <f aca="false">X4</f>
        <v>42.3113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754.1632</v>
      </c>
      <c r="V4" s="51" t="n">
        <v>39.2283</v>
      </c>
      <c r="W4" s="51" t="n">
        <v>39.8985</v>
      </c>
      <c r="X4" s="51" t="n">
        <v>42.3113</v>
      </c>
      <c r="Y4" s="51" t="n">
        <v>0</v>
      </c>
      <c r="Z4" s="51" t="n">
        <v>14638.942</v>
      </c>
      <c r="AA4" s="52" t="n">
        <v>50.248</v>
      </c>
      <c r="AB4" s="51" t="n">
        <f aca="false">Z4/3600</f>
        <v>4.06637277777778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0248</v>
      </c>
      <c r="AJ4" s="38" t="n">
        <f aca="false">AB4/100</f>
        <v>0.0406637277777778</v>
      </c>
      <c r="AK4" s="38" t="n">
        <v>5754.1632</v>
      </c>
      <c r="AL4" s="38" t="n">
        <v>39.2283</v>
      </c>
      <c r="AM4" s="38" t="n">
        <v>39.8985</v>
      </c>
      <c r="AN4" s="38" t="n">
        <v>42.3113</v>
      </c>
      <c r="AO4" s="38" t="n">
        <v>13293.88</v>
      </c>
      <c r="AP4" s="38" t="n">
        <v>53.96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751.7648</v>
      </c>
      <c r="I5" s="50" t="n">
        <f aca="false">W5</f>
        <v>38.4327</v>
      </c>
      <c r="J5" s="50" t="n">
        <f aca="false">U5</f>
        <v>2751.7648</v>
      </c>
      <c r="K5" s="50" t="n">
        <f aca="false">X5</f>
        <v>40.5297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751.7648</v>
      </c>
      <c r="V5" s="51" t="n">
        <v>36.6549</v>
      </c>
      <c r="W5" s="51" t="n">
        <v>38.4327</v>
      </c>
      <c r="X5" s="51" t="n">
        <v>40.5297</v>
      </c>
      <c r="Y5" s="51" t="n">
        <v>0</v>
      </c>
      <c r="Z5" s="51" t="n">
        <v>13986.106</v>
      </c>
      <c r="AA5" s="52" t="n">
        <v>46.208</v>
      </c>
      <c r="AB5" s="51" t="n">
        <f aca="false">Z5/3600</f>
        <v>3.88502944444444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6208</v>
      </c>
      <c r="AJ5" s="38" t="n">
        <f aca="false">AB5/100</f>
        <v>0.0388502944444444</v>
      </c>
      <c r="AK5" s="38" t="n">
        <v>2751.7648</v>
      </c>
      <c r="AL5" s="38" t="n">
        <v>36.6549</v>
      </c>
      <c r="AM5" s="38" t="n">
        <v>38.4327</v>
      </c>
      <c r="AN5" s="38" t="n">
        <v>40.5297</v>
      </c>
      <c r="AO5" s="38" t="n">
        <v>13165.97</v>
      </c>
      <c r="AP5" s="38" t="n">
        <v>55.84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398.1232</v>
      </c>
      <c r="I6" s="59" t="n">
        <f aca="false">W6</f>
        <v>36.8321</v>
      </c>
      <c r="J6" s="59" t="n">
        <f aca="false">U6</f>
        <v>1398.1232</v>
      </c>
      <c r="K6" s="59" t="n">
        <f aca="false">X6</f>
        <v>38.7506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398.1232</v>
      </c>
      <c r="V6" s="60" t="n">
        <v>33.994</v>
      </c>
      <c r="W6" s="60" t="n">
        <v>36.8321</v>
      </c>
      <c r="X6" s="60" t="n">
        <v>38.7506</v>
      </c>
      <c r="Y6" s="60" t="n">
        <v>0</v>
      </c>
      <c r="Z6" s="60" t="n">
        <v>13518.661</v>
      </c>
      <c r="AA6" s="60" t="n">
        <v>42.23</v>
      </c>
      <c r="AB6" s="60" t="n">
        <f aca="false">Z6/3600</f>
        <v>3.75518361111111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223</v>
      </c>
      <c r="AJ6" s="38" t="n">
        <f aca="false">AB6/100</f>
        <v>0.0375518361111111</v>
      </c>
      <c r="AK6" s="38" t="n">
        <v>1398.1232</v>
      </c>
      <c r="AL6" s="38" t="n">
        <v>33.994</v>
      </c>
      <c r="AM6" s="38" t="n">
        <v>36.8321</v>
      </c>
      <c r="AN6" s="38" t="n">
        <v>38.7506</v>
      </c>
      <c r="AO6" s="38" t="n">
        <v>12346.85</v>
      </c>
      <c r="AP6" s="38" t="n">
        <v>42.68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5310.2928</v>
      </c>
      <c r="I7" s="50" t="n">
        <f aca="false">W7</f>
        <v>45.1234</v>
      </c>
      <c r="J7" s="50" t="n">
        <f aca="false">U7</f>
        <v>35310.2928</v>
      </c>
      <c r="K7" s="50" t="n">
        <f aca="false">X7</f>
        <v>44.741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5310.2928</v>
      </c>
      <c r="V7" s="51" t="n">
        <v>40.4352</v>
      </c>
      <c r="W7" s="51" t="n">
        <v>45.1234</v>
      </c>
      <c r="X7" s="51" t="n">
        <v>44.7418</v>
      </c>
      <c r="Y7" s="51" t="n">
        <v>0</v>
      </c>
      <c r="Z7" s="51" t="n">
        <v>21900.98</v>
      </c>
      <c r="AA7" s="52" t="n">
        <v>87.86</v>
      </c>
      <c r="AB7" s="51" t="n">
        <f aca="false">Z7/3600</f>
        <v>6.08360555555556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8786</v>
      </c>
      <c r="AJ7" s="38" t="n">
        <f aca="false">AB7/100</f>
        <v>0.0608360555555556</v>
      </c>
      <c r="AK7" s="38" t="n">
        <v>35310.2928</v>
      </c>
      <c r="AL7" s="38" t="n">
        <v>40.4352</v>
      </c>
      <c r="AM7" s="38" t="n">
        <v>45.1234</v>
      </c>
      <c r="AN7" s="38" t="n">
        <v>44.7418</v>
      </c>
      <c r="AO7" s="38" t="n">
        <v>19971.45</v>
      </c>
      <c r="AP7" s="38" t="n">
        <v>76.32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7487.2432</v>
      </c>
      <c r="I8" s="50" t="n">
        <f aca="false">W8</f>
        <v>43.0821</v>
      </c>
      <c r="J8" s="50" t="n">
        <f aca="false">U8</f>
        <v>17487.2432</v>
      </c>
      <c r="K8" s="50" t="n">
        <f aca="false">X8</f>
        <v>43.269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7487.2432</v>
      </c>
      <c r="V8" s="51" t="n">
        <v>37.4296</v>
      </c>
      <c r="W8" s="51" t="n">
        <v>43.0821</v>
      </c>
      <c r="X8" s="51" t="n">
        <v>43.2693</v>
      </c>
      <c r="Y8" s="51" t="n">
        <v>0</v>
      </c>
      <c r="Z8" s="51" t="n">
        <v>18668.315</v>
      </c>
      <c r="AA8" s="52" t="n">
        <v>71.964</v>
      </c>
      <c r="AB8" s="51" t="n">
        <f aca="false">Z8/3600</f>
        <v>5.18564305555556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1964</v>
      </c>
      <c r="AJ8" s="38" t="n">
        <f aca="false">AB8/100</f>
        <v>0.0518564305555556</v>
      </c>
      <c r="AK8" s="38" t="n">
        <v>17487.2432</v>
      </c>
      <c r="AL8" s="38" t="n">
        <v>37.4296</v>
      </c>
      <c r="AM8" s="38" t="n">
        <v>43.0821</v>
      </c>
      <c r="AN8" s="38" t="n">
        <v>43.2693</v>
      </c>
      <c r="AO8" s="38" t="n">
        <v>16300.3</v>
      </c>
      <c r="AP8" s="38" t="n">
        <v>88.43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9406.2656</v>
      </c>
      <c r="I9" s="50" t="n">
        <f aca="false">W9</f>
        <v>41.0497</v>
      </c>
      <c r="J9" s="50" t="n">
        <f aca="false">U9</f>
        <v>9406.2656</v>
      </c>
      <c r="K9" s="50" t="n">
        <f aca="false">X9</f>
        <v>41.5963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9406.2656</v>
      </c>
      <c r="V9" s="51" t="n">
        <v>34.4657</v>
      </c>
      <c r="W9" s="51" t="n">
        <v>41.0497</v>
      </c>
      <c r="X9" s="51" t="n">
        <v>41.5963</v>
      </c>
      <c r="Y9" s="51" t="n">
        <v>0</v>
      </c>
      <c r="Z9" s="51" t="n">
        <v>16915.742</v>
      </c>
      <c r="AA9" s="52" t="n">
        <v>62.884</v>
      </c>
      <c r="AB9" s="51" t="n">
        <f aca="false">Z9/3600</f>
        <v>4.69881722222222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2884</v>
      </c>
      <c r="AJ9" s="38" t="n">
        <f aca="false">AB9/100</f>
        <v>0.0469881722222222</v>
      </c>
      <c r="AK9" s="38" t="n">
        <v>9406.2656</v>
      </c>
      <c r="AL9" s="38" t="n">
        <v>34.4657</v>
      </c>
      <c r="AM9" s="38" t="n">
        <v>41.0497</v>
      </c>
      <c r="AN9" s="38" t="n">
        <v>41.5963</v>
      </c>
      <c r="AO9" s="38" t="n">
        <v>14414.03</v>
      </c>
      <c r="AP9" s="38" t="n">
        <v>72.04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5303.0992</v>
      </c>
      <c r="I10" s="59" t="n">
        <f aca="false">W10</f>
        <v>38.9784</v>
      </c>
      <c r="J10" s="59" t="n">
        <f aca="false">U10</f>
        <v>5303.0992</v>
      </c>
      <c r="K10" s="59" t="n">
        <f aca="false">X10</f>
        <v>39.7444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5303.0992</v>
      </c>
      <c r="V10" s="60" t="n">
        <v>31.615</v>
      </c>
      <c r="W10" s="60" t="n">
        <v>38.9784</v>
      </c>
      <c r="X10" s="60" t="n">
        <v>39.7444</v>
      </c>
      <c r="Y10" s="60" t="n">
        <v>0</v>
      </c>
      <c r="Z10" s="60" t="n">
        <v>15879.44</v>
      </c>
      <c r="AA10" s="60" t="n">
        <v>58.048</v>
      </c>
      <c r="AB10" s="60" t="n">
        <f aca="false">Z10/3600</f>
        <v>4.41095555555556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8048</v>
      </c>
      <c r="AJ10" s="38" t="n">
        <f aca="false">AB10/100</f>
        <v>0.0441095555555556</v>
      </c>
      <c r="AK10" s="38" t="n">
        <v>5303.0992</v>
      </c>
      <c r="AL10" s="38" t="n">
        <v>31.615</v>
      </c>
      <c r="AM10" s="38" t="n">
        <v>38.9784</v>
      </c>
      <c r="AN10" s="38" t="n">
        <v>39.7444</v>
      </c>
      <c r="AO10" s="38" t="n">
        <v>13276.56</v>
      </c>
      <c r="AP10" s="38" t="n">
        <v>49.86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1553.096</v>
      </c>
      <c r="I11" s="50" t="n">
        <f aca="false">W11</f>
        <v>39.6868</v>
      </c>
      <c r="J11" s="50" t="n">
        <f aca="false">U11</f>
        <v>221553.096</v>
      </c>
      <c r="K11" s="50" t="n">
        <f aca="false">X11</f>
        <v>38.0341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1553.096</v>
      </c>
      <c r="V11" s="54" t="n">
        <v>39.5732</v>
      </c>
      <c r="W11" s="54" t="n">
        <v>39.6868</v>
      </c>
      <c r="X11" s="54" t="n">
        <v>38.0341</v>
      </c>
      <c r="Y11" s="51" t="n">
        <v>0</v>
      </c>
      <c r="Z11" s="51" t="n">
        <v>63948.299</v>
      </c>
      <c r="AA11" s="52" t="n">
        <v>231.929</v>
      </c>
      <c r="AB11" s="51" t="n">
        <f aca="false">Z11/3600</f>
        <v>17.7634163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1929</v>
      </c>
      <c r="AJ11" s="38" t="n">
        <f aca="false">AB11/100</f>
        <v>0.177634163888889</v>
      </c>
      <c r="AK11" s="38" t="n">
        <v>221553.096</v>
      </c>
      <c r="AL11" s="38" t="n">
        <v>39.5732</v>
      </c>
      <c r="AM11" s="38" t="n">
        <v>39.6868</v>
      </c>
      <c r="AN11" s="38" t="n">
        <v>38.0341</v>
      </c>
      <c r="AO11" s="38" t="n">
        <v>47178.83</v>
      </c>
      <c r="AP11" s="38" t="n">
        <v>164.73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666.1984</v>
      </c>
      <c r="I12" s="50" t="n">
        <f aca="false">W12</f>
        <v>38.2743</v>
      </c>
      <c r="J12" s="50" t="n">
        <f aca="false">U12</f>
        <v>96666.1984</v>
      </c>
      <c r="K12" s="50" t="n">
        <f aca="false">X12</f>
        <v>36.6376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666.1984</v>
      </c>
      <c r="V12" s="51" t="n">
        <v>33.664</v>
      </c>
      <c r="W12" s="51" t="n">
        <v>38.2743</v>
      </c>
      <c r="X12" s="51" t="n">
        <v>36.6376</v>
      </c>
      <c r="Y12" s="51" t="n">
        <v>0</v>
      </c>
      <c r="Z12" s="51" t="n">
        <v>50404.586</v>
      </c>
      <c r="AA12" s="52" t="n">
        <v>194.8</v>
      </c>
      <c r="AB12" s="51" t="n">
        <f aca="false">Z12/3600</f>
        <v>14.0012738888889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48</v>
      </c>
      <c r="AJ12" s="38" t="n">
        <f aca="false">AB12/100</f>
        <v>0.140012738888889</v>
      </c>
      <c r="AK12" s="38" t="n">
        <v>96666.1984</v>
      </c>
      <c r="AL12" s="38" t="n">
        <v>33.664</v>
      </c>
      <c r="AM12" s="38" t="n">
        <v>38.2743</v>
      </c>
      <c r="AN12" s="38" t="n">
        <v>36.6376</v>
      </c>
      <c r="AO12" s="38" t="n">
        <v>43382.17</v>
      </c>
      <c r="AP12" s="38" t="n">
        <v>150.49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549.9648</v>
      </c>
      <c r="I13" s="50" t="n">
        <f aca="false">W13</f>
        <v>37.1591</v>
      </c>
      <c r="J13" s="50" t="n">
        <f aca="false">U13</f>
        <v>30549.9648</v>
      </c>
      <c r="K13" s="50" t="n">
        <f aca="false">X13</f>
        <v>35.4423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549.9648</v>
      </c>
      <c r="V13" s="51" t="n">
        <v>29.773</v>
      </c>
      <c r="W13" s="51" t="n">
        <v>37.1591</v>
      </c>
      <c r="X13" s="51" t="n">
        <v>35.4423</v>
      </c>
      <c r="Y13" s="51" t="n">
        <v>0</v>
      </c>
      <c r="Z13" s="51" t="n">
        <v>37458.542</v>
      </c>
      <c r="AA13" s="52" t="n">
        <v>147.329</v>
      </c>
      <c r="AB13" s="51" t="n">
        <f aca="false">Z13/3600</f>
        <v>10.4051505555556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47329</v>
      </c>
      <c r="AJ13" s="38" t="n">
        <f aca="false">AB13/100</f>
        <v>0.104051505555556</v>
      </c>
      <c r="AK13" s="38" t="n">
        <v>30549.9648</v>
      </c>
      <c r="AL13" s="38" t="n">
        <v>29.773</v>
      </c>
      <c r="AM13" s="38" t="n">
        <v>37.1591</v>
      </c>
      <c r="AN13" s="38" t="n">
        <v>35.4423</v>
      </c>
      <c r="AO13" s="38" t="n">
        <v>31869.29</v>
      </c>
      <c r="AP13" s="38" t="n">
        <v>125.81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117.896</v>
      </c>
      <c r="I14" s="59" t="n">
        <f aca="false">W14</f>
        <v>35.916</v>
      </c>
      <c r="J14" s="59" t="n">
        <f aca="false">U14</f>
        <v>7117.896</v>
      </c>
      <c r="K14" s="59" t="n">
        <f aca="false">X14</f>
        <v>34.0461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117.896</v>
      </c>
      <c r="V14" s="60" t="n">
        <v>28.0553</v>
      </c>
      <c r="W14" s="60" t="n">
        <v>35.916</v>
      </c>
      <c r="X14" s="60" t="n">
        <v>34.0461</v>
      </c>
      <c r="Y14" s="60" t="n">
        <v>0</v>
      </c>
      <c r="Z14" s="60" t="n">
        <v>31526.04</v>
      </c>
      <c r="AA14" s="60" t="n">
        <v>105.38</v>
      </c>
      <c r="AB14" s="60" t="n">
        <f aca="false">Z14/3600</f>
        <v>8.75723333333333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538</v>
      </c>
      <c r="AJ14" s="38" t="n">
        <f aca="false">AB14/100</f>
        <v>0.0875723333333333</v>
      </c>
      <c r="AK14" s="38" t="n">
        <v>7117.896</v>
      </c>
      <c r="AL14" s="38" t="n">
        <v>28.0553</v>
      </c>
      <c r="AM14" s="38" t="n">
        <v>35.916</v>
      </c>
      <c r="AN14" s="38" t="n">
        <v>34.0461</v>
      </c>
      <c r="AO14" s="38" t="n">
        <v>23569.45</v>
      </c>
      <c r="AP14" s="38" t="n">
        <v>83.85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793.8768</v>
      </c>
      <c r="I15" s="50" t="n">
        <f aca="false">W15</f>
        <v>46.8482</v>
      </c>
      <c r="J15" s="50" t="n">
        <f aca="false">U15</f>
        <v>23793.8768</v>
      </c>
      <c r="K15" s="50" t="n">
        <f aca="false">X15</f>
        <v>46.471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793.8768</v>
      </c>
      <c r="V15" s="51" t="n">
        <v>41.6333</v>
      </c>
      <c r="W15" s="51" t="n">
        <v>46.8482</v>
      </c>
      <c r="X15" s="51" t="n">
        <v>46.4718</v>
      </c>
      <c r="Y15" s="51" t="n">
        <v>0</v>
      </c>
      <c r="Z15" s="51" t="n">
        <v>38700.596</v>
      </c>
      <c r="AA15" s="52" t="n">
        <v>128.764</v>
      </c>
      <c r="AB15" s="51" t="n">
        <f aca="false">Z15/3600</f>
        <v>10.7501655555556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28764</v>
      </c>
      <c r="AJ15" s="38" t="n">
        <f aca="false">AB15/100</f>
        <v>0.107501655555556</v>
      </c>
      <c r="AK15" s="38" t="n">
        <v>23793.8768</v>
      </c>
      <c r="AL15" s="38" t="n">
        <v>41.6333</v>
      </c>
      <c r="AM15" s="38" t="n">
        <v>46.8482</v>
      </c>
      <c r="AN15" s="38" t="n">
        <v>46.4718</v>
      </c>
      <c r="AO15" s="38" t="n">
        <v>37185.55</v>
      </c>
      <c r="AP15" s="38" t="n">
        <v>105.1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283.8112</v>
      </c>
      <c r="I16" s="50" t="n">
        <f aca="false">W16</f>
        <v>46.0239</v>
      </c>
      <c r="J16" s="50" t="n">
        <f aca="false">U16</f>
        <v>6283.8112</v>
      </c>
      <c r="K16" s="50" t="n">
        <f aca="false">X16</f>
        <v>45.818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283.8112</v>
      </c>
      <c r="V16" s="51" t="n">
        <v>40.2106</v>
      </c>
      <c r="W16" s="51" t="n">
        <v>46.0239</v>
      </c>
      <c r="X16" s="51" t="n">
        <v>45.818</v>
      </c>
      <c r="Y16" s="51" t="n">
        <v>0</v>
      </c>
      <c r="Z16" s="51" t="n">
        <v>32855.688</v>
      </c>
      <c r="AA16" s="52" t="n">
        <v>101.542</v>
      </c>
      <c r="AB16" s="51" t="n">
        <f aca="false">Z16/3600</f>
        <v>9.12658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1542</v>
      </c>
      <c r="AJ16" s="38" t="n">
        <f aca="false">AB16/100</f>
        <v>0.0912658</v>
      </c>
      <c r="AK16" s="38" t="n">
        <v>6283.8112</v>
      </c>
      <c r="AL16" s="38" t="n">
        <v>40.2106</v>
      </c>
      <c r="AM16" s="38" t="n">
        <v>46.0239</v>
      </c>
      <c r="AN16" s="38" t="n">
        <v>45.818</v>
      </c>
      <c r="AO16" s="38" t="n">
        <v>24389.2</v>
      </c>
      <c r="AP16" s="38" t="n">
        <v>81.13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610.8176</v>
      </c>
      <c r="I17" s="50" t="n">
        <f aca="false">W17</f>
        <v>45.1055</v>
      </c>
      <c r="J17" s="50" t="n">
        <f aca="false">U17</f>
        <v>2610.8176</v>
      </c>
      <c r="K17" s="50" t="n">
        <f aca="false">X17</f>
        <v>45.1043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610.8176</v>
      </c>
      <c r="V17" s="51" t="n">
        <v>38.8976</v>
      </c>
      <c r="W17" s="51" t="n">
        <v>45.1055</v>
      </c>
      <c r="X17" s="51" t="n">
        <v>45.1043</v>
      </c>
      <c r="Y17" s="51" t="n">
        <v>0</v>
      </c>
      <c r="Z17" s="51" t="n">
        <v>30854.651</v>
      </c>
      <c r="AA17" s="52" t="n">
        <v>89.046</v>
      </c>
      <c r="AB17" s="51" t="n">
        <f aca="false">Z17/3600</f>
        <v>8.57073638888889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046</v>
      </c>
      <c r="AJ17" s="38" t="n">
        <f aca="false">AB17/100</f>
        <v>0.0857073638888889</v>
      </c>
      <c r="AK17" s="38" t="n">
        <v>2610.8176</v>
      </c>
      <c r="AL17" s="38" t="n">
        <v>38.8976</v>
      </c>
      <c r="AM17" s="38" t="n">
        <v>45.1055</v>
      </c>
      <c r="AN17" s="38" t="n">
        <v>45.1043</v>
      </c>
      <c r="AO17" s="38" t="n">
        <v>22561.17</v>
      </c>
      <c r="AP17" s="38" t="n">
        <v>70.81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21.0896</v>
      </c>
      <c r="I18" s="59" t="n">
        <f aca="false">W18</f>
        <v>44.1979</v>
      </c>
      <c r="J18" s="59" t="n">
        <f aca="false">U18</f>
        <v>1221.0896</v>
      </c>
      <c r="K18" s="59" t="n">
        <f aca="false">X18</f>
        <v>44.2835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21.0896</v>
      </c>
      <c r="V18" s="60" t="n">
        <v>37.1826</v>
      </c>
      <c r="W18" s="60" t="n">
        <v>44.1979</v>
      </c>
      <c r="X18" s="60" t="n">
        <v>44.2835</v>
      </c>
      <c r="Y18" s="60" t="n">
        <v>0</v>
      </c>
      <c r="Z18" s="60" t="n">
        <v>29418.074</v>
      </c>
      <c r="AA18" s="60" t="n">
        <v>80.045</v>
      </c>
      <c r="AB18" s="60" t="n">
        <f aca="false">Z18/3600</f>
        <v>8.17168722222222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0045</v>
      </c>
      <c r="AJ18" s="38" t="n">
        <f aca="false">AB18/100</f>
        <v>0.0817168722222222</v>
      </c>
      <c r="AK18" s="38" t="n">
        <v>1221.0896</v>
      </c>
      <c r="AL18" s="38" t="n">
        <v>37.1826</v>
      </c>
      <c r="AM18" s="38" t="n">
        <v>44.1979</v>
      </c>
      <c r="AN18" s="38" t="n">
        <v>44.2835</v>
      </c>
      <c r="AO18" s="38" t="n">
        <v>22207.25</v>
      </c>
      <c r="AP18" s="38" t="n">
        <v>67.14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5092.288</v>
      </c>
      <c r="I19" s="50" t="n">
        <f aca="false">W19</f>
        <v>43.6806</v>
      </c>
      <c r="J19" s="50" t="n">
        <f aca="false">U19</f>
        <v>5092.288</v>
      </c>
      <c r="K19" s="50" t="n">
        <f aca="false">X19</f>
        <v>45.4285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5092.288</v>
      </c>
      <c r="V19" s="51" t="n">
        <v>41.8303</v>
      </c>
      <c r="W19" s="51" t="n">
        <v>43.6806</v>
      </c>
      <c r="X19" s="51" t="n">
        <v>45.4285</v>
      </c>
      <c r="Y19" s="51" t="n">
        <v>0</v>
      </c>
      <c r="Z19" s="51" t="n">
        <v>14389.793</v>
      </c>
      <c r="AA19" s="52" t="n">
        <v>50.638</v>
      </c>
      <c r="AB19" s="51" t="n">
        <f aca="false">Z19/3600</f>
        <v>3.9971647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0638</v>
      </c>
      <c r="AJ19" s="38" t="n">
        <f aca="false">AB19/100</f>
        <v>0.0399716472222222</v>
      </c>
      <c r="AK19" s="38" t="n">
        <v>5092.288</v>
      </c>
      <c r="AL19" s="38" t="n">
        <v>41.8303</v>
      </c>
      <c r="AM19" s="38" t="n">
        <v>43.6806</v>
      </c>
      <c r="AN19" s="38" t="n">
        <v>45.4285</v>
      </c>
      <c r="AO19" s="38" t="n">
        <v>11880.29</v>
      </c>
      <c r="AP19" s="38" t="n">
        <v>42.76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367.348</v>
      </c>
      <c r="I20" s="50" t="n">
        <f aca="false">W20</f>
        <v>42.2952</v>
      </c>
      <c r="J20" s="50" t="n">
        <f aca="false">U20</f>
        <v>2367.348</v>
      </c>
      <c r="K20" s="50" t="n">
        <f aca="false">X20</f>
        <v>43.4761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367.348</v>
      </c>
      <c r="V20" s="51" t="n">
        <v>39.9012</v>
      </c>
      <c r="W20" s="51" t="n">
        <v>42.2952</v>
      </c>
      <c r="X20" s="51" t="n">
        <v>43.4761</v>
      </c>
      <c r="Y20" s="51" t="n">
        <v>0</v>
      </c>
      <c r="Z20" s="51" t="n">
        <v>12816.129</v>
      </c>
      <c r="AA20" s="52" t="n">
        <v>44.148</v>
      </c>
      <c r="AB20" s="51" t="n">
        <f aca="false">Z20/3600</f>
        <v>3.56003583333333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4148</v>
      </c>
      <c r="AJ20" s="38" t="n">
        <f aca="false">AB20/100</f>
        <v>0.0356003583333333</v>
      </c>
      <c r="AK20" s="38" t="n">
        <v>2367.348</v>
      </c>
      <c r="AL20" s="38" t="n">
        <v>39.9012</v>
      </c>
      <c r="AM20" s="38" t="n">
        <v>42.2952</v>
      </c>
      <c r="AN20" s="38" t="n">
        <v>43.4761</v>
      </c>
      <c r="AO20" s="38" t="n">
        <v>10789.93</v>
      </c>
      <c r="AP20" s="38" t="n">
        <v>40.7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160.4888</v>
      </c>
      <c r="I21" s="50" t="n">
        <f aca="false">W21</f>
        <v>40.9383</v>
      </c>
      <c r="J21" s="50" t="n">
        <f aca="false">U21</f>
        <v>1160.4888</v>
      </c>
      <c r="K21" s="50" t="n">
        <f aca="false">X21</f>
        <v>41.8765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160.4888</v>
      </c>
      <c r="V21" s="51" t="n">
        <v>37.5396</v>
      </c>
      <c r="W21" s="51" t="n">
        <v>40.9383</v>
      </c>
      <c r="X21" s="51" t="n">
        <v>41.8765</v>
      </c>
      <c r="Y21" s="51" t="n">
        <v>0</v>
      </c>
      <c r="Z21" s="51" t="n">
        <v>11934.53</v>
      </c>
      <c r="AA21" s="52" t="n">
        <v>39</v>
      </c>
      <c r="AB21" s="51" t="n">
        <f aca="false">Z21/3600</f>
        <v>3.31514722222222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</v>
      </c>
      <c r="AJ21" s="38" t="n">
        <f aca="false">AB21/100</f>
        <v>0.0331514722222222</v>
      </c>
      <c r="AK21" s="38" t="n">
        <v>1160.4888</v>
      </c>
      <c r="AL21" s="38" t="n">
        <v>37.5396</v>
      </c>
      <c r="AM21" s="38" t="n">
        <v>40.9383</v>
      </c>
      <c r="AN21" s="38" t="n">
        <v>41.8765</v>
      </c>
      <c r="AO21" s="38" t="n">
        <v>9150</v>
      </c>
      <c r="AP21" s="38" t="n">
        <v>31.25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85.724</v>
      </c>
      <c r="I22" s="59" t="n">
        <f aca="false">W22</f>
        <v>39.6624</v>
      </c>
      <c r="J22" s="59" t="n">
        <f aca="false">U22</f>
        <v>585.724</v>
      </c>
      <c r="K22" s="59" t="n">
        <f aca="false">X22</f>
        <v>40.6339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85.724</v>
      </c>
      <c r="V22" s="60" t="n">
        <v>35.1315</v>
      </c>
      <c r="W22" s="60" t="n">
        <v>39.6624</v>
      </c>
      <c r="X22" s="60" t="n">
        <v>40.6339</v>
      </c>
      <c r="Y22" s="60" t="n">
        <v>0</v>
      </c>
      <c r="Z22" s="60" t="n">
        <v>11379.291</v>
      </c>
      <c r="AA22" s="60" t="n">
        <v>33.649</v>
      </c>
      <c r="AB22" s="60" t="n">
        <f aca="false">Z22/3600</f>
        <v>3.16091416666667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3649</v>
      </c>
      <c r="AJ22" s="38" t="n">
        <f aca="false">AB22/100</f>
        <v>0.0316091416666667</v>
      </c>
      <c r="AK22" s="38" t="n">
        <v>585.724</v>
      </c>
      <c r="AL22" s="38" t="n">
        <v>35.1315</v>
      </c>
      <c r="AM22" s="38" t="n">
        <v>39.6624</v>
      </c>
      <c r="AN22" s="38" t="n">
        <v>40.6339</v>
      </c>
      <c r="AO22" s="38" t="n">
        <v>9493.25</v>
      </c>
      <c r="AP22" s="38" t="n">
        <v>29.74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8132.8384</v>
      </c>
      <c r="I23" s="61" t="n">
        <f aca="false">W23</f>
        <v>42.5597</v>
      </c>
      <c r="J23" s="61" t="n">
        <f aca="false">U23</f>
        <v>8132.8384</v>
      </c>
      <c r="K23" s="61" t="n">
        <f aca="false">X23</f>
        <v>43.869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8132.8384</v>
      </c>
      <c r="V23" s="54" t="n">
        <v>40.1626</v>
      </c>
      <c r="W23" s="54" t="n">
        <v>42.5597</v>
      </c>
      <c r="X23" s="54" t="n">
        <v>43.8698</v>
      </c>
      <c r="Y23" s="54" t="n">
        <v>0</v>
      </c>
      <c r="Z23" s="54" t="n">
        <v>14136.523</v>
      </c>
      <c r="AA23" s="52" t="n">
        <v>52.027</v>
      </c>
      <c r="AB23" s="54" t="n">
        <f aca="false">Z23/3600</f>
        <v>3.92681194444444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2027</v>
      </c>
      <c r="AJ23" s="38" t="n">
        <f aca="false">AB23/100</f>
        <v>0.0392681194444444</v>
      </c>
      <c r="AK23" s="38" t="n">
        <v>8132.8384</v>
      </c>
      <c r="AL23" s="38" t="n">
        <v>40.1626</v>
      </c>
      <c r="AM23" s="38" t="n">
        <v>42.5597</v>
      </c>
      <c r="AN23" s="38" t="n">
        <v>43.8698</v>
      </c>
      <c r="AO23" s="38" t="n">
        <v>11596.84</v>
      </c>
      <c r="AP23" s="38" t="n">
        <v>44.26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615.588</v>
      </c>
      <c r="I24" s="50" t="n">
        <f aca="false">W24</f>
        <v>40.7567</v>
      </c>
      <c r="J24" s="50" t="n">
        <f aca="false">U24</f>
        <v>3615.588</v>
      </c>
      <c r="K24" s="50" t="n">
        <f aca="false">X24</f>
        <v>41.4898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615.588</v>
      </c>
      <c r="V24" s="51" t="n">
        <v>37.5975</v>
      </c>
      <c r="W24" s="51" t="n">
        <v>40.7567</v>
      </c>
      <c r="X24" s="51" t="n">
        <v>41.4898</v>
      </c>
      <c r="Y24" s="51" t="n">
        <v>0</v>
      </c>
      <c r="Z24" s="51" t="n">
        <v>12362.641</v>
      </c>
      <c r="AA24" s="52" t="n">
        <v>44.18</v>
      </c>
      <c r="AB24" s="51" t="n">
        <f aca="false">Z24/3600</f>
        <v>3.43406694444444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418</v>
      </c>
      <c r="AJ24" s="38" t="n">
        <f aca="false">AB24/100</f>
        <v>0.0343406694444444</v>
      </c>
      <c r="AK24" s="38" t="n">
        <v>3615.588</v>
      </c>
      <c r="AL24" s="38" t="n">
        <v>37.5975</v>
      </c>
      <c r="AM24" s="38" t="n">
        <v>40.7567</v>
      </c>
      <c r="AN24" s="38" t="n">
        <v>41.4898</v>
      </c>
      <c r="AO24" s="38" t="n">
        <v>9190.05</v>
      </c>
      <c r="AP24" s="38" t="n">
        <v>33.55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674.7232</v>
      </c>
      <c r="I25" s="50" t="n">
        <f aca="false">W25</f>
        <v>39.0363</v>
      </c>
      <c r="J25" s="50" t="n">
        <f aca="false">U25</f>
        <v>1674.7232</v>
      </c>
      <c r="K25" s="50" t="n">
        <f aca="false">X25</f>
        <v>39.654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674.7232</v>
      </c>
      <c r="V25" s="51" t="n">
        <v>34.9749</v>
      </c>
      <c r="W25" s="51" t="n">
        <v>39.0363</v>
      </c>
      <c r="X25" s="51" t="n">
        <v>39.6548</v>
      </c>
      <c r="Y25" s="51" t="n">
        <v>0</v>
      </c>
      <c r="Z25" s="51" t="n">
        <v>11537.871</v>
      </c>
      <c r="AA25" s="52" t="n">
        <v>38.673</v>
      </c>
      <c r="AB25" s="51" t="n">
        <f aca="false">Z25/3600</f>
        <v>3.20496416666667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38673</v>
      </c>
      <c r="AJ25" s="38" t="n">
        <f aca="false">AB25/100</f>
        <v>0.0320496416666667</v>
      </c>
      <c r="AK25" s="38" t="n">
        <v>1674.7232</v>
      </c>
      <c r="AL25" s="38" t="n">
        <v>34.9749</v>
      </c>
      <c r="AM25" s="38" t="n">
        <v>39.0363</v>
      </c>
      <c r="AN25" s="38" t="n">
        <v>39.6548</v>
      </c>
      <c r="AO25" s="38" t="n">
        <v>9471.08</v>
      </c>
      <c r="AP25" s="38" t="n">
        <v>33.85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77.7648</v>
      </c>
      <c r="I26" s="59" t="n">
        <f aca="false">W26</f>
        <v>37.3262</v>
      </c>
      <c r="J26" s="59" t="n">
        <f aca="false">U26</f>
        <v>777.7648</v>
      </c>
      <c r="K26" s="59" t="n">
        <f aca="false">X26</f>
        <v>38.3543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77.7648</v>
      </c>
      <c r="V26" s="60" t="n">
        <v>32.4573</v>
      </c>
      <c r="W26" s="60" t="n">
        <v>37.3262</v>
      </c>
      <c r="X26" s="60" t="n">
        <v>38.3543</v>
      </c>
      <c r="Y26" s="60" t="n">
        <v>0</v>
      </c>
      <c r="Z26" s="60" t="n">
        <v>11084.079</v>
      </c>
      <c r="AA26" s="60" t="n">
        <v>32.994</v>
      </c>
      <c r="AB26" s="60" t="n">
        <f aca="false">Z26/3600</f>
        <v>3.07891083333333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2994</v>
      </c>
      <c r="AJ26" s="38" t="n">
        <f aca="false">AB26/100</f>
        <v>0.0307891083333333</v>
      </c>
      <c r="AK26" s="38" t="n">
        <v>777.7648</v>
      </c>
      <c r="AL26" s="38" t="n">
        <v>32.4573</v>
      </c>
      <c r="AM26" s="38" t="n">
        <v>37.3262</v>
      </c>
      <c r="AN26" s="38" t="n">
        <v>38.3543</v>
      </c>
      <c r="AO26" s="38" t="n">
        <v>8302.28</v>
      </c>
      <c r="AP26" s="38" t="n">
        <v>26.93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9079.2712</v>
      </c>
      <c r="I27" s="61" t="n">
        <f aca="false">W27</f>
        <v>40.0488</v>
      </c>
      <c r="J27" s="61" t="n">
        <f aca="false">U27</f>
        <v>19079.2712</v>
      </c>
      <c r="K27" s="61" t="n">
        <f aca="false">X27</f>
        <v>43.641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9079.2712</v>
      </c>
      <c r="V27" s="54" t="n">
        <v>38.5674</v>
      </c>
      <c r="W27" s="54" t="n">
        <v>40.0488</v>
      </c>
      <c r="X27" s="54" t="n">
        <v>43.6412</v>
      </c>
      <c r="Y27" s="54" t="n">
        <v>0</v>
      </c>
      <c r="Z27" s="54" t="n">
        <v>32578.747</v>
      </c>
      <c r="AA27" s="52" t="n">
        <v>111.885</v>
      </c>
      <c r="AB27" s="54" t="n">
        <f aca="false">Z27/3600</f>
        <v>9.0496519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1885</v>
      </c>
      <c r="AJ27" s="38" t="n">
        <f aca="false">AB27/100</f>
        <v>0.0904965194444444</v>
      </c>
      <c r="AK27" s="38" t="n">
        <v>19079.2712</v>
      </c>
      <c r="AL27" s="38" t="n">
        <v>38.5674</v>
      </c>
      <c r="AM27" s="38" t="n">
        <v>40.0488</v>
      </c>
      <c r="AN27" s="38" t="n">
        <v>43.6412</v>
      </c>
      <c r="AO27" s="38" t="n">
        <v>27125.78</v>
      </c>
      <c r="AP27" s="38" t="n">
        <v>97.69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6315.1696</v>
      </c>
      <c r="I28" s="50" t="n">
        <f aca="false">W28</f>
        <v>39.1123</v>
      </c>
      <c r="J28" s="50" t="n">
        <f aca="false">U28</f>
        <v>6315.1696</v>
      </c>
      <c r="K28" s="50" t="n">
        <f aca="false">X28</f>
        <v>41.8626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6315.1696</v>
      </c>
      <c r="V28" s="51" t="n">
        <v>36.9192</v>
      </c>
      <c r="W28" s="51" t="n">
        <v>39.1123</v>
      </c>
      <c r="X28" s="51" t="n">
        <v>41.8626</v>
      </c>
      <c r="Y28" s="51" t="n">
        <v>0</v>
      </c>
      <c r="Z28" s="51" t="n">
        <v>26251.592</v>
      </c>
      <c r="AA28" s="52" t="n">
        <v>80.622</v>
      </c>
      <c r="AB28" s="51" t="n">
        <f aca="false">Z28/3600</f>
        <v>7.29210888888889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0622</v>
      </c>
      <c r="AJ28" s="38" t="n">
        <f aca="false">AB28/100</f>
        <v>0.0729210888888889</v>
      </c>
      <c r="AK28" s="38" t="n">
        <v>6315.1696</v>
      </c>
      <c r="AL28" s="38" t="n">
        <v>36.9192</v>
      </c>
      <c r="AM28" s="38" t="n">
        <v>39.1123</v>
      </c>
      <c r="AN28" s="38" t="n">
        <v>41.8626</v>
      </c>
      <c r="AO28" s="38" t="n">
        <v>22092</v>
      </c>
      <c r="AP28" s="38" t="n">
        <v>72.48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976.7464</v>
      </c>
      <c r="I29" s="50" t="n">
        <f aca="false">W29</f>
        <v>38.1134</v>
      </c>
      <c r="J29" s="50" t="n">
        <f aca="false">U29</f>
        <v>2976.7464</v>
      </c>
      <c r="K29" s="50" t="n">
        <f aca="false">X29</f>
        <v>40.0172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976.7464</v>
      </c>
      <c r="V29" s="51" t="n">
        <v>34.9735</v>
      </c>
      <c r="W29" s="51" t="n">
        <v>38.1134</v>
      </c>
      <c r="X29" s="51" t="n">
        <v>40.0172</v>
      </c>
      <c r="Y29" s="51" t="n">
        <v>0</v>
      </c>
      <c r="Z29" s="51" t="n">
        <v>24087.626</v>
      </c>
      <c r="AA29" s="52" t="n">
        <v>69.811</v>
      </c>
      <c r="AB29" s="51" t="n">
        <f aca="false">Z29/3600</f>
        <v>6.69100722222222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69811</v>
      </c>
      <c r="AJ29" s="38" t="n">
        <f aca="false">AB29/100</f>
        <v>0.0669100722222222</v>
      </c>
      <c r="AK29" s="38" t="n">
        <v>2976.7464</v>
      </c>
      <c r="AL29" s="38" t="n">
        <v>34.9735</v>
      </c>
      <c r="AM29" s="38" t="n">
        <v>38.1134</v>
      </c>
      <c r="AN29" s="38" t="n">
        <v>40.0172</v>
      </c>
      <c r="AO29" s="38" t="n">
        <v>20210.81</v>
      </c>
      <c r="AP29" s="38" t="n">
        <v>62.34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511.1232</v>
      </c>
      <c r="I30" s="59" t="n">
        <f aca="false">W30</f>
        <v>36.8719</v>
      </c>
      <c r="J30" s="59" t="n">
        <f aca="false">U30</f>
        <v>1511.1232</v>
      </c>
      <c r="K30" s="59" t="n">
        <f aca="false">X30</f>
        <v>38.0949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511.1232</v>
      </c>
      <c r="V30" s="60" t="n">
        <v>32.7899</v>
      </c>
      <c r="W30" s="60" t="n">
        <v>36.8719</v>
      </c>
      <c r="X30" s="60" t="n">
        <v>38.0949</v>
      </c>
      <c r="Y30" s="60" t="n">
        <v>0</v>
      </c>
      <c r="Z30" s="60" t="n">
        <v>23068.963</v>
      </c>
      <c r="AA30" s="60" t="n">
        <v>62.588</v>
      </c>
      <c r="AB30" s="60" t="n">
        <f aca="false">Z30/3600</f>
        <v>6.40804527777778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2588</v>
      </c>
      <c r="AJ30" s="38" t="n">
        <f aca="false">AB30/100</f>
        <v>0.0640804527777778</v>
      </c>
      <c r="AK30" s="38" t="n">
        <v>1511.1232</v>
      </c>
      <c r="AL30" s="38" t="n">
        <v>32.7899</v>
      </c>
      <c r="AM30" s="38" t="n">
        <v>36.8719</v>
      </c>
      <c r="AN30" s="38" t="n">
        <v>38.0949</v>
      </c>
      <c r="AO30" s="38" t="n">
        <v>19327.3</v>
      </c>
      <c r="AP30" s="38" t="n">
        <v>57.15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8124.3544</v>
      </c>
      <c r="I31" s="63" t="n">
        <f aca="false">W31</f>
        <v>43.9025</v>
      </c>
      <c r="J31" s="63" t="n">
        <f aca="false">U31</f>
        <v>18124.3544</v>
      </c>
      <c r="K31" s="63" t="n">
        <f aca="false">X31</f>
        <v>45.196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8124.3544</v>
      </c>
      <c r="V31" s="54" t="n">
        <v>39.2895</v>
      </c>
      <c r="W31" s="54" t="n">
        <v>43.9025</v>
      </c>
      <c r="X31" s="54" t="n">
        <v>45.1965</v>
      </c>
      <c r="Y31" s="54" t="n">
        <v>0</v>
      </c>
      <c r="Z31" s="54" t="n">
        <v>35486.605</v>
      </c>
      <c r="AA31" s="52" t="n">
        <v>127.22</v>
      </c>
      <c r="AB31" s="54" t="n">
        <f aca="false">Z31/3600</f>
        <v>9.85739027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722</v>
      </c>
      <c r="AJ31" s="38" t="n">
        <f aca="false">AB31/100</f>
        <v>0.0985739027777778</v>
      </c>
      <c r="AK31" s="38" t="n">
        <v>18124.3544</v>
      </c>
      <c r="AL31" s="38" t="n">
        <v>39.2895</v>
      </c>
      <c r="AM31" s="38" t="n">
        <v>43.9025</v>
      </c>
      <c r="AN31" s="38" t="n">
        <v>45.1965</v>
      </c>
      <c r="AO31" s="38" t="n">
        <v>29389.24</v>
      </c>
      <c r="AP31" s="38" t="n">
        <v>105.52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496.8616</v>
      </c>
      <c r="I32" s="64" t="n">
        <f aca="false">W32</f>
        <v>42.5128</v>
      </c>
      <c r="J32" s="64" t="n">
        <f aca="false">U32</f>
        <v>6496.8616</v>
      </c>
      <c r="K32" s="64" t="n">
        <f aca="false">X32</f>
        <v>43.0171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496.8616</v>
      </c>
      <c r="V32" s="51" t="n">
        <v>37.5882</v>
      </c>
      <c r="W32" s="51" t="n">
        <v>42.5128</v>
      </c>
      <c r="X32" s="51" t="n">
        <v>43.0171</v>
      </c>
      <c r="Y32" s="51" t="n">
        <v>0</v>
      </c>
      <c r="Z32" s="51" t="n">
        <v>29912.789</v>
      </c>
      <c r="AA32" s="52" t="n">
        <v>98.827</v>
      </c>
      <c r="AB32" s="51" t="n">
        <f aca="false">Z32/3600</f>
        <v>8.30910805555556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0.98827</v>
      </c>
      <c r="AJ32" s="38" t="n">
        <f aca="false">AB32/100</f>
        <v>0.0830910805555555</v>
      </c>
      <c r="AK32" s="38" t="n">
        <v>6496.8616</v>
      </c>
      <c r="AL32" s="38" t="n">
        <v>37.5882</v>
      </c>
      <c r="AM32" s="38" t="n">
        <v>42.5128</v>
      </c>
      <c r="AN32" s="38" t="n">
        <v>43.0171</v>
      </c>
      <c r="AO32" s="38" t="n">
        <v>26940.27</v>
      </c>
      <c r="AP32" s="38" t="n">
        <v>95.5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3054.584</v>
      </c>
      <c r="I33" s="64" t="n">
        <f aca="false">W33</f>
        <v>40.9247</v>
      </c>
      <c r="J33" s="64" t="n">
        <f aca="false">U33</f>
        <v>3054.584</v>
      </c>
      <c r="K33" s="64" t="n">
        <f aca="false">X33</f>
        <v>40.6986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3054.584</v>
      </c>
      <c r="V33" s="51" t="n">
        <v>35.7363</v>
      </c>
      <c r="W33" s="51" t="n">
        <v>40.9247</v>
      </c>
      <c r="X33" s="51" t="n">
        <v>40.6986</v>
      </c>
      <c r="Y33" s="51" t="n">
        <v>0</v>
      </c>
      <c r="Z33" s="51" t="n">
        <v>27286.535</v>
      </c>
      <c r="AA33" s="52" t="n">
        <v>91.105</v>
      </c>
      <c r="AB33" s="51" t="n">
        <f aca="false">Z33/3600</f>
        <v>7.57959305555556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1105</v>
      </c>
      <c r="AJ33" s="38" t="n">
        <f aca="false">AB33/100</f>
        <v>0.0757959305555556</v>
      </c>
      <c r="AK33" s="38" t="n">
        <v>3054.584</v>
      </c>
      <c r="AL33" s="38" t="n">
        <v>35.7363</v>
      </c>
      <c r="AM33" s="38" t="n">
        <v>40.9247</v>
      </c>
      <c r="AN33" s="38" t="n">
        <v>40.6986</v>
      </c>
      <c r="AO33" s="38" t="n">
        <v>23432.03</v>
      </c>
      <c r="AP33" s="38" t="n">
        <v>81.49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581.352</v>
      </c>
      <c r="I34" s="65" t="n">
        <f aca="false">W34</f>
        <v>39.2179</v>
      </c>
      <c r="J34" s="65" t="n">
        <f aca="false">U34</f>
        <v>1581.352</v>
      </c>
      <c r="K34" s="65" t="n">
        <f aca="false">X34</f>
        <v>38.461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581.352</v>
      </c>
      <c r="V34" s="60" t="n">
        <v>33.7357</v>
      </c>
      <c r="W34" s="60" t="n">
        <v>39.2179</v>
      </c>
      <c r="X34" s="60" t="n">
        <v>38.461</v>
      </c>
      <c r="Y34" s="60" t="n">
        <v>0</v>
      </c>
      <c r="Z34" s="60" t="n">
        <v>25902.935</v>
      </c>
      <c r="AA34" s="60" t="n">
        <v>83.118</v>
      </c>
      <c r="AB34" s="60" t="n">
        <f aca="false">Z34/3600</f>
        <v>7.19525972222222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118</v>
      </c>
      <c r="AJ34" s="38" t="n">
        <f aca="false">AB34/100</f>
        <v>0.0719525972222222</v>
      </c>
      <c r="AK34" s="38" t="n">
        <v>1581.352</v>
      </c>
      <c r="AL34" s="38" t="n">
        <v>33.7357</v>
      </c>
      <c r="AM34" s="38" t="n">
        <v>39.2179</v>
      </c>
      <c r="AN34" s="38" t="n">
        <v>38.461</v>
      </c>
      <c r="AO34" s="38" t="n">
        <v>21608.91</v>
      </c>
      <c r="AP34" s="38" t="n">
        <v>72.19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40141.4112</v>
      </c>
      <c r="I35" s="63" t="n">
        <f aca="false">W35</f>
        <v>42.2818</v>
      </c>
      <c r="J35" s="63" t="n">
        <f aca="false">U35</f>
        <v>40141.4112</v>
      </c>
      <c r="K35" s="63" t="n">
        <f aca="false">X35</f>
        <v>44.3929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40141.4112</v>
      </c>
      <c r="V35" s="54" t="n">
        <v>37.5225</v>
      </c>
      <c r="W35" s="54" t="n">
        <v>42.2818</v>
      </c>
      <c r="X35" s="54" t="n">
        <v>44.3929</v>
      </c>
      <c r="Y35" s="54" t="n">
        <v>0</v>
      </c>
      <c r="Z35" s="54" t="n">
        <v>44035.334</v>
      </c>
      <c r="AA35" s="52" t="n">
        <v>169.731</v>
      </c>
      <c r="AB35" s="54" t="n">
        <f aca="false">Z35/3600</f>
        <v>12.2320372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69731</v>
      </c>
      <c r="AJ35" s="38" t="n">
        <f aca="false">AB35/100</f>
        <v>0.122320372222222</v>
      </c>
      <c r="AK35" s="38" t="n">
        <v>40141.4112</v>
      </c>
      <c r="AL35" s="38" t="n">
        <v>37.5225</v>
      </c>
      <c r="AM35" s="38" t="n">
        <v>42.2818</v>
      </c>
      <c r="AN35" s="38" t="n">
        <v>44.3929</v>
      </c>
      <c r="AO35" s="38" t="n">
        <v>37213.15</v>
      </c>
      <c r="AP35" s="38" t="n">
        <v>144.3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604.6096</v>
      </c>
      <c r="I36" s="64" t="n">
        <f aca="false">W36</f>
        <v>40.976</v>
      </c>
      <c r="J36" s="64" t="n">
        <f aca="false">U36</f>
        <v>7604.6096</v>
      </c>
      <c r="K36" s="64" t="n">
        <f aca="false">X36</f>
        <v>43.172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604.6096</v>
      </c>
      <c r="V36" s="51" t="n">
        <v>35.3751</v>
      </c>
      <c r="W36" s="51" t="n">
        <v>40.976</v>
      </c>
      <c r="X36" s="51" t="n">
        <v>43.172</v>
      </c>
      <c r="Y36" s="51" t="n">
        <v>0</v>
      </c>
      <c r="Z36" s="51" t="n">
        <v>32343.247</v>
      </c>
      <c r="AA36" s="52" t="n">
        <v>109.888</v>
      </c>
      <c r="AB36" s="51" t="n">
        <f aca="false">Z36/3600</f>
        <v>8.98423527777778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09888</v>
      </c>
      <c r="AJ36" s="38" t="n">
        <f aca="false">AB36/100</f>
        <v>0.0898423527777778</v>
      </c>
      <c r="AK36" s="38" t="n">
        <v>7604.6096</v>
      </c>
      <c r="AL36" s="38" t="n">
        <v>35.3751</v>
      </c>
      <c r="AM36" s="38" t="n">
        <v>40.976</v>
      </c>
      <c r="AN36" s="38" t="n">
        <v>43.172</v>
      </c>
      <c r="AO36" s="38" t="n">
        <v>27714.6</v>
      </c>
      <c r="AP36" s="38" t="n">
        <v>96.99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480.5432</v>
      </c>
      <c r="I37" s="64" t="n">
        <f aca="false">W37</f>
        <v>39.4382</v>
      </c>
      <c r="J37" s="64" t="n">
        <f aca="false">U37</f>
        <v>2480.5432</v>
      </c>
      <c r="K37" s="64" t="n">
        <f aca="false">X37</f>
        <v>41.8503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480.5432</v>
      </c>
      <c r="V37" s="51" t="n">
        <v>33.9278</v>
      </c>
      <c r="W37" s="51" t="n">
        <v>39.4382</v>
      </c>
      <c r="X37" s="51" t="n">
        <v>41.8503</v>
      </c>
      <c r="Y37" s="51" t="n">
        <v>0</v>
      </c>
      <c r="Z37" s="51" t="n">
        <v>29195.876</v>
      </c>
      <c r="AA37" s="52" t="n">
        <v>92.618</v>
      </c>
      <c r="AB37" s="51" t="n">
        <f aca="false">Z37/3600</f>
        <v>8.10996555555556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2618</v>
      </c>
      <c r="AJ37" s="38" t="n">
        <f aca="false">AB37/100</f>
        <v>0.0810996555555556</v>
      </c>
      <c r="AK37" s="38" t="n">
        <v>2480.5432</v>
      </c>
      <c r="AL37" s="38" t="n">
        <v>33.9278</v>
      </c>
      <c r="AM37" s="38" t="n">
        <v>39.4382</v>
      </c>
      <c r="AN37" s="38" t="n">
        <v>41.8503</v>
      </c>
      <c r="AO37" s="38" t="n">
        <v>24480.31</v>
      </c>
      <c r="AP37" s="38" t="n">
        <v>88.92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1105.68</v>
      </c>
      <c r="I38" s="65" t="n">
        <f aca="false">W38</f>
        <v>37.9136</v>
      </c>
      <c r="J38" s="65" t="n">
        <f aca="false">U38</f>
        <v>1105.68</v>
      </c>
      <c r="K38" s="65" t="n">
        <f aca="false">X38</f>
        <v>40.4241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1105.68</v>
      </c>
      <c r="V38" s="60" t="n">
        <v>32.1214</v>
      </c>
      <c r="W38" s="60" t="n">
        <v>37.9136</v>
      </c>
      <c r="X38" s="60" t="n">
        <v>40.4241</v>
      </c>
      <c r="Y38" s="60" t="n">
        <v>0</v>
      </c>
      <c r="Z38" s="60" t="n">
        <v>28361.661</v>
      </c>
      <c r="AA38" s="60" t="n">
        <v>81.839</v>
      </c>
      <c r="AB38" s="60" t="n">
        <f aca="false">Z38/3600</f>
        <v>7.87823916666667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1839</v>
      </c>
      <c r="AJ38" s="38" t="n">
        <f aca="false">AB38/100</f>
        <v>0.0787823916666667</v>
      </c>
      <c r="AK38" s="38" t="n">
        <v>1105.68</v>
      </c>
      <c r="AL38" s="38" t="n">
        <v>32.1214</v>
      </c>
      <c r="AM38" s="38" t="n">
        <v>37.9136</v>
      </c>
      <c r="AN38" s="38" t="n">
        <v>40.4241</v>
      </c>
      <c r="AO38" s="38" t="n">
        <v>23301.38</v>
      </c>
      <c r="AP38" s="38" t="n">
        <v>72.15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734.9928</v>
      </c>
      <c r="I39" s="63" t="n">
        <f aca="false">W39</f>
        <v>43.0984</v>
      </c>
      <c r="J39" s="63" t="n">
        <f aca="false">U39</f>
        <v>3734.9928</v>
      </c>
      <c r="K39" s="63" t="n">
        <f aca="false">X39</f>
        <v>43.681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734.9928</v>
      </c>
      <c r="V39" s="54" t="n">
        <v>40.5606</v>
      </c>
      <c r="W39" s="54" t="n">
        <v>43.0984</v>
      </c>
      <c r="X39" s="54" t="n">
        <v>43.6814</v>
      </c>
      <c r="Y39" s="54" t="n">
        <v>0</v>
      </c>
      <c r="Z39" s="54" t="n">
        <v>6620.513</v>
      </c>
      <c r="AA39" s="52" t="n">
        <v>21.216</v>
      </c>
      <c r="AB39" s="54" t="n">
        <f aca="false">Z39/3600</f>
        <v>1.83903138888889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216</v>
      </c>
      <c r="AJ39" s="38" t="n">
        <f aca="false">AB39/100</f>
        <v>0.0183903138888889</v>
      </c>
      <c r="AK39" s="38" t="n">
        <v>3734.9928</v>
      </c>
      <c r="AL39" s="38" t="n">
        <v>40.5606</v>
      </c>
      <c r="AM39" s="38" t="n">
        <v>43.0984</v>
      </c>
      <c r="AN39" s="38" t="n">
        <v>43.6814</v>
      </c>
      <c r="AO39" s="38" t="n">
        <v>5523.76</v>
      </c>
      <c r="AP39" s="38" t="n">
        <v>23.1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822.1736</v>
      </c>
      <c r="I40" s="64" t="n">
        <f aca="false">W40</f>
        <v>40.5493</v>
      </c>
      <c r="J40" s="64" t="n">
        <f aca="false">U40</f>
        <v>1822.1736</v>
      </c>
      <c r="K40" s="64" t="n">
        <f aca="false">X40</f>
        <v>40.7836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822.1736</v>
      </c>
      <c r="V40" s="51" t="n">
        <v>37.4066</v>
      </c>
      <c r="W40" s="51" t="n">
        <v>40.5493</v>
      </c>
      <c r="X40" s="51" t="n">
        <v>40.7836</v>
      </c>
      <c r="Y40" s="51" t="n">
        <v>0</v>
      </c>
      <c r="Z40" s="51" t="n">
        <v>5674.817</v>
      </c>
      <c r="AA40" s="52" t="n">
        <v>16.879</v>
      </c>
      <c r="AB40" s="51" t="n">
        <f aca="false">Z40/3600</f>
        <v>1.57633805555556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6879</v>
      </c>
      <c r="AJ40" s="38" t="n">
        <f aca="false">AB40/100</f>
        <v>0.0157633805555556</v>
      </c>
      <c r="AK40" s="38" t="n">
        <v>1822.1736</v>
      </c>
      <c r="AL40" s="38" t="n">
        <v>37.4066</v>
      </c>
      <c r="AM40" s="38" t="n">
        <v>40.5493</v>
      </c>
      <c r="AN40" s="38" t="n">
        <v>40.7836</v>
      </c>
      <c r="AO40" s="38" t="n">
        <v>4760.54</v>
      </c>
      <c r="AP40" s="38" t="n">
        <v>15.13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91.4864</v>
      </c>
      <c r="I41" s="64" t="n">
        <f aca="false">W41</f>
        <v>38.239</v>
      </c>
      <c r="J41" s="64" t="n">
        <f aca="false">U41</f>
        <v>891.4864</v>
      </c>
      <c r="K41" s="64" t="n">
        <f aca="false">X41</f>
        <v>38.185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91.4864</v>
      </c>
      <c r="V41" s="51" t="n">
        <v>34.502</v>
      </c>
      <c r="W41" s="51" t="n">
        <v>38.239</v>
      </c>
      <c r="X41" s="51" t="n">
        <v>38.185</v>
      </c>
      <c r="Y41" s="51" t="n">
        <v>0</v>
      </c>
      <c r="Z41" s="51" t="n">
        <v>5078.414</v>
      </c>
      <c r="AA41" s="52" t="n">
        <v>13.946</v>
      </c>
      <c r="AB41" s="51" t="n">
        <f aca="false">Z41/3600</f>
        <v>1.41067055555556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3946</v>
      </c>
      <c r="AJ41" s="38" t="n">
        <f aca="false">AB41/100</f>
        <v>0.0141067055555556</v>
      </c>
      <c r="AK41" s="38" t="n">
        <v>891.4864</v>
      </c>
      <c r="AL41" s="38" t="n">
        <v>34.502</v>
      </c>
      <c r="AM41" s="38" t="n">
        <v>38.239</v>
      </c>
      <c r="AN41" s="38" t="n">
        <v>38.185</v>
      </c>
      <c r="AO41" s="38" t="n">
        <v>4324.23</v>
      </c>
      <c r="AP41" s="38" t="n">
        <v>12.67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55.7816</v>
      </c>
      <c r="I42" s="65" t="n">
        <f aca="false">W42</f>
        <v>36.1049</v>
      </c>
      <c r="J42" s="65" t="n">
        <f aca="false">U42</f>
        <v>455.7816</v>
      </c>
      <c r="K42" s="65" t="n">
        <f aca="false">X42</f>
        <v>35.7965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55.7816</v>
      </c>
      <c r="V42" s="60" t="n">
        <v>31.97</v>
      </c>
      <c r="W42" s="60" t="n">
        <v>36.1049</v>
      </c>
      <c r="X42" s="60" t="n">
        <v>35.7965</v>
      </c>
      <c r="Y42" s="60" t="n">
        <v>0</v>
      </c>
      <c r="Z42" s="60" t="n">
        <v>4741.632</v>
      </c>
      <c r="AA42" s="60" t="n">
        <v>11.653</v>
      </c>
      <c r="AB42" s="60" t="n">
        <f aca="false">Z42/3600</f>
        <v>1.31712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653</v>
      </c>
      <c r="AJ42" s="38" t="n">
        <f aca="false">AB42/100</f>
        <v>0.0131712</v>
      </c>
      <c r="AK42" s="38" t="n">
        <v>455.7816</v>
      </c>
      <c r="AL42" s="38" t="n">
        <v>31.97</v>
      </c>
      <c r="AM42" s="38" t="n">
        <v>36.1049</v>
      </c>
      <c r="AN42" s="38" t="n">
        <v>35.7965</v>
      </c>
      <c r="AO42" s="38" t="n">
        <v>4063.58</v>
      </c>
      <c r="AP42" s="38" t="n">
        <v>10.77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953.7496</v>
      </c>
      <c r="I43" s="63" t="n">
        <f aca="false">W43</f>
        <v>43.6228</v>
      </c>
      <c r="J43" s="63" t="n">
        <f aca="false">U43</f>
        <v>3953.7496</v>
      </c>
      <c r="K43" s="63" t="n">
        <f aca="false">X43</f>
        <v>45.17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953.7496</v>
      </c>
      <c r="V43" s="54" t="n">
        <v>40.3155</v>
      </c>
      <c r="W43" s="54" t="n">
        <v>43.6228</v>
      </c>
      <c r="X43" s="54" t="n">
        <v>45.175</v>
      </c>
      <c r="Y43" s="54" t="n">
        <v>0</v>
      </c>
      <c r="Z43" s="54" t="n">
        <v>7373.449</v>
      </c>
      <c r="AA43" s="52" t="n">
        <v>23.681</v>
      </c>
      <c r="AB43" s="54" t="n">
        <f aca="false">Z43/3600</f>
        <v>2.0481802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3681</v>
      </c>
      <c r="AJ43" s="38" t="n">
        <f aca="false">AB43/100</f>
        <v>0.0204818027777778</v>
      </c>
      <c r="AK43" s="38" t="n">
        <v>3953.7496</v>
      </c>
      <c r="AL43" s="38" t="n">
        <v>40.3155</v>
      </c>
      <c r="AM43" s="38" t="n">
        <v>43.6228</v>
      </c>
      <c r="AN43" s="38" t="n">
        <v>45.175</v>
      </c>
      <c r="AO43" s="38" t="n">
        <v>5499.08</v>
      </c>
      <c r="AP43" s="38" t="n">
        <v>19.16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905.9056</v>
      </c>
      <c r="I44" s="64" t="n">
        <f aca="false">W44</f>
        <v>41.6594</v>
      </c>
      <c r="J44" s="64" t="n">
        <f aca="false">U44</f>
        <v>1905.9056</v>
      </c>
      <c r="K44" s="64" t="n">
        <f aca="false">X44</f>
        <v>42.7934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905.9056</v>
      </c>
      <c r="V44" s="51" t="n">
        <v>37.7438</v>
      </c>
      <c r="W44" s="51" t="n">
        <v>41.6594</v>
      </c>
      <c r="X44" s="51" t="n">
        <v>42.7934</v>
      </c>
      <c r="Y44" s="51" t="n">
        <v>0</v>
      </c>
      <c r="Z44" s="51" t="n">
        <v>6419.858</v>
      </c>
      <c r="AA44" s="52" t="n">
        <v>19.5</v>
      </c>
      <c r="AB44" s="51" t="n">
        <f aca="false">Z44/3600</f>
        <v>1.78329388888889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195</v>
      </c>
      <c r="AJ44" s="38" t="n">
        <f aca="false">AB44/100</f>
        <v>0.0178329388888889</v>
      </c>
      <c r="AK44" s="38" t="n">
        <v>1905.9056</v>
      </c>
      <c r="AL44" s="38" t="n">
        <v>37.7438</v>
      </c>
      <c r="AM44" s="38" t="n">
        <v>41.6594</v>
      </c>
      <c r="AN44" s="38" t="n">
        <v>42.7934</v>
      </c>
      <c r="AO44" s="38" t="n">
        <v>4841.54</v>
      </c>
      <c r="AP44" s="38" t="n">
        <v>19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975.0984</v>
      </c>
      <c r="I45" s="64" t="n">
        <f aca="false">W45</f>
        <v>39.6563</v>
      </c>
      <c r="J45" s="64" t="n">
        <f aca="false">U45</f>
        <v>975.0984</v>
      </c>
      <c r="K45" s="64" t="n">
        <f aca="false">X45</f>
        <v>40.5216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975.0984</v>
      </c>
      <c r="V45" s="51" t="n">
        <v>34.9485</v>
      </c>
      <c r="W45" s="51" t="n">
        <v>39.6563</v>
      </c>
      <c r="X45" s="51" t="n">
        <v>40.5216</v>
      </c>
      <c r="Y45" s="51" t="n">
        <v>0</v>
      </c>
      <c r="Z45" s="51" t="n">
        <v>5920.053</v>
      </c>
      <c r="AA45" s="52" t="n">
        <v>16.598</v>
      </c>
      <c r="AB45" s="51" t="n">
        <f aca="false">Z45/3600</f>
        <v>1.64445916666667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6598</v>
      </c>
      <c r="AJ45" s="38" t="n">
        <f aca="false">AB45/100</f>
        <v>0.0164445916666667</v>
      </c>
      <c r="AK45" s="38" t="n">
        <v>975.0984</v>
      </c>
      <c r="AL45" s="38" t="n">
        <v>34.9485</v>
      </c>
      <c r="AM45" s="38" t="n">
        <v>39.6563</v>
      </c>
      <c r="AN45" s="38" t="n">
        <v>40.5216</v>
      </c>
      <c r="AO45" s="38" t="n">
        <v>5152.14</v>
      </c>
      <c r="AP45" s="38" t="n">
        <v>12.88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513.212</v>
      </c>
      <c r="I46" s="65" t="n">
        <f aca="false">W46</f>
        <v>37.501</v>
      </c>
      <c r="J46" s="65" t="n">
        <f aca="false">U46</f>
        <v>513.212</v>
      </c>
      <c r="K46" s="65" t="n">
        <f aca="false">X46</f>
        <v>38.1579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513.212</v>
      </c>
      <c r="V46" s="60" t="n">
        <v>32.1347</v>
      </c>
      <c r="W46" s="60" t="n">
        <v>37.501</v>
      </c>
      <c r="X46" s="60" t="n">
        <v>38.1579</v>
      </c>
      <c r="Y46" s="60" t="n">
        <v>0</v>
      </c>
      <c r="Z46" s="60" t="n">
        <v>5648.817</v>
      </c>
      <c r="AA46" s="60" t="n">
        <v>14.055</v>
      </c>
      <c r="AB46" s="60" t="n">
        <f aca="false">Z46/3600</f>
        <v>1.56911583333333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055</v>
      </c>
      <c r="AJ46" s="38" t="n">
        <f aca="false">AB46/100</f>
        <v>0.0156911583333333</v>
      </c>
      <c r="AK46" s="38" t="n">
        <v>513.212</v>
      </c>
      <c r="AL46" s="38" t="n">
        <v>32.1347</v>
      </c>
      <c r="AM46" s="38" t="n">
        <v>37.501</v>
      </c>
      <c r="AN46" s="38" t="n">
        <v>38.1579</v>
      </c>
      <c r="AO46" s="38" t="n">
        <v>4374.62</v>
      </c>
      <c r="AP46" s="38" t="n">
        <v>14.36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7192.8304</v>
      </c>
      <c r="I47" s="63" t="n">
        <f aca="false">W47</f>
        <v>41.4998</v>
      </c>
      <c r="J47" s="63" t="n">
        <f aca="false">U47</f>
        <v>7192.8304</v>
      </c>
      <c r="K47" s="63" t="n">
        <f aca="false">X47</f>
        <v>42.531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7192.8304</v>
      </c>
      <c r="V47" s="54" t="n">
        <v>38.3675</v>
      </c>
      <c r="W47" s="54" t="n">
        <v>41.4998</v>
      </c>
      <c r="X47" s="54" t="n">
        <v>42.5313</v>
      </c>
      <c r="Y47" s="54" t="n">
        <v>0</v>
      </c>
      <c r="Z47" s="54" t="n">
        <v>7451.749</v>
      </c>
      <c r="AA47" s="52" t="n">
        <v>26.161</v>
      </c>
      <c r="AB47" s="54" t="n">
        <f aca="false">Z47/3600</f>
        <v>2.0699302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161</v>
      </c>
      <c r="AJ47" s="38" t="n">
        <f aca="false">AB47/100</f>
        <v>0.0206993027777778</v>
      </c>
      <c r="AK47" s="38" t="n">
        <v>7192.8304</v>
      </c>
      <c r="AL47" s="38" t="n">
        <v>38.3675</v>
      </c>
      <c r="AM47" s="38" t="n">
        <v>41.4998</v>
      </c>
      <c r="AN47" s="38" t="n">
        <v>42.5313</v>
      </c>
      <c r="AO47" s="38" t="n">
        <v>5472.6</v>
      </c>
      <c r="AP47" s="38" t="n">
        <v>19.7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313.3296</v>
      </c>
      <c r="I48" s="64" t="n">
        <f aca="false">W48</f>
        <v>38.8323</v>
      </c>
      <c r="J48" s="64" t="n">
        <f aca="false">U48</f>
        <v>3313.3296</v>
      </c>
      <c r="K48" s="64" t="n">
        <f aca="false">X48</f>
        <v>39.7519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313.3296</v>
      </c>
      <c r="V48" s="51" t="n">
        <v>34.8478</v>
      </c>
      <c r="W48" s="51" t="n">
        <v>38.8323</v>
      </c>
      <c r="X48" s="51" t="n">
        <v>39.7519</v>
      </c>
      <c r="Y48" s="51" t="n">
        <v>0</v>
      </c>
      <c r="Z48" s="51" t="n">
        <v>6086.41</v>
      </c>
      <c r="AA48" s="52" t="n">
        <v>20.81</v>
      </c>
      <c r="AB48" s="51" t="n">
        <f aca="false">Z48/3600</f>
        <v>1.69066944444444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081</v>
      </c>
      <c r="AJ48" s="38" t="n">
        <f aca="false">AB48/100</f>
        <v>0.0169066944444444</v>
      </c>
      <c r="AK48" s="38" t="n">
        <v>3313.3296</v>
      </c>
      <c r="AL48" s="38" t="n">
        <v>34.8478</v>
      </c>
      <c r="AM48" s="38" t="n">
        <v>38.8323</v>
      </c>
      <c r="AN48" s="38" t="n">
        <v>39.7519</v>
      </c>
      <c r="AO48" s="38" t="n">
        <v>4462.49</v>
      </c>
      <c r="AP48" s="38" t="n">
        <v>15.89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572.4272</v>
      </c>
      <c r="I49" s="64" t="n">
        <f aca="false">W49</f>
        <v>36.6621</v>
      </c>
      <c r="J49" s="64" t="n">
        <f aca="false">U49</f>
        <v>1572.4272</v>
      </c>
      <c r="K49" s="64" t="n">
        <f aca="false">X49</f>
        <v>37.4777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572.4272</v>
      </c>
      <c r="V49" s="51" t="n">
        <v>31.6484</v>
      </c>
      <c r="W49" s="51" t="n">
        <v>36.6621</v>
      </c>
      <c r="X49" s="51" t="n">
        <v>37.4777</v>
      </c>
      <c r="Y49" s="51" t="n">
        <v>0</v>
      </c>
      <c r="Z49" s="51" t="n">
        <v>5338.515</v>
      </c>
      <c r="AA49" s="52" t="n">
        <v>17.69</v>
      </c>
      <c r="AB49" s="51" t="n">
        <f aca="false">Z49/3600</f>
        <v>1.48292083333333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769</v>
      </c>
      <c r="AJ49" s="38" t="n">
        <f aca="false">AB49/100</f>
        <v>0.0148292083333333</v>
      </c>
      <c r="AK49" s="38" t="n">
        <v>1572.4272</v>
      </c>
      <c r="AL49" s="38" t="n">
        <v>31.6484</v>
      </c>
      <c r="AM49" s="38" t="n">
        <v>36.6621</v>
      </c>
      <c r="AN49" s="38" t="n">
        <v>37.4777</v>
      </c>
      <c r="AO49" s="38" t="n">
        <v>3897.71</v>
      </c>
      <c r="AP49" s="38" t="n">
        <v>13.94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730.8656</v>
      </c>
      <c r="I50" s="65" t="n">
        <f aca="false">W50</f>
        <v>34.758</v>
      </c>
      <c r="J50" s="65" t="n">
        <f aca="false">U50</f>
        <v>730.8656</v>
      </c>
      <c r="K50" s="65" t="n">
        <f aca="false">X50</f>
        <v>35.3638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730.8656</v>
      </c>
      <c r="V50" s="60" t="n">
        <v>28.6298</v>
      </c>
      <c r="W50" s="60" t="n">
        <v>34.758</v>
      </c>
      <c r="X50" s="60" t="n">
        <v>35.3638</v>
      </c>
      <c r="Y50" s="60" t="n">
        <v>0</v>
      </c>
      <c r="Z50" s="60" t="n">
        <v>4908.51</v>
      </c>
      <c r="AA50" s="60" t="n">
        <v>14.679</v>
      </c>
      <c r="AB50" s="60" t="n">
        <f aca="false">Z50/3600</f>
        <v>1.363475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4679</v>
      </c>
      <c r="AJ50" s="38" t="n">
        <f aca="false">AB50/100</f>
        <v>0.01363475</v>
      </c>
      <c r="AK50" s="38" t="n">
        <v>730.8656</v>
      </c>
      <c r="AL50" s="38" t="n">
        <v>28.6298</v>
      </c>
      <c r="AM50" s="38" t="n">
        <v>34.758</v>
      </c>
      <c r="AN50" s="38" t="n">
        <v>35.3638</v>
      </c>
      <c r="AO50" s="38" t="n">
        <v>5003.55</v>
      </c>
      <c r="AP50" s="38" t="n">
        <v>12.46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5065.068</v>
      </c>
      <c r="I51" s="63" t="n">
        <f aca="false">W51</f>
        <v>41.4075</v>
      </c>
      <c r="J51" s="63" t="n">
        <f aca="false">U51</f>
        <v>5065.068</v>
      </c>
      <c r="K51" s="63" t="n">
        <f aca="false">X51</f>
        <v>42.883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5065.068</v>
      </c>
      <c r="V51" s="54" t="n">
        <v>39.1774</v>
      </c>
      <c r="W51" s="54" t="n">
        <v>41.4075</v>
      </c>
      <c r="X51" s="54" t="n">
        <v>42.8837</v>
      </c>
      <c r="Y51" s="54" t="n">
        <v>0</v>
      </c>
      <c r="Z51" s="54" t="n">
        <v>4929.82</v>
      </c>
      <c r="AA51" s="52" t="n">
        <v>19.079</v>
      </c>
      <c r="AB51" s="54" t="n">
        <f aca="false">Z51/3600</f>
        <v>1.369394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079</v>
      </c>
      <c r="AJ51" s="38" t="n">
        <f aca="false">AB51/100</f>
        <v>0.0136939444444444</v>
      </c>
      <c r="AK51" s="38" t="n">
        <v>5065.068</v>
      </c>
      <c r="AL51" s="38" t="n">
        <v>39.1774</v>
      </c>
      <c r="AM51" s="38" t="n">
        <v>41.4075</v>
      </c>
      <c r="AN51" s="38" t="n">
        <v>42.8837</v>
      </c>
      <c r="AO51" s="38" t="n">
        <v>4251.09</v>
      </c>
      <c r="AP51" s="38" t="n">
        <v>16.55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197.1448</v>
      </c>
      <c r="I52" s="64" t="n">
        <f aca="false">W52</f>
        <v>39.0189</v>
      </c>
      <c r="J52" s="64" t="n">
        <f aca="false">U52</f>
        <v>2197.1448</v>
      </c>
      <c r="K52" s="64" t="n">
        <f aca="false">X52</f>
        <v>40.5951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197.1448</v>
      </c>
      <c r="V52" s="51" t="n">
        <v>35.931</v>
      </c>
      <c r="W52" s="51" t="n">
        <v>39.0189</v>
      </c>
      <c r="X52" s="51" t="n">
        <v>40.5951</v>
      </c>
      <c r="Y52" s="51" t="n">
        <v>0</v>
      </c>
      <c r="Z52" s="51" t="n">
        <v>4021.89</v>
      </c>
      <c r="AA52" s="52" t="n">
        <v>14.399</v>
      </c>
      <c r="AB52" s="51" t="n">
        <f aca="false">Z52/3600</f>
        <v>1.11719166666667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399</v>
      </c>
      <c r="AJ52" s="38" t="n">
        <f aca="false">AB52/100</f>
        <v>0.0111719166666667</v>
      </c>
      <c r="AK52" s="38" t="n">
        <v>2197.1448</v>
      </c>
      <c r="AL52" s="38" t="n">
        <v>35.931</v>
      </c>
      <c r="AM52" s="38" t="n">
        <v>39.0189</v>
      </c>
      <c r="AN52" s="38" t="n">
        <v>40.5951</v>
      </c>
      <c r="AO52" s="38" t="n">
        <v>3005.79</v>
      </c>
      <c r="AP52" s="38" t="n">
        <v>10.71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1038.536</v>
      </c>
      <c r="I53" s="64" t="n">
        <f aca="false">W53</f>
        <v>36.8522</v>
      </c>
      <c r="J53" s="64" t="n">
        <f aca="false">U53</f>
        <v>1038.536</v>
      </c>
      <c r="K53" s="64" t="n">
        <f aca="false">X53</f>
        <v>38.5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1038.536</v>
      </c>
      <c r="V53" s="51" t="n">
        <v>33.0306</v>
      </c>
      <c r="W53" s="51" t="n">
        <v>36.8522</v>
      </c>
      <c r="X53" s="51" t="n">
        <v>38.5</v>
      </c>
      <c r="Y53" s="51" t="n">
        <v>0</v>
      </c>
      <c r="Z53" s="51" t="n">
        <v>3467.886</v>
      </c>
      <c r="AA53" s="52" t="n">
        <v>11.403</v>
      </c>
      <c r="AB53" s="51" t="n">
        <f aca="false">Z53/3600</f>
        <v>0.963301666666667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403</v>
      </c>
      <c r="AJ53" s="38" t="n">
        <f aca="false">AB53/100</f>
        <v>0.00963301666666667</v>
      </c>
      <c r="AK53" s="38" t="n">
        <v>1038.536</v>
      </c>
      <c r="AL53" s="38" t="n">
        <v>33.0306</v>
      </c>
      <c r="AM53" s="38" t="n">
        <v>36.8522</v>
      </c>
      <c r="AN53" s="38" t="n">
        <v>38.5</v>
      </c>
      <c r="AO53" s="38" t="n">
        <v>2599.79</v>
      </c>
      <c r="AP53" s="38" t="n">
        <v>8.25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96.4032</v>
      </c>
      <c r="I54" s="65" t="n">
        <f aca="false">W54</f>
        <v>34.8943</v>
      </c>
      <c r="J54" s="65" t="n">
        <f aca="false">U54</f>
        <v>496.4032</v>
      </c>
      <c r="K54" s="65" t="n">
        <f aca="false">X54</f>
        <v>36.4326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96.4032</v>
      </c>
      <c r="V54" s="60" t="n">
        <v>30.295</v>
      </c>
      <c r="W54" s="60" t="n">
        <v>34.8943</v>
      </c>
      <c r="X54" s="60" t="n">
        <v>36.4326</v>
      </c>
      <c r="Y54" s="60" t="n">
        <v>0</v>
      </c>
      <c r="Z54" s="60" t="n">
        <v>3150.098</v>
      </c>
      <c r="AA54" s="60" t="n">
        <v>9.172</v>
      </c>
      <c r="AB54" s="60" t="n">
        <f aca="false">Z54/3600</f>
        <v>0.875027222222222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172</v>
      </c>
      <c r="AJ54" s="38" t="n">
        <f aca="false">AB54/100</f>
        <v>0.00875027222222222</v>
      </c>
      <c r="AK54" s="38" t="n">
        <v>496.4032</v>
      </c>
      <c r="AL54" s="38" t="n">
        <v>30.295</v>
      </c>
      <c r="AM54" s="38" t="n">
        <v>34.8943</v>
      </c>
      <c r="AN54" s="38" t="n">
        <v>36.4326</v>
      </c>
      <c r="AO54" s="38" t="n">
        <v>2635.38</v>
      </c>
      <c r="AP54" s="38" t="n">
        <v>8.08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614.9488</v>
      </c>
      <c r="I55" s="63" t="n">
        <f aca="false">W55</f>
        <v>44.044</v>
      </c>
      <c r="J55" s="63" t="n">
        <f aca="false">U55</f>
        <v>1614.9488</v>
      </c>
      <c r="K55" s="63" t="n">
        <f aca="false">X55</f>
        <v>43.151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614.9488</v>
      </c>
      <c r="V55" s="54" t="n">
        <v>40.8097</v>
      </c>
      <c r="W55" s="54" t="n">
        <v>44.044</v>
      </c>
      <c r="X55" s="54" t="n">
        <v>43.1513</v>
      </c>
      <c r="Y55" s="54" t="n">
        <v>0</v>
      </c>
      <c r="Z55" s="54" t="n">
        <v>1752.339</v>
      </c>
      <c r="AA55" s="52" t="n">
        <v>5.99</v>
      </c>
      <c r="AB55" s="54" t="n">
        <f aca="false">Z55/3600</f>
        <v>0.4867608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599</v>
      </c>
      <c r="AJ55" s="38" t="n">
        <f aca="false">AB55/100</f>
        <v>0.00486760833333333</v>
      </c>
      <c r="AK55" s="38" t="n">
        <v>1614.9488</v>
      </c>
      <c r="AL55" s="38" t="n">
        <v>40.8097</v>
      </c>
      <c r="AM55" s="38" t="n">
        <v>44.044</v>
      </c>
      <c r="AN55" s="38" t="n">
        <v>43.1513</v>
      </c>
      <c r="AO55" s="38" t="n">
        <v>1447.55</v>
      </c>
      <c r="AP55" s="38" t="n">
        <v>5.3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826.2744</v>
      </c>
      <c r="I56" s="64" t="n">
        <f aca="false">W56</f>
        <v>41.2687</v>
      </c>
      <c r="J56" s="64" t="n">
        <f aca="false">U56</f>
        <v>826.2744</v>
      </c>
      <c r="K56" s="64" t="n">
        <f aca="false">X56</f>
        <v>39.9585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826.2744</v>
      </c>
      <c r="V56" s="51" t="n">
        <v>36.9862</v>
      </c>
      <c r="W56" s="51" t="n">
        <v>41.2687</v>
      </c>
      <c r="X56" s="51" t="n">
        <v>39.9585</v>
      </c>
      <c r="Y56" s="51" t="n">
        <v>0</v>
      </c>
      <c r="Z56" s="51" t="n">
        <v>1502.159</v>
      </c>
      <c r="AA56" s="52" t="n">
        <v>4.711</v>
      </c>
      <c r="AB56" s="51" t="n">
        <f aca="false">Z56/3600</f>
        <v>0.417266388888889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711</v>
      </c>
      <c r="AJ56" s="38" t="n">
        <f aca="false">AB56/100</f>
        <v>0.00417266388888889</v>
      </c>
      <c r="AK56" s="38" t="n">
        <v>826.2744</v>
      </c>
      <c r="AL56" s="38" t="n">
        <v>36.9862</v>
      </c>
      <c r="AM56" s="38" t="n">
        <v>41.2687</v>
      </c>
      <c r="AN56" s="38" t="n">
        <v>39.9585</v>
      </c>
      <c r="AO56" s="38" t="n">
        <v>1119.42</v>
      </c>
      <c r="AP56" s="38" t="n">
        <v>3.93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415.8616</v>
      </c>
      <c r="I57" s="64" t="n">
        <f aca="false">W57</f>
        <v>38.8007</v>
      </c>
      <c r="J57" s="64" t="n">
        <f aca="false">U57</f>
        <v>415.8616</v>
      </c>
      <c r="K57" s="64" t="n">
        <f aca="false">X57</f>
        <v>37.1584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415.8616</v>
      </c>
      <c r="V57" s="51" t="n">
        <v>33.5673</v>
      </c>
      <c r="W57" s="51" t="n">
        <v>38.8007</v>
      </c>
      <c r="X57" s="51" t="n">
        <v>37.1584</v>
      </c>
      <c r="Y57" s="51" t="n">
        <v>0</v>
      </c>
      <c r="Z57" s="51" t="n">
        <v>1337.78</v>
      </c>
      <c r="AA57" s="52" t="n">
        <v>3.728</v>
      </c>
      <c r="AB57" s="51" t="n">
        <f aca="false">Z57/3600</f>
        <v>0.371605555555556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728</v>
      </c>
      <c r="AJ57" s="38" t="n">
        <f aca="false">AB57/100</f>
        <v>0.00371605555555556</v>
      </c>
      <c r="AK57" s="38" t="n">
        <v>415.8616</v>
      </c>
      <c r="AL57" s="38" t="n">
        <v>33.5673</v>
      </c>
      <c r="AM57" s="38" t="n">
        <v>38.8007</v>
      </c>
      <c r="AN57" s="38" t="n">
        <v>37.1584</v>
      </c>
      <c r="AO57" s="38" t="n">
        <v>1153.22</v>
      </c>
      <c r="AP57" s="38" t="n">
        <v>4.18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215.1488</v>
      </c>
      <c r="I58" s="65" t="n">
        <f aca="false">W58</f>
        <v>36.5171</v>
      </c>
      <c r="J58" s="65" t="n">
        <f aca="false">U58</f>
        <v>215.1488</v>
      </c>
      <c r="K58" s="65" t="n">
        <f aca="false">X58</f>
        <v>34.7086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215.1488</v>
      </c>
      <c r="V58" s="60" t="n">
        <v>30.6794</v>
      </c>
      <c r="W58" s="60" t="n">
        <v>36.5171</v>
      </c>
      <c r="X58" s="60" t="n">
        <v>34.7086</v>
      </c>
      <c r="Y58" s="60" t="n">
        <v>0</v>
      </c>
      <c r="Z58" s="60" t="n">
        <v>1236.596</v>
      </c>
      <c r="AA58" s="60" t="n">
        <v>3.12</v>
      </c>
      <c r="AB58" s="60" t="n">
        <f aca="false">Z58/3600</f>
        <v>0.343498888888889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12</v>
      </c>
      <c r="AJ58" s="38" t="n">
        <f aca="false">AB58/100</f>
        <v>0.00343498888888889</v>
      </c>
      <c r="AK58" s="38" t="n">
        <v>215.1488</v>
      </c>
      <c r="AL58" s="38" t="n">
        <v>30.6794</v>
      </c>
      <c r="AM58" s="38" t="n">
        <v>36.5171</v>
      </c>
      <c r="AN58" s="38" t="n">
        <v>34.7086</v>
      </c>
      <c r="AO58" s="38" t="n">
        <v>1804.03</v>
      </c>
      <c r="AP58" s="38" t="n">
        <v>5.44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708.8296</v>
      </c>
      <c r="I59" s="61" t="n">
        <f aca="false">W59</f>
        <v>43.2774</v>
      </c>
      <c r="J59" s="61" t="n">
        <f aca="false">U59</f>
        <v>1708.8296</v>
      </c>
      <c r="K59" s="61" t="n">
        <f aca="false">X59</f>
        <v>44.394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708.8296</v>
      </c>
      <c r="V59" s="54" t="n">
        <v>38.1206</v>
      </c>
      <c r="W59" s="54" t="n">
        <v>43.2774</v>
      </c>
      <c r="X59" s="54" t="n">
        <v>44.3942</v>
      </c>
      <c r="Y59" s="54" t="n">
        <v>0</v>
      </c>
      <c r="Z59" s="54" t="n">
        <v>2033.135</v>
      </c>
      <c r="AA59" s="52" t="n">
        <v>7.051</v>
      </c>
      <c r="AB59" s="54" t="n">
        <f aca="false">Z59/3600</f>
        <v>0.5647597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051</v>
      </c>
      <c r="AJ59" s="38" t="n">
        <f aca="false">AB59/100</f>
        <v>0.00564759722222222</v>
      </c>
      <c r="AK59" s="38" t="n">
        <v>1708.8296</v>
      </c>
      <c r="AL59" s="38" t="n">
        <v>38.1206</v>
      </c>
      <c r="AM59" s="38" t="n">
        <v>43.2774</v>
      </c>
      <c r="AN59" s="38" t="n">
        <v>44.3942</v>
      </c>
      <c r="AO59" s="38" t="n">
        <v>1510.76</v>
      </c>
      <c r="AP59" s="38" t="n">
        <v>5.17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70.6928</v>
      </c>
      <c r="I60" s="50" t="n">
        <f aca="false">W60</f>
        <v>41.0686</v>
      </c>
      <c r="J60" s="50" t="n">
        <f aca="false">U60</f>
        <v>670.6928</v>
      </c>
      <c r="K60" s="50" t="n">
        <f aca="false">X60</f>
        <v>41.9854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70.6928</v>
      </c>
      <c r="V60" s="51" t="n">
        <v>34.8358</v>
      </c>
      <c r="W60" s="51" t="n">
        <v>41.0686</v>
      </c>
      <c r="X60" s="51" t="n">
        <v>41.9854</v>
      </c>
      <c r="Y60" s="51" t="n">
        <v>0</v>
      </c>
      <c r="Z60" s="51" t="n">
        <v>1622.639</v>
      </c>
      <c r="AA60" s="52" t="n">
        <v>5.413</v>
      </c>
      <c r="AB60" s="51" t="n">
        <f aca="false">Z60/3600</f>
        <v>0.450733055555556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413</v>
      </c>
      <c r="AJ60" s="38" t="n">
        <f aca="false">AB60/100</f>
        <v>0.00450733055555556</v>
      </c>
      <c r="AK60" s="38" t="n">
        <v>670.6928</v>
      </c>
      <c r="AL60" s="38" t="n">
        <v>34.8358</v>
      </c>
      <c r="AM60" s="38" t="n">
        <v>41.0686</v>
      </c>
      <c r="AN60" s="38" t="n">
        <v>41.9854</v>
      </c>
      <c r="AO60" s="38" t="n">
        <v>1333.1</v>
      </c>
      <c r="AP60" s="38" t="n">
        <v>4.73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314.5184</v>
      </c>
      <c r="I61" s="50" t="n">
        <f aca="false">W61</f>
        <v>39.2196</v>
      </c>
      <c r="J61" s="50" t="n">
        <f aca="false">U61</f>
        <v>314.5184</v>
      </c>
      <c r="K61" s="50" t="n">
        <f aca="false">X61</f>
        <v>40.0794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314.5184</v>
      </c>
      <c r="V61" s="51" t="n">
        <v>32.0242</v>
      </c>
      <c r="W61" s="51" t="n">
        <v>39.2196</v>
      </c>
      <c r="X61" s="51" t="n">
        <v>40.0794</v>
      </c>
      <c r="Y61" s="51" t="n">
        <v>0</v>
      </c>
      <c r="Z61" s="51" t="n">
        <v>1464.955</v>
      </c>
      <c r="AA61" s="52" t="n">
        <v>4.742</v>
      </c>
      <c r="AB61" s="51" t="n">
        <f aca="false">Z61/3600</f>
        <v>0.406931944444444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742</v>
      </c>
      <c r="AJ61" s="38" t="n">
        <f aca="false">AB61/100</f>
        <v>0.00406931944444444</v>
      </c>
      <c r="AK61" s="38" t="n">
        <v>314.5184</v>
      </c>
      <c r="AL61" s="38" t="n">
        <v>32.0242</v>
      </c>
      <c r="AM61" s="38" t="n">
        <v>39.2196</v>
      </c>
      <c r="AN61" s="38" t="n">
        <v>40.0794</v>
      </c>
      <c r="AO61" s="38" t="n">
        <v>1212.72</v>
      </c>
      <c r="AP61" s="38" t="n">
        <v>4.34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67.0216</v>
      </c>
      <c r="I62" s="59" t="n">
        <f aca="false">W62</f>
        <v>37.3778</v>
      </c>
      <c r="J62" s="59" t="n">
        <f aca="false">U62</f>
        <v>167.0216</v>
      </c>
      <c r="K62" s="59" t="n">
        <f aca="false">X62</f>
        <v>38.1436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67.0216</v>
      </c>
      <c r="V62" s="60" t="n">
        <v>29.3149</v>
      </c>
      <c r="W62" s="60" t="n">
        <v>37.3778</v>
      </c>
      <c r="X62" s="60" t="n">
        <v>38.1436</v>
      </c>
      <c r="Y62" s="60" t="n">
        <v>0</v>
      </c>
      <c r="Z62" s="60" t="n">
        <v>1395.645</v>
      </c>
      <c r="AA62" s="60" t="n">
        <v>3.837</v>
      </c>
      <c r="AB62" s="60" t="n">
        <f aca="false">Z62/3600</f>
        <v>0.387679166666667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837</v>
      </c>
      <c r="AJ62" s="38" t="n">
        <f aca="false">AB62/100</f>
        <v>0.00387679166666667</v>
      </c>
      <c r="AK62" s="38" t="n">
        <v>167.0216</v>
      </c>
      <c r="AL62" s="38" t="n">
        <v>29.3149</v>
      </c>
      <c r="AM62" s="38" t="n">
        <v>37.3778</v>
      </c>
      <c r="AN62" s="38" t="n">
        <v>38.1436</v>
      </c>
      <c r="AO62" s="38" t="n">
        <v>1175.06</v>
      </c>
      <c r="AP62" s="38" t="n">
        <v>3.72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748.1928</v>
      </c>
      <c r="I63" s="63" t="n">
        <f aca="false">W63</f>
        <v>41.3606</v>
      </c>
      <c r="J63" s="63" t="n">
        <f aca="false">U63</f>
        <v>1748.1928</v>
      </c>
      <c r="K63" s="63" t="n">
        <f aca="false">X63</f>
        <v>42.309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748.1928</v>
      </c>
      <c r="V63" s="54" t="n">
        <v>38.3015</v>
      </c>
      <c r="W63" s="54" t="n">
        <v>41.3606</v>
      </c>
      <c r="X63" s="54" t="n">
        <v>42.3094</v>
      </c>
      <c r="Y63" s="54" t="n">
        <v>0</v>
      </c>
      <c r="Z63" s="54" t="n">
        <v>1697.027</v>
      </c>
      <c r="AA63" s="52" t="n">
        <v>6.052</v>
      </c>
      <c r="AB63" s="54" t="n">
        <f aca="false">Z63/3600</f>
        <v>0.4713963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052</v>
      </c>
      <c r="AJ63" s="38" t="n">
        <f aca="false">AB63/100</f>
        <v>0.00471396388888889</v>
      </c>
      <c r="AK63" s="38" t="n">
        <v>1748.1928</v>
      </c>
      <c r="AL63" s="38" t="n">
        <v>38.3015</v>
      </c>
      <c r="AM63" s="38" t="n">
        <v>41.3606</v>
      </c>
      <c r="AN63" s="38" t="n">
        <v>42.3094</v>
      </c>
      <c r="AO63" s="38" t="n">
        <v>1256.45</v>
      </c>
      <c r="AP63" s="38" t="n">
        <v>4.39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817.3152</v>
      </c>
      <c r="I64" s="64" t="n">
        <f aca="false">W64</f>
        <v>38.6493</v>
      </c>
      <c r="J64" s="64" t="n">
        <f aca="false">U64</f>
        <v>817.3152</v>
      </c>
      <c r="K64" s="64" t="n">
        <f aca="false">X64</f>
        <v>39.4197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817.3152</v>
      </c>
      <c r="V64" s="51" t="n">
        <v>34.8882</v>
      </c>
      <c r="W64" s="51" t="n">
        <v>38.6493</v>
      </c>
      <c r="X64" s="51" t="n">
        <v>39.4197</v>
      </c>
      <c r="Y64" s="51" t="n">
        <v>0</v>
      </c>
      <c r="Z64" s="51" t="n">
        <v>1409.293</v>
      </c>
      <c r="AA64" s="52" t="n">
        <v>4.477</v>
      </c>
      <c r="AB64" s="51" t="n">
        <f aca="false">Z64/3600</f>
        <v>0.391470277777778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477</v>
      </c>
      <c r="AJ64" s="38" t="n">
        <f aca="false">AB64/100</f>
        <v>0.00391470277777778</v>
      </c>
      <c r="AK64" s="38" t="n">
        <v>817.3152</v>
      </c>
      <c r="AL64" s="38" t="n">
        <v>34.8882</v>
      </c>
      <c r="AM64" s="38" t="n">
        <v>38.6493</v>
      </c>
      <c r="AN64" s="38" t="n">
        <v>39.4197</v>
      </c>
      <c r="AO64" s="38" t="n">
        <v>1048.9</v>
      </c>
      <c r="AP64" s="38" t="n">
        <v>3.7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87.992</v>
      </c>
      <c r="I65" s="64" t="n">
        <f aca="false">W65</f>
        <v>36.3604</v>
      </c>
      <c r="J65" s="64" t="n">
        <f aca="false">U65</f>
        <v>387.992</v>
      </c>
      <c r="K65" s="64" t="n">
        <f aca="false">X65</f>
        <v>37.0418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87.992</v>
      </c>
      <c r="V65" s="51" t="n">
        <v>31.614</v>
      </c>
      <c r="W65" s="51" t="n">
        <v>36.3604</v>
      </c>
      <c r="X65" s="51" t="n">
        <v>37.0418</v>
      </c>
      <c r="Y65" s="51" t="n">
        <v>0</v>
      </c>
      <c r="Z65" s="51" t="n">
        <v>1248.75</v>
      </c>
      <c r="AA65" s="52" t="n">
        <v>3.478</v>
      </c>
      <c r="AB65" s="51" t="n">
        <f aca="false">Z65/3600</f>
        <v>0.346875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478</v>
      </c>
      <c r="AJ65" s="38" t="n">
        <f aca="false">AB65/100</f>
        <v>0.00346875</v>
      </c>
      <c r="AK65" s="38" t="n">
        <v>387.992</v>
      </c>
      <c r="AL65" s="38" t="n">
        <v>31.614</v>
      </c>
      <c r="AM65" s="38" t="n">
        <v>36.3604</v>
      </c>
      <c r="AN65" s="38" t="n">
        <v>37.0418</v>
      </c>
      <c r="AO65" s="38" t="n">
        <v>937.7</v>
      </c>
      <c r="AP65" s="38" t="n">
        <v>3.04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83.1328</v>
      </c>
      <c r="I66" s="65" t="n">
        <f aca="false">W66</f>
        <v>34.3029</v>
      </c>
      <c r="J66" s="65" t="n">
        <f aca="false">U66</f>
        <v>183.1328</v>
      </c>
      <c r="K66" s="65" t="n">
        <f aca="false">X66</f>
        <v>34.9034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83.1328</v>
      </c>
      <c r="V66" s="60" t="n">
        <v>28.6603</v>
      </c>
      <c r="W66" s="60" t="n">
        <v>34.3029</v>
      </c>
      <c r="X66" s="60" t="n">
        <v>34.9034</v>
      </c>
      <c r="Y66" s="60" t="n">
        <v>0</v>
      </c>
      <c r="Z66" s="60" t="n">
        <v>1159.359</v>
      </c>
      <c r="AA66" s="60" t="n">
        <v>2.823</v>
      </c>
      <c r="AB66" s="60" t="n">
        <f aca="false">Z66/3600</f>
        <v>0.322044166666667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823</v>
      </c>
      <c r="AJ66" s="38" t="n">
        <f aca="false">AB66/100</f>
        <v>0.00322044166666667</v>
      </c>
      <c r="AK66" s="38" t="n">
        <v>183.1328</v>
      </c>
      <c r="AL66" s="38" t="n">
        <v>28.6603</v>
      </c>
      <c r="AM66" s="38" t="n">
        <v>34.3029</v>
      </c>
      <c r="AN66" s="38" t="n">
        <v>34.9034</v>
      </c>
      <c r="AO66" s="38" t="n">
        <v>864.25</v>
      </c>
      <c r="AP66" s="38" t="n">
        <v>2.36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92.9216</v>
      </c>
      <c r="I67" s="61" t="n">
        <f aca="false">W67</f>
        <v>41.5805</v>
      </c>
      <c r="J67" s="61" t="n">
        <f aca="false">U67</f>
        <v>1292.9216</v>
      </c>
      <c r="K67" s="61" t="n">
        <f aca="false">X67</f>
        <v>42.6348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92.9216</v>
      </c>
      <c r="V67" s="54" t="n">
        <v>39.6313</v>
      </c>
      <c r="W67" s="54" t="n">
        <v>41.5805</v>
      </c>
      <c r="X67" s="54" t="n">
        <v>42.6348</v>
      </c>
      <c r="Y67" s="54" t="n">
        <v>0</v>
      </c>
      <c r="Z67" s="54" t="n">
        <v>1162.582</v>
      </c>
      <c r="AA67" s="52" t="n">
        <v>4.477</v>
      </c>
      <c r="AB67" s="54" t="n">
        <f aca="false">Z67/3600</f>
        <v>0.3229394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477</v>
      </c>
      <c r="AJ67" s="38" t="n">
        <f aca="false">AB67/100</f>
        <v>0.00322939444444445</v>
      </c>
      <c r="AK67" s="38" t="n">
        <v>1292.9216</v>
      </c>
      <c r="AL67" s="38" t="n">
        <v>39.6313</v>
      </c>
      <c r="AM67" s="38" t="n">
        <v>41.5805</v>
      </c>
      <c r="AN67" s="38" t="n">
        <v>42.6348</v>
      </c>
      <c r="AO67" s="38" t="n">
        <v>987.7</v>
      </c>
      <c r="AP67" s="38" t="n">
        <v>3.87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52.1904</v>
      </c>
      <c r="I68" s="50" t="n">
        <f aca="false">W68</f>
        <v>38.7985</v>
      </c>
      <c r="J68" s="50" t="n">
        <f aca="false">U68</f>
        <v>652.1904</v>
      </c>
      <c r="K68" s="50" t="n">
        <f aca="false">X68</f>
        <v>39.9709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52.1904</v>
      </c>
      <c r="V68" s="51" t="n">
        <v>35.8452</v>
      </c>
      <c r="W68" s="51" t="n">
        <v>38.7985</v>
      </c>
      <c r="X68" s="51" t="n">
        <v>39.9709</v>
      </c>
      <c r="Y68" s="51" t="n">
        <v>0</v>
      </c>
      <c r="Z68" s="51" t="n">
        <v>967.178</v>
      </c>
      <c r="AA68" s="52" t="n">
        <v>3.478</v>
      </c>
      <c r="AB68" s="51" t="n">
        <f aca="false">Z68/3600</f>
        <v>0.268660555555556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478</v>
      </c>
      <c r="AJ68" s="38" t="n">
        <f aca="false">AB68/100</f>
        <v>0.00268660555555556</v>
      </c>
      <c r="AK68" s="38" t="n">
        <v>652.1904</v>
      </c>
      <c r="AL68" s="38" t="n">
        <v>35.8452</v>
      </c>
      <c r="AM68" s="38" t="n">
        <v>38.7985</v>
      </c>
      <c r="AN68" s="38" t="n">
        <v>39.9709</v>
      </c>
      <c r="AO68" s="38" t="n">
        <v>855.4</v>
      </c>
      <c r="AP68" s="38" t="n">
        <v>3.2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320.7288</v>
      </c>
      <c r="I69" s="50" t="n">
        <f aca="false">W69</f>
        <v>36.4655</v>
      </c>
      <c r="J69" s="50" t="n">
        <f aca="false">U69</f>
        <v>320.7288</v>
      </c>
      <c r="K69" s="50" t="n">
        <f aca="false">X69</f>
        <v>37.5734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320.7288</v>
      </c>
      <c r="V69" s="51" t="n">
        <v>32.3411</v>
      </c>
      <c r="W69" s="51" t="n">
        <v>36.4655</v>
      </c>
      <c r="X69" s="51" t="n">
        <v>37.5734</v>
      </c>
      <c r="Y69" s="51" t="n">
        <v>0</v>
      </c>
      <c r="Z69" s="51" t="n">
        <v>833.877</v>
      </c>
      <c r="AA69" s="52" t="n">
        <v>2.652</v>
      </c>
      <c r="AB69" s="51" t="n">
        <f aca="false">Z69/3600</f>
        <v>0.2316325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652</v>
      </c>
      <c r="AJ69" s="38" t="n">
        <f aca="false">AB69/100</f>
        <v>0.002316325</v>
      </c>
      <c r="AK69" s="38" t="n">
        <v>320.7288</v>
      </c>
      <c r="AL69" s="38" t="n">
        <v>32.3411</v>
      </c>
      <c r="AM69" s="38" t="n">
        <v>36.4655</v>
      </c>
      <c r="AN69" s="38" t="n">
        <v>37.5734</v>
      </c>
      <c r="AO69" s="38" t="n">
        <v>699.89</v>
      </c>
      <c r="AP69" s="38" t="n">
        <v>2.34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56.4392</v>
      </c>
      <c r="I70" s="66" t="n">
        <f aca="false">W70</f>
        <v>34.3569</v>
      </c>
      <c r="J70" s="66" t="n">
        <f aca="false">U70</f>
        <v>156.4392</v>
      </c>
      <c r="K70" s="66" t="n">
        <f aca="false">X70</f>
        <v>35.2686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56.4392</v>
      </c>
      <c r="V70" s="60" t="n">
        <v>29.4711</v>
      </c>
      <c r="W70" s="60" t="n">
        <v>34.3569</v>
      </c>
      <c r="X70" s="60" t="n">
        <v>35.2686</v>
      </c>
      <c r="Y70" s="60" t="n">
        <v>0</v>
      </c>
      <c r="Z70" s="60" t="n">
        <v>758.638</v>
      </c>
      <c r="AA70" s="60" t="n">
        <v>2.121</v>
      </c>
      <c r="AB70" s="60" t="n">
        <f aca="false">Z70/3600</f>
        <v>0.210732777777778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121</v>
      </c>
      <c r="AJ70" s="38" t="n">
        <f aca="false">AB70/100</f>
        <v>0.00210732777777778</v>
      </c>
      <c r="AK70" s="38" t="n">
        <v>156.4392</v>
      </c>
      <c r="AL70" s="38" t="n">
        <v>29.4711</v>
      </c>
      <c r="AM70" s="38" t="n">
        <v>34.3569</v>
      </c>
      <c r="AN70" s="38" t="n">
        <v>35.2686</v>
      </c>
      <c r="AO70" s="38" t="n">
        <v>647.61</v>
      </c>
      <c r="AP70" s="38" t="n">
        <v>2.01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6.4599016640087</v>
      </c>
      <c r="AB89" s="87" t="n">
        <f aca="false">GEOMEAN(AJ3:AJ70)*100</f>
        <v>2.27812879378461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5709918475633</v>
      </c>
      <c r="AB90" s="103" t="n">
        <f aca="false">AB89/S89</f>
        <v>0.75805060337365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47648055555556</v>
      </c>
      <c r="AB91" s="86" t="n">
        <f aca="false">SUM(AB3:AB70)</f>
        <v>281.62681138888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4628.7936</v>
      </c>
      <c r="I3" s="50" t="n">
        <f aca="false">W3</f>
        <v>41.4734</v>
      </c>
      <c r="J3" s="50" t="n">
        <f aca="false">U3</f>
        <v>14628.7936</v>
      </c>
      <c r="K3" s="50" t="n">
        <f aca="false">X3</f>
        <v>44.1762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4628.7936</v>
      </c>
      <c r="V3" s="54" t="n">
        <v>41.4352</v>
      </c>
      <c r="W3" s="54" t="n">
        <v>41.4734</v>
      </c>
      <c r="X3" s="54" t="n">
        <v>44.1762</v>
      </c>
      <c r="Y3" s="51" t="n">
        <v>0</v>
      </c>
      <c r="Z3" s="51" t="n">
        <v>13204.846</v>
      </c>
      <c r="AA3" s="52" t="n">
        <v>39.234</v>
      </c>
      <c r="AB3" s="51" t="n">
        <f aca="false">Z3/3600</f>
        <v>3.66801277777778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39234</v>
      </c>
      <c r="AJ3" s="38" t="n">
        <f aca="false">AB3/100</f>
        <v>0.0366801277777778</v>
      </c>
      <c r="AK3" s="38" t="n">
        <v>14628.7936</v>
      </c>
      <c r="AL3" s="38" t="n">
        <v>41.4352</v>
      </c>
      <c r="AM3" s="38" t="n">
        <v>41.4734</v>
      </c>
      <c r="AN3" s="38" t="n">
        <v>44.1762</v>
      </c>
      <c r="AO3" s="38" t="n">
        <v>10777.19</v>
      </c>
      <c r="AP3" s="38" t="n">
        <v>34.86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6098.3264</v>
      </c>
      <c r="I4" s="50" t="n">
        <f aca="false">W4</f>
        <v>39.8645</v>
      </c>
      <c r="J4" s="50" t="n">
        <f aca="false">U4</f>
        <v>6098.3264</v>
      </c>
      <c r="K4" s="50" t="n">
        <f aca="false">X4</f>
        <v>42.3313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6098.3264</v>
      </c>
      <c r="V4" s="51" t="n">
        <v>38.9393</v>
      </c>
      <c r="W4" s="51" t="n">
        <v>39.8645</v>
      </c>
      <c r="X4" s="51" t="n">
        <v>42.3313</v>
      </c>
      <c r="Y4" s="51" t="n">
        <v>0</v>
      </c>
      <c r="Z4" s="51" t="n">
        <v>11971.659</v>
      </c>
      <c r="AA4" s="52" t="n">
        <v>33.166</v>
      </c>
      <c r="AB4" s="51" t="n">
        <f aca="false">Z4/3600</f>
        <v>3.32546083333333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3166</v>
      </c>
      <c r="AJ4" s="38" t="n">
        <f aca="false">AB4/100</f>
        <v>0.0332546083333333</v>
      </c>
      <c r="AK4" s="38" t="n">
        <v>6098.3264</v>
      </c>
      <c r="AL4" s="38" t="n">
        <v>38.9393</v>
      </c>
      <c r="AM4" s="38" t="n">
        <v>39.8645</v>
      </c>
      <c r="AN4" s="38" t="n">
        <v>42.3313</v>
      </c>
      <c r="AO4" s="38" t="n">
        <v>10427.17</v>
      </c>
      <c r="AP4" s="38" t="n">
        <v>31.45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925.4736</v>
      </c>
      <c r="I5" s="50" t="n">
        <f aca="false">W5</f>
        <v>38.5312</v>
      </c>
      <c r="J5" s="50" t="n">
        <f aca="false">U5</f>
        <v>2925.4736</v>
      </c>
      <c r="K5" s="50" t="n">
        <f aca="false">X5</f>
        <v>40.7557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925.4736</v>
      </c>
      <c r="V5" s="51" t="n">
        <v>36.3816</v>
      </c>
      <c r="W5" s="51" t="n">
        <v>38.5312</v>
      </c>
      <c r="X5" s="51" t="n">
        <v>40.7557</v>
      </c>
      <c r="Y5" s="51" t="n">
        <v>0</v>
      </c>
      <c r="Z5" s="51" t="n">
        <v>11401.561</v>
      </c>
      <c r="AA5" s="52" t="n">
        <v>29.952</v>
      </c>
      <c r="AB5" s="51" t="n">
        <f aca="false">Z5/3600</f>
        <v>3.16710027777778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29952</v>
      </c>
      <c r="AJ5" s="38" t="n">
        <f aca="false">AB5/100</f>
        <v>0.0316710027777778</v>
      </c>
      <c r="AK5" s="38" t="n">
        <v>2925.4736</v>
      </c>
      <c r="AL5" s="38" t="n">
        <v>36.3816</v>
      </c>
      <c r="AM5" s="38" t="n">
        <v>38.5312</v>
      </c>
      <c r="AN5" s="38" t="n">
        <v>40.7557</v>
      </c>
      <c r="AO5" s="38" t="n">
        <v>9255.3</v>
      </c>
      <c r="AP5" s="38" t="n">
        <v>26.51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495.0752</v>
      </c>
      <c r="I6" s="59" t="n">
        <f aca="false">W6</f>
        <v>37.201</v>
      </c>
      <c r="J6" s="59" t="n">
        <f aca="false">U6</f>
        <v>1495.0752</v>
      </c>
      <c r="K6" s="59" t="n">
        <f aca="false">X6</f>
        <v>39.3119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495.0752</v>
      </c>
      <c r="V6" s="60" t="n">
        <v>33.7373</v>
      </c>
      <c r="W6" s="60" t="n">
        <v>37.201</v>
      </c>
      <c r="X6" s="60" t="n">
        <v>39.3119</v>
      </c>
      <c r="Y6" s="60" t="n">
        <v>0</v>
      </c>
      <c r="Z6" s="60" t="n">
        <v>11065.816</v>
      </c>
      <c r="AA6" s="60" t="n">
        <v>27.971</v>
      </c>
      <c r="AB6" s="60" t="n">
        <f aca="false">Z6/3600</f>
        <v>3.07383777777778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7971</v>
      </c>
      <c r="AJ6" s="38" t="n">
        <f aca="false">AB6/100</f>
        <v>0.0307383777777778</v>
      </c>
      <c r="AK6" s="38" t="n">
        <v>1495.0752</v>
      </c>
      <c r="AL6" s="38" t="n">
        <v>33.7373</v>
      </c>
      <c r="AM6" s="38" t="n">
        <v>37.201</v>
      </c>
      <c r="AN6" s="38" t="n">
        <v>39.3119</v>
      </c>
      <c r="AO6" s="38" t="n">
        <v>9380.96</v>
      </c>
      <c r="AP6" s="38" t="n">
        <v>26.63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6837.9744</v>
      </c>
      <c r="I7" s="50" t="n">
        <f aca="false">W7</f>
        <v>45.1111</v>
      </c>
      <c r="J7" s="50" t="n">
        <f aca="false">U7</f>
        <v>36837.9744</v>
      </c>
      <c r="K7" s="50" t="n">
        <f aca="false">X7</f>
        <v>44.7205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6837.9744</v>
      </c>
      <c r="V7" s="51" t="n">
        <v>40.0488</v>
      </c>
      <c r="W7" s="51" t="n">
        <v>45.1111</v>
      </c>
      <c r="X7" s="51" t="n">
        <v>44.7205</v>
      </c>
      <c r="Y7" s="51" t="n">
        <v>0</v>
      </c>
      <c r="Z7" s="51" t="n">
        <v>16859.729</v>
      </c>
      <c r="AA7" s="52" t="n">
        <v>57.767</v>
      </c>
      <c r="AB7" s="51" t="n">
        <f aca="false">Z7/3600</f>
        <v>4.68325805555556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57767</v>
      </c>
      <c r="AJ7" s="38" t="n">
        <f aca="false">AB7/100</f>
        <v>0.0468325805555556</v>
      </c>
      <c r="AK7" s="38" t="n">
        <v>36837.9744</v>
      </c>
      <c r="AL7" s="38" t="n">
        <v>40.0488</v>
      </c>
      <c r="AM7" s="38" t="n">
        <v>45.1111</v>
      </c>
      <c r="AN7" s="38" t="n">
        <v>44.7205</v>
      </c>
      <c r="AO7" s="38" t="n">
        <v>13789.98</v>
      </c>
      <c r="AP7" s="38" t="n">
        <v>51.19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8576.3792</v>
      </c>
      <c r="I8" s="50" t="n">
        <f aca="false">W8</f>
        <v>43.315</v>
      </c>
      <c r="J8" s="50" t="n">
        <f aca="false">U8</f>
        <v>18576.3792</v>
      </c>
      <c r="K8" s="50" t="n">
        <f aca="false">X8</f>
        <v>43.4313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8576.3792</v>
      </c>
      <c r="V8" s="51" t="n">
        <v>37.1131</v>
      </c>
      <c r="W8" s="51" t="n">
        <v>43.315</v>
      </c>
      <c r="X8" s="51" t="n">
        <v>43.4313</v>
      </c>
      <c r="Y8" s="51" t="n">
        <v>0</v>
      </c>
      <c r="Z8" s="51" t="n">
        <v>14905.235</v>
      </c>
      <c r="AA8" s="52" t="n">
        <v>48.095</v>
      </c>
      <c r="AB8" s="51" t="n">
        <f aca="false">Z8/3600</f>
        <v>4.14034305555556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48095</v>
      </c>
      <c r="AJ8" s="38" t="n">
        <f aca="false">AB8/100</f>
        <v>0.0414034305555556</v>
      </c>
      <c r="AK8" s="38" t="n">
        <v>18576.3792</v>
      </c>
      <c r="AL8" s="38" t="n">
        <v>37.1131</v>
      </c>
      <c r="AM8" s="38" t="n">
        <v>43.315</v>
      </c>
      <c r="AN8" s="38" t="n">
        <v>43.4313</v>
      </c>
      <c r="AO8" s="38" t="n">
        <v>13733.18</v>
      </c>
      <c r="AP8" s="38" t="n">
        <v>66.36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10055.0016</v>
      </c>
      <c r="I9" s="50" t="n">
        <f aca="false">W9</f>
        <v>41.5334</v>
      </c>
      <c r="J9" s="50" t="n">
        <f aca="false">U9</f>
        <v>10055.0016</v>
      </c>
      <c r="K9" s="50" t="n">
        <f aca="false">X9</f>
        <v>42.0424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10055.0016</v>
      </c>
      <c r="V9" s="51" t="n">
        <v>34.1411</v>
      </c>
      <c r="W9" s="51" t="n">
        <v>41.5334</v>
      </c>
      <c r="X9" s="51" t="n">
        <v>42.0424</v>
      </c>
      <c r="Y9" s="51" t="n">
        <v>0</v>
      </c>
      <c r="Z9" s="51" t="n">
        <v>13736.257</v>
      </c>
      <c r="AA9" s="52" t="n">
        <v>41.449</v>
      </c>
      <c r="AB9" s="51" t="n">
        <f aca="false">Z9/3600</f>
        <v>3.81562694444444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1449</v>
      </c>
      <c r="AJ9" s="38" t="n">
        <f aca="false">AB9/100</f>
        <v>0.0381562694444444</v>
      </c>
      <c r="AK9" s="38" t="n">
        <v>10055.0016</v>
      </c>
      <c r="AL9" s="38" t="n">
        <v>34.1411</v>
      </c>
      <c r="AM9" s="38" t="n">
        <v>41.5334</v>
      </c>
      <c r="AN9" s="38" t="n">
        <v>42.0424</v>
      </c>
      <c r="AO9" s="38" t="n">
        <v>11401.63</v>
      </c>
      <c r="AP9" s="38" t="n">
        <v>37.83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664.8</v>
      </c>
      <c r="I10" s="59" t="n">
        <f aca="false">W10</f>
        <v>39.7729</v>
      </c>
      <c r="J10" s="59" t="n">
        <f aca="false">U10</f>
        <v>5664.8</v>
      </c>
      <c r="K10" s="59" t="n">
        <f aca="false">X10</f>
        <v>40.5962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664.8</v>
      </c>
      <c r="V10" s="60" t="n">
        <v>31.29</v>
      </c>
      <c r="W10" s="60" t="n">
        <v>39.7729</v>
      </c>
      <c r="X10" s="60" t="n">
        <v>40.5962</v>
      </c>
      <c r="Y10" s="60" t="n">
        <v>0</v>
      </c>
      <c r="Z10" s="60" t="n">
        <v>13042.194</v>
      </c>
      <c r="AA10" s="60" t="n">
        <v>37.05</v>
      </c>
      <c r="AB10" s="60" t="n">
        <f aca="false">Z10/3600</f>
        <v>3.62283166666667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705</v>
      </c>
      <c r="AJ10" s="38" t="n">
        <f aca="false">AB10/100</f>
        <v>0.0362283166666667</v>
      </c>
      <c r="AK10" s="38" t="n">
        <v>5664.8</v>
      </c>
      <c r="AL10" s="38" t="n">
        <v>31.29</v>
      </c>
      <c r="AM10" s="38" t="n">
        <v>39.7729</v>
      </c>
      <c r="AN10" s="38" t="n">
        <v>40.5962</v>
      </c>
      <c r="AO10" s="38" t="n">
        <v>11006.76</v>
      </c>
      <c r="AP10" s="38" t="n">
        <v>34.49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5663.0528</v>
      </c>
      <c r="I11" s="50" t="n">
        <f aca="false">W11</f>
        <v>39.5402</v>
      </c>
      <c r="J11" s="50" t="n">
        <f aca="false">U11</f>
        <v>235663.0528</v>
      </c>
      <c r="K11" s="50" t="n">
        <f aca="false">X11</f>
        <v>37.7586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5663.0528</v>
      </c>
      <c r="V11" s="54" t="n">
        <v>38.7134</v>
      </c>
      <c r="W11" s="54" t="n">
        <v>39.5402</v>
      </c>
      <c r="X11" s="54" t="n">
        <v>37.7586</v>
      </c>
      <c r="Y11" s="51" t="n">
        <v>0</v>
      </c>
      <c r="Z11" s="51" t="n">
        <v>45351.784</v>
      </c>
      <c r="AA11" s="52" t="n">
        <v>135.379</v>
      </c>
      <c r="AB11" s="51" t="n">
        <f aca="false">Z11/3600</f>
        <v>12.5977177777778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5379</v>
      </c>
      <c r="AJ11" s="38" t="n">
        <f aca="false">AB11/100</f>
        <v>0.125977177777778</v>
      </c>
      <c r="AK11" s="38" t="n">
        <v>235663.0528</v>
      </c>
      <c r="AL11" s="38" t="n">
        <v>38.7134</v>
      </c>
      <c r="AM11" s="38" t="n">
        <v>39.5402</v>
      </c>
      <c r="AN11" s="38" t="n">
        <v>37.7586</v>
      </c>
      <c r="AO11" s="38" t="n">
        <v>40578</v>
      </c>
      <c r="AP11" s="38" t="n">
        <v>121.85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11238.936</v>
      </c>
      <c r="I12" s="50" t="n">
        <f aca="false">W12</f>
        <v>38.0536</v>
      </c>
      <c r="J12" s="50" t="n">
        <f aca="false">U12</f>
        <v>111238.936</v>
      </c>
      <c r="K12" s="50" t="n">
        <f aca="false">X12</f>
        <v>36.3482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11238.936</v>
      </c>
      <c r="V12" s="51" t="n">
        <v>33.1998</v>
      </c>
      <c r="W12" s="51" t="n">
        <v>38.0536</v>
      </c>
      <c r="X12" s="51" t="n">
        <v>36.3482</v>
      </c>
      <c r="Y12" s="51" t="n">
        <v>0</v>
      </c>
      <c r="Z12" s="51" t="n">
        <v>37598.865</v>
      </c>
      <c r="AA12" s="52" t="n">
        <v>118.219</v>
      </c>
      <c r="AB12" s="51" t="n">
        <f aca="false">Z12/3600</f>
        <v>10.4441291666667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18219</v>
      </c>
      <c r="AJ12" s="38" t="n">
        <f aca="false">AB12/100</f>
        <v>0.104441291666667</v>
      </c>
      <c r="AK12" s="38" t="n">
        <v>111238.936</v>
      </c>
      <c r="AL12" s="38" t="n">
        <v>33.1998</v>
      </c>
      <c r="AM12" s="38" t="n">
        <v>38.0536</v>
      </c>
      <c r="AN12" s="38" t="n">
        <v>36.3482</v>
      </c>
      <c r="AO12" s="38" t="n">
        <v>30309.72</v>
      </c>
      <c r="AP12" s="38" t="n">
        <v>104.04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972.4576</v>
      </c>
      <c r="I13" s="50" t="n">
        <f aca="false">W13</f>
        <v>36.8785</v>
      </c>
      <c r="J13" s="50" t="n">
        <f aca="false">U13</f>
        <v>27972.4576</v>
      </c>
      <c r="K13" s="50" t="n">
        <f aca="false">X13</f>
        <v>35.1723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972.4576</v>
      </c>
      <c r="V13" s="51" t="n">
        <v>29.2205</v>
      </c>
      <c r="W13" s="51" t="n">
        <v>36.8785</v>
      </c>
      <c r="X13" s="51" t="n">
        <v>35.1723</v>
      </c>
      <c r="Y13" s="51" t="n">
        <v>0</v>
      </c>
      <c r="Z13" s="51" t="n">
        <v>29343.14</v>
      </c>
      <c r="AA13" s="52" t="n">
        <v>84.101</v>
      </c>
      <c r="AB13" s="51" t="n">
        <f aca="false">Z13/3600</f>
        <v>8.15087222222222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4101</v>
      </c>
      <c r="AJ13" s="38" t="n">
        <f aca="false">AB13/100</f>
        <v>0.0815087222222222</v>
      </c>
      <c r="AK13" s="38" t="n">
        <v>27972.4576</v>
      </c>
      <c r="AL13" s="38" t="n">
        <v>29.2205</v>
      </c>
      <c r="AM13" s="38" t="n">
        <v>36.8785</v>
      </c>
      <c r="AN13" s="38" t="n">
        <v>35.1723</v>
      </c>
      <c r="AO13" s="38" t="n">
        <v>23618.83</v>
      </c>
      <c r="AP13" s="38" t="n">
        <v>76.17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53.1872</v>
      </c>
      <c r="I14" s="59" t="n">
        <f aca="false">W14</f>
        <v>35.8049</v>
      </c>
      <c r="J14" s="59" t="n">
        <f aca="false">U14</f>
        <v>7153.1872</v>
      </c>
      <c r="K14" s="59" t="n">
        <f aca="false">X14</f>
        <v>34.0935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53.1872</v>
      </c>
      <c r="V14" s="60" t="n">
        <v>27.8672</v>
      </c>
      <c r="W14" s="60" t="n">
        <v>35.8049</v>
      </c>
      <c r="X14" s="60" t="n">
        <v>34.0935</v>
      </c>
      <c r="Y14" s="60" t="n">
        <v>0</v>
      </c>
      <c r="Z14" s="60" t="n">
        <v>25781.362</v>
      </c>
      <c r="AA14" s="60" t="n">
        <v>65.505</v>
      </c>
      <c r="AB14" s="60" t="n">
        <f aca="false">Z14/3600</f>
        <v>7.16148944444444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5505</v>
      </c>
      <c r="AJ14" s="38" t="n">
        <f aca="false">AB14/100</f>
        <v>0.0716148944444444</v>
      </c>
      <c r="AK14" s="38" t="n">
        <v>7153.1872</v>
      </c>
      <c r="AL14" s="38" t="n">
        <v>27.8672</v>
      </c>
      <c r="AM14" s="38" t="n">
        <v>35.8049</v>
      </c>
      <c r="AN14" s="38" t="n">
        <v>34.0935</v>
      </c>
      <c r="AO14" s="38" t="n">
        <v>20878.89</v>
      </c>
      <c r="AP14" s="38" t="n">
        <v>60.48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06.1216</v>
      </c>
      <c r="I15" s="50" t="n">
        <f aca="false">W15</f>
        <v>46.3192</v>
      </c>
      <c r="J15" s="50" t="n">
        <f aca="false">U15</f>
        <v>23606.1216</v>
      </c>
      <c r="K15" s="50" t="n">
        <f aca="false">X15</f>
        <v>45.901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06.1216</v>
      </c>
      <c r="V15" s="51" t="n">
        <v>41.1974</v>
      </c>
      <c r="W15" s="51" t="n">
        <v>46.3192</v>
      </c>
      <c r="X15" s="51" t="n">
        <v>45.901</v>
      </c>
      <c r="Y15" s="51" t="n">
        <v>0</v>
      </c>
      <c r="Z15" s="51" t="n">
        <v>31545.008</v>
      </c>
      <c r="AA15" s="52" t="n">
        <v>80.154</v>
      </c>
      <c r="AB15" s="51" t="n">
        <f aca="false">Z15/3600</f>
        <v>8.76250222222222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0154</v>
      </c>
      <c r="AJ15" s="38" t="n">
        <f aca="false">AB15/100</f>
        <v>0.0876250222222222</v>
      </c>
      <c r="AK15" s="38" t="n">
        <v>23606.1216</v>
      </c>
      <c r="AL15" s="38" t="n">
        <v>41.1974</v>
      </c>
      <c r="AM15" s="38" t="n">
        <v>46.3192</v>
      </c>
      <c r="AN15" s="38" t="n">
        <v>45.901</v>
      </c>
      <c r="AO15" s="38" t="n">
        <v>27779.92</v>
      </c>
      <c r="AP15" s="38" t="n">
        <v>93.25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600.816</v>
      </c>
      <c r="I16" s="50" t="n">
        <f aca="false">W16</f>
        <v>45.7291</v>
      </c>
      <c r="J16" s="50" t="n">
        <f aca="false">U16</f>
        <v>6600.816</v>
      </c>
      <c r="K16" s="50" t="n">
        <f aca="false">X16</f>
        <v>45.4493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600.816</v>
      </c>
      <c r="V16" s="51" t="n">
        <v>39.9116</v>
      </c>
      <c r="W16" s="51" t="n">
        <v>45.7291</v>
      </c>
      <c r="X16" s="51" t="n">
        <v>45.4493</v>
      </c>
      <c r="Y16" s="51" t="n">
        <v>0</v>
      </c>
      <c r="Z16" s="51" t="n">
        <v>27379.37</v>
      </c>
      <c r="AA16" s="52" t="n">
        <v>67.705</v>
      </c>
      <c r="AB16" s="51" t="n">
        <f aca="false">Z16/3600</f>
        <v>7.60538055555556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7705</v>
      </c>
      <c r="AJ16" s="38" t="n">
        <f aca="false">AB16/100</f>
        <v>0.0760538055555556</v>
      </c>
      <c r="AK16" s="38" t="n">
        <v>6600.816</v>
      </c>
      <c r="AL16" s="38" t="n">
        <v>39.9116</v>
      </c>
      <c r="AM16" s="38" t="n">
        <v>45.7291</v>
      </c>
      <c r="AN16" s="38" t="n">
        <v>45.4493</v>
      </c>
      <c r="AO16" s="38" t="n">
        <v>22442.09</v>
      </c>
      <c r="AP16" s="38" t="n">
        <v>62.63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824.9824</v>
      </c>
      <c r="I17" s="50" t="n">
        <f aca="false">W17</f>
        <v>45.1294</v>
      </c>
      <c r="J17" s="50" t="n">
        <f aca="false">U17</f>
        <v>2824.9824</v>
      </c>
      <c r="K17" s="50" t="n">
        <f aca="false">X17</f>
        <v>44.9937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824.9824</v>
      </c>
      <c r="V17" s="51" t="n">
        <v>38.6096</v>
      </c>
      <c r="W17" s="51" t="n">
        <v>45.1294</v>
      </c>
      <c r="X17" s="51" t="n">
        <v>44.9937</v>
      </c>
      <c r="Y17" s="51" t="n">
        <v>0</v>
      </c>
      <c r="Z17" s="51" t="n">
        <v>25579.001</v>
      </c>
      <c r="AA17" s="52" t="n">
        <v>62.26</v>
      </c>
      <c r="AB17" s="51" t="n">
        <f aca="false">Z17/3600</f>
        <v>7.10527805555556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226</v>
      </c>
      <c r="AJ17" s="38" t="n">
        <f aca="false">AB17/100</f>
        <v>0.0710527805555556</v>
      </c>
      <c r="AK17" s="38" t="n">
        <v>2824.9824</v>
      </c>
      <c r="AL17" s="38" t="n">
        <v>38.6096</v>
      </c>
      <c r="AM17" s="38" t="n">
        <v>45.1294</v>
      </c>
      <c r="AN17" s="38" t="n">
        <v>44.9937</v>
      </c>
      <c r="AO17" s="38" t="n">
        <v>21284.27</v>
      </c>
      <c r="AP17" s="38" t="n">
        <v>58.37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73.1456</v>
      </c>
      <c r="I18" s="59" t="n">
        <f aca="false">W18</f>
        <v>44.463</v>
      </c>
      <c r="J18" s="59" t="n">
        <f aca="false">U18</f>
        <v>1373.1456</v>
      </c>
      <c r="K18" s="59" t="n">
        <f aca="false">X18</f>
        <v>44.5351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73.1456</v>
      </c>
      <c r="V18" s="60" t="n">
        <v>36.9362</v>
      </c>
      <c r="W18" s="60" t="n">
        <v>44.463</v>
      </c>
      <c r="X18" s="60" t="n">
        <v>44.5351</v>
      </c>
      <c r="Y18" s="60" t="n">
        <v>0</v>
      </c>
      <c r="Z18" s="60" t="n">
        <v>24563.794</v>
      </c>
      <c r="AA18" s="60" t="n">
        <v>59.359</v>
      </c>
      <c r="AB18" s="60" t="n">
        <f aca="false">Z18/3600</f>
        <v>6.82327611111111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59359</v>
      </c>
      <c r="AJ18" s="38" t="n">
        <f aca="false">AB18/100</f>
        <v>0.0682327611111111</v>
      </c>
      <c r="AK18" s="38" t="n">
        <v>1373.1456</v>
      </c>
      <c r="AL18" s="38" t="n">
        <v>36.9362</v>
      </c>
      <c r="AM18" s="38" t="n">
        <v>44.463</v>
      </c>
      <c r="AN18" s="38" t="n">
        <v>44.5351</v>
      </c>
      <c r="AO18" s="38" t="n">
        <v>20090.77</v>
      </c>
      <c r="AP18" s="38" t="n">
        <v>55.52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354.0256</v>
      </c>
      <c r="I19" s="50" t="n">
        <f aca="false">W19</f>
        <v>43.4743</v>
      </c>
      <c r="J19" s="50" t="n">
        <f aca="false">U19</f>
        <v>5354.0256</v>
      </c>
      <c r="K19" s="50" t="n">
        <f aca="false">X19</f>
        <v>45.1699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354.0256</v>
      </c>
      <c r="V19" s="51" t="n">
        <v>41.5028</v>
      </c>
      <c r="W19" s="51" t="n">
        <v>43.4743</v>
      </c>
      <c r="X19" s="51" t="n">
        <v>45.1699</v>
      </c>
      <c r="Y19" s="51" t="n">
        <v>0</v>
      </c>
      <c r="Z19" s="51" t="n">
        <v>11623.953</v>
      </c>
      <c r="AA19" s="52" t="n">
        <v>34.398</v>
      </c>
      <c r="AB19" s="51" t="n">
        <f aca="false">Z19/3600</f>
        <v>3.22887583333333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4398</v>
      </c>
      <c r="AJ19" s="38" t="n">
        <f aca="false">AB19/100</f>
        <v>0.0322887583333333</v>
      </c>
      <c r="AK19" s="38" t="n">
        <v>5354.0256</v>
      </c>
      <c r="AL19" s="38" t="n">
        <v>41.5028</v>
      </c>
      <c r="AM19" s="38" t="n">
        <v>43.4743</v>
      </c>
      <c r="AN19" s="38" t="n">
        <v>45.1699</v>
      </c>
      <c r="AO19" s="38" t="n">
        <v>9386.32</v>
      </c>
      <c r="AP19" s="38" t="n">
        <v>30.85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522.16</v>
      </c>
      <c r="I20" s="50" t="n">
        <f aca="false">W20</f>
        <v>42.2177</v>
      </c>
      <c r="J20" s="50" t="n">
        <f aca="false">U20</f>
        <v>2522.16</v>
      </c>
      <c r="K20" s="50" t="n">
        <f aca="false">X20</f>
        <v>43.4049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522.16</v>
      </c>
      <c r="V20" s="51" t="n">
        <v>39.6123</v>
      </c>
      <c r="W20" s="51" t="n">
        <v>42.2177</v>
      </c>
      <c r="X20" s="51" t="n">
        <v>43.4049</v>
      </c>
      <c r="Y20" s="51" t="n">
        <v>0</v>
      </c>
      <c r="Z20" s="51" t="n">
        <v>10588.962</v>
      </c>
      <c r="AA20" s="52" t="n">
        <v>30.031</v>
      </c>
      <c r="AB20" s="51" t="n">
        <f aca="false">Z20/3600</f>
        <v>2.94137833333333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0031</v>
      </c>
      <c r="AJ20" s="38" t="n">
        <f aca="false">AB20/100</f>
        <v>0.0294137833333333</v>
      </c>
      <c r="AK20" s="38" t="n">
        <v>2522.16</v>
      </c>
      <c r="AL20" s="38" t="n">
        <v>39.6123</v>
      </c>
      <c r="AM20" s="38" t="n">
        <v>42.2177</v>
      </c>
      <c r="AN20" s="38" t="n">
        <v>43.4049</v>
      </c>
      <c r="AO20" s="38" t="n">
        <v>9235.48</v>
      </c>
      <c r="AP20" s="38" t="n">
        <v>34.68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256.8304</v>
      </c>
      <c r="I21" s="50" t="n">
        <f aca="false">W21</f>
        <v>41.0245</v>
      </c>
      <c r="J21" s="50" t="n">
        <f aca="false">U21</f>
        <v>1256.8304</v>
      </c>
      <c r="K21" s="50" t="n">
        <f aca="false">X21</f>
        <v>42.0047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256.8304</v>
      </c>
      <c r="V21" s="51" t="n">
        <v>37.2935</v>
      </c>
      <c r="W21" s="51" t="n">
        <v>41.0245</v>
      </c>
      <c r="X21" s="51" t="n">
        <v>42.0047</v>
      </c>
      <c r="Y21" s="51" t="n">
        <v>0</v>
      </c>
      <c r="Z21" s="51" t="n">
        <v>9865.195</v>
      </c>
      <c r="AA21" s="52" t="n">
        <v>27.503</v>
      </c>
      <c r="AB21" s="51" t="n">
        <f aca="false">Z21/3600</f>
        <v>2.74033194444444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7503</v>
      </c>
      <c r="AJ21" s="38" t="n">
        <f aca="false">AB21/100</f>
        <v>0.0274033194444444</v>
      </c>
      <c r="AK21" s="38" t="n">
        <v>1256.8304</v>
      </c>
      <c r="AL21" s="38" t="n">
        <v>37.2935</v>
      </c>
      <c r="AM21" s="38" t="n">
        <v>41.0245</v>
      </c>
      <c r="AN21" s="38" t="n">
        <v>42.0047</v>
      </c>
      <c r="AO21" s="38" t="n">
        <v>8138.61</v>
      </c>
      <c r="AP21" s="38" t="n">
        <v>25.2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654.9296</v>
      </c>
      <c r="I22" s="59" t="n">
        <f aca="false">W22</f>
        <v>39.9055</v>
      </c>
      <c r="J22" s="59" t="n">
        <f aca="false">U22</f>
        <v>654.9296</v>
      </c>
      <c r="K22" s="59" t="n">
        <f aca="false">X22</f>
        <v>40.9667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654.9296</v>
      </c>
      <c r="V22" s="60" t="n">
        <v>34.9531</v>
      </c>
      <c r="W22" s="60" t="n">
        <v>39.9055</v>
      </c>
      <c r="X22" s="60" t="n">
        <v>40.9667</v>
      </c>
      <c r="Y22" s="60" t="n">
        <v>0</v>
      </c>
      <c r="Z22" s="60" t="n">
        <v>9435.74</v>
      </c>
      <c r="AA22" s="60" t="n">
        <v>26.161</v>
      </c>
      <c r="AB22" s="60" t="n">
        <f aca="false">Z22/3600</f>
        <v>2.62103888888889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161</v>
      </c>
      <c r="AJ22" s="38" t="n">
        <f aca="false">AB22/100</f>
        <v>0.0262103888888889</v>
      </c>
      <c r="AK22" s="38" t="n">
        <v>654.9296</v>
      </c>
      <c r="AL22" s="38" t="n">
        <v>34.9531</v>
      </c>
      <c r="AM22" s="38" t="n">
        <v>39.9055</v>
      </c>
      <c r="AN22" s="38" t="n">
        <v>40.9667</v>
      </c>
      <c r="AO22" s="38" t="n">
        <v>8444.68</v>
      </c>
      <c r="AP22" s="38" t="n">
        <v>33.22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556.2192</v>
      </c>
      <c r="I23" s="61" t="n">
        <f aca="false">W23</f>
        <v>42.5005</v>
      </c>
      <c r="J23" s="61" t="n">
        <f aca="false">U23</f>
        <v>8556.2192</v>
      </c>
      <c r="K23" s="61" t="n">
        <f aca="false">X23</f>
        <v>43.804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556.2192</v>
      </c>
      <c r="V23" s="54" t="n">
        <v>39.9443</v>
      </c>
      <c r="W23" s="54" t="n">
        <v>42.5005</v>
      </c>
      <c r="X23" s="54" t="n">
        <v>43.8049</v>
      </c>
      <c r="Y23" s="54" t="n">
        <v>0</v>
      </c>
      <c r="Z23" s="54" t="n">
        <v>11016.908</v>
      </c>
      <c r="AA23" s="52" t="n">
        <v>35.911</v>
      </c>
      <c r="AB23" s="54" t="n">
        <f aca="false">Z23/3600</f>
        <v>3.0602522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5911</v>
      </c>
      <c r="AJ23" s="38" t="n">
        <f aca="false">AB23/100</f>
        <v>0.0306025222222222</v>
      </c>
      <c r="AK23" s="38" t="n">
        <v>8556.2192</v>
      </c>
      <c r="AL23" s="38" t="n">
        <v>39.9443</v>
      </c>
      <c r="AM23" s="38" t="n">
        <v>42.5005</v>
      </c>
      <c r="AN23" s="38" t="n">
        <v>43.8049</v>
      </c>
      <c r="AO23" s="38" t="n">
        <v>10344.66</v>
      </c>
      <c r="AP23" s="38" t="n">
        <v>37.77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809.628</v>
      </c>
      <c r="I24" s="50" t="n">
        <f aca="false">W24</f>
        <v>40.7563</v>
      </c>
      <c r="J24" s="50" t="n">
        <f aca="false">U24</f>
        <v>3809.628</v>
      </c>
      <c r="K24" s="50" t="n">
        <f aca="false">X24</f>
        <v>41.5929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809.628</v>
      </c>
      <c r="V24" s="51" t="n">
        <v>37.4127</v>
      </c>
      <c r="W24" s="51" t="n">
        <v>40.7563</v>
      </c>
      <c r="X24" s="51" t="n">
        <v>41.5929</v>
      </c>
      <c r="Y24" s="51" t="n">
        <v>0</v>
      </c>
      <c r="Z24" s="51" t="n">
        <v>9964.632</v>
      </c>
      <c r="AA24" s="52" t="n">
        <v>30.124</v>
      </c>
      <c r="AB24" s="51" t="n">
        <f aca="false">Z24/3600</f>
        <v>2.76795333333333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0124</v>
      </c>
      <c r="AJ24" s="38" t="n">
        <f aca="false">AB24/100</f>
        <v>0.0276795333333333</v>
      </c>
      <c r="AK24" s="38" t="n">
        <v>3809.628</v>
      </c>
      <c r="AL24" s="38" t="n">
        <v>37.4127</v>
      </c>
      <c r="AM24" s="38" t="n">
        <v>40.7563</v>
      </c>
      <c r="AN24" s="38" t="n">
        <v>41.5929</v>
      </c>
      <c r="AO24" s="38" t="n">
        <v>8085.73</v>
      </c>
      <c r="AP24" s="38" t="n">
        <v>27.67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787.7624</v>
      </c>
      <c r="I25" s="50" t="n">
        <f aca="false">W25</f>
        <v>39.1206</v>
      </c>
      <c r="J25" s="50" t="n">
        <f aca="false">U25</f>
        <v>1787.7624</v>
      </c>
      <c r="K25" s="50" t="n">
        <f aca="false">X25</f>
        <v>39.9448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787.7624</v>
      </c>
      <c r="V25" s="51" t="n">
        <v>34.8155</v>
      </c>
      <c r="W25" s="51" t="n">
        <v>39.1206</v>
      </c>
      <c r="X25" s="51" t="n">
        <v>39.9448</v>
      </c>
      <c r="Y25" s="51" t="n">
        <v>0</v>
      </c>
      <c r="Z25" s="51" t="n">
        <v>9426.193</v>
      </c>
      <c r="AA25" s="52" t="n">
        <v>27.175</v>
      </c>
      <c r="AB25" s="51" t="n">
        <f aca="false">Z25/3600</f>
        <v>2.61838694444444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7175</v>
      </c>
      <c r="AJ25" s="38" t="n">
        <f aca="false">AB25/100</f>
        <v>0.0261838694444444</v>
      </c>
      <c r="AK25" s="38" t="n">
        <v>1787.7624</v>
      </c>
      <c r="AL25" s="38" t="n">
        <v>34.8155</v>
      </c>
      <c r="AM25" s="38" t="n">
        <v>39.1206</v>
      </c>
      <c r="AN25" s="38" t="n">
        <v>39.9448</v>
      </c>
      <c r="AO25" s="38" t="n">
        <v>7773.67</v>
      </c>
      <c r="AP25" s="38" t="n">
        <v>25.84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846.8712</v>
      </c>
      <c r="I26" s="59" t="n">
        <f aca="false">W26</f>
        <v>37.5887</v>
      </c>
      <c r="J26" s="59" t="n">
        <f aca="false">U26</f>
        <v>846.8712</v>
      </c>
      <c r="K26" s="59" t="n">
        <f aca="false">X26</f>
        <v>38.8563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846.8712</v>
      </c>
      <c r="V26" s="60" t="n">
        <v>32.3034</v>
      </c>
      <c r="W26" s="60" t="n">
        <v>37.5887</v>
      </c>
      <c r="X26" s="60" t="n">
        <v>38.8563</v>
      </c>
      <c r="Y26" s="60" t="n">
        <v>0</v>
      </c>
      <c r="Z26" s="60" t="n">
        <v>9160.344</v>
      </c>
      <c r="AA26" s="60" t="n">
        <v>25.366</v>
      </c>
      <c r="AB26" s="60" t="n">
        <f aca="false">Z26/3600</f>
        <v>2.54454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5366</v>
      </c>
      <c r="AJ26" s="38" t="n">
        <f aca="false">AB26/100</f>
        <v>0.0254454</v>
      </c>
      <c r="AK26" s="38" t="n">
        <v>846.8712</v>
      </c>
      <c r="AL26" s="38" t="n">
        <v>32.3034</v>
      </c>
      <c r="AM26" s="38" t="n">
        <v>37.5887</v>
      </c>
      <c r="AN26" s="38" t="n">
        <v>38.8563</v>
      </c>
      <c r="AO26" s="38" t="n">
        <v>7659.42</v>
      </c>
      <c r="AP26" s="38" t="n">
        <v>22.9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9279.0784</v>
      </c>
      <c r="I27" s="61" t="n">
        <f aca="false">W27</f>
        <v>39.9319</v>
      </c>
      <c r="J27" s="61" t="n">
        <f aca="false">U27</f>
        <v>19279.0784</v>
      </c>
      <c r="K27" s="61" t="n">
        <f aca="false">X27</f>
        <v>43.563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9279.0784</v>
      </c>
      <c r="V27" s="54" t="n">
        <v>38.3427</v>
      </c>
      <c r="W27" s="54" t="n">
        <v>39.9319</v>
      </c>
      <c r="X27" s="54" t="n">
        <v>43.5637</v>
      </c>
      <c r="Y27" s="54" t="n">
        <v>0</v>
      </c>
      <c r="Z27" s="54" t="n">
        <v>24824.288</v>
      </c>
      <c r="AA27" s="52" t="n">
        <v>70.372</v>
      </c>
      <c r="AB27" s="54" t="n">
        <f aca="false">Z27/3600</f>
        <v>6.8956355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0372</v>
      </c>
      <c r="AJ27" s="38" t="n">
        <f aca="false">AB27/100</f>
        <v>0.0689563555555556</v>
      </c>
      <c r="AK27" s="38" t="n">
        <v>19279.0784</v>
      </c>
      <c r="AL27" s="38" t="n">
        <v>38.3427</v>
      </c>
      <c r="AM27" s="38" t="n">
        <v>39.9319</v>
      </c>
      <c r="AN27" s="38" t="n">
        <v>43.5637</v>
      </c>
      <c r="AO27" s="38" t="n">
        <v>22425.92</v>
      </c>
      <c r="AP27" s="38" t="n">
        <v>81.46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700.324</v>
      </c>
      <c r="I28" s="50" t="n">
        <f aca="false">W28</f>
        <v>39.0933</v>
      </c>
      <c r="J28" s="50" t="n">
        <f aca="false">U28</f>
        <v>6700.324</v>
      </c>
      <c r="K28" s="50" t="n">
        <f aca="false">X28</f>
        <v>41.91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700.324</v>
      </c>
      <c r="V28" s="51" t="n">
        <v>36.728</v>
      </c>
      <c r="W28" s="51" t="n">
        <v>39.0933</v>
      </c>
      <c r="X28" s="51" t="n">
        <v>41.91</v>
      </c>
      <c r="Y28" s="51" t="n">
        <v>0</v>
      </c>
      <c r="Z28" s="51" t="n">
        <v>21394.111</v>
      </c>
      <c r="AA28" s="52" t="n">
        <v>54.382</v>
      </c>
      <c r="AB28" s="51" t="n">
        <f aca="false">Z28/3600</f>
        <v>5.94280861111111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4382</v>
      </c>
      <c r="AJ28" s="38" t="n">
        <f aca="false">AB28/100</f>
        <v>0.0594280861111111</v>
      </c>
      <c r="AK28" s="38" t="n">
        <v>6700.324</v>
      </c>
      <c r="AL28" s="38" t="n">
        <v>36.728</v>
      </c>
      <c r="AM28" s="38" t="n">
        <v>39.0933</v>
      </c>
      <c r="AN28" s="38" t="n">
        <v>41.91</v>
      </c>
      <c r="AO28" s="38" t="n">
        <v>17905.13</v>
      </c>
      <c r="AP28" s="38" t="n">
        <v>52.03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3227.1464</v>
      </c>
      <c r="I29" s="50" t="n">
        <f aca="false">W29</f>
        <v>38.2561</v>
      </c>
      <c r="J29" s="50" t="n">
        <f aca="false">U29</f>
        <v>3227.1464</v>
      </c>
      <c r="K29" s="50" t="n">
        <f aca="false">X29</f>
        <v>40.2347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3227.1464</v>
      </c>
      <c r="V29" s="51" t="n">
        <v>34.8095</v>
      </c>
      <c r="W29" s="51" t="n">
        <v>38.2561</v>
      </c>
      <c r="X29" s="51" t="n">
        <v>40.2347</v>
      </c>
      <c r="Y29" s="51" t="n">
        <v>0</v>
      </c>
      <c r="Z29" s="51" t="n">
        <v>19822.25</v>
      </c>
      <c r="AA29" s="52" t="n">
        <v>48.797</v>
      </c>
      <c r="AB29" s="51" t="n">
        <f aca="false">Z29/3600</f>
        <v>5.50618055555556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48797</v>
      </c>
      <c r="AJ29" s="38" t="n">
        <f aca="false">AB29/100</f>
        <v>0.0550618055555556</v>
      </c>
      <c r="AK29" s="38" t="n">
        <v>3227.1464</v>
      </c>
      <c r="AL29" s="38" t="n">
        <v>34.8095</v>
      </c>
      <c r="AM29" s="38" t="n">
        <v>38.2561</v>
      </c>
      <c r="AN29" s="38" t="n">
        <v>40.2347</v>
      </c>
      <c r="AO29" s="38" t="n">
        <v>16405.97</v>
      </c>
      <c r="AP29" s="38" t="n">
        <v>45.76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684.656</v>
      </c>
      <c r="I30" s="59" t="n">
        <f aca="false">W30</f>
        <v>37.2281</v>
      </c>
      <c r="J30" s="59" t="n">
        <f aca="false">U30</f>
        <v>1684.656</v>
      </c>
      <c r="K30" s="59" t="n">
        <f aca="false">X30</f>
        <v>38.5302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684.656</v>
      </c>
      <c r="V30" s="60" t="n">
        <v>32.6443</v>
      </c>
      <c r="W30" s="60" t="n">
        <v>37.2281</v>
      </c>
      <c r="X30" s="60" t="n">
        <v>38.5302</v>
      </c>
      <c r="Y30" s="60" t="n">
        <v>0</v>
      </c>
      <c r="Z30" s="60" t="n">
        <v>19017.064</v>
      </c>
      <c r="AA30" s="60" t="n">
        <v>45.74</v>
      </c>
      <c r="AB30" s="60" t="n">
        <f aca="false">Z30/3600</f>
        <v>5.28251777777778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574</v>
      </c>
      <c r="AJ30" s="38" t="n">
        <f aca="false">AB30/100</f>
        <v>0.0528251777777778</v>
      </c>
      <c r="AK30" s="38" t="n">
        <v>1684.656</v>
      </c>
      <c r="AL30" s="38" t="n">
        <v>32.6443</v>
      </c>
      <c r="AM30" s="38" t="n">
        <v>37.2281</v>
      </c>
      <c r="AN30" s="38" t="n">
        <v>38.5302</v>
      </c>
      <c r="AO30" s="38" t="n">
        <v>15566.66</v>
      </c>
      <c r="AP30" s="38" t="n">
        <v>42.51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832.0432</v>
      </c>
      <c r="I31" s="63" t="n">
        <f aca="false">W31</f>
        <v>43.7746</v>
      </c>
      <c r="J31" s="63" t="n">
        <f aca="false">U31</f>
        <v>18832.0432</v>
      </c>
      <c r="K31" s="63" t="n">
        <f aca="false">X31</f>
        <v>45.015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832.0432</v>
      </c>
      <c r="V31" s="54" t="n">
        <v>39.0367</v>
      </c>
      <c r="W31" s="54" t="n">
        <v>43.7746</v>
      </c>
      <c r="X31" s="54" t="n">
        <v>45.0153</v>
      </c>
      <c r="Y31" s="54" t="n">
        <v>0</v>
      </c>
      <c r="Z31" s="54" t="n">
        <v>27904.885</v>
      </c>
      <c r="AA31" s="52" t="n">
        <v>79.592</v>
      </c>
      <c r="AB31" s="54" t="n">
        <f aca="false">Z31/3600</f>
        <v>7.75135694444444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79592</v>
      </c>
      <c r="AJ31" s="38" t="n">
        <f aca="false">AB31/100</f>
        <v>0.0775135694444444</v>
      </c>
      <c r="AK31" s="38" t="n">
        <v>18832.0432</v>
      </c>
      <c r="AL31" s="38" t="n">
        <v>39.0367</v>
      </c>
      <c r="AM31" s="38" t="n">
        <v>43.7746</v>
      </c>
      <c r="AN31" s="38" t="n">
        <v>45.0153</v>
      </c>
      <c r="AO31" s="38" t="n">
        <v>22526.82</v>
      </c>
      <c r="AP31" s="38" t="n">
        <v>70.71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7000.2576</v>
      </c>
      <c r="I32" s="64" t="n">
        <f aca="false">W32</f>
        <v>42.5138</v>
      </c>
      <c r="J32" s="64" t="n">
        <f aca="false">U32</f>
        <v>7000.2576</v>
      </c>
      <c r="K32" s="64" t="n">
        <f aca="false">X32</f>
        <v>43.0285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7000.2576</v>
      </c>
      <c r="V32" s="51" t="n">
        <v>37.3787</v>
      </c>
      <c r="W32" s="51" t="n">
        <v>42.5138</v>
      </c>
      <c r="X32" s="51" t="n">
        <v>43.0285</v>
      </c>
      <c r="Y32" s="51" t="n">
        <v>0</v>
      </c>
      <c r="Z32" s="51" t="n">
        <v>24707.963</v>
      </c>
      <c r="AA32" s="52" t="n">
        <v>66.02</v>
      </c>
      <c r="AB32" s="51" t="n">
        <f aca="false">Z32/3600</f>
        <v>6.86332305555556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602</v>
      </c>
      <c r="AJ32" s="38" t="n">
        <f aca="false">AB32/100</f>
        <v>0.0686332305555556</v>
      </c>
      <c r="AK32" s="38" t="n">
        <v>7000.2576</v>
      </c>
      <c r="AL32" s="38" t="n">
        <v>37.3787</v>
      </c>
      <c r="AM32" s="38" t="n">
        <v>42.5138</v>
      </c>
      <c r="AN32" s="38" t="n">
        <v>43.0285</v>
      </c>
      <c r="AO32" s="38" t="n">
        <v>20184.9</v>
      </c>
      <c r="AP32" s="38" t="n">
        <v>59.74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336.4496</v>
      </c>
      <c r="I33" s="64" t="n">
        <f aca="false">W33</f>
        <v>41.169</v>
      </c>
      <c r="J33" s="64" t="n">
        <f aca="false">U33</f>
        <v>3336.4496</v>
      </c>
      <c r="K33" s="64" t="n">
        <f aca="false">X33</f>
        <v>40.9594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336.4496</v>
      </c>
      <c r="V33" s="51" t="n">
        <v>35.5165</v>
      </c>
      <c r="W33" s="51" t="n">
        <v>41.169</v>
      </c>
      <c r="X33" s="51" t="n">
        <v>40.9594</v>
      </c>
      <c r="Y33" s="51" t="n">
        <v>0</v>
      </c>
      <c r="Z33" s="51" t="n">
        <v>22743.245</v>
      </c>
      <c r="AA33" s="52" t="n">
        <v>59.359</v>
      </c>
      <c r="AB33" s="51" t="n">
        <f aca="false">Z33/3600</f>
        <v>6.31756805555556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59359</v>
      </c>
      <c r="AJ33" s="38" t="n">
        <f aca="false">AB33/100</f>
        <v>0.0631756805555556</v>
      </c>
      <c r="AK33" s="38" t="n">
        <v>3336.4496</v>
      </c>
      <c r="AL33" s="38" t="n">
        <v>35.5165</v>
      </c>
      <c r="AM33" s="38" t="n">
        <v>41.169</v>
      </c>
      <c r="AN33" s="38" t="n">
        <v>40.9594</v>
      </c>
      <c r="AO33" s="38" t="n">
        <v>20150.8</v>
      </c>
      <c r="AP33" s="38" t="n">
        <v>55.76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766.7488</v>
      </c>
      <c r="I34" s="65" t="n">
        <f aca="false">W34</f>
        <v>39.7648</v>
      </c>
      <c r="J34" s="65" t="n">
        <f aca="false">U34</f>
        <v>1766.7488</v>
      </c>
      <c r="K34" s="65" t="n">
        <f aca="false">X34</f>
        <v>38.9038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766.7488</v>
      </c>
      <c r="V34" s="60" t="n">
        <v>33.5229</v>
      </c>
      <c r="W34" s="60" t="n">
        <v>39.7648</v>
      </c>
      <c r="X34" s="60" t="n">
        <v>38.9038</v>
      </c>
      <c r="Y34" s="60" t="n">
        <v>0</v>
      </c>
      <c r="Z34" s="60" t="n">
        <v>21601.503</v>
      </c>
      <c r="AA34" s="60" t="n">
        <v>55.911</v>
      </c>
      <c r="AB34" s="60" t="n">
        <f aca="false">Z34/3600</f>
        <v>6.0004175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5911</v>
      </c>
      <c r="AJ34" s="38" t="n">
        <f aca="false">AB34/100</f>
        <v>0.060004175</v>
      </c>
      <c r="AK34" s="38" t="n">
        <v>1766.7488</v>
      </c>
      <c r="AL34" s="38" t="n">
        <v>33.5229</v>
      </c>
      <c r="AM34" s="38" t="n">
        <v>39.7648</v>
      </c>
      <c r="AN34" s="38" t="n">
        <v>38.9038</v>
      </c>
      <c r="AO34" s="38" t="n">
        <v>17355.67</v>
      </c>
      <c r="AP34" s="38" t="n">
        <v>49.85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741.68</v>
      </c>
      <c r="I35" s="63" t="n">
        <f aca="false">W35</f>
        <v>42.1552</v>
      </c>
      <c r="J35" s="63" t="n">
        <f aca="false">U35</f>
        <v>39741.68</v>
      </c>
      <c r="K35" s="63" t="n">
        <f aca="false">X35</f>
        <v>44.320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741.68</v>
      </c>
      <c r="V35" s="54" t="n">
        <v>37.1099</v>
      </c>
      <c r="W35" s="54" t="n">
        <v>42.1552</v>
      </c>
      <c r="X35" s="54" t="n">
        <v>44.3207</v>
      </c>
      <c r="Y35" s="54" t="n">
        <v>0</v>
      </c>
      <c r="Z35" s="54" t="n">
        <v>31828.596</v>
      </c>
      <c r="AA35" s="52" t="n">
        <v>100.403</v>
      </c>
      <c r="AB35" s="54" t="n">
        <f aca="false">Z35/3600</f>
        <v>8.84127666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0403</v>
      </c>
      <c r="AJ35" s="38" t="n">
        <f aca="false">AB35/100</f>
        <v>0.0884127666666667</v>
      </c>
      <c r="AK35" s="38" t="n">
        <v>39741.68</v>
      </c>
      <c r="AL35" s="38" t="n">
        <v>37.1099</v>
      </c>
      <c r="AM35" s="38" t="n">
        <v>42.1552</v>
      </c>
      <c r="AN35" s="38" t="n">
        <v>44.3207</v>
      </c>
      <c r="AO35" s="38" t="n">
        <v>26054.17</v>
      </c>
      <c r="AP35" s="38" t="n">
        <v>88.03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797.6248</v>
      </c>
      <c r="I36" s="64" t="n">
        <f aca="false">W36</f>
        <v>40.9155</v>
      </c>
      <c r="J36" s="64" t="n">
        <f aca="false">U36</f>
        <v>7797.6248</v>
      </c>
      <c r="K36" s="64" t="n">
        <f aca="false">X36</f>
        <v>43.2154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797.6248</v>
      </c>
      <c r="V36" s="51" t="n">
        <v>35.1624</v>
      </c>
      <c r="W36" s="51" t="n">
        <v>40.9155</v>
      </c>
      <c r="X36" s="51" t="n">
        <v>43.2154</v>
      </c>
      <c r="Y36" s="51" t="n">
        <v>0</v>
      </c>
      <c r="Z36" s="51" t="n">
        <v>25622.873</v>
      </c>
      <c r="AA36" s="52" t="n">
        <v>67.783</v>
      </c>
      <c r="AB36" s="51" t="n">
        <f aca="false">Z36/3600</f>
        <v>7.11746472222222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67783</v>
      </c>
      <c r="AJ36" s="38" t="n">
        <f aca="false">AB36/100</f>
        <v>0.0711746472222222</v>
      </c>
      <c r="AK36" s="38" t="n">
        <v>7797.6248</v>
      </c>
      <c r="AL36" s="38" t="n">
        <v>35.1624</v>
      </c>
      <c r="AM36" s="38" t="n">
        <v>40.9155</v>
      </c>
      <c r="AN36" s="38" t="n">
        <v>43.2154</v>
      </c>
      <c r="AO36" s="38" t="n">
        <v>24880.67</v>
      </c>
      <c r="AP36" s="38" t="n">
        <v>65.54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669.7056</v>
      </c>
      <c r="I37" s="64" t="n">
        <f aca="false">W37</f>
        <v>39.6575</v>
      </c>
      <c r="J37" s="64" t="n">
        <f aca="false">U37</f>
        <v>2669.7056</v>
      </c>
      <c r="K37" s="64" t="n">
        <f aca="false">X37</f>
        <v>42.1196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669.7056</v>
      </c>
      <c r="V37" s="51" t="n">
        <v>33.7206</v>
      </c>
      <c r="W37" s="51" t="n">
        <v>39.6575</v>
      </c>
      <c r="X37" s="51" t="n">
        <v>42.1196</v>
      </c>
      <c r="Y37" s="51" t="n">
        <v>0</v>
      </c>
      <c r="Z37" s="51" t="n">
        <v>23927.171</v>
      </c>
      <c r="AA37" s="52" t="n">
        <v>60.404</v>
      </c>
      <c r="AB37" s="51" t="n">
        <f aca="false">Z37/3600</f>
        <v>6.64643638888889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0404</v>
      </c>
      <c r="AJ37" s="38" t="n">
        <f aca="false">AB37/100</f>
        <v>0.0664643638888889</v>
      </c>
      <c r="AK37" s="38" t="n">
        <v>2669.7056</v>
      </c>
      <c r="AL37" s="38" t="n">
        <v>33.7206</v>
      </c>
      <c r="AM37" s="38" t="n">
        <v>39.6575</v>
      </c>
      <c r="AN37" s="38" t="n">
        <v>42.1196</v>
      </c>
      <c r="AO37" s="38" t="n">
        <v>19504</v>
      </c>
      <c r="AP37" s="38" t="n">
        <v>57.48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268.3296</v>
      </c>
      <c r="I38" s="65" t="n">
        <f aca="false">W38</f>
        <v>38.4363</v>
      </c>
      <c r="J38" s="65" t="n">
        <f aca="false">U38</f>
        <v>1268.3296</v>
      </c>
      <c r="K38" s="65" t="n">
        <f aca="false">X38</f>
        <v>41.0206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268.3296</v>
      </c>
      <c r="V38" s="60" t="n">
        <v>31.8803</v>
      </c>
      <c r="W38" s="60" t="n">
        <v>38.4363</v>
      </c>
      <c r="X38" s="60" t="n">
        <v>41.0206</v>
      </c>
      <c r="Y38" s="60" t="n">
        <v>0</v>
      </c>
      <c r="Z38" s="60" t="n">
        <v>23214.785</v>
      </c>
      <c r="AA38" s="60" t="n">
        <v>57.721</v>
      </c>
      <c r="AB38" s="60" t="n">
        <f aca="false">Z38/3600</f>
        <v>6.44855138888889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7721</v>
      </c>
      <c r="AJ38" s="38" t="n">
        <f aca="false">AB38/100</f>
        <v>0.0644855138888889</v>
      </c>
      <c r="AK38" s="38" t="n">
        <v>1268.3296</v>
      </c>
      <c r="AL38" s="38" t="n">
        <v>31.8803</v>
      </c>
      <c r="AM38" s="38" t="n">
        <v>38.4363</v>
      </c>
      <c r="AN38" s="38" t="n">
        <v>41.0206</v>
      </c>
      <c r="AO38" s="38" t="n">
        <v>18907.26</v>
      </c>
      <c r="AP38" s="38" t="n">
        <v>54.02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910.5152</v>
      </c>
      <c r="I39" s="63" t="n">
        <f aca="false">W39</f>
        <v>42.9961</v>
      </c>
      <c r="J39" s="63" t="n">
        <f aca="false">U39</f>
        <v>3910.5152</v>
      </c>
      <c r="K39" s="63" t="n">
        <f aca="false">X39</f>
        <v>43.5145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910.5152</v>
      </c>
      <c r="V39" s="54" t="n">
        <v>40.1668</v>
      </c>
      <c r="W39" s="54" t="n">
        <v>42.9961</v>
      </c>
      <c r="X39" s="54" t="n">
        <v>43.5145</v>
      </c>
      <c r="Y39" s="54" t="n">
        <v>0</v>
      </c>
      <c r="Z39" s="54" t="n">
        <v>5120.328</v>
      </c>
      <c r="AA39" s="52" t="n">
        <v>14.789</v>
      </c>
      <c r="AB39" s="54" t="n">
        <f aca="false">Z39/3600</f>
        <v>1.4223133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4789</v>
      </c>
      <c r="AJ39" s="38" t="n">
        <f aca="false">AB39/100</f>
        <v>0.0142231333333333</v>
      </c>
      <c r="AK39" s="38" t="n">
        <v>3910.5152</v>
      </c>
      <c r="AL39" s="38" t="n">
        <v>40.1668</v>
      </c>
      <c r="AM39" s="38" t="n">
        <v>42.9961</v>
      </c>
      <c r="AN39" s="38" t="n">
        <v>43.5145</v>
      </c>
      <c r="AO39" s="38" t="n">
        <v>4144.56</v>
      </c>
      <c r="AP39" s="38" t="n">
        <v>13.18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911.4784</v>
      </c>
      <c r="I40" s="64" t="n">
        <f aca="false">W40</f>
        <v>40.6351</v>
      </c>
      <c r="J40" s="64" t="n">
        <f aca="false">U40</f>
        <v>1911.4784</v>
      </c>
      <c r="K40" s="64" t="n">
        <f aca="false">X40</f>
        <v>40.7575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911.4784</v>
      </c>
      <c r="V40" s="51" t="n">
        <v>37.0659</v>
      </c>
      <c r="W40" s="51" t="n">
        <v>40.6351</v>
      </c>
      <c r="X40" s="51" t="n">
        <v>40.7575</v>
      </c>
      <c r="Y40" s="51" t="n">
        <v>0</v>
      </c>
      <c r="Z40" s="51" t="n">
        <v>4566.553</v>
      </c>
      <c r="AA40" s="52" t="n">
        <v>12.573</v>
      </c>
      <c r="AB40" s="51" t="n">
        <f aca="false">Z40/3600</f>
        <v>1.26848694444444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573</v>
      </c>
      <c r="AJ40" s="38" t="n">
        <f aca="false">AB40/100</f>
        <v>0.0126848694444444</v>
      </c>
      <c r="AK40" s="38" t="n">
        <v>1911.4784</v>
      </c>
      <c r="AL40" s="38" t="n">
        <v>37.0659</v>
      </c>
      <c r="AM40" s="38" t="n">
        <v>40.6351</v>
      </c>
      <c r="AN40" s="38" t="n">
        <v>40.7575</v>
      </c>
      <c r="AO40" s="38" t="n">
        <v>3753.18</v>
      </c>
      <c r="AP40" s="38" t="n">
        <v>11.6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938.0912</v>
      </c>
      <c r="I41" s="64" t="n">
        <f aca="false">W41</f>
        <v>38.4905</v>
      </c>
      <c r="J41" s="64" t="n">
        <f aca="false">U41</f>
        <v>938.0912</v>
      </c>
      <c r="K41" s="64" t="n">
        <f aca="false">X41</f>
        <v>38.2695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938.0912</v>
      </c>
      <c r="V41" s="51" t="n">
        <v>34.207</v>
      </c>
      <c r="W41" s="51" t="n">
        <v>38.4905</v>
      </c>
      <c r="X41" s="51" t="n">
        <v>38.2695</v>
      </c>
      <c r="Y41" s="51" t="n">
        <v>0</v>
      </c>
      <c r="Z41" s="51" t="n">
        <v>4200.345</v>
      </c>
      <c r="AA41" s="52" t="n">
        <v>10.779</v>
      </c>
      <c r="AB41" s="51" t="n">
        <f aca="false">Z41/3600</f>
        <v>1.1667625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0779</v>
      </c>
      <c r="AJ41" s="38" t="n">
        <f aca="false">AB41/100</f>
        <v>0.011667625</v>
      </c>
      <c r="AK41" s="38" t="n">
        <v>938.0912</v>
      </c>
      <c r="AL41" s="38" t="n">
        <v>34.207</v>
      </c>
      <c r="AM41" s="38" t="n">
        <v>38.4905</v>
      </c>
      <c r="AN41" s="38" t="n">
        <v>38.2695</v>
      </c>
      <c r="AO41" s="38" t="n">
        <v>3460.08</v>
      </c>
      <c r="AP41" s="38" t="n">
        <v>10.46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79.4008</v>
      </c>
      <c r="I42" s="65" t="n">
        <f aca="false">W42</f>
        <v>36.3948</v>
      </c>
      <c r="J42" s="65" t="n">
        <f aca="false">U42</f>
        <v>479.4008</v>
      </c>
      <c r="K42" s="65" t="n">
        <f aca="false">X42</f>
        <v>35.8888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79.4008</v>
      </c>
      <c r="V42" s="60" t="n">
        <v>31.7376</v>
      </c>
      <c r="W42" s="60" t="n">
        <v>36.3948</v>
      </c>
      <c r="X42" s="60" t="n">
        <v>35.8888</v>
      </c>
      <c r="Y42" s="60" t="n">
        <v>0</v>
      </c>
      <c r="Z42" s="60" t="n">
        <v>3941.108</v>
      </c>
      <c r="AA42" s="60" t="n">
        <v>9.609</v>
      </c>
      <c r="AB42" s="60" t="n">
        <f aca="false">Z42/3600</f>
        <v>1.09475222222222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609</v>
      </c>
      <c r="AJ42" s="38" t="n">
        <f aca="false">AB42/100</f>
        <v>0.0109475222222222</v>
      </c>
      <c r="AK42" s="38" t="n">
        <v>479.4008</v>
      </c>
      <c r="AL42" s="38" t="n">
        <v>31.7376</v>
      </c>
      <c r="AM42" s="38" t="n">
        <v>36.3948</v>
      </c>
      <c r="AN42" s="38" t="n">
        <v>35.8888</v>
      </c>
      <c r="AO42" s="38" t="n">
        <v>3255.98</v>
      </c>
      <c r="AP42" s="38" t="n">
        <v>9.34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4185.3584</v>
      </c>
      <c r="I43" s="63" t="n">
        <f aca="false">W43</f>
        <v>43.5864</v>
      </c>
      <c r="J43" s="63" t="n">
        <f aca="false">U43</f>
        <v>4185.3584</v>
      </c>
      <c r="K43" s="63" t="n">
        <f aca="false">X43</f>
        <v>45.09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4185.3584</v>
      </c>
      <c r="V43" s="54" t="n">
        <v>40.0689</v>
      </c>
      <c r="W43" s="54" t="n">
        <v>43.5864</v>
      </c>
      <c r="X43" s="54" t="n">
        <v>45.092</v>
      </c>
      <c r="Y43" s="54" t="n">
        <v>0</v>
      </c>
      <c r="Z43" s="54" t="n">
        <v>5673.137</v>
      </c>
      <c r="AA43" s="52" t="n">
        <v>16.349</v>
      </c>
      <c r="AB43" s="54" t="n">
        <f aca="false">Z43/3600</f>
        <v>1.5758713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6349</v>
      </c>
      <c r="AJ43" s="38" t="n">
        <f aca="false">AB43/100</f>
        <v>0.0157587138888889</v>
      </c>
      <c r="AK43" s="38" t="n">
        <v>4185.3584</v>
      </c>
      <c r="AL43" s="38" t="n">
        <v>40.0689</v>
      </c>
      <c r="AM43" s="38" t="n">
        <v>43.5864</v>
      </c>
      <c r="AN43" s="38" t="n">
        <v>45.092</v>
      </c>
      <c r="AO43" s="38" t="n">
        <v>4691</v>
      </c>
      <c r="AP43" s="38" t="n">
        <v>14.52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2010.9112</v>
      </c>
      <c r="I44" s="64" t="n">
        <f aca="false">W44</f>
        <v>41.7669</v>
      </c>
      <c r="J44" s="64" t="n">
        <f aca="false">U44</f>
        <v>2010.9112</v>
      </c>
      <c r="K44" s="64" t="n">
        <f aca="false">X44</f>
        <v>42.8955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2010.9112</v>
      </c>
      <c r="V44" s="51" t="n">
        <v>37.5356</v>
      </c>
      <c r="W44" s="51" t="n">
        <v>41.7669</v>
      </c>
      <c r="X44" s="51" t="n">
        <v>42.8955</v>
      </c>
      <c r="Y44" s="51" t="n">
        <v>0</v>
      </c>
      <c r="Z44" s="51" t="n">
        <v>5166.386</v>
      </c>
      <c r="AA44" s="52" t="n">
        <v>13.775</v>
      </c>
      <c r="AB44" s="51" t="n">
        <f aca="false">Z44/3600</f>
        <v>1.43510722222222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3775</v>
      </c>
      <c r="AJ44" s="38" t="n">
        <f aca="false">AB44/100</f>
        <v>0.0143510722222222</v>
      </c>
      <c r="AK44" s="38" t="n">
        <v>2010.9112</v>
      </c>
      <c r="AL44" s="38" t="n">
        <v>37.5356</v>
      </c>
      <c r="AM44" s="38" t="n">
        <v>41.7669</v>
      </c>
      <c r="AN44" s="38" t="n">
        <v>42.8955</v>
      </c>
      <c r="AO44" s="38" t="n">
        <v>4324.67</v>
      </c>
      <c r="AP44" s="38" t="n">
        <v>13.24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1027.7648</v>
      </c>
      <c r="I45" s="64" t="n">
        <f aca="false">W45</f>
        <v>39.9916</v>
      </c>
      <c r="J45" s="64" t="n">
        <f aca="false">U45</f>
        <v>1027.7648</v>
      </c>
      <c r="K45" s="64" t="n">
        <f aca="false">X45</f>
        <v>40.8363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1027.7648</v>
      </c>
      <c r="V45" s="51" t="n">
        <v>34.7638</v>
      </c>
      <c r="W45" s="51" t="n">
        <v>39.9916</v>
      </c>
      <c r="X45" s="51" t="n">
        <v>40.8363</v>
      </c>
      <c r="Y45" s="51" t="n">
        <v>0</v>
      </c>
      <c r="Z45" s="51" t="n">
        <v>4875.874</v>
      </c>
      <c r="AA45" s="52" t="n">
        <v>12.261</v>
      </c>
      <c r="AB45" s="51" t="n">
        <f aca="false">Z45/3600</f>
        <v>1.35440944444444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261</v>
      </c>
      <c r="AJ45" s="38" t="n">
        <f aca="false">AB45/100</f>
        <v>0.0135440944444444</v>
      </c>
      <c r="AK45" s="38" t="n">
        <v>1027.7648</v>
      </c>
      <c r="AL45" s="38" t="n">
        <v>34.7638</v>
      </c>
      <c r="AM45" s="38" t="n">
        <v>39.9916</v>
      </c>
      <c r="AN45" s="38" t="n">
        <v>40.8363</v>
      </c>
      <c r="AO45" s="38" t="n">
        <v>4168.66</v>
      </c>
      <c r="AP45" s="38" t="n">
        <v>12.07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541.3464</v>
      </c>
      <c r="I46" s="65" t="n">
        <f aca="false">W46</f>
        <v>38.1994</v>
      </c>
      <c r="J46" s="65" t="n">
        <f aca="false">U46</f>
        <v>541.3464</v>
      </c>
      <c r="K46" s="65" t="n">
        <f aca="false">X46</f>
        <v>38.8335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541.3464</v>
      </c>
      <c r="V46" s="60" t="n">
        <v>31.9757</v>
      </c>
      <c r="W46" s="60" t="n">
        <v>38.1994</v>
      </c>
      <c r="X46" s="60" t="n">
        <v>38.8335</v>
      </c>
      <c r="Y46" s="60" t="n">
        <v>0</v>
      </c>
      <c r="Z46" s="60" t="n">
        <v>4651.585</v>
      </c>
      <c r="AA46" s="60" t="n">
        <v>11.31</v>
      </c>
      <c r="AB46" s="60" t="n">
        <f aca="false">Z46/3600</f>
        <v>1.29210694444444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31</v>
      </c>
      <c r="AJ46" s="38" t="n">
        <f aca="false">AB46/100</f>
        <v>0.0129210694444444</v>
      </c>
      <c r="AK46" s="38" t="n">
        <v>541.3464</v>
      </c>
      <c r="AL46" s="38" t="n">
        <v>31.9757</v>
      </c>
      <c r="AM46" s="38" t="n">
        <v>38.1994</v>
      </c>
      <c r="AN46" s="38" t="n">
        <v>38.8335</v>
      </c>
      <c r="AO46" s="38" t="n">
        <v>3855.06</v>
      </c>
      <c r="AP46" s="38" t="n">
        <v>11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608.4376</v>
      </c>
      <c r="I47" s="63" t="n">
        <f aca="false">W47</f>
        <v>41.432</v>
      </c>
      <c r="J47" s="63" t="n">
        <f aca="false">U47</f>
        <v>7608.4376</v>
      </c>
      <c r="K47" s="63" t="n">
        <f aca="false">X47</f>
        <v>42.46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608.4376</v>
      </c>
      <c r="V47" s="54" t="n">
        <v>38.0165</v>
      </c>
      <c r="W47" s="54" t="n">
        <v>41.432</v>
      </c>
      <c r="X47" s="54" t="n">
        <v>42.466</v>
      </c>
      <c r="Y47" s="54" t="n">
        <v>0</v>
      </c>
      <c r="Z47" s="54" t="n">
        <v>5340.987</v>
      </c>
      <c r="AA47" s="52" t="n">
        <v>17.503</v>
      </c>
      <c r="AB47" s="54" t="n">
        <f aca="false">Z47/3600</f>
        <v>1.4836075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7503</v>
      </c>
      <c r="AJ47" s="38" t="n">
        <f aca="false">AB47/100</f>
        <v>0.014836075</v>
      </c>
      <c r="AK47" s="38" t="n">
        <v>7608.4376</v>
      </c>
      <c r="AL47" s="38" t="n">
        <v>38.0165</v>
      </c>
      <c r="AM47" s="38" t="n">
        <v>41.432</v>
      </c>
      <c r="AN47" s="38" t="n">
        <v>42.466</v>
      </c>
      <c r="AO47" s="38" t="n">
        <v>4365.65</v>
      </c>
      <c r="AP47" s="38" t="n">
        <v>15.94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491.2584</v>
      </c>
      <c r="I48" s="64" t="n">
        <f aca="false">W48</f>
        <v>38.9435</v>
      </c>
      <c r="J48" s="64" t="n">
        <f aca="false">U48</f>
        <v>3491.2584</v>
      </c>
      <c r="K48" s="64" t="n">
        <f aca="false">X48</f>
        <v>39.8784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491.2584</v>
      </c>
      <c r="V48" s="51" t="n">
        <v>34.5537</v>
      </c>
      <c r="W48" s="51" t="n">
        <v>38.9435</v>
      </c>
      <c r="X48" s="51" t="n">
        <v>39.8784</v>
      </c>
      <c r="Y48" s="51" t="n">
        <v>0</v>
      </c>
      <c r="Z48" s="51" t="n">
        <v>4671.226</v>
      </c>
      <c r="AA48" s="52" t="n">
        <v>13.977</v>
      </c>
      <c r="AB48" s="51" t="n">
        <f aca="false">Z48/3600</f>
        <v>1.29756277777778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3977</v>
      </c>
      <c r="AJ48" s="38" t="n">
        <f aca="false">AB48/100</f>
        <v>0.0129756277777778</v>
      </c>
      <c r="AK48" s="38" t="n">
        <v>3491.2584</v>
      </c>
      <c r="AL48" s="38" t="n">
        <v>34.5537</v>
      </c>
      <c r="AM48" s="38" t="n">
        <v>38.9435</v>
      </c>
      <c r="AN48" s="38" t="n">
        <v>39.8784</v>
      </c>
      <c r="AO48" s="38" t="n">
        <v>3777.49</v>
      </c>
      <c r="AP48" s="38" t="n">
        <v>12.57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646.6528</v>
      </c>
      <c r="I49" s="64" t="n">
        <f aca="false">W49</f>
        <v>36.922</v>
      </c>
      <c r="J49" s="64" t="n">
        <f aca="false">U49</f>
        <v>1646.6528</v>
      </c>
      <c r="K49" s="64" t="n">
        <f aca="false">X49</f>
        <v>37.7461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646.6528</v>
      </c>
      <c r="V49" s="51" t="n">
        <v>31.4289</v>
      </c>
      <c r="W49" s="51" t="n">
        <v>36.922</v>
      </c>
      <c r="X49" s="51" t="n">
        <v>37.7461</v>
      </c>
      <c r="Y49" s="51" t="n">
        <v>0</v>
      </c>
      <c r="Z49" s="51" t="n">
        <v>4225.021</v>
      </c>
      <c r="AA49" s="52" t="n">
        <v>11.856</v>
      </c>
      <c r="AB49" s="51" t="n">
        <f aca="false">Z49/3600</f>
        <v>1.17361694444444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1856</v>
      </c>
      <c r="AJ49" s="38" t="n">
        <f aca="false">AB49/100</f>
        <v>0.0117361694444444</v>
      </c>
      <c r="AK49" s="38" t="n">
        <v>1646.6528</v>
      </c>
      <c r="AL49" s="38" t="n">
        <v>31.4289</v>
      </c>
      <c r="AM49" s="38" t="n">
        <v>36.922</v>
      </c>
      <c r="AN49" s="38" t="n">
        <v>37.7461</v>
      </c>
      <c r="AO49" s="38" t="n">
        <v>3491.4</v>
      </c>
      <c r="AP49" s="38" t="n">
        <v>10.93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62.1712</v>
      </c>
      <c r="I50" s="65" t="n">
        <f aca="false">W50</f>
        <v>35.1713</v>
      </c>
      <c r="J50" s="65" t="n">
        <f aca="false">U50</f>
        <v>762.1712</v>
      </c>
      <c r="K50" s="65" t="n">
        <f aca="false">X50</f>
        <v>35.8711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62.1712</v>
      </c>
      <c r="V50" s="60" t="n">
        <v>28.4746</v>
      </c>
      <c r="W50" s="60" t="n">
        <v>35.1713</v>
      </c>
      <c r="X50" s="60" t="n">
        <v>35.8711</v>
      </c>
      <c r="Y50" s="60" t="n">
        <v>0</v>
      </c>
      <c r="Z50" s="60" t="n">
        <v>3979.563</v>
      </c>
      <c r="AA50" s="60" t="n">
        <v>10.499</v>
      </c>
      <c r="AB50" s="60" t="n">
        <f aca="false">Z50/3600</f>
        <v>1.10543416666667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499</v>
      </c>
      <c r="AJ50" s="38" t="n">
        <f aca="false">AB50/100</f>
        <v>0.0110543416666667</v>
      </c>
      <c r="AK50" s="38" t="n">
        <v>762.1712</v>
      </c>
      <c r="AL50" s="38" t="n">
        <v>28.4746</v>
      </c>
      <c r="AM50" s="38" t="n">
        <v>35.1713</v>
      </c>
      <c r="AN50" s="38" t="n">
        <v>35.8711</v>
      </c>
      <c r="AO50" s="38" t="n">
        <v>3649.51</v>
      </c>
      <c r="AP50" s="38" t="n">
        <v>12.83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262.412</v>
      </c>
      <c r="I51" s="63" t="n">
        <f aca="false">W51</f>
        <v>41.3688</v>
      </c>
      <c r="J51" s="63" t="n">
        <f aca="false">U51</f>
        <v>5262.412</v>
      </c>
      <c r="K51" s="63" t="n">
        <f aca="false">X51</f>
        <v>42.8057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262.412</v>
      </c>
      <c r="V51" s="54" t="n">
        <v>38.8843</v>
      </c>
      <c r="W51" s="54" t="n">
        <v>41.3688</v>
      </c>
      <c r="X51" s="54" t="n">
        <v>42.8057</v>
      </c>
      <c r="Y51" s="54" t="n">
        <v>0</v>
      </c>
      <c r="Z51" s="54" t="n">
        <v>3735.704</v>
      </c>
      <c r="AA51" s="52" t="n">
        <v>12.121</v>
      </c>
      <c r="AB51" s="54" t="n">
        <f aca="false">Z51/3600</f>
        <v>1.0376955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121</v>
      </c>
      <c r="AJ51" s="38" t="n">
        <f aca="false">AB51/100</f>
        <v>0.0103769555555556</v>
      </c>
      <c r="AK51" s="38" t="n">
        <v>5262.412</v>
      </c>
      <c r="AL51" s="38" t="n">
        <v>38.8843</v>
      </c>
      <c r="AM51" s="38" t="n">
        <v>41.3688</v>
      </c>
      <c r="AN51" s="38" t="n">
        <v>42.8057</v>
      </c>
      <c r="AO51" s="38" t="n">
        <v>3152.71</v>
      </c>
      <c r="AP51" s="38" t="n">
        <v>10.71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294.4424</v>
      </c>
      <c r="I52" s="64" t="n">
        <f aca="false">W52</f>
        <v>39.0653</v>
      </c>
      <c r="J52" s="64" t="n">
        <f aca="false">U52</f>
        <v>2294.4424</v>
      </c>
      <c r="K52" s="64" t="n">
        <f aca="false">X52</f>
        <v>40.642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294.4424</v>
      </c>
      <c r="V52" s="51" t="n">
        <v>35.7674</v>
      </c>
      <c r="W52" s="51" t="n">
        <v>39.0653</v>
      </c>
      <c r="X52" s="51" t="n">
        <v>40.642</v>
      </c>
      <c r="Y52" s="51" t="n">
        <v>0</v>
      </c>
      <c r="Z52" s="51" t="n">
        <v>3213.989</v>
      </c>
      <c r="AA52" s="52" t="n">
        <v>9.594</v>
      </c>
      <c r="AB52" s="51" t="n">
        <f aca="false">Z52/3600</f>
        <v>0.892774722222222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594</v>
      </c>
      <c r="AJ52" s="38" t="n">
        <f aca="false">AB52/100</f>
        <v>0.00892774722222222</v>
      </c>
      <c r="AK52" s="38" t="n">
        <v>2294.4424</v>
      </c>
      <c r="AL52" s="38" t="n">
        <v>35.7674</v>
      </c>
      <c r="AM52" s="38" t="n">
        <v>39.0653</v>
      </c>
      <c r="AN52" s="38" t="n">
        <v>40.642</v>
      </c>
      <c r="AO52" s="38" t="n">
        <v>2620.3</v>
      </c>
      <c r="AP52" s="38" t="n">
        <v>8.66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90.2224</v>
      </c>
      <c r="I53" s="64" t="n">
        <f aca="false">W53</f>
        <v>36.996</v>
      </c>
      <c r="J53" s="64" t="n">
        <f aca="false">U53</f>
        <v>1090.2224</v>
      </c>
      <c r="K53" s="64" t="n">
        <f aca="false">X53</f>
        <v>38.6821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90.2224</v>
      </c>
      <c r="V53" s="51" t="n">
        <v>32.8899</v>
      </c>
      <c r="W53" s="51" t="n">
        <v>36.996</v>
      </c>
      <c r="X53" s="51" t="n">
        <v>38.6821</v>
      </c>
      <c r="Y53" s="51" t="n">
        <v>0</v>
      </c>
      <c r="Z53" s="51" t="n">
        <v>2854.441</v>
      </c>
      <c r="AA53" s="52" t="n">
        <v>8.08</v>
      </c>
      <c r="AB53" s="51" t="n">
        <f aca="false">Z53/3600</f>
        <v>0.792900277777778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08</v>
      </c>
      <c r="AJ53" s="38" t="n">
        <f aca="false">AB53/100</f>
        <v>0.00792900277777778</v>
      </c>
      <c r="AK53" s="38" t="n">
        <v>1090.2224</v>
      </c>
      <c r="AL53" s="38" t="n">
        <v>32.8899</v>
      </c>
      <c r="AM53" s="38" t="n">
        <v>36.996</v>
      </c>
      <c r="AN53" s="38" t="n">
        <v>38.6821</v>
      </c>
      <c r="AO53" s="38" t="n">
        <v>2304.69</v>
      </c>
      <c r="AP53" s="38" t="n">
        <v>7.3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520.624</v>
      </c>
      <c r="I54" s="65" t="n">
        <f aca="false">W54</f>
        <v>35.1762</v>
      </c>
      <c r="J54" s="65" t="n">
        <f aca="false">U54</f>
        <v>520.624</v>
      </c>
      <c r="K54" s="65" t="n">
        <f aca="false">X54</f>
        <v>36.754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520.624</v>
      </c>
      <c r="V54" s="60" t="n">
        <v>30.1741</v>
      </c>
      <c r="W54" s="60" t="n">
        <v>35.1762</v>
      </c>
      <c r="X54" s="60" t="n">
        <v>36.754</v>
      </c>
      <c r="Y54" s="60" t="n">
        <v>0</v>
      </c>
      <c r="Z54" s="60" t="n">
        <v>2639.107</v>
      </c>
      <c r="AA54" s="60" t="n">
        <v>7.129</v>
      </c>
      <c r="AB54" s="60" t="n">
        <f aca="false">Z54/3600</f>
        <v>0.733085277777778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129</v>
      </c>
      <c r="AJ54" s="38" t="n">
        <f aca="false">AB54/100</f>
        <v>0.00733085277777778</v>
      </c>
      <c r="AK54" s="38" t="n">
        <v>520.624</v>
      </c>
      <c r="AL54" s="38" t="n">
        <v>30.1741</v>
      </c>
      <c r="AM54" s="38" t="n">
        <v>35.1762</v>
      </c>
      <c r="AN54" s="38" t="n">
        <v>36.754</v>
      </c>
      <c r="AO54" s="38" t="n">
        <v>2173.38</v>
      </c>
      <c r="AP54" s="38" t="n">
        <v>6.53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85.088</v>
      </c>
      <c r="I55" s="63" t="n">
        <f aca="false">W55</f>
        <v>43.9862</v>
      </c>
      <c r="J55" s="63" t="n">
        <f aca="false">U55</f>
        <v>1685.088</v>
      </c>
      <c r="K55" s="63" t="n">
        <f aca="false">X55</f>
        <v>43.1048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85.088</v>
      </c>
      <c r="V55" s="54" t="n">
        <v>40.5475</v>
      </c>
      <c r="W55" s="54" t="n">
        <v>43.9862</v>
      </c>
      <c r="X55" s="54" t="n">
        <v>43.1048</v>
      </c>
      <c r="Y55" s="54" t="n">
        <v>0</v>
      </c>
      <c r="Z55" s="54" t="n">
        <v>1316.229</v>
      </c>
      <c r="AA55" s="52" t="n">
        <v>4.321</v>
      </c>
      <c r="AB55" s="54" t="n">
        <f aca="false">Z55/3600</f>
        <v>0.3656191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321</v>
      </c>
      <c r="AJ55" s="38" t="n">
        <f aca="false">AB55/100</f>
        <v>0.00365619166666667</v>
      </c>
      <c r="AK55" s="38" t="n">
        <v>1685.088</v>
      </c>
      <c r="AL55" s="38" t="n">
        <v>40.5475</v>
      </c>
      <c r="AM55" s="38" t="n">
        <v>43.9862</v>
      </c>
      <c r="AN55" s="38" t="n">
        <v>43.1048</v>
      </c>
      <c r="AO55" s="38" t="n">
        <v>1067.79</v>
      </c>
      <c r="AP55" s="38" t="n">
        <v>3.74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60.3192</v>
      </c>
      <c r="I56" s="64" t="n">
        <f aca="false">W56</f>
        <v>41.4137</v>
      </c>
      <c r="J56" s="64" t="n">
        <f aca="false">U56</f>
        <v>860.3192</v>
      </c>
      <c r="K56" s="64" t="n">
        <f aca="false">X56</f>
        <v>40.0767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60.3192</v>
      </c>
      <c r="V56" s="51" t="n">
        <v>36.8169</v>
      </c>
      <c r="W56" s="51" t="n">
        <v>41.4137</v>
      </c>
      <c r="X56" s="51" t="n">
        <v>40.0767</v>
      </c>
      <c r="Y56" s="51" t="n">
        <v>0</v>
      </c>
      <c r="Z56" s="51" t="n">
        <v>1181.255</v>
      </c>
      <c r="AA56" s="52" t="n">
        <v>3.541</v>
      </c>
      <c r="AB56" s="51" t="n">
        <f aca="false">Z56/3600</f>
        <v>0.328126388888889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541</v>
      </c>
      <c r="AJ56" s="38" t="n">
        <f aca="false">AB56/100</f>
        <v>0.00328126388888889</v>
      </c>
      <c r="AK56" s="38" t="n">
        <v>860.3192</v>
      </c>
      <c r="AL56" s="38" t="n">
        <v>36.8169</v>
      </c>
      <c r="AM56" s="38" t="n">
        <v>41.4137</v>
      </c>
      <c r="AN56" s="38" t="n">
        <v>40.0767</v>
      </c>
      <c r="AO56" s="38" t="n">
        <v>951.93</v>
      </c>
      <c r="AP56" s="38" t="n">
        <v>2.9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435.2056</v>
      </c>
      <c r="I57" s="64" t="n">
        <f aca="false">W57</f>
        <v>39.1092</v>
      </c>
      <c r="J57" s="64" t="n">
        <f aca="false">U57</f>
        <v>435.2056</v>
      </c>
      <c r="K57" s="64" t="n">
        <f aca="false">X57</f>
        <v>37.4151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435.2056</v>
      </c>
      <c r="V57" s="51" t="n">
        <v>33.4448</v>
      </c>
      <c r="W57" s="51" t="n">
        <v>39.1092</v>
      </c>
      <c r="X57" s="51" t="n">
        <v>37.4151</v>
      </c>
      <c r="Y57" s="51" t="n">
        <v>0</v>
      </c>
      <c r="Z57" s="51" t="n">
        <v>1076.639</v>
      </c>
      <c r="AA57" s="52" t="n">
        <v>2.995</v>
      </c>
      <c r="AB57" s="51" t="n">
        <f aca="false">Z57/3600</f>
        <v>0.299066388888889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2995</v>
      </c>
      <c r="AJ57" s="38" t="n">
        <f aca="false">AB57/100</f>
        <v>0.00299066388888889</v>
      </c>
      <c r="AK57" s="38" t="n">
        <v>435.2056</v>
      </c>
      <c r="AL57" s="38" t="n">
        <v>33.4448</v>
      </c>
      <c r="AM57" s="38" t="n">
        <v>39.1092</v>
      </c>
      <c r="AN57" s="38" t="n">
        <v>37.4151</v>
      </c>
      <c r="AO57" s="38" t="n">
        <v>877.4</v>
      </c>
      <c r="AP57" s="38" t="n">
        <v>2.8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25.6624</v>
      </c>
      <c r="I58" s="65" t="n">
        <f aca="false">W58</f>
        <v>37.0417</v>
      </c>
      <c r="J58" s="65" t="n">
        <f aca="false">U58</f>
        <v>225.6624</v>
      </c>
      <c r="K58" s="65" t="n">
        <f aca="false">X58</f>
        <v>34.9642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25.6624</v>
      </c>
      <c r="V58" s="60" t="n">
        <v>30.5975</v>
      </c>
      <c r="W58" s="60" t="n">
        <v>37.0417</v>
      </c>
      <c r="X58" s="60" t="n">
        <v>34.9642</v>
      </c>
      <c r="Y58" s="60" t="n">
        <v>0</v>
      </c>
      <c r="Z58" s="60" t="n">
        <v>1010.322</v>
      </c>
      <c r="AA58" s="60" t="n">
        <v>2.636</v>
      </c>
      <c r="AB58" s="60" t="n">
        <f aca="false">Z58/3600</f>
        <v>0.280645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636</v>
      </c>
      <c r="AJ58" s="38" t="n">
        <f aca="false">AB58/100</f>
        <v>0.00280645</v>
      </c>
      <c r="AK58" s="38" t="n">
        <v>225.6624</v>
      </c>
      <c r="AL58" s="38" t="n">
        <v>30.5975</v>
      </c>
      <c r="AM58" s="38" t="n">
        <v>37.0417</v>
      </c>
      <c r="AN58" s="38" t="n">
        <v>34.9642</v>
      </c>
      <c r="AO58" s="38" t="n">
        <v>832.86</v>
      </c>
      <c r="AP58" s="38" t="n">
        <v>2.53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823.36</v>
      </c>
      <c r="I59" s="61" t="n">
        <f aca="false">W59</f>
        <v>43.224</v>
      </c>
      <c r="J59" s="61" t="n">
        <f aca="false">U59</f>
        <v>1823.36</v>
      </c>
      <c r="K59" s="61" t="n">
        <f aca="false">X59</f>
        <v>44.2355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823.36</v>
      </c>
      <c r="V59" s="54" t="n">
        <v>37.7006</v>
      </c>
      <c r="W59" s="54" t="n">
        <v>43.224</v>
      </c>
      <c r="X59" s="54" t="n">
        <v>44.2355</v>
      </c>
      <c r="Y59" s="54" t="n">
        <v>0</v>
      </c>
      <c r="Z59" s="54" t="n">
        <v>1452.706</v>
      </c>
      <c r="AA59" s="52" t="n">
        <v>4.68</v>
      </c>
      <c r="AB59" s="54" t="n">
        <f aca="false">Z59/3600</f>
        <v>0.40352944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468</v>
      </c>
      <c r="AJ59" s="38" t="n">
        <f aca="false">AB59/100</f>
        <v>0.00403529444444445</v>
      </c>
      <c r="AK59" s="38" t="n">
        <v>1823.36</v>
      </c>
      <c r="AL59" s="38" t="n">
        <v>37.7006</v>
      </c>
      <c r="AM59" s="38" t="n">
        <v>43.224</v>
      </c>
      <c r="AN59" s="38" t="n">
        <v>44.2355</v>
      </c>
      <c r="AO59" s="38" t="n">
        <v>1199.67</v>
      </c>
      <c r="AP59" s="38" t="n">
        <v>4.33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706.0072</v>
      </c>
      <c r="I60" s="50" t="n">
        <f aca="false">W60</f>
        <v>41.2213</v>
      </c>
      <c r="J60" s="50" t="n">
        <f aca="false">U60</f>
        <v>706.0072</v>
      </c>
      <c r="K60" s="50" t="n">
        <f aca="false">X60</f>
        <v>42.1862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706.0072</v>
      </c>
      <c r="V60" s="51" t="n">
        <v>34.4063</v>
      </c>
      <c r="W60" s="51" t="n">
        <v>41.2213</v>
      </c>
      <c r="X60" s="51" t="n">
        <v>42.1862</v>
      </c>
      <c r="Y60" s="51" t="n">
        <v>0</v>
      </c>
      <c r="Z60" s="51" t="n">
        <v>1231.261</v>
      </c>
      <c r="AA60" s="52" t="n">
        <v>3.556</v>
      </c>
      <c r="AB60" s="51" t="n">
        <f aca="false">Z60/3600</f>
        <v>0.342016944444444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556</v>
      </c>
      <c r="AJ60" s="38" t="n">
        <f aca="false">AB60/100</f>
        <v>0.00342016944444444</v>
      </c>
      <c r="AK60" s="38" t="n">
        <v>706.0072</v>
      </c>
      <c r="AL60" s="38" t="n">
        <v>34.4063</v>
      </c>
      <c r="AM60" s="38" t="n">
        <v>41.2213</v>
      </c>
      <c r="AN60" s="38" t="n">
        <v>42.1862</v>
      </c>
      <c r="AO60" s="38" t="n">
        <v>987.47</v>
      </c>
      <c r="AP60" s="38" t="n">
        <v>3.45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30.7352</v>
      </c>
      <c r="I61" s="50" t="n">
        <f aca="false">W61</f>
        <v>39.5373</v>
      </c>
      <c r="J61" s="50" t="n">
        <f aca="false">U61</f>
        <v>330.7352</v>
      </c>
      <c r="K61" s="50" t="n">
        <f aca="false">X61</f>
        <v>40.4712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30.7352</v>
      </c>
      <c r="V61" s="51" t="n">
        <v>31.7254</v>
      </c>
      <c r="W61" s="51" t="n">
        <v>39.5373</v>
      </c>
      <c r="X61" s="51" t="n">
        <v>40.4712</v>
      </c>
      <c r="Y61" s="51" t="n">
        <v>0</v>
      </c>
      <c r="Z61" s="51" t="n">
        <v>1140</v>
      </c>
      <c r="AA61" s="52" t="n">
        <v>3.12</v>
      </c>
      <c r="AB61" s="51" t="n">
        <f aca="false">Z61/3600</f>
        <v>0.316666666666667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12</v>
      </c>
      <c r="AJ61" s="38" t="n">
        <f aca="false">AB61/100</f>
        <v>0.00316666666666667</v>
      </c>
      <c r="AK61" s="38" t="n">
        <v>330.7352</v>
      </c>
      <c r="AL61" s="38" t="n">
        <v>31.7254</v>
      </c>
      <c r="AM61" s="38" t="n">
        <v>39.5373</v>
      </c>
      <c r="AN61" s="38" t="n">
        <v>40.4712</v>
      </c>
      <c r="AO61" s="38" t="n">
        <v>933.11</v>
      </c>
      <c r="AP61" s="38" t="n">
        <v>3.09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74.332</v>
      </c>
      <c r="I62" s="59" t="n">
        <f aca="false">W62</f>
        <v>38.133</v>
      </c>
      <c r="J62" s="59" t="n">
        <f aca="false">U62</f>
        <v>174.332</v>
      </c>
      <c r="K62" s="59" t="n">
        <f aca="false">X62</f>
        <v>38.9047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74.332</v>
      </c>
      <c r="V62" s="60" t="n">
        <v>29.0997</v>
      </c>
      <c r="W62" s="60" t="n">
        <v>38.133</v>
      </c>
      <c r="X62" s="60" t="n">
        <v>38.9047</v>
      </c>
      <c r="Y62" s="60" t="n">
        <v>0</v>
      </c>
      <c r="Z62" s="60" t="n">
        <v>1099.097</v>
      </c>
      <c r="AA62" s="60" t="n">
        <v>2.87</v>
      </c>
      <c r="AB62" s="60" t="n">
        <f aca="false">Z62/3600</f>
        <v>0.305304722222222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287</v>
      </c>
      <c r="AJ62" s="38" t="n">
        <f aca="false">AB62/100</f>
        <v>0.00305304722222222</v>
      </c>
      <c r="AK62" s="38" t="n">
        <v>174.332</v>
      </c>
      <c r="AL62" s="38" t="n">
        <v>29.0997</v>
      </c>
      <c r="AM62" s="38" t="n">
        <v>38.133</v>
      </c>
      <c r="AN62" s="38" t="n">
        <v>38.9047</v>
      </c>
      <c r="AO62" s="38" t="n">
        <v>888.96</v>
      </c>
      <c r="AP62" s="38" t="n">
        <v>2.53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822.1952</v>
      </c>
      <c r="I63" s="63" t="n">
        <f aca="false">W63</f>
        <v>41.3188</v>
      </c>
      <c r="J63" s="63" t="n">
        <f aca="false">U63</f>
        <v>1822.1952</v>
      </c>
      <c r="K63" s="63" t="n">
        <f aca="false">X63</f>
        <v>42.256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822.1952</v>
      </c>
      <c r="V63" s="54" t="n">
        <v>38.0136</v>
      </c>
      <c r="W63" s="54" t="n">
        <v>41.3188</v>
      </c>
      <c r="X63" s="54" t="n">
        <v>42.2566</v>
      </c>
      <c r="Y63" s="54" t="n">
        <v>0</v>
      </c>
      <c r="Z63" s="54" t="n">
        <v>1222.665</v>
      </c>
      <c r="AA63" s="52" t="n">
        <v>4.134</v>
      </c>
      <c r="AB63" s="54" t="n">
        <f aca="false">Z63/3600</f>
        <v>0.3396291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134</v>
      </c>
      <c r="AJ63" s="38" t="n">
        <f aca="false">AB63/100</f>
        <v>0.00339629166666667</v>
      </c>
      <c r="AK63" s="38" t="n">
        <v>1822.1952</v>
      </c>
      <c r="AL63" s="38" t="n">
        <v>38.0136</v>
      </c>
      <c r="AM63" s="38" t="n">
        <v>41.3188</v>
      </c>
      <c r="AN63" s="38" t="n">
        <v>42.2566</v>
      </c>
      <c r="AO63" s="38" t="n">
        <v>964.62</v>
      </c>
      <c r="AP63" s="38" t="n">
        <v>3.97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49.8408</v>
      </c>
      <c r="I64" s="64" t="n">
        <f aca="false">W64</f>
        <v>38.7885</v>
      </c>
      <c r="J64" s="64" t="n">
        <f aca="false">U64</f>
        <v>849.8408</v>
      </c>
      <c r="K64" s="64" t="n">
        <f aca="false">X64</f>
        <v>39.5571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49.8408</v>
      </c>
      <c r="V64" s="51" t="n">
        <v>34.6711</v>
      </c>
      <c r="W64" s="51" t="n">
        <v>38.7885</v>
      </c>
      <c r="X64" s="51" t="n">
        <v>39.5571</v>
      </c>
      <c r="Y64" s="51" t="n">
        <v>0</v>
      </c>
      <c r="Z64" s="51" t="n">
        <v>1066.74</v>
      </c>
      <c r="AA64" s="52" t="n">
        <v>3.244</v>
      </c>
      <c r="AB64" s="51" t="n">
        <f aca="false">Z64/3600</f>
        <v>0.296316666666667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244</v>
      </c>
      <c r="AJ64" s="38" t="n">
        <f aca="false">AB64/100</f>
        <v>0.00296316666666667</v>
      </c>
      <c r="AK64" s="38" t="n">
        <v>849.8408</v>
      </c>
      <c r="AL64" s="38" t="n">
        <v>34.6711</v>
      </c>
      <c r="AM64" s="38" t="n">
        <v>38.7885</v>
      </c>
      <c r="AN64" s="38" t="n">
        <v>39.5571</v>
      </c>
      <c r="AO64" s="38" t="n">
        <v>867.44</v>
      </c>
      <c r="AP64" s="38" t="n">
        <v>2.99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403.4704</v>
      </c>
      <c r="I65" s="64" t="n">
        <f aca="false">W65</f>
        <v>36.6062</v>
      </c>
      <c r="J65" s="64" t="n">
        <f aca="false">U65</f>
        <v>403.4704</v>
      </c>
      <c r="K65" s="64" t="n">
        <f aca="false">X65</f>
        <v>37.333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403.4704</v>
      </c>
      <c r="V65" s="51" t="n">
        <v>31.4905</v>
      </c>
      <c r="W65" s="51" t="n">
        <v>36.6062</v>
      </c>
      <c r="X65" s="51" t="n">
        <v>37.333</v>
      </c>
      <c r="Y65" s="51" t="n">
        <v>0</v>
      </c>
      <c r="Z65" s="51" t="n">
        <v>974.947</v>
      </c>
      <c r="AA65" s="52" t="n">
        <v>2.698</v>
      </c>
      <c r="AB65" s="51" t="n">
        <f aca="false">Z65/3600</f>
        <v>0.270818611111111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698</v>
      </c>
      <c r="AJ65" s="38" t="n">
        <f aca="false">AB65/100</f>
        <v>0.00270818611111111</v>
      </c>
      <c r="AK65" s="38" t="n">
        <v>403.4704</v>
      </c>
      <c r="AL65" s="38" t="n">
        <v>31.4905</v>
      </c>
      <c r="AM65" s="38" t="n">
        <v>36.6062</v>
      </c>
      <c r="AN65" s="38" t="n">
        <v>37.333</v>
      </c>
      <c r="AO65" s="38" t="n">
        <v>790.81</v>
      </c>
      <c r="AP65" s="38" t="n">
        <v>2.5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91.12</v>
      </c>
      <c r="I66" s="65" t="n">
        <f aca="false">W66</f>
        <v>34.6806</v>
      </c>
      <c r="J66" s="65" t="n">
        <f aca="false">U66</f>
        <v>191.12</v>
      </c>
      <c r="K66" s="65" t="n">
        <f aca="false">X66</f>
        <v>35.3465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91.12</v>
      </c>
      <c r="V66" s="60" t="n">
        <v>28.5748</v>
      </c>
      <c r="W66" s="60" t="n">
        <v>34.6806</v>
      </c>
      <c r="X66" s="60" t="n">
        <v>35.3465</v>
      </c>
      <c r="Y66" s="60" t="n">
        <v>0</v>
      </c>
      <c r="Z66" s="60" t="n">
        <v>923.294</v>
      </c>
      <c r="AA66" s="60" t="n">
        <v>2.386</v>
      </c>
      <c r="AB66" s="60" t="n">
        <f aca="false">Z66/3600</f>
        <v>0.256470555555556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386</v>
      </c>
      <c r="AJ66" s="38" t="n">
        <f aca="false">AB66/100</f>
        <v>0.00256470555555556</v>
      </c>
      <c r="AK66" s="38" t="n">
        <v>191.12</v>
      </c>
      <c r="AL66" s="38" t="n">
        <v>28.5748</v>
      </c>
      <c r="AM66" s="38" t="n">
        <v>34.6806</v>
      </c>
      <c r="AN66" s="38" t="n">
        <v>35.3465</v>
      </c>
      <c r="AO66" s="38" t="n">
        <v>734.89</v>
      </c>
      <c r="AP66" s="38" t="n">
        <v>2.07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346.5048</v>
      </c>
      <c r="I67" s="61" t="n">
        <f aca="false">W67</f>
        <v>41.5503</v>
      </c>
      <c r="J67" s="61" t="n">
        <f aca="false">U67</f>
        <v>1346.5048</v>
      </c>
      <c r="K67" s="61" t="n">
        <f aca="false">X67</f>
        <v>42.614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346.5048</v>
      </c>
      <c r="V67" s="54" t="n">
        <v>39.4091</v>
      </c>
      <c r="W67" s="54" t="n">
        <v>41.5503</v>
      </c>
      <c r="X67" s="54" t="n">
        <v>42.6149</v>
      </c>
      <c r="Y67" s="54" t="n">
        <v>0</v>
      </c>
      <c r="Z67" s="54" t="n">
        <v>857.901</v>
      </c>
      <c r="AA67" s="52" t="n">
        <v>3.12</v>
      </c>
      <c r="AB67" s="54" t="n">
        <f aca="false">Z67/3600</f>
        <v>0.238305833333333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12</v>
      </c>
      <c r="AJ67" s="38" t="n">
        <f aca="false">AB67/100</f>
        <v>0.00238305833333333</v>
      </c>
      <c r="AK67" s="38" t="n">
        <v>1346.5048</v>
      </c>
      <c r="AL67" s="38" t="n">
        <v>39.4091</v>
      </c>
      <c r="AM67" s="38" t="n">
        <v>41.5503</v>
      </c>
      <c r="AN67" s="38" t="n">
        <v>42.6149</v>
      </c>
      <c r="AO67" s="38" t="n">
        <v>684.56</v>
      </c>
      <c r="AP67" s="38" t="n">
        <v>2.69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79.304</v>
      </c>
      <c r="I68" s="50" t="n">
        <f aca="false">W68</f>
        <v>38.8755</v>
      </c>
      <c r="J68" s="50" t="n">
        <f aca="false">U68</f>
        <v>679.304</v>
      </c>
      <c r="K68" s="50" t="n">
        <f aca="false">X68</f>
        <v>40.0646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79.304</v>
      </c>
      <c r="V68" s="51" t="n">
        <v>35.6885</v>
      </c>
      <c r="W68" s="51" t="n">
        <v>38.8755</v>
      </c>
      <c r="X68" s="51" t="n">
        <v>40.0646</v>
      </c>
      <c r="Y68" s="51" t="n">
        <v>0</v>
      </c>
      <c r="Z68" s="51" t="n">
        <v>748.872</v>
      </c>
      <c r="AA68" s="52" t="n">
        <v>2.496</v>
      </c>
      <c r="AB68" s="51" t="n">
        <f aca="false">Z68/3600</f>
        <v>0.20802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496</v>
      </c>
      <c r="AJ68" s="38" t="n">
        <f aca="false">AB68/100</f>
        <v>0.0020802</v>
      </c>
      <c r="AK68" s="38" t="n">
        <v>679.304</v>
      </c>
      <c r="AL68" s="38" t="n">
        <v>35.6885</v>
      </c>
      <c r="AM68" s="38" t="n">
        <v>38.8755</v>
      </c>
      <c r="AN68" s="38" t="n">
        <v>40.0646</v>
      </c>
      <c r="AO68" s="38" t="n">
        <v>605.01</v>
      </c>
      <c r="AP68" s="38" t="n">
        <v>2.17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34.0312</v>
      </c>
      <c r="I69" s="50" t="n">
        <f aca="false">W69</f>
        <v>36.624</v>
      </c>
      <c r="J69" s="50" t="n">
        <f aca="false">U69</f>
        <v>334.0312</v>
      </c>
      <c r="K69" s="50" t="n">
        <f aca="false">X69</f>
        <v>37.7655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34.0312</v>
      </c>
      <c r="V69" s="51" t="n">
        <v>32.2219</v>
      </c>
      <c r="W69" s="51" t="n">
        <v>36.624</v>
      </c>
      <c r="X69" s="51" t="n">
        <v>37.7655</v>
      </c>
      <c r="Y69" s="51" t="n">
        <v>0</v>
      </c>
      <c r="Z69" s="51" t="n">
        <v>670.824</v>
      </c>
      <c r="AA69" s="52" t="n">
        <v>2.059</v>
      </c>
      <c r="AB69" s="51" t="n">
        <f aca="false">Z69/3600</f>
        <v>0.18634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059</v>
      </c>
      <c r="AJ69" s="38" t="n">
        <f aca="false">AB69/100</f>
        <v>0.0018634</v>
      </c>
      <c r="AK69" s="38" t="n">
        <v>334.0312</v>
      </c>
      <c r="AL69" s="38" t="n">
        <v>32.2219</v>
      </c>
      <c r="AM69" s="38" t="n">
        <v>36.624</v>
      </c>
      <c r="AN69" s="38" t="n">
        <v>37.7655</v>
      </c>
      <c r="AO69" s="38" t="n">
        <v>533.2</v>
      </c>
      <c r="AP69" s="38" t="n">
        <v>1.83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63.6296</v>
      </c>
      <c r="I70" s="66" t="n">
        <f aca="false">W70</f>
        <v>34.6234</v>
      </c>
      <c r="J70" s="66" t="n">
        <f aca="false">U70</f>
        <v>163.6296</v>
      </c>
      <c r="K70" s="66" t="n">
        <f aca="false">X70</f>
        <v>35.5745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63.6296</v>
      </c>
      <c r="V70" s="60" t="n">
        <v>29.4013</v>
      </c>
      <c r="W70" s="60" t="n">
        <v>34.6234</v>
      </c>
      <c r="X70" s="60" t="n">
        <v>35.5745</v>
      </c>
      <c r="Y70" s="60" t="n">
        <v>0</v>
      </c>
      <c r="Z70" s="60" t="n">
        <v>616.738</v>
      </c>
      <c r="AA70" s="60" t="n">
        <v>1.762</v>
      </c>
      <c r="AB70" s="60" t="n">
        <f aca="false">Z70/3600</f>
        <v>0.171316111111111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762</v>
      </c>
      <c r="AJ70" s="38" t="n">
        <f aca="false">AB70/100</f>
        <v>0.00171316111111111</v>
      </c>
      <c r="AK70" s="38" t="n">
        <v>163.6296</v>
      </c>
      <c r="AL70" s="38" t="n">
        <v>29.4013</v>
      </c>
      <c r="AM70" s="38" t="n">
        <v>34.6234</v>
      </c>
      <c r="AN70" s="38" t="n">
        <v>35.5745</v>
      </c>
      <c r="AO70" s="38" t="n">
        <v>497.71</v>
      </c>
      <c r="AP70" s="38" t="n">
        <v>1.53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3569804156378</v>
      </c>
      <c r="AB89" s="87" t="n">
        <f aca="false">GEOMEAN(AJ3:AJ70)*100</f>
        <v>1.812048555631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8426500439832</v>
      </c>
      <c r="AB90" s="103" t="n">
        <f aca="false">AB89/S89</f>
        <v>0.781209791279126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20094722222222</v>
      </c>
      <c r="AB91" s="86" t="n">
        <f aca="false">SUM(AB3:AB70)</f>
        <v>224.0180905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571.9856</v>
      </c>
      <c r="I19" s="50" t="n">
        <f aca="false">W19</f>
        <v>43.4784</v>
      </c>
      <c r="J19" s="50" t="n">
        <f aca="false">U19</f>
        <v>5571.9856</v>
      </c>
      <c r="K19" s="50" t="n">
        <f aca="false">X19</f>
        <v>44.8589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571.9856</v>
      </c>
      <c r="V19" s="51" t="n">
        <v>41.8865</v>
      </c>
      <c r="W19" s="51" t="n">
        <v>43.4784</v>
      </c>
      <c r="X19" s="51" t="n">
        <v>44.8589</v>
      </c>
      <c r="Y19" s="51" t="n">
        <v>0.921</v>
      </c>
      <c r="Z19" s="51" t="n">
        <v>19666.954</v>
      </c>
      <c r="AA19" s="51" t="n">
        <v>58.142</v>
      </c>
      <c r="AB19" s="51" t="n">
        <f aca="false">Z19/3600</f>
        <v>5.4630427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58142</v>
      </c>
      <c r="AJ19" s="38" t="n">
        <f aca="false">AB19/100</f>
        <v>0.0546304277777778</v>
      </c>
      <c r="AK19" s="38" t="n">
        <v>5571.9856</v>
      </c>
      <c r="AL19" s="38" t="n">
        <v>41.8865</v>
      </c>
      <c r="AM19" s="38" t="n">
        <v>43.4784</v>
      </c>
      <c r="AN19" s="38" t="n">
        <v>44.8589</v>
      </c>
      <c r="AO19" s="38" t="n">
        <v>17745.61</v>
      </c>
      <c r="AP19" s="38" t="n">
        <v>62.02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627.9056</v>
      </c>
      <c r="I20" s="50" t="n">
        <f aca="false">W20</f>
        <v>41.7757</v>
      </c>
      <c r="J20" s="50" t="n">
        <f aca="false">U20</f>
        <v>2627.9056</v>
      </c>
      <c r="K20" s="50" t="n">
        <f aca="false">X20</f>
        <v>42.8039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627.9056</v>
      </c>
      <c r="V20" s="51" t="n">
        <v>39.8397</v>
      </c>
      <c r="W20" s="51" t="n">
        <v>41.7757</v>
      </c>
      <c r="X20" s="51" t="n">
        <v>42.8039</v>
      </c>
      <c r="Y20" s="51" t="n">
        <v>1.165</v>
      </c>
      <c r="Z20" s="51" t="n">
        <v>17599.411</v>
      </c>
      <c r="AA20" s="51" t="n">
        <v>50.686</v>
      </c>
      <c r="AB20" s="51" t="n">
        <f aca="false">Z20/3600</f>
        <v>4.88872527777778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0686</v>
      </c>
      <c r="AJ20" s="38" t="n">
        <f aca="false">AB20/100</f>
        <v>0.0488872527777778</v>
      </c>
      <c r="AK20" s="38" t="n">
        <v>2627.9056</v>
      </c>
      <c r="AL20" s="38" t="n">
        <v>39.8397</v>
      </c>
      <c r="AM20" s="38" t="n">
        <v>41.7757</v>
      </c>
      <c r="AN20" s="38" t="n">
        <v>42.8039</v>
      </c>
      <c r="AO20" s="38" t="n">
        <v>16737.26</v>
      </c>
      <c r="AP20" s="38" t="n">
        <v>5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273.464</v>
      </c>
      <c r="I21" s="50" t="n">
        <f aca="false">W21</f>
        <v>40.2863</v>
      </c>
      <c r="J21" s="50" t="n">
        <f aca="false">U21</f>
        <v>1273.464</v>
      </c>
      <c r="K21" s="50" t="n">
        <f aca="false">X21</f>
        <v>41.2764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273.464</v>
      </c>
      <c r="V21" s="51" t="n">
        <v>37.2731</v>
      </c>
      <c r="W21" s="51" t="n">
        <v>40.2863</v>
      </c>
      <c r="X21" s="51" t="n">
        <v>41.2764</v>
      </c>
      <c r="Y21" s="51" t="n">
        <v>1.47</v>
      </c>
      <c r="Z21" s="51" t="n">
        <v>16437.963</v>
      </c>
      <c r="AA21" s="51" t="n">
        <v>43.593</v>
      </c>
      <c r="AB21" s="51" t="n">
        <f aca="false">Z21/3600</f>
        <v>4.56610083333333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3593</v>
      </c>
      <c r="AJ21" s="38" t="n">
        <f aca="false">AB21/100</f>
        <v>0.0456610083333333</v>
      </c>
      <c r="AK21" s="38" t="n">
        <v>1273.464</v>
      </c>
      <c r="AL21" s="38" t="n">
        <v>37.2731</v>
      </c>
      <c r="AM21" s="38" t="n">
        <v>40.2863</v>
      </c>
      <c r="AN21" s="38" t="n">
        <v>41.2764</v>
      </c>
      <c r="AO21" s="38" t="n">
        <v>15093.81</v>
      </c>
      <c r="AP21" s="38" t="n">
        <v>43.82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612.5232</v>
      </c>
      <c r="I22" s="59" t="n">
        <f aca="false">W22</f>
        <v>38.7308</v>
      </c>
      <c r="J22" s="59" t="n">
        <f aca="false">U22</f>
        <v>612.5232</v>
      </c>
      <c r="K22" s="59" t="n">
        <f aca="false">X22</f>
        <v>39.9471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612.5232</v>
      </c>
      <c r="V22" s="60" t="n">
        <v>34.6159</v>
      </c>
      <c r="W22" s="60" t="n">
        <v>38.7308</v>
      </c>
      <c r="X22" s="60" t="n">
        <v>39.9471</v>
      </c>
      <c r="Y22" s="60" t="n">
        <v>1.744</v>
      </c>
      <c r="Z22" s="60" t="n">
        <v>15752.704</v>
      </c>
      <c r="AA22" s="60" t="n">
        <v>36.759</v>
      </c>
      <c r="AB22" s="60" t="n">
        <f aca="false">Z22/3600</f>
        <v>4.37575111111111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6759</v>
      </c>
      <c r="AJ22" s="38" t="n">
        <f aca="false">AB22/100</f>
        <v>0.0437575111111111</v>
      </c>
      <c r="AK22" s="38" t="n">
        <v>612.5232</v>
      </c>
      <c r="AL22" s="38" t="n">
        <v>34.6159</v>
      </c>
      <c r="AM22" s="38" t="n">
        <v>38.7308</v>
      </c>
      <c r="AN22" s="38" t="n">
        <v>39.9471</v>
      </c>
      <c r="AO22" s="38" t="n">
        <v>15246.68</v>
      </c>
      <c r="AP22" s="38" t="n">
        <v>39.99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624.3736</v>
      </c>
      <c r="I23" s="61" t="n">
        <f aca="false">W23</f>
        <v>41.9426</v>
      </c>
      <c r="J23" s="61" t="n">
        <f aca="false">U23</f>
        <v>8624.3736</v>
      </c>
      <c r="K23" s="61" t="n">
        <f aca="false">X23</f>
        <v>43.046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624.3736</v>
      </c>
      <c r="V23" s="54" t="n">
        <v>39.9351</v>
      </c>
      <c r="W23" s="54" t="n">
        <v>41.9426</v>
      </c>
      <c r="X23" s="54" t="n">
        <v>43.0466</v>
      </c>
      <c r="Y23" s="54" t="n">
        <v>1.036</v>
      </c>
      <c r="Z23" s="54" t="n">
        <v>20134.371</v>
      </c>
      <c r="AA23" s="54" t="n">
        <v>60.225</v>
      </c>
      <c r="AB23" s="54" t="n">
        <f aca="false">Z23/3600</f>
        <v>5.5928808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0225</v>
      </c>
      <c r="AJ23" s="38" t="n">
        <f aca="false">AB23/100</f>
        <v>0.0559288083333333</v>
      </c>
      <c r="AK23" s="38" t="n">
        <v>8624.3736</v>
      </c>
      <c r="AL23" s="38" t="n">
        <v>39.9351</v>
      </c>
      <c r="AM23" s="38" t="n">
        <v>41.9426</v>
      </c>
      <c r="AN23" s="38" t="n">
        <v>43.0466</v>
      </c>
      <c r="AO23" s="38" t="n">
        <v>17136.44</v>
      </c>
      <c r="AP23" s="38" t="n">
        <v>52.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558.8288</v>
      </c>
      <c r="I24" s="50" t="n">
        <f aca="false">W24</f>
        <v>39.8019</v>
      </c>
      <c r="J24" s="50" t="n">
        <f aca="false">U24</f>
        <v>3558.8288</v>
      </c>
      <c r="K24" s="50" t="n">
        <f aca="false">X24</f>
        <v>40.735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558.8288</v>
      </c>
      <c r="V24" s="51" t="n">
        <v>36.9868</v>
      </c>
      <c r="W24" s="51" t="n">
        <v>39.8019</v>
      </c>
      <c r="X24" s="51" t="n">
        <v>40.735</v>
      </c>
      <c r="Y24" s="51" t="n">
        <v>1.448</v>
      </c>
      <c r="Z24" s="51" t="n">
        <v>17497.124</v>
      </c>
      <c r="AA24" s="51" t="n">
        <v>46.963</v>
      </c>
      <c r="AB24" s="51" t="n">
        <f aca="false">Z24/3600</f>
        <v>4.86031222222222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6963</v>
      </c>
      <c r="AJ24" s="38" t="n">
        <f aca="false">AB24/100</f>
        <v>0.0486031222222222</v>
      </c>
      <c r="AK24" s="38" t="n">
        <v>3558.8288</v>
      </c>
      <c r="AL24" s="38" t="n">
        <v>36.9868</v>
      </c>
      <c r="AM24" s="38" t="n">
        <v>39.8019</v>
      </c>
      <c r="AN24" s="38" t="n">
        <v>40.735</v>
      </c>
      <c r="AO24" s="38" t="n">
        <v>14759.73</v>
      </c>
      <c r="AP24" s="38" t="n">
        <v>56.56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529.4848</v>
      </c>
      <c r="I25" s="50" t="n">
        <f aca="false">W25</f>
        <v>37.9268</v>
      </c>
      <c r="J25" s="50" t="n">
        <f aca="false">U25</f>
        <v>1529.4848</v>
      </c>
      <c r="K25" s="50" t="n">
        <f aca="false">X25</f>
        <v>39.1299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529.4848</v>
      </c>
      <c r="V25" s="51" t="n">
        <v>34.1651</v>
      </c>
      <c r="W25" s="51" t="n">
        <v>37.9268</v>
      </c>
      <c r="X25" s="51" t="n">
        <v>39.1299</v>
      </c>
      <c r="Y25" s="51" t="n">
        <v>1.741</v>
      </c>
      <c r="Z25" s="51" t="n">
        <v>16092.57</v>
      </c>
      <c r="AA25" s="51" t="n">
        <v>41.736</v>
      </c>
      <c r="AB25" s="51" t="n">
        <f aca="false">Z25/3600</f>
        <v>4.47015833333333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1736</v>
      </c>
      <c r="AJ25" s="38" t="n">
        <f aca="false">AB25/100</f>
        <v>0.0447015833333333</v>
      </c>
      <c r="AK25" s="38" t="n">
        <v>1529.4848</v>
      </c>
      <c r="AL25" s="38" t="n">
        <v>34.1651</v>
      </c>
      <c r="AM25" s="38" t="n">
        <v>37.9268</v>
      </c>
      <c r="AN25" s="38" t="n">
        <v>39.1299</v>
      </c>
      <c r="AO25" s="38" t="n">
        <v>13326.83</v>
      </c>
      <c r="AP25" s="38" t="n">
        <v>34.64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656.6712</v>
      </c>
      <c r="I26" s="59" t="n">
        <f aca="false">W26</f>
        <v>36.2448</v>
      </c>
      <c r="J26" s="59" t="n">
        <f aca="false">U26</f>
        <v>656.6712</v>
      </c>
      <c r="K26" s="59" t="n">
        <f aca="false">X26</f>
        <v>37.8941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656.6712</v>
      </c>
      <c r="V26" s="60" t="n">
        <v>31.563</v>
      </c>
      <c r="W26" s="60" t="n">
        <v>36.2448</v>
      </c>
      <c r="X26" s="60" t="n">
        <v>37.8941</v>
      </c>
      <c r="Y26" s="60" t="n">
        <v>1.859</v>
      </c>
      <c r="Z26" s="60" t="n">
        <v>15500.037</v>
      </c>
      <c r="AA26" s="60" t="n">
        <v>36.743</v>
      </c>
      <c r="AB26" s="60" t="n">
        <f aca="false">Z26/3600</f>
        <v>4.30556583333333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6743</v>
      </c>
      <c r="AJ26" s="38" t="n">
        <f aca="false">AB26/100</f>
        <v>0.0430556583333333</v>
      </c>
      <c r="AK26" s="38" t="n">
        <v>656.6712</v>
      </c>
      <c r="AL26" s="38" t="n">
        <v>31.563</v>
      </c>
      <c r="AM26" s="38" t="n">
        <v>36.2448</v>
      </c>
      <c r="AN26" s="38" t="n">
        <v>37.8941</v>
      </c>
      <c r="AO26" s="38" t="n">
        <v>12731.29</v>
      </c>
      <c r="AP26" s="38" t="n">
        <v>30.39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20539.6384</v>
      </c>
      <c r="I27" s="61" t="n">
        <f aca="false">W27</f>
        <v>40.0637</v>
      </c>
      <c r="J27" s="61" t="n">
        <f aca="false">U27</f>
        <v>20539.6384</v>
      </c>
      <c r="K27" s="61" t="n">
        <f aca="false">X27</f>
        <v>43.170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20539.6384</v>
      </c>
      <c r="V27" s="54" t="n">
        <v>38.7413</v>
      </c>
      <c r="W27" s="54" t="n">
        <v>40.0637</v>
      </c>
      <c r="X27" s="54" t="n">
        <v>43.1704</v>
      </c>
      <c r="Y27" s="54" t="n">
        <v>1.098</v>
      </c>
      <c r="Z27" s="54" t="n">
        <v>42189.389</v>
      </c>
      <c r="AA27" s="54" t="n">
        <v>119.942</v>
      </c>
      <c r="AB27" s="54" t="n">
        <f aca="false">Z27/3600</f>
        <v>11.7192747222222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19942</v>
      </c>
      <c r="AJ27" s="38" t="n">
        <f aca="false">AB27/100</f>
        <v>0.117192747222222</v>
      </c>
      <c r="AK27" s="38" t="n">
        <v>20539.6384</v>
      </c>
      <c r="AL27" s="38" t="n">
        <v>38.7413</v>
      </c>
      <c r="AM27" s="38" t="n">
        <v>40.0637</v>
      </c>
      <c r="AN27" s="38" t="n">
        <v>43.1704</v>
      </c>
      <c r="AO27" s="38" t="n">
        <v>34478.14</v>
      </c>
      <c r="AP27" s="38" t="n">
        <v>99.41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623.7776</v>
      </c>
      <c r="I28" s="50" t="n">
        <f aca="false">W28</f>
        <v>38.7725</v>
      </c>
      <c r="J28" s="50" t="n">
        <f aca="false">U28</f>
        <v>6623.7776</v>
      </c>
      <c r="K28" s="50" t="n">
        <f aca="false">X28</f>
        <v>41.1184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623.7776</v>
      </c>
      <c r="V28" s="51" t="n">
        <v>36.7216</v>
      </c>
      <c r="W28" s="51" t="n">
        <v>38.7725</v>
      </c>
      <c r="X28" s="51" t="n">
        <v>41.1184</v>
      </c>
      <c r="Y28" s="51" t="n">
        <v>1.151</v>
      </c>
      <c r="Z28" s="51" t="n">
        <v>34686.56</v>
      </c>
      <c r="AA28" s="51" t="n">
        <v>85.353</v>
      </c>
      <c r="AB28" s="51" t="n">
        <f aca="false">Z28/3600</f>
        <v>9.63515555555556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85353</v>
      </c>
      <c r="AJ28" s="38" t="n">
        <f aca="false">AB28/100</f>
        <v>0.0963515555555556</v>
      </c>
      <c r="AK28" s="38" t="n">
        <v>6623.7776</v>
      </c>
      <c r="AL28" s="38" t="n">
        <v>36.7216</v>
      </c>
      <c r="AM28" s="38" t="n">
        <v>38.7725</v>
      </c>
      <c r="AN28" s="38" t="n">
        <v>41.1184</v>
      </c>
      <c r="AO28" s="38" t="n">
        <v>29208.98</v>
      </c>
      <c r="AP28" s="38" t="n">
        <v>76.17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3037.12</v>
      </c>
      <c r="I29" s="50" t="n">
        <f aca="false">W29</f>
        <v>37.5847</v>
      </c>
      <c r="J29" s="50" t="n">
        <f aca="false">U29</f>
        <v>3037.12</v>
      </c>
      <c r="K29" s="50" t="n">
        <f aca="false">X29</f>
        <v>39.1173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3037.12</v>
      </c>
      <c r="V29" s="51" t="n">
        <v>34.5522</v>
      </c>
      <c r="W29" s="51" t="n">
        <v>37.5847</v>
      </c>
      <c r="X29" s="51" t="n">
        <v>39.1173</v>
      </c>
      <c r="Y29" s="51" t="n">
        <v>1.375</v>
      </c>
      <c r="Z29" s="51" t="n">
        <v>31951.265</v>
      </c>
      <c r="AA29" s="51" t="n">
        <v>76.257</v>
      </c>
      <c r="AB29" s="51" t="n">
        <f aca="false">Z29/3600</f>
        <v>8.87535138888889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76257</v>
      </c>
      <c r="AJ29" s="38" t="n">
        <f aca="false">AB29/100</f>
        <v>0.0887535138888889</v>
      </c>
      <c r="AK29" s="38" t="n">
        <v>3037.12</v>
      </c>
      <c r="AL29" s="38" t="n">
        <v>34.5522</v>
      </c>
      <c r="AM29" s="38" t="n">
        <v>37.5847</v>
      </c>
      <c r="AN29" s="38" t="n">
        <v>39.1173</v>
      </c>
      <c r="AO29" s="38" t="n">
        <v>27109.7</v>
      </c>
      <c r="AP29" s="38" t="n">
        <v>70.21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494.264</v>
      </c>
      <c r="I30" s="59" t="n">
        <f aca="false">W30</f>
        <v>36.2354</v>
      </c>
      <c r="J30" s="59" t="n">
        <f aca="false">U30</f>
        <v>1494.264</v>
      </c>
      <c r="K30" s="59" t="n">
        <f aca="false">X30</f>
        <v>37.0107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494.264</v>
      </c>
      <c r="V30" s="60" t="n">
        <v>32.2483</v>
      </c>
      <c r="W30" s="60" t="n">
        <v>36.2354</v>
      </c>
      <c r="X30" s="60" t="n">
        <v>37.0107</v>
      </c>
      <c r="Y30" s="60" t="n">
        <v>1.459</v>
      </c>
      <c r="Z30" s="60" t="n">
        <v>30637.426</v>
      </c>
      <c r="AA30" s="60" t="n">
        <v>65.039</v>
      </c>
      <c r="AB30" s="60" t="n">
        <f aca="false">Z30/3600</f>
        <v>8.51039611111111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5039</v>
      </c>
      <c r="AJ30" s="38" t="n">
        <f aca="false">AB30/100</f>
        <v>0.0851039611111111</v>
      </c>
      <c r="AK30" s="38" t="n">
        <v>1494.264</v>
      </c>
      <c r="AL30" s="38" t="n">
        <v>32.2483</v>
      </c>
      <c r="AM30" s="38" t="n">
        <v>36.2354</v>
      </c>
      <c r="AN30" s="38" t="n">
        <v>37.0107</v>
      </c>
      <c r="AO30" s="38" t="n">
        <v>26659.33</v>
      </c>
      <c r="AP30" s="38" t="n">
        <v>59.67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625.5632</v>
      </c>
      <c r="I31" s="63" t="n">
        <f aca="false">W31</f>
        <v>43.658</v>
      </c>
      <c r="J31" s="63" t="n">
        <f aca="false">U31</f>
        <v>20625.5632</v>
      </c>
      <c r="K31" s="63" t="n">
        <f aca="false">X31</f>
        <v>44.895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625.5632</v>
      </c>
      <c r="V31" s="54" t="n">
        <v>39.5055</v>
      </c>
      <c r="W31" s="54" t="n">
        <v>43.658</v>
      </c>
      <c r="X31" s="54" t="n">
        <v>44.8954</v>
      </c>
      <c r="Y31" s="54" t="n">
        <v>0.911</v>
      </c>
      <c r="Z31" s="54" t="n">
        <v>45601.948</v>
      </c>
      <c r="AA31" s="54" t="n">
        <v>141.825</v>
      </c>
      <c r="AB31" s="54" t="n">
        <f aca="false">Z31/3600</f>
        <v>12.6672077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1825</v>
      </c>
      <c r="AJ31" s="38" t="n">
        <f aca="false">AB31/100</f>
        <v>0.126672077777778</v>
      </c>
      <c r="AK31" s="38" t="n">
        <v>20625.5632</v>
      </c>
      <c r="AL31" s="38" t="n">
        <v>39.5055</v>
      </c>
      <c r="AM31" s="38" t="n">
        <v>43.658</v>
      </c>
      <c r="AN31" s="38" t="n">
        <v>44.8954</v>
      </c>
      <c r="AO31" s="38" t="n">
        <v>38619.01</v>
      </c>
      <c r="AP31" s="38" t="n">
        <v>118.89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7306.8464</v>
      </c>
      <c r="I32" s="64" t="n">
        <f aca="false">W32</f>
        <v>42.0806</v>
      </c>
      <c r="J32" s="64" t="n">
        <f aca="false">U32</f>
        <v>7306.8464</v>
      </c>
      <c r="K32" s="64" t="n">
        <f aca="false">X32</f>
        <v>42.5474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7306.8464</v>
      </c>
      <c r="V32" s="51" t="n">
        <v>37.5843</v>
      </c>
      <c r="W32" s="51" t="n">
        <v>42.0806</v>
      </c>
      <c r="X32" s="51" t="n">
        <v>42.5474</v>
      </c>
      <c r="Y32" s="51" t="n">
        <v>0.986</v>
      </c>
      <c r="Z32" s="51" t="n">
        <v>38725.713</v>
      </c>
      <c r="AA32" s="51" t="n">
        <v>114.18</v>
      </c>
      <c r="AB32" s="51" t="n">
        <f aca="false">Z32/3600</f>
        <v>10.7571425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418</v>
      </c>
      <c r="AJ32" s="38" t="n">
        <f aca="false">AB32/100</f>
        <v>0.107571425</v>
      </c>
      <c r="AK32" s="38" t="n">
        <v>7306.8464</v>
      </c>
      <c r="AL32" s="38" t="n">
        <v>37.5843</v>
      </c>
      <c r="AM32" s="38" t="n">
        <v>42.0806</v>
      </c>
      <c r="AN32" s="38" t="n">
        <v>42.5474</v>
      </c>
      <c r="AO32" s="38" t="n">
        <v>32298.91</v>
      </c>
      <c r="AP32" s="38" t="n">
        <v>95.82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427.2768</v>
      </c>
      <c r="I33" s="64" t="n">
        <f aca="false">W33</f>
        <v>40.388</v>
      </c>
      <c r="J33" s="64" t="n">
        <f aca="false">U33</f>
        <v>3427.2768</v>
      </c>
      <c r="K33" s="64" t="n">
        <f aca="false">X33</f>
        <v>40.1626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427.2768</v>
      </c>
      <c r="V33" s="51" t="n">
        <v>35.6239</v>
      </c>
      <c r="W33" s="51" t="n">
        <v>40.388</v>
      </c>
      <c r="X33" s="51" t="n">
        <v>40.1626</v>
      </c>
      <c r="Y33" s="51" t="n">
        <v>1.171</v>
      </c>
      <c r="Z33" s="51" t="n">
        <v>35528.727</v>
      </c>
      <c r="AA33" s="51" t="n">
        <v>100.591</v>
      </c>
      <c r="AB33" s="51" t="n">
        <f aca="false">Z33/3600</f>
        <v>9.86909083333333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0591</v>
      </c>
      <c r="AJ33" s="38" t="n">
        <f aca="false">AB33/100</f>
        <v>0.0986909083333333</v>
      </c>
      <c r="AK33" s="38" t="n">
        <v>3427.2768</v>
      </c>
      <c r="AL33" s="38" t="n">
        <v>35.6239</v>
      </c>
      <c r="AM33" s="38" t="n">
        <v>40.388</v>
      </c>
      <c r="AN33" s="38" t="n">
        <v>40.1626</v>
      </c>
      <c r="AO33" s="38" t="n">
        <v>29326.33</v>
      </c>
      <c r="AP33" s="38" t="n">
        <v>84.44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737.156</v>
      </c>
      <c r="I34" s="65" t="n">
        <f aca="false">W34</f>
        <v>38.4638</v>
      </c>
      <c r="J34" s="65" t="n">
        <f aca="false">U34</f>
        <v>1737.156</v>
      </c>
      <c r="K34" s="65" t="n">
        <f aca="false">X34</f>
        <v>37.7281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737.156</v>
      </c>
      <c r="V34" s="60" t="n">
        <v>33.4842</v>
      </c>
      <c r="W34" s="60" t="n">
        <v>38.4638</v>
      </c>
      <c r="X34" s="60" t="n">
        <v>37.7281</v>
      </c>
      <c r="Y34" s="60" t="n">
        <v>1.292</v>
      </c>
      <c r="Z34" s="60" t="n">
        <v>33702.107</v>
      </c>
      <c r="AA34" s="60" t="n">
        <v>91.418</v>
      </c>
      <c r="AB34" s="60" t="n">
        <f aca="false">Z34/3600</f>
        <v>9.36169638888889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1418</v>
      </c>
      <c r="AJ34" s="38" t="n">
        <f aca="false">AB34/100</f>
        <v>0.0936169638888889</v>
      </c>
      <c r="AK34" s="38" t="n">
        <v>1737.156</v>
      </c>
      <c r="AL34" s="38" t="n">
        <v>33.4842</v>
      </c>
      <c r="AM34" s="38" t="n">
        <v>38.4638</v>
      </c>
      <c r="AN34" s="38" t="n">
        <v>37.7281</v>
      </c>
      <c r="AO34" s="38" t="n">
        <v>29138.51</v>
      </c>
      <c r="AP34" s="38" t="n">
        <v>81.39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1160.652</v>
      </c>
      <c r="I35" s="63" t="n">
        <f aca="false">W35</f>
        <v>41.8758</v>
      </c>
      <c r="J35" s="63" t="n">
        <f aca="false">U35</f>
        <v>51160.652</v>
      </c>
      <c r="K35" s="63" t="n">
        <f aca="false">X35</f>
        <v>43.9866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1160.652</v>
      </c>
      <c r="V35" s="54" t="n">
        <v>38.2674</v>
      </c>
      <c r="W35" s="54" t="n">
        <v>41.8758</v>
      </c>
      <c r="X35" s="54" t="n">
        <v>43.9866</v>
      </c>
      <c r="Y35" s="54" t="n">
        <v>1.004</v>
      </c>
      <c r="Z35" s="54" t="n">
        <v>58957.446</v>
      </c>
      <c r="AA35" s="54" t="n">
        <v>189.17</v>
      </c>
      <c r="AB35" s="54" t="n">
        <f aca="false">Z35/3600</f>
        <v>16.3770683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8917</v>
      </c>
      <c r="AJ35" s="38" t="n">
        <f aca="false">AB35/100</f>
        <v>0.163770683333333</v>
      </c>
      <c r="AK35" s="38" t="n">
        <v>51160.652</v>
      </c>
      <c r="AL35" s="38" t="n">
        <v>38.2674</v>
      </c>
      <c r="AM35" s="38" t="n">
        <v>41.8758</v>
      </c>
      <c r="AN35" s="38" t="n">
        <v>43.9866</v>
      </c>
      <c r="AO35" s="38" t="n">
        <v>48848.83</v>
      </c>
      <c r="AP35" s="38" t="n">
        <v>156.7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8024.6224</v>
      </c>
      <c r="I36" s="64" t="n">
        <f aca="false">W36</f>
        <v>40.455</v>
      </c>
      <c r="J36" s="64" t="n">
        <f aca="false">U36</f>
        <v>8024.6224</v>
      </c>
      <c r="K36" s="64" t="n">
        <f aca="false">X36</f>
        <v>42.8102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8024.6224</v>
      </c>
      <c r="V36" s="51" t="n">
        <v>35.4005</v>
      </c>
      <c r="W36" s="51" t="n">
        <v>40.455</v>
      </c>
      <c r="X36" s="51" t="n">
        <v>42.8102</v>
      </c>
      <c r="Y36" s="51" t="n">
        <v>1.954</v>
      </c>
      <c r="Z36" s="51" t="n">
        <v>43023.039</v>
      </c>
      <c r="AA36" s="51" t="n">
        <v>117.158</v>
      </c>
      <c r="AB36" s="51" t="n">
        <f aca="false">Z36/3600</f>
        <v>11.9508441666667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17158</v>
      </c>
      <c r="AJ36" s="38" t="n">
        <f aca="false">AB36/100</f>
        <v>0.119508441666667</v>
      </c>
      <c r="AK36" s="38" t="n">
        <v>8024.6224</v>
      </c>
      <c r="AL36" s="38" t="n">
        <v>35.4005</v>
      </c>
      <c r="AM36" s="38" t="n">
        <v>40.455</v>
      </c>
      <c r="AN36" s="38" t="n">
        <v>42.8102</v>
      </c>
      <c r="AO36" s="38" t="n">
        <v>35482.65</v>
      </c>
      <c r="AP36" s="38" t="n">
        <v>98.3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307.8288</v>
      </c>
      <c r="I37" s="64" t="n">
        <f aca="false">W37</f>
        <v>38.9375</v>
      </c>
      <c r="J37" s="64" t="n">
        <f aca="false">U37</f>
        <v>2307.8288</v>
      </c>
      <c r="K37" s="64" t="n">
        <f aca="false">X37</f>
        <v>41.4843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307.8288</v>
      </c>
      <c r="V37" s="51" t="n">
        <v>33.57</v>
      </c>
      <c r="W37" s="51" t="n">
        <v>38.9375</v>
      </c>
      <c r="X37" s="51" t="n">
        <v>41.4843</v>
      </c>
      <c r="Y37" s="51" t="n">
        <v>1.904</v>
      </c>
      <c r="Z37" s="51" t="n">
        <v>38990.065</v>
      </c>
      <c r="AA37" s="51" t="n">
        <v>98.781</v>
      </c>
      <c r="AB37" s="51" t="n">
        <f aca="false">Z37/3600</f>
        <v>10.8305736111111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0.98781</v>
      </c>
      <c r="AJ37" s="38" t="n">
        <f aca="false">AB37/100</f>
        <v>0.108305736111111</v>
      </c>
      <c r="AK37" s="38" t="n">
        <v>2307.8288</v>
      </c>
      <c r="AL37" s="38" t="n">
        <v>33.57</v>
      </c>
      <c r="AM37" s="38" t="n">
        <v>38.9375</v>
      </c>
      <c r="AN37" s="38" t="n">
        <v>41.4843</v>
      </c>
      <c r="AO37" s="38" t="n">
        <v>32893.05</v>
      </c>
      <c r="AP37" s="38" t="n">
        <v>87.66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916.0064</v>
      </c>
      <c r="I38" s="65" t="n">
        <f aca="false">W38</f>
        <v>37.4148</v>
      </c>
      <c r="J38" s="65" t="n">
        <f aca="false">U38</f>
        <v>916.0064</v>
      </c>
      <c r="K38" s="65" t="n">
        <f aca="false">X38</f>
        <v>40.0313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916.0064</v>
      </c>
      <c r="V38" s="60" t="n">
        <v>31.438</v>
      </c>
      <c r="W38" s="60" t="n">
        <v>37.4148</v>
      </c>
      <c r="X38" s="60" t="n">
        <v>40.0313</v>
      </c>
      <c r="Y38" s="60" t="n">
        <v>1.824</v>
      </c>
      <c r="Z38" s="60" t="n">
        <v>37496.451</v>
      </c>
      <c r="AA38" s="60" t="n">
        <v>82.291</v>
      </c>
      <c r="AB38" s="60" t="n">
        <f aca="false">Z38/3600</f>
        <v>10.4156808333333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2291</v>
      </c>
      <c r="AJ38" s="38" t="n">
        <f aca="false">AB38/100</f>
        <v>0.104156808333333</v>
      </c>
      <c r="AK38" s="38" t="n">
        <v>916.0064</v>
      </c>
      <c r="AL38" s="38" t="n">
        <v>31.438</v>
      </c>
      <c r="AM38" s="38" t="n">
        <v>37.4148</v>
      </c>
      <c r="AN38" s="38" t="n">
        <v>40.0313</v>
      </c>
      <c r="AO38" s="38" t="n">
        <v>30882.56</v>
      </c>
      <c r="AP38" s="38" t="n">
        <v>72.65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4105.1048</v>
      </c>
      <c r="I39" s="63" t="n">
        <f aca="false">W39</f>
        <v>42.4264</v>
      </c>
      <c r="J39" s="63" t="n">
        <f aca="false">U39</f>
        <v>4105.1048</v>
      </c>
      <c r="K39" s="63" t="n">
        <f aca="false">X39</f>
        <v>42.943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4105.1048</v>
      </c>
      <c r="V39" s="54" t="n">
        <v>40.2113</v>
      </c>
      <c r="W39" s="54" t="n">
        <v>42.4264</v>
      </c>
      <c r="X39" s="54" t="n">
        <v>42.9431</v>
      </c>
      <c r="Y39" s="54" t="n">
        <v>0.603</v>
      </c>
      <c r="Z39" s="54" t="n">
        <v>8664.253</v>
      </c>
      <c r="AA39" s="54" t="n">
        <v>24.461</v>
      </c>
      <c r="AB39" s="54" t="n">
        <f aca="false">Z39/3600</f>
        <v>2.4067369444444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461</v>
      </c>
      <c r="AJ39" s="38" t="n">
        <f aca="false">AB39/100</f>
        <v>0.0240673694444444</v>
      </c>
      <c r="AK39" s="38" t="n">
        <v>4105.1048</v>
      </c>
      <c r="AL39" s="38" t="n">
        <v>40.2113</v>
      </c>
      <c r="AM39" s="38" t="n">
        <v>42.4264</v>
      </c>
      <c r="AN39" s="38" t="n">
        <v>42.9431</v>
      </c>
      <c r="AO39" s="38" t="n">
        <v>7217.98</v>
      </c>
      <c r="AP39" s="38" t="n">
        <v>20.98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969.1592</v>
      </c>
      <c r="I40" s="64" t="n">
        <f aca="false">W40</f>
        <v>39.6174</v>
      </c>
      <c r="J40" s="64" t="n">
        <f aca="false">U40</f>
        <v>1969.1592</v>
      </c>
      <c r="K40" s="64" t="n">
        <f aca="false">X40</f>
        <v>39.829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969.1592</v>
      </c>
      <c r="V40" s="51" t="n">
        <v>36.998</v>
      </c>
      <c r="W40" s="51" t="n">
        <v>39.6174</v>
      </c>
      <c r="X40" s="51" t="n">
        <v>39.829</v>
      </c>
      <c r="Y40" s="51" t="n">
        <v>0.831</v>
      </c>
      <c r="Z40" s="51" t="n">
        <v>7500.899</v>
      </c>
      <c r="AA40" s="51" t="n">
        <v>19.671</v>
      </c>
      <c r="AB40" s="51" t="n">
        <f aca="false">Z40/3600</f>
        <v>2.08358305555556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19671</v>
      </c>
      <c r="AJ40" s="38" t="n">
        <f aca="false">AB40/100</f>
        <v>0.0208358305555556</v>
      </c>
      <c r="AK40" s="38" t="n">
        <v>1969.1592</v>
      </c>
      <c r="AL40" s="38" t="n">
        <v>36.998</v>
      </c>
      <c r="AM40" s="38" t="n">
        <v>39.6174</v>
      </c>
      <c r="AN40" s="38" t="n">
        <v>39.829</v>
      </c>
      <c r="AO40" s="38" t="n">
        <v>6280</v>
      </c>
      <c r="AP40" s="38" t="n">
        <v>17.49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956.8328</v>
      </c>
      <c r="I41" s="64" t="n">
        <f aca="false">W41</f>
        <v>37.1296</v>
      </c>
      <c r="J41" s="64" t="n">
        <f aca="false">U41</f>
        <v>956.8328</v>
      </c>
      <c r="K41" s="64" t="n">
        <f aca="false">X41</f>
        <v>37.0689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956.8328</v>
      </c>
      <c r="V41" s="51" t="n">
        <v>34.1475</v>
      </c>
      <c r="W41" s="51" t="n">
        <v>37.1296</v>
      </c>
      <c r="X41" s="51" t="n">
        <v>37.0689</v>
      </c>
      <c r="Y41" s="51" t="n">
        <v>1.08</v>
      </c>
      <c r="Z41" s="51" t="n">
        <v>6733.264</v>
      </c>
      <c r="AA41" s="51" t="n">
        <v>16.161</v>
      </c>
      <c r="AB41" s="51" t="n">
        <f aca="false">Z41/3600</f>
        <v>1.87035111111111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161</v>
      </c>
      <c r="AJ41" s="38" t="n">
        <f aca="false">AB41/100</f>
        <v>0.0187035111111111</v>
      </c>
      <c r="AK41" s="38" t="n">
        <v>956.8328</v>
      </c>
      <c r="AL41" s="38" t="n">
        <v>34.1475</v>
      </c>
      <c r="AM41" s="38" t="n">
        <v>37.1296</v>
      </c>
      <c r="AN41" s="38" t="n">
        <v>37.0689</v>
      </c>
      <c r="AO41" s="38" t="n">
        <v>5612.11</v>
      </c>
      <c r="AP41" s="38" t="n">
        <v>14.02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85.7984</v>
      </c>
      <c r="I42" s="65" t="n">
        <f aca="false">W42</f>
        <v>34.9766</v>
      </c>
      <c r="J42" s="65" t="n">
        <f aca="false">U42</f>
        <v>485.7984</v>
      </c>
      <c r="K42" s="65" t="n">
        <f aca="false">X42</f>
        <v>34.5264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85.7984</v>
      </c>
      <c r="V42" s="60" t="n">
        <v>31.5825</v>
      </c>
      <c r="W42" s="60" t="n">
        <v>34.9766</v>
      </c>
      <c r="X42" s="60" t="n">
        <v>34.5264</v>
      </c>
      <c r="Y42" s="60" t="n">
        <v>1.243</v>
      </c>
      <c r="Z42" s="60" t="n">
        <v>6245.407</v>
      </c>
      <c r="AA42" s="60" t="n">
        <v>12.839</v>
      </c>
      <c r="AB42" s="60" t="n">
        <f aca="false">Z42/3600</f>
        <v>1.73483527777778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2839</v>
      </c>
      <c r="AJ42" s="38" t="n">
        <f aca="false">AB42/100</f>
        <v>0.0173483527777778</v>
      </c>
      <c r="AK42" s="38" t="n">
        <v>485.7984</v>
      </c>
      <c r="AL42" s="38" t="n">
        <v>31.5825</v>
      </c>
      <c r="AM42" s="38" t="n">
        <v>34.9766</v>
      </c>
      <c r="AN42" s="38" t="n">
        <v>34.5264</v>
      </c>
      <c r="AO42" s="38" t="n">
        <v>5278.55</v>
      </c>
      <c r="AP42" s="38" t="n">
        <v>11.66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498.0472</v>
      </c>
      <c r="I43" s="63" t="n">
        <f aca="false">W43</f>
        <v>43.0144</v>
      </c>
      <c r="J43" s="63" t="n">
        <f aca="false">U43</f>
        <v>4498.0472</v>
      </c>
      <c r="K43" s="63" t="n">
        <f aca="false">X43</f>
        <v>44.3695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498.0472</v>
      </c>
      <c r="V43" s="54" t="n">
        <v>40.1974</v>
      </c>
      <c r="W43" s="54" t="n">
        <v>43.0144</v>
      </c>
      <c r="X43" s="54" t="n">
        <v>44.3695</v>
      </c>
      <c r="Y43" s="54" t="n">
        <v>0.969</v>
      </c>
      <c r="Z43" s="54" t="n">
        <v>9731.53</v>
      </c>
      <c r="AA43" s="54" t="n">
        <v>27.191</v>
      </c>
      <c r="AB43" s="54" t="n">
        <f aca="false">Z43/3600</f>
        <v>2.7032027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7191</v>
      </c>
      <c r="AJ43" s="38" t="n">
        <f aca="false">AB43/100</f>
        <v>0.0270320277777778</v>
      </c>
      <c r="AK43" s="38" t="n">
        <v>4498.0472</v>
      </c>
      <c r="AL43" s="38" t="n">
        <v>40.1974</v>
      </c>
      <c r="AM43" s="38" t="n">
        <v>43.0144</v>
      </c>
      <c r="AN43" s="38" t="n">
        <v>44.3695</v>
      </c>
      <c r="AO43" s="38" t="n">
        <v>8134.15</v>
      </c>
      <c r="AP43" s="38" t="n">
        <v>23.24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2081.3328</v>
      </c>
      <c r="I44" s="64" t="n">
        <f aca="false">W44</f>
        <v>40.8266</v>
      </c>
      <c r="J44" s="64" t="n">
        <f aca="false">U44</f>
        <v>2081.3328</v>
      </c>
      <c r="K44" s="64" t="n">
        <f aca="false">X44</f>
        <v>41.8643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2081.3328</v>
      </c>
      <c r="V44" s="51" t="n">
        <v>37.295</v>
      </c>
      <c r="W44" s="51" t="n">
        <v>40.8266</v>
      </c>
      <c r="X44" s="51" t="n">
        <v>41.8643</v>
      </c>
      <c r="Y44" s="51" t="n">
        <v>1.264</v>
      </c>
      <c r="Z44" s="51" t="n">
        <v>8400.099</v>
      </c>
      <c r="AA44" s="51" t="n">
        <v>22.105</v>
      </c>
      <c r="AB44" s="51" t="n">
        <f aca="false">Z44/3600</f>
        <v>2.33336083333333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2105</v>
      </c>
      <c r="AJ44" s="38" t="n">
        <f aca="false">AB44/100</f>
        <v>0.0233336083333333</v>
      </c>
      <c r="AK44" s="38" t="n">
        <v>2081.3328</v>
      </c>
      <c r="AL44" s="38" t="n">
        <v>37.295</v>
      </c>
      <c r="AM44" s="38" t="n">
        <v>40.8266</v>
      </c>
      <c r="AN44" s="38" t="n">
        <v>41.8643</v>
      </c>
      <c r="AO44" s="38" t="n">
        <v>7143.49</v>
      </c>
      <c r="AP44" s="38" t="n">
        <v>18.82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1038.2648</v>
      </c>
      <c r="I45" s="64" t="n">
        <f aca="false">W45</f>
        <v>38.7049</v>
      </c>
      <c r="J45" s="64" t="n">
        <f aca="false">U45</f>
        <v>1038.2648</v>
      </c>
      <c r="K45" s="64" t="n">
        <f aca="false">X45</f>
        <v>39.571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1038.2648</v>
      </c>
      <c r="V45" s="51" t="n">
        <v>34.3131</v>
      </c>
      <c r="W45" s="51" t="n">
        <v>38.7049</v>
      </c>
      <c r="X45" s="51" t="n">
        <v>39.571</v>
      </c>
      <c r="Y45" s="51" t="n">
        <v>1.493</v>
      </c>
      <c r="Z45" s="51" t="n">
        <v>7760.247</v>
      </c>
      <c r="AA45" s="51" t="n">
        <v>18.377</v>
      </c>
      <c r="AB45" s="51" t="n">
        <f aca="false">Z45/3600</f>
        <v>2.15562416666667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8377</v>
      </c>
      <c r="AJ45" s="38" t="n">
        <f aca="false">AB45/100</f>
        <v>0.0215562416666667</v>
      </c>
      <c r="AK45" s="38" t="n">
        <v>1038.2648</v>
      </c>
      <c r="AL45" s="38" t="n">
        <v>34.3131</v>
      </c>
      <c r="AM45" s="38" t="n">
        <v>38.7049</v>
      </c>
      <c r="AN45" s="38" t="n">
        <v>39.571</v>
      </c>
      <c r="AO45" s="38" t="n">
        <v>6521.14</v>
      </c>
      <c r="AP45" s="38" t="n">
        <v>15.87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537.5736</v>
      </c>
      <c r="I46" s="65" t="n">
        <f aca="false">W46</f>
        <v>36.3768</v>
      </c>
      <c r="J46" s="65" t="n">
        <f aca="false">U46</f>
        <v>537.5736</v>
      </c>
      <c r="K46" s="65" t="n">
        <f aca="false">X46</f>
        <v>37.0683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537.5736</v>
      </c>
      <c r="V46" s="60" t="n">
        <v>31.3871</v>
      </c>
      <c r="W46" s="60" t="n">
        <v>36.3768</v>
      </c>
      <c r="X46" s="60" t="n">
        <v>37.0683</v>
      </c>
      <c r="Y46" s="60" t="n">
        <v>1.589</v>
      </c>
      <c r="Z46" s="60" t="n">
        <v>7382.14</v>
      </c>
      <c r="AA46" s="60" t="n">
        <v>15.038</v>
      </c>
      <c r="AB46" s="60" t="n">
        <f aca="false">Z46/3600</f>
        <v>2.05059444444444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5038</v>
      </c>
      <c r="AJ46" s="38" t="n">
        <f aca="false">AB46/100</f>
        <v>0.0205059444444444</v>
      </c>
      <c r="AK46" s="38" t="n">
        <v>537.5736</v>
      </c>
      <c r="AL46" s="38" t="n">
        <v>31.3871</v>
      </c>
      <c r="AM46" s="38" t="n">
        <v>36.3768</v>
      </c>
      <c r="AN46" s="38" t="n">
        <v>37.0683</v>
      </c>
      <c r="AO46" s="38" t="n">
        <v>6378.52</v>
      </c>
      <c r="AP46" s="38" t="n">
        <v>14.12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745.0792</v>
      </c>
      <c r="I47" s="63" t="n">
        <f aca="false">W47</f>
        <v>40.805</v>
      </c>
      <c r="J47" s="63" t="n">
        <f aca="false">U47</f>
        <v>8745.0792</v>
      </c>
      <c r="K47" s="63" t="n">
        <f aca="false">X47</f>
        <v>41.688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745.0792</v>
      </c>
      <c r="V47" s="54" t="n">
        <v>38.2754</v>
      </c>
      <c r="W47" s="54" t="n">
        <v>40.805</v>
      </c>
      <c r="X47" s="54" t="n">
        <v>41.6886</v>
      </c>
      <c r="Y47" s="54" t="n">
        <v>0.845</v>
      </c>
      <c r="Z47" s="54" t="n">
        <v>10143.612</v>
      </c>
      <c r="AA47" s="54" t="n">
        <v>31.278</v>
      </c>
      <c r="AB47" s="54" t="n">
        <f aca="false">Z47/3600</f>
        <v>2.817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1278</v>
      </c>
      <c r="AJ47" s="38" t="n">
        <f aca="false">AB47/100</f>
        <v>0.0281767</v>
      </c>
      <c r="AK47" s="38" t="n">
        <v>8745.0792</v>
      </c>
      <c r="AL47" s="38" t="n">
        <v>38.2754</v>
      </c>
      <c r="AM47" s="38" t="n">
        <v>40.805</v>
      </c>
      <c r="AN47" s="38" t="n">
        <v>41.6886</v>
      </c>
      <c r="AO47" s="38" t="n">
        <v>8399.46</v>
      </c>
      <c r="AP47" s="38" t="n">
        <v>26.51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789.8176</v>
      </c>
      <c r="I48" s="64" t="n">
        <f aca="false">W48</f>
        <v>38.0586</v>
      </c>
      <c r="J48" s="64" t="n">
        <f aca="false">U48</f>
        <v>3789.8176</v>
      </c>
      <c r="K48" s="64" t="n">
        <f aca="false">X48</f>
        <v>38.8537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789.8176</v>
      </c>
      <c r="V48" s="51" t="n">
        <v>34.3854</v>
      </c>
      <c r="W48" s="51" t="n">
        <v>38.0586</v>
      </c>
      <c r="X48" s="51" t="n">
        <v>38.8537</v>
      </c>
      <c r="Y48" s="51" t="n">
        <v>1.284</v>
      </c>
      <c r="Z48" s="51" t="n">
        <v>8216.288</v>
      </c>
      <c r="AA48" s="51" t="n">
        <v>23.494</v>
      </c>
      <c r="AB48" s="51" t="n">
        <f aca="false">Z48/3600</f>
        <v>2.28230222222222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3494</v>
      </c>
      <c r="AJ48" s="38" t="n">
        <f aca="false">AB48/100</f>
        <v>0.0228230222222222</v>
      </c>
      <c r="AK48" s="38" t="n">
        <v>3789.8176</v>
      </c>
      <c r="AL48" s="38" t="n">
        <v>34.3854</v>
      </c>
      <c r="AM48" s="38" t="n">
        <v>38.0586</v>
      </c>
      <c r="AN48" s="38" t="n">
        <v>38.8537</v>
      </c>
      <c r="AO48" s="38" t="n">
        <v>6905.25</v>
      </c>
      <c r="AP48" s="38" t="n">
        <v>20.71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689.9184</v>
      </c>
      <c r="I49" s="64" t="n">
        <f aca="false">W49</f>
        <v>35.7767</v>
      </c>
      <c r="J49" s="64" t="n">
        <f aca="false">U49</f>
        <v>1689.9184</v>
      </c>
      <c r="K49" s="64" t="n">
        <f aca="false">X49</f>
        <v>36.5092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689.9184</v>
      </c>
      <c r="V49" s="51" t="n">
        <v>30.9396</v>
      </c>
      <c r="W49" s="51" t="n">
        <v>35.7767</v>
      </c>
      <c r="X49" s="51" t="n">
        <v>36.5092</v>
      </c>
      <c r="Y49" s="51" t="n">
        <v>1.553</v>
      </c>
      <c r="Z49" s="51" t="n">
        <v>7168.915</v>
      </c>
      <c r="AA49" s="51" t="n">
        <v>19.281</v>
      </c>
      <c r="AB49" s="51" t="n">
        <f aca="false">Z49/3600</f>
        <v>1.99136527777778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19281</v>
      </c>
      <c r="AJ49" s="38" t="n">
        <f aca="false">AB49/100</f>
        <v>0.0199136527777778</v>
      </c>
      <c r="AK49" s="38" t="n">
        <v>1689.9184</v>
      </c>
      <c r="AL49" s="38" t="n">
        <v>30.9396</v>
      </c>
      <c r="AM49" s="38" t="n">
        <v>35.7767</v>
      </c>
      <c r="AN49" s="38" t="n">
        <v>36.5092</v>
      </c>
      <c r="AO49" s="38" t="n">
        <v>5892.92</v>
      </c>
      <c r="AP49" s="38" t="n">
        <v>15.99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730.1128</v>
      </c>
      <c r="I50" s="65" t="n">
        <f aca="false">W50</f>
        <v>33.6718</v>
      </c>
      <c r="J50" s="65" t="n">
        <f aca="false">U50</f>
        <v>730.1128</v>
      </c>
      <c r="K50" s="65" t="n">
        <f aca="false">X50</f>
        <v>34.3778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730.1128</v>
      </c>
      <c r="V50" s="60" t="n">
        <v>27.6869</v>
      </c>
      <c r="W50" s="60" t="n">
        <v>33.6718</v>
      </c>
      <c r="X50" s="60" t="n">
        <v>34.3778</v>
      </c>
      <c r="Y50" s="60" t="n">
        <v>1.705</v>
      </c>
      <c r="Z50" s="60" t="n">
        <v>6579.287</v>
      </c>
      <c r="AA50" s="60" t="n">
        <v>14.227</v>
      </c>
      <c r="AB50" s="60" t="n">
        <f aca="false">Z50/3600</f>
        <v>1.82757972222222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4227</v>
      </c>
      <c r="AJ50" s="38" t="n">
        <f aca="false">AB50/100</f>
        <v>0.0182757972222222</v>
      </c>
      <c r="AK50" s="38" t="n">
        <v>730.1128</v>
      </c>
      <c r="AL50" s="38" t="n">
        <v>27.6869</v>
      </c>
      <c r="AM50" s="38" t="n">
        <v>33.6718</v>
      </c>
      <c r="AN50" s="38" t="n">
        <v>34.3778</v>
      </c>
      <c r="AO50" s="38" t="n">
        <v>5584.79</v>
      </c>
      <c r="AP50" s="38" t="n">
        <v>13.04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975.2544</v>
      </c>
      <c r="I51" s="63" t="n">
        <f aca="false">W51</f>
        <v>41.3534</v>
      </c>
      <c r="J51" s="63" t="n">
        <f aca="false">U51</f>
        <v>5975.2544</v>
      </c>
      <c r="K51" s="63" t="n">
        <f aca="false">X51</f>
        <v>42.6722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975.2544</v>
      </c>
      <c r="V51" s="54" t="n">
        <v>40.0182</v>
      </c>
      <c r="W51" s="54" t="n">
        <v>41.3534</v>
      </c>
      <c r="X51" s="54" t="n">
        <v>42.6722</v>
      </c>
      <c r="Y51" s="54" t="n">
        <v>0.772</v>
      </c>
      <c r="Z51" s="54" t="n">
        <v>6363.798</v>
      </c>
      <c r="AA51" s="54" t="n">
        <v>22.105</v>
      </c>
      <c r="AB51" s="54" t="n">
        <f aca="false">Z51/3600</f>
        <v>1.7677216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105</v>
      </c>
      <c r="AJ51" s="38" t="n">
        <f aca="false">AB51/100</f>
        <v>0.0176772166666667</v>
      </c>
      <c r="AK51" s="38" t="n">
        <v>5975.2544</v>
      </c>
      <c r="AL51" s="38" t="n">
        <v>40.0182</v>
      </c>
      <c r="AM51" s="38" t="n">
        <v>41.3534</v>
      </c>
      <c r="AN51" s="38" t="n">
        <v>42.6722</v>
      </c>
      <c r="AO51" s="38" t="n">
        <v>5281.87</v>
      </c>
      <c r="AP51" s="38" t="n">
        <v>17.59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458.868</v>
      </c>
      <c r="I52" s="64" t="n">
        <f aca="false">W52</f>
        <v>38.5733</v>
      </c>
      <c r="J52" s="64" t="n">
        <f aca="false">U52</f>
        <v>2458.868</v>
      </c>
      <c r="K52" s="64" t="n">
        <f aca="false">X52</f>
        <v>40.1435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458.868</v>
      </c>
      <c r="V52" s="51" t="n">
        <v>36.2709</v>
      </c>
      <c r="W52" s="51" t="n">
        <v>38.5733</v>
      </c>
      <c r="X52" s="51" t="n">
        <v>40.1435</v>
      </c>
      <c r="Y52" s="51" t="n">
        <v>1.138</v>
      </c>
      <c r="Z52" s="51" t="n">
        <v>5273.73</v>
      </c>
      <c r="AA52" s="51" t="n">
        <v>17.238</v>
      </c>
      <c r="AB52" s="51" t="n">
        <f aca="false">Z52/3600</f>
        <v>1.464925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238</v>
      </c>
      <c r="AJ52" s="38" t="n">
        <f aca="false">AB52/100</f>
        <v>0.01464925</v>
      </c>
      <c r="AK52" s="38" t="n">
        <v>2458.868</v>
      </c>
      <c r="AL52" s="38" t="n">
        <v>36.2709</v>
      </c>
      <c r="AM52" s="38" t="n">
        <v>38.5733</v>
      </c>
      <c r="AN52" s="38" t="n">
        <v>40.1435</v>
      </c>
      <c r="AO52" s="38" t="n">
        <v>4369.51</v>
      </c>
      <c r="AP52" s="38" t="n">
        <v>14.35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119.1576</v>
      </c>
      <c r="I53" s="64" t="n">
        <f aca="false">W53</f>
        <v>36.2961</v>
      </c>
      <c r="J53" s="64" t="n">
        <f aca="false">U53</f>
        <v>1119.1576</v>
      </c>
      <c r="K53" s="64" t="n">
        <f aca="false">X53</f>
        <v>37.9057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119.1576</v>
      </c>
      <c r="V53" s="51" t="n">
        <v>33.0686</v>
      </c>
      <c r="W53" s="51" t="n">
        <v>36.2961</v>
      </c>
      <c r="X53" s="51" t="n">
        <v>37.9057</v>
      </c>
      <c r="Y53" s="51" t="n">
        <v>1.421</v>
      </c>
      <c r="Z53" s="51" t="n">
        <v>4583.096</v>
      </c>
      <c r="AA53" s="51" t="n">
        <v>13.525</v>
      </c>
      <c r="AB53" s="51" t="n">
        <f aca="false">Z53/3600</f>
        <v>1.27308222222222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525</v>
      </c>
      <c r="AJ53" s="38" t="n">
        <f aca="false">AB53/100</f>
        <v>0.0127308222222222</v>
      </c>
      <c r="AK53" s="38" t="n">
        <v>1119.1576</v>
      </c>
      <c r="AL53" s="38" t="n">
        <v>33.0686</v>
      </c>
      <c r="AM53" s="38" t="n">
        <v>36.2961</v>
      </c>
      <c r="AN53" s="38" t="n">
        <v>37.9057</v>
      </c>
      <c r="AO53" s="38" t="n">
        <v>3797.31</v>
      </c>
      <c r="AP53" s="38" t="n">
        <v>11.33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510.7424</v>
      </c>
      <c r="I54" s="65" t="n">
        <f aca="false">W54</f>
        <v>34.239</v>
      </c>
      <c r="J54" s="65" t="n">
        <f aca="false">U54</f>
        <v>510.7424</v>
      </c>
      <c r="K54" s="65" t="n">
        <f aca="false">X54</f>
        <v>35.6223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510.7424</v>
      </c>
      <c r="V54" s="60" t="n">
        <v>30.1595</v>
      </c>
      <c r="W54" s="60" t="n">
        <v>34.239</v>
      </c>
      <c r="X54" s="60" t="n">
        <v>35.6223</v>
      </c>
      <c r="Y54" s="60" t="n">
        <v>1.433</v>
      </c>
      <c r="Z54" s="60" t="n">
        <v>4193.538</v>
      </c>
      <c r="AA54" s="60" t="n">
        <v>10.14</v>
      </c>
      <c r="AB54" s="60" t="n">
        <f aca="false">Z54/3600</f>
        <v>1.16487166666667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14</v>
      </c>
      <c r="AJ54" s="38" t="n">
        <f aca="false">AB54/100</f>
        <v>0.0116487166666667</v>
      </c>
      <c r="AK54" s="38" t="n">
        <v>510.7424</v>
      </c>
      <c r="AL54" s="38" t="n">
        <v>30.1595</v>
      </c>
      <c r="AM54" s="38" t="n">
        <v>34.239</v>
      </c>
      <c r="AN54" s="38" t="n">
        <v>35.6223</v>
      </c>
      <c r="AO54" s="38" t="n">
        <v>3547.13</v>
      </c>
      <c r="AP54" s="38" t="n">
        <v>9.26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858.5296</v>
      </c>
      <c r="I55" s="63" t="n">
        <f aca="false">W55</f>
        <v>43.3944</v>
      </c>
      <c r="J55" s="63" t="n">
        <f aca="false">U55</f>
        <v>1858.5296</v>
      </c>
      <c r="K55" s="63" t="n">
        <f aca="false">X55</f>
        <v>42.825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858.5296</v>
      </c>
      <c r="V55" s="54" t="n">
        <v>40.9923</v>
      </c>
      <c r="W55" s="54" t="n">
        <v>43.3944</v>
      </c>
      <c r="X55" s="54" t="n">
        <v>42.8254</v>
      </c>
      <c r="Y55" s="54" t="n">
        <v>0.63</v>
      </c>
      <c r="Z55" s="54" t="n">
        <v>2237.065</v>
      </c>
      <c r="AA55" s="54" t="n">
        <v>6.739</v>
      </c>
      <c r="AB55" s="54" t="n">
        <f aca="false">Z55/3600</f>
        <v>0.621406944444444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739</v>
      </c>
      <c r="AJ55" s="38" t="n">
        <f aca="false">AB55/100</f>
        <v>0.00621406944444445</v>
      </c>
      <c r="AK55" s="38" t="n">
        <v>1858.5296</v>
      </c>
      <c r="AL55" s="38" t="n">
        <v>40.9923</v>
      </c>
      <c r="AM55" s="38" t="n">
        <v>43.3944</v>
      </c>
      <c r="AN55" s="38" t="n">
        <v>42.8254</v>
      </c>
      <c r="AO55" s="38" t="n">
        <v>1919.54</v>
      </c>
      <c r="AP55" s="38" t="n">
        <v>6.7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943.784</v>
      </c>
      <c r="I56" s="64" t="n">
        <f aca="false">W56</f>
        <v>40.5229</v>
      </c>
      <c r="J56" s="64" t="n">
        <f aca="false">U56</f>
        <v>943.784</v>
      </c>
      <c r="K56" s="64" t="n">
        <f aca="false">X56</f>
        <v>39.4913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943.784</v>
      </c>
      <c r="V56" s="51" t="n">
        <v>37.0413</v>
      </c>
      <c r="W56" s="51" t="n">
        <v>40.5229</v>
      </c>
      <c r="X56" s="51" t="n">
        <v>39.4913</v>
      </c>
      <c r="Y56" s="51" t="n">
        <v>0.898</v>
      </c>
      <c r="Z56" s="51" t="n">
        <v>1948.971</v>
      </c>
      <c r="AA56" s="51" t="n">
        <v>5.46</v>
      </c>
      <c r="AB56" s="51" t="n">
        <f aca="false">Z56/3600</f>
        <v>0.541380833333333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46</v>
      </c>
      <c r="AJ56" s="38" t="n">
        <f aca="false">AB56/100</f>
        <v>0.00541380833333333</v>
      </c>
      <c r="AK56" s="38" t="n">
        <v>943.784</v>
      </c>
      <c r="AL56" s="38" t="n">
        <v>37.0413</v>
      </c>
      <c r="AM56" s="38" t="n">
        <v>40.5229</v>
      </c>
      <c r="AN56" s="38" t="n">
        <v>39.4913</v>
      </c>
      <c r="AO56" s="38" t="n">
        <v>1664.95</v>
      </c>
      <c r="AP56" s="38" t="n">
        <v>5.15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70.7936</v>
      </c>
      <c r="I57" s="64" t="n">
        <f aca="false">W57</f>
        <v>37.9817</v>
      </c>
      <c r="J57" s="64" t="n">
        <f aca="false">U57</f>
        <v>470.7936</v>
      </c>
      <c r="K57" s="64" t="n">
        <f aca="false">X57</f>
        <v>36.6259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70.7936</v>
      </c>
      <c r="V57" s="51" t="n">
        <v>33.5246</v>
      </c>
      <c r="W57" s="51" t="n">
        <v>37.9817</v>
      </c>
      <c r="X57" s="51" t="n">
        <v>36.6259</v>
      </c>
      <c r="Y57" s="51" t="n">
        <v>1.19</v>
      </c>
      <c r="Z57" s="51" t="n">
        <v>1738.099</v>
      </c>
      <c r="AA57" s="51" t="n">
        <v>4.352</v>
      </c>
      <c r="AB57" s="51" t="n">
        <f aca="false">Z57/3600</f>
        <v>0.482805277777778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352</v>
      </c>
      <c r="AJ57" s="38" t="n">
        <f aca="false">AB57/100</f>
        <v>0.00482805277777778</v>
      </c>
      <c r="AK57" s="38" t="n">
        <v>470.7936</v>
      </c>
      <c r="AL57" s="38" t="n">
        <v>33.5246</v>
      </c>
      <c r="AM57" s="38" t="n">
        <v>37.9817</v>
      </c>
      <c r="AN57" s="38" t="n">
        <v>36.6259</v>
      </c>
      <c r="AO57" s="38" t="n">
        <v>1475.01</v>
      </c>
      <c r="AP57" s="38" t="n">
        <v>4.06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40.2416</v>
      </c>
      <c r="I58" s="65" t="n">
        <f aca="false">W58</f>
        <v>35.6461</v>
      </c>
      <c r="J58" s="65" t="n">
        <f aca="false">U58</f>
        <v>240.2416</v>
      </c>
      <c r="K58" s="65" t="n">
        <f aca="false">X58</f>
        <v>33.9429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40.2416</v>
      </c>
      <c r="V58" s="60" t="n">
        <v>30.5378</v>
      </c>
      <c r="W58" s="60" t="n">
        <v>35.6461</v>
      </c>
      <c r="X58" s="60" t="n">
        <v>33.9429</v>
      </c>
      <c r="Y58" s="60" t="n">
        <v>1.32</v>
      </c>
      <c r="Z58" s="60" t="n">
        <v>1612.374</v>
      </c>
      <c r="AA58" s="60" t="n">
        <v>3.541</v>
      </c>
      <c r="AB58" s="60" t="n">
        <f aca="false">Z58/3600</f>
        <v>0.447881666666667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541</v>
      </c>
      <c r="AJ58" s="38" t="n">
        <f aca="false">AB58/100</f>
        <v>0.00447881666666667</v>
      </c>
      <c r="AK58" s="38" t="n">
        <v>240.2416</v>
      </c>
      <c r="AL58" s="38" t="n">
        <v>30.5378</v>
      </c>
      <c r="AM58" s="38" t="n">
        <v>35.6461</v>
      </c>
      <c r="AN58" s="38" t="n">
        <v>33.9429</v>
      </c>
      <c r="AO58" s="38" t="n">
        <v>1359.19</v>
      </c>
      <c r="AP58" s="38" t="n">
        <v>3.26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385.4824</v>
      </c>
      <c r="I59" s="61" t="n">
        <f aca="false">W59</f>
        <v>42.459</v>
      </c>
      <c r="J59" s="61" t="n">
        <f aca="false">U59</f>
        <v>2385.4824</v>
      </c>
      <c r="K59" s="61" t="n">
        <f aca="false">X59</f>
        <v>43.4864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385.4824</v>
      </c>
      <c r="V59" s="54" t="n">
        <v>38.1759</v>
      </c>
      <c r="W59" s="54" t="n">
        <v>42.459</v>
      </c>
      <c r="X59" s="54" t="n">
        <v>43.4864</v>
      </c>
      <c r="Y59" s="54" t="n">
        <v>0.893</v>
      </c>
      <c r="Z59" s="54" t="n">
        <v>2861.16</v>
      </c>
      <c r="AA59" s="54" t="n">
        <v>8.845</v>
      </c>
      <c r="AB59" s="54" t="n">
        <f aca="false">Z59/3600</f>
        <v>0.7947666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8845</v>
      </c>
      <c r="AJ59" s="38" t="n">
        <f aca="false">AB59/100</f>
        <v>0.00794766666666667</v>
      </c>
      <c r="AK59" s="38" t="n">
        <v>2385.4824</v>
      </c>
      <c r="AL59" s="38" t="n">
        <v>38.1759</v>
      </c>
      <c r="AM59" s="38" t="n">
        <v>42.459</v>
      </c>
      <c r="AN59" s="38" t="n">
        <v>43.4864</v>
      </c>
      <c r="AO59" s="38" t="n">
        <v>2366.94</v>
      </c>
      <c r="AP59" s="38" t="n">
        <v>7.84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854.1856</v>
      </c>
      <c r="I60" s="50" t="n">
        <f aca="false">W60</f>
        <v>40.5598</v>
      </c>
      <c r="J60" s="50" t="n">
        <f aca="false">U60</f>
        <v>854.1856</v>
      </c>
      <c r="K60" s="50" t="n">
        <f aca="false">X60</f>
        <v>41.3924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854.1856</v>
      </c>
      <c r="V60" s="51" t="n">
        <v>34.1796</v>
      </c>
      <c r="W60" s="51" t="n">
        <v>40.5598</v>
      </c>
      <c r="X60" s="51" t="n">
        <v>41.3924</v>
      </c>
      <c r="Y60" s="51" t="n">
        <v>1.744</v>
      </c>
      <c r="Z60" s="51" t="n">
        <v>2262.37</v>
      </c>
      <c r="AA60" s="51" t="n">
        <v>6.364</v>
      </c>
      <c r="AB60" s="51" t="n">
        <f aca="false">Z60/3600</f>
        <v>0.628436111111111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364</v>
      </c>
      <c r="AJ60" s="38" t="n">
        <f aca="false">AB60/100</f>
        <v>0.00628436111111111</v>
      </c>
      <c r="AK60" s="38" t="n">
        <v>854.1856</v>
      </c>
      <c r="AL60" s="38" t="n">
        <v>34.1796</v>
      </c>
      <c r="AM60" s="38" t="n">
        <v>40.5598</v>
      </c>
      <c r="AN60" s="38" t="n">
        <v>41.3924</v>
      </c>
      <c r="AO60" s="38" t="n">
        <v>1869.24</v>
      </c>
      <c r="AP60" s="38" t="n">
        <v>5.66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53.6544</v>
      </c>
      <c r="I61" s="50" t="n">
        <f aca="false">W61</f>
        <v>38.9259</v>
      </c>
      <c r="J61" s="50" t="n">
        <f aca="false">U61</f>
        <v>353.6544</v>
      </c>
      <c r="K61" s="50" t="n">
        <f aca="false">X61</f>
        <v>39.5333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53.6544</v>
      </c>
      <c r="V61" s="51" t="n">
        <v>31.0399</v>
      </c>
      <c r="W61" s="51" t="n">
        <v>38.9259</v>
      </c>
      <c r="X61" s="51" t="n">
        <v>39.5333</v>
      </c>
      <c r="Y61" s="51" t="n">
        <v>2.035</v>
      </c>
      <c r="Z61" s="51" t="n">
        <v>1993.922</v>
      </c>
      <c r="AA61" s="51" t="n">
        <v>5.163</v>
      </c>
      <c r="AB61" s="51" t="n">
        <f aca="false">Z61/3600</f>
        <v>0.553867222222222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163</v>
      </c>
      <c r="AJ61" s="38" t="n">
        <f aca="false">AB61/100</f>
        <v>0.00553867222222222</v>
      </c>
      <c r="AK61" s="38" t="n">
        <v>353.6544</v>
      </c>
      <c r="AL61" s="38" t="n">
        <v>31.0399</v>
      </c>
      <c r="AM61" s="38" t="n">
        <v>38.9259</v>
      </c>
      <c r="AN61" s="38" t="n">
        <v>39.5333</v>
      </c>
      <c r="AO61" s="38" t="n">
        <v>1690.86</v>
      </c>
      <c r="AP61" s="38" t="n">
        <v>4.75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55.5656</v>
      </c>
      <c r="I62" s="59" t="n">
        <f aca="false">W62</f>
        <v>36.9537</v>
      </c>
      <c r="J62" s="59" t="n">
        <f aca="false">U62</f>
        <v>155.5656</v>
      </c>
      <c r="K62" s="59" t="n">
        <f aca="false">X62</f>
        <v>37.4357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55.5656</v>
      </c>
      <c r="V62" s="60" t="n">
        <v>27.9398</v>
      </c>
      <c r="W62" s="60" t="n">
        <v>36.9537</v>
      </c>
      <c r="X62" s="60" t="n">
        <v>37.4357</v>
      </c>
      <c r="Y62" s="60" t="n">
        <v>1.986</v>
      </c>
      <c r="Z62" s="60" t="n">
        <v>1872.033</v>
      </c>
      <c r="AA62" s="60" t="n">
        <v>3.884</v>
      </c>
      <c r="AB62" s="60" t="n">
        <f aca="false">Z62/3600</f>
        <v>0.520009166666667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3884</v>
      </c>
      <c r="AJ62" s="38" t="n">
        <f aca="false">AB62/100</f>
        <v>0.00520009166666667</v>
      </c>
      <c r="AK62" s="38" t="n">
        <v>155.5656</v>
      </c>
      <c r="AL62" s="38" t="n">
        <v>27.9398</v>
      </c>
      <c r="AM62" s="38" t="n">
        <v>36.9537</v>
      </c>
      <c r="AN62" s="38" t="n">
        <v>37.4357</v>
      </c>
      <c r="AO62" s="38" t="n">
        <v>1528.69</v>
      </c>
      <c r="AP62" s="38" t="n">
        <v>3.32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2091.6176</v>
      </c>
      <c r="I63" s="63" t="n">
        <f aca="false">W63</f>
        <v>40.5654</v>
      </c>
      <c r="J63" s="63" t="n">
        <f aca="false">U63</f>
        <v>2091.6176</v>
      </c>
      <c r="K63" s="63" t="n">
        <f aca="false">X63</f>
        <v>41.278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2091.6176</v>
      </c>
      <c r="V63" s="54" t="n">
        <v>37.9916</v>
      </c>
      <c r="W63" s="54" t="n">
        <v>40.5654</v>
      </c>
      <c r="X63" s="54" t="n">
        <v>41.2785</v>
      </c>
      <c r="Y63" s="54" t="n">
        <v>1.047</v>
      </c>
      <c r="Z63" s="54" t="n">
        <v>2353.445</v>
      </c>
      <c r="AA63" s="54" t="n">
        <v>7.035</v>
      </c>
      <c r="AB63" s="54" t="n">
        <f aca="false">Z63/3600</f>
        <v>0.6537347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035</v>
      </c>
      <c r="AJ63" s="38" t="n">
        <f aca="false">AB63/100</f>
        <v>0.00653734722222222</v>
      </c>
      <c r="AK63" s="38" t="n">
        <v>2091.6176</v>
      </c>
      <c r="AL63" s="38" t="n">
        <v>37.9916</v>
      </c>
      <c r="AM63" s="38" t="n">
        <v>40.5654</v>
      </c>
      <c r="AN63" s="38" t="n">
        <v>41.2785</v>
      </c>
      <c r="AO63" s="38" t="n">
        <v>1759.36</v>
      </c>
      <c r="AP63" s="38" t="n">
        <v>6.87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913.412</v>
      </c>
      <c r="I64" s="64" t="n">
        <f aca="false">W64</f>
        <v>37.7488</v>
      </c>
      <c r="J64" s="64" t="n">
        <f aca="false">U64</f>
        <v>913.412</v>
      </c>
      <c r="K64" s="64" t="n">
        <f aca="false">X64</f>
        <v>38.3521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913.412</v>
      </c>
      <c r="V64" s="51" t="n">
        <v>34.1944</v>
      </c>
      <c r="W64" s="51" t="n">
        <v>37.7488</v>
      </c>
      <c r="X64" s="51" t="n">
        <v>38.3521</v>
      </c>
      <c r="Y64" s="51" t="n">
        <v>1.477</v>
      </c>
      <c r="Z64" s="51" t="n">
        <v>1914.228</v>
      </c>
      <c r="AA64" s="51" t="n">
        <v>5.054</v>
      </c>
      <c r="AB64" s="51" t="n">
        <f aca="false">Z64/3600</f>
        <v>0.53173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054</v>
      </c>
      <c r="AJ64" s="38" t="n">
        <f aca="false">AB64/100</f>
        <v>0.0053173</v>
      </c>
      <c r="AK64" s="38" t="n">
        <v>913.412</v>
      </c>
      <c r="AL64" s="38" t="n">
        <v>34.1944</v>
      </c>
      <c r="AM64" s="38" t="n">
        <v>37.7488</v>
      </c>
      <c r="AN64" s="38" t="n">
        <v>38.3521</v>
      </c>
      <c r="AO64" s="38" t="n">
        <v>1433.23</v>
      </c>
      <c r="AP64" s="38" t="n">
        <v>4.22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98.7584</v>
      </c>
      <c r="I65" s="64" t="n">
        <f aca="false">W65</f>
        <v>35.3732</v>
      </c>
      <c r="J65" s="64" t="n">
        <f aca="false">U65</f>
        <v>398.7584</v>
      </c>
      <c r="K65" s="64" t="n">
        <f aca="false">X65</f>
        <v>35.9145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98.7584</v>
      </c>
      <c r="V65" s="51" t="n">
        <v>30.6983</v>
      </c>
      <c r="W65" s="51" t="n">
        <v>35.3732</v>
      </c>
      <c r="X65" s="51" t="n">
        <v>35.9145</v>
      </c>
      <c r="Y65" s="51" t="n">
        <v>1.81</v>
      </c>
      <c r="Z65" s="51" t="n">
        <v>1677.927</v>
      </c>
      <c r="AA65" s="51" t="n">
        <v>6.349</v>
      </c>
      <c r="AB65" s="51" t="n">
        <f aca="false">Z65/3600</f>
        <v>0.466090833333333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6349</v>
      </c>
      <c r="AJ65" s="38" t="n">
        <f aca="false">AB65/100</f>
        <v>0.00466090833333333</v>
      </c>
      <c r="AK65" s="38" t="n">
        <v>398.7584</v>
      </c>
      <c r="AL65" s="38" t="n">
        <v>30.6983</v>
      </c>
      <c r="AM65" s="38" t="n">
        <v>35.3732</v>
      </c>
      <c r="AN65" s="38" t="n">
        <v>35.9145</v>
      </c>
      <c r="AO65" s="38" t="n">
        <v>1222.92</v>
      </c>
      <c r="AP65" s="38" t="n">
        <v>3.02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70.8824</v>
      </c>
      <c r="I66" s="65" t="n">
        <f aca="false">W66</f>
        <v>33.1147</v>
      </c>
      <c r="J66" s="65" t="n">
        <f aca="false">U66</f>
        <v>170.8824</v>
      </c>
      <c r="K66" s="65" t="n">
        <f aca="false">X66</f>
        <v>33.6233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70.8824</v>
      </c>
      <c r="V66" s="60" t="n">
        <v>27.6212</v>
      </c>
      <c r="W66" s="60" t="n">
        <v>33.1147</v>
      </c>
      <c r="X66" s="60" t="n">
        <v>33.6233</v>
      </c>
      <c r="Y66" s="60" t="n">
        <v>1.97</v>
      </c>
      <c r="Z66" s="60" t="n">
        <v>1546.337</v>
      </c>
      <c r="AA66" s="60" t="n">
        <v>3.026</v>
      </c>
      <c r="AB66" s="60" t="n">
        <f aca="false">Z66/3600</f>
        <v>0.429538055555556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026</v>
      </c>
      <c r="AJ66" s="38" t="n">
        <f aca="false">AB66/100</f>
        <v>0.00429538055555556</v>
      </c>
      <c r="AK66" s="38" t="n">
        <v>170.8824</v>
      </c>
      <c r="AL66" s="38" t="n">
        <v>27.6212</v>
      </c>
      <c r="AM66" s="38" t="n">
        <v>33.1147</v>
      </c>
      <c r="AN66" s="38" t="n">
        <v>33.6233</v>
      </c>
      <c r="AO66" s="38" t="n">
        <v>1301.21</v>
      </c>
      <c r="AP66" s="38" t="n">
        <v>2.83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442.3344</v>
      </c>
      <c r="I67" s="61" t="n">
        <f aca="false">W67</f>
        <v>41.1408</v>
      </c>
      <c r="J67" s="61" t="n">
        <f aca="false">U67</f>
        <v>1442.3344</v>
      </c>
      <c r="K67" s="61" t="n">
        <f aca="false">X67</f>
        <v>42.1595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442.3344</v>
      </c>
      <c r="V67" s="54" t="n">
        <v>39.994</v>
      </c>
      <c r="W67" s="54" t="n">
        <v>41.1408</v>
      </c>
      <c r="X67" s="54" t="n">
        <v>42.1595</v>
      </c>
      <c r="Y67" s="54" t="n">
        <v>0.62</v>
      </c>
      <c r="Z67" s="54" t="n">
        <v>1525.033</v>
      </c>
      <c r="AA67" s="54" t="n">
        <v>5.288</v>
      </c>
      <c r="AB67" s="54" t="n">
        <f aca="false">Z67/3600</f>
        <v>0.4236202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288</v>
      </c>
      <c r="AJ67" s="38" t="n">
        <f aca="false">AB67/100</f>
        <v>0.00423620277777778</v>
      </c>
      <c r="AK67" s="38" t="n">
        <v>1442.3344</v>
      </c>
      <c r="AL67" s="38" t="n">
        <v>39.994</v>
      </c>
      <c r="AM67" s="38" t="n">
        <v>41.1408</v>
      </c>
      <c r="AN67" s="38" t="n">
        <v>42.1595</v>
      </c>
      <c r="AO67" s="38" t="n">
        <v>1387.33</v>
      </c>
      <c r="AP67" s="38" t="n">
        <v>4.88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706.0528</v>
      </c>
      <c r="I68" s="50" t="n">
        <f aca="false">W68</f>
        <v>38.1886</v>
      </c>
      <c r="J68" s="50" t="n">
        <f aca="false">U68</f>
        <v>706.0528</v>
      </c>
      <c r="K68" s="50" t="n">
        <f aca="false">X68</f>
        <v>39.2748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706.0528</v>
      </c>
      <c r="V68" s="51" t="n">
        <v>35.8581</v>
      </c>
      <c r="W68" s="51" t="n">
        <v>38.1886</v>
      </c>
      <c r="X68" s="51" t="n">
        <v>39.2748</v>
      </c>
      <c r="Y68" s="51" t="n">
        <v>0.934</v>
      </c>
      <c r="Z68" s="51" t="n">
        <v>1287.579</v>
      </c>
      <c r="AA68" s="51" t="n">
        <v>4.102</v>
      </c>
      <c r="AB68" s="51" t="n">
        <f aca="false">Z68/3600</f>
        <v>0.357660833333333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102</v>
      </c>
      <c r="AJ68" s="38" t="n">
        <f aca="false">AB68/100</f>
        <v>0.00357660833333333</v>
      </c>
      <c r="AK68" s="38" t="n">
        <v>706.0528</v>
      </c>
      <c r="AL68" s="38" t="n">
        <v>35.8581</v>
      </c>
      <c r="AM68" s="38" t="n">
        <v>38.1886</v>
      </c>
      <c r="AN68" s="38" t="n">
        <v>39.2748</v>
      </c>
      <c r="AO68" s="38" t="n">
        <v>963.13</v>
      </c>
      <c r="AP68" s="38" t="n">
        <v>3.16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40.1648</v>
      </c>
      <c r="I69" s="50" t="n">
        <f aca="false">W69</f>
        <v>35.7321</v>
      </c>
      <c r="J69" s="50" t="n">
        <f aca="false">U69</f>
        <v>340.1648</v>
      </c>
      <c r="K69" s="50" t="n">
        <f aca="false">X69</f>
        <v>36.7298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40.1648</v>
      </c>
      <c r="V69" s="51" t="n">
        <v>32.2374</v>
      </c>
      <c r="W69" s="51" t="n">
        <v>35.7321</v>
      </c>
      <c r="X69" s="51" t="n">
        <v>36.7298</v>
      </c>
      <c r="Y69" s="51" t="n">
        <v>1.233</v>
      </c>
      <c r="Z69" s="51" t="n">
        <v>1113.322</v>
      </c>
      <c r="AA69" s="51" t="n">
        <v>3.073</v>
      </c>
      <c r="AB69" s="51" t="n">
        <f aca="false">Z69/3600</f>
        <v>0.309256111111111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073</v>
      </c>
      <c r="AJ69" s="38" t="n">
        <f aca="false">AB69/100</f>
        <v>0.00309256111111111</v>
      </c>
      <c r="AK69" s="38" t="n">
        <v>340.1648</v>
      </c>
      <c r="AL69" s="38" t="n">
        <v>32.2374</v>
      </c>
      <c r="AM69" s="38" t="n">
        <v>35.7321</v>
      </c>
      <c r="AN69" s="38" t="n">
        <v>36.7298</v>
      </c>
      <c r="AO69" s="38" t="n">
        <v>970.96</v>
      </c>
      <c r="AP69" s="38" t="n">
        <v>3.2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63.1872</v>
      </c>
      <c r="I70" s="66" t="n">
        <f aca="false">W70</f>
        <v>33.389</v>
      </c>
      <c r="J70" s="66" t="n">
        <f aca="false">U70</f>
        <v>163.1872</v>
      </c>
      <c r="K70" s="66" t="n">
        <f aca="false">X70</f>
        <v>34.1637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63.1872</v>
      </c>
      <c r="V70" s="60" t="n">
        <v>29.3516</v>
      </c>
      <c r="W70" s="60" t="n">
        <v>33.389</v>
      </c>
      <c r="X70" s="60" t="n">
        <v>34.1637</v>
      </c>
      <c r="Y70" s="60" t="n">
        <v>1.331</v>
      </c>
      <c r="Z70" s="60" t="n">
        <v>1020.687</v>
      </c>
      <c r="AA70" s="60" t="n">
        <v>2.371</v>
      </c>
      <c r="AB70" s="60" t="n">
        <f aca="false">Z70/3600</f>
        <v>0.283524166666667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371</v>
      </c>
      <c r="AJ70" s="38" t="n">
        <f aca="false">AB70/100</f>
        <v>0.00283524166666667</v>
      </c>
      <c r="AK70" s="38" t="n">
        <v>163.1872</v>
      </c>
      <c r="AL70" s="38" t="n">
        <v>29.3516</v>
      </c>
      <c r="AM70" s="38" t="n">
        <v>33.389</v>
      </c>
      <c r="AN70" s="38" t="n">
        <v>34.1637</v>
      </c>
      <c r="AO70" s="38" t="n">
        <v>754.39</v>
      </c>
      <c r="AP70" s="38" t="n">
        <v>1.78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170.6552</v>
      </c>
      <c r="I71" s="63" t="n">
        <f aca="false">W71</f>
        <v>46.8469</v>
      </c>
      <c r="J71" s="63" t="n">
        <f aca="false">U71</f>
        <v>2170.6552</v>
      </c>
      <c r="K71" s="63" t="n">
        <f aca="false">X71</f>
        <v>47.7937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170.6552</v>
      </c>
      <c r="V71" s="54" t="n">
        <v>43.5706</v>
      </c>
      <c r="W71" s="54" t="n">
        <v>46.8469</v>
      </c>
      <c r="X71" s="54" t="n">
        <v>47.7937</v>
      </c>
      <c r="Y71" s="54" t="n">
        <v>1.121</v>
      </c>
      <c r="Z71" s="54" t="n">
        <v>16802.818</v>
      </c>
      <c r="AA71" s="54" t="n">
        <v>40.747</v>
      </c>
      <c r="AB71" s="54" t="n">
        <f aca="false">Z71/3600</f>
        <v>4.66744944444444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0747</v>
      </c>
      <c r="AJ71" s="38" t="n">
        <f aca="false">AB71/100</f>
        <v>0.0466744944444444</v>
      </c>
      <c r="AK71" s="38" t="n">
        <v>2170.6552</v>
      </c>
      <c r="AL71" s="38" t="n">
        <v>43.5706</v>
      </c>
      <c r="AM71" s="38" t="n">
        <v>46.8469</v>
      </c>
      <c r="AN71" s="38" t="n">
        <v>47.7937</v>
      </c>
      <c r="AO71" s="38" t="n">
        <v>12577.89</v>
      </c>
      <c r="AP71" s="38" t="n">
        <v>31.95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848.1032</v>
      </c>
      <c r="I72" s="64" t="n">
        <f aca="false">W72</f>
        <v>45.4859</v>
      </c>
      <c r="J72" s="64" t="n">
        <f aca="false">U72</f>
        <v>848.1032</v>
      </c>
      <c r="K72" s="64" t="n">
        <f aca="false">X72</f>
        <v>46.0266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848.1032</v>
      </c>
      <c r="V72" s="51" t="n">
        <v>41.2611</v>
      </c>
      <c r="W72" s="51" t="n">
        <v>45.4859</v>
      </c>
      <c r="X72" s="51" t="n">
        <v>46.0266</v>
      </c>
      <c r="Y72" s="51" t="n">
        <v>1.508</v>
      </c>
      <c r="Z72" s="51" t="n">
        <v>15891.746</v>
      </c>
      <c r="AA72" s="51" t="n">
        <v>31.559</v>
      </c>
      <c r="AB72" s="51" t="n">
        <f aca="false">Z72/3600</f>
        <v>4.41437388888889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1559</v>
      </c>
      <c r="AJ72" s="38" t="n">
        <f aca="false">AB72/100</f>
        <v>0.0441437388888889</v>
      </c>
      <c r="AK72" s="38" t="n">
        <v>848.1032</v>
      </c>
      <c r="AL72" s="38" t="n">
        <v>41.2611</v>
      </c>
      <c r="AM72" s="38" t="n">
        <v>45.4859</v>
      </c>
      <c r="AN72" s="38" t="n">
        <v>46.0266</v>
      </c>
      <c r="AO72" s="38" t="n">
        <v>13575.68</v>
      </c>
      <c r="AP72" s="38" t="n">
        <v>29.44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419.6488</v>
      </c>
      <c r="I73" s="64" t="n">
        <f aca="false">W73</f>
        <v>43.7518</v>
      </c>
      <c r="J73" s="64" t="n">
        <f aca="false">U73</f>
        <v>419.6488</v>
      </c>
      <c r="K73" s="64" t="n">
        <f aca="false">X73</f>
        <v>44.0577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419.6488</v>
      </c>
      <c r="V73" s="51" t="n">
        <v>38.7017</v>
      </c>
      <c r="W73" s="51" t="n">
        <v>43.7518</v>
      </c>
      <c r="X73" s="51" t="n">
        <v>44.0577</v>
      </c>
      <c r="Y73" s="51" t="n">
        <v>1.745</v>
      </c>
      <c r="Z73" s="51" t="n">
        <v>15332.136</v>
      </c>
      <c r="AA73" s="51" t="n">
        <v>26.192</v>
      </c>
      <c r="AB73" s="51" t="n">
        <f aca="false">Z73/3600</f>
        <v>4.25892666666667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6192</v>
      </c>
      <c r="AJ73" s="38" t="n">
        <f aca="false">AB73/100</f>
        <v>0.0425892666666667</v>
      </c>
      <c r="AK73" s="38" t="n">
        <v>419.6488</v>
      </c>
      <c r="AL73" s="38" t="n">
        <v>38.7017</v>
      </c>
      <c r="AM73" s="38" t="n">
        <v>43.7518</v>
      </c>
      <c r="AN73" s="38" t="n">
        <v>44.0577</v>
      </c>
      <c r="AO73" s="38" t="n">
        <v>14727.73</v>
      </c>
      <c r="AP73" s="38" t="n">
        <v>21.96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224.7368</v>
      </c>
      <c r="I74" s="65" t="n">
        <f aca="false">W74</f>
        <v>41.5658</v>
      </c>
      <c r="J74" s="65" t="n">
        <f aca="false">U74</f>
        <v>224.7368</v>
      </c>
      <c r="K74" s="65" t="n">
        <f aca="false">X74</f>
        <v>41.7459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224.7368</v>
      </c>
      <c r="V74" s="60" t="n">
        <v>35.827</v>
      </c>
      <c r="W74" s="60" t="n">
        <v>41.5658</v>
      </c>
      <c r="X74" s="60" t="n">
        <v>41.7459</v>
      </c>
      <c r="Y74" s="60" t="n">
        <v>1.812</v>
      </c>
      <c r="Z74" s="60" t="n">
        <v>15038.59</v>
      </c>
      <c r="AA74" s="60" t="n">
        <v>23.884</v>
      </c>
      <c r="AB74" s="60" t="n">
        <f aca="false">Z74/3600</f>
        <v>4.17738611111111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3884</v>
      </c>
      <c r="AJ74" s="38" t="n">
        <f aca="false">AB74/100</f>
        <v>0.0417738611111111</v>
      </c>
      <c r="AK74" s="38" t="n">
        <v>224.7368</v>
      </c>
      <c r="AL74" s="38" t="n">
        <v>35.827</v>
      </c>
      <c r="AM74" s="38" t="n">
        <v>41.5658</v>
      </c>
      <c r="AN74" s="38" t="n">
        <v>41.7459</v>
      </c>
      <c r="AO74" s="38" t="n">
        <v>14021.76</v>
      </c>
      <c r="AP74" s="38" t="n">
        <v>20.34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795.064</v>
      </c>
      <c r="I75" s="61" t="n">
        <f aca="false">W75</f>
        <v>48.4561</v>
      </c>
      <c r="J75" s="61" t="n">
        <f aca="false">U75</f>
        <v>2795.064</v>
      </c>
      <c r="K75" s="61" t="n">
        <f aca="false">X75</f>
        <v>47.807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795.064</v>
      </c>
      <c r="V75" s="54" t="n">
        <v>43.4262</v>
      </c>
      <c r="W75" s="54" t="n">
        <v>48.4561</v>
      </c>
      <c r="X75" s="54" t="n">
        <v>47.8072</v>
      </c>
      <c r="Y75" s="54" t="n">
        <v>0.963</v>
      </c>
      <c r="Z75" s="54" t="n">
        <v>17202.171</v>
      </c>
      <c r="AA75" s="54" t="n">
        <v>40.794</v>
      </c>
      <c r="AB75" s="54" t="n">
        <f aca="false">Z75/3600</f>
        <v>4.77838083333333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0794</v>
      </c>
      <c r="AJ75" s="38" t="n">
        <f aca="false">AB75/100</f>
        <v>0.0477838083333333</v>
      </c>
      <c r="AK75" s="38" t="n">
        <v>2795.064</v>
      </c>
      <c r="AL75" s="38" t="n">
        <v>43.4262</v>
      </c>
      <c r="AM75" s="38" t="n">
        <v>48.4561</v>
      </c>
      <c r="AN75" s="38" t="n">
        <v>47.8072</v>
      </c>
      <c r="AO75" s="38" t="n">
        <v>12920.39</v>
      </c>
      <c r="AP75" s="38" t="n">
        <v>34.12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1019.5656</v>
      </c>
      <c r="I76" s="50" t="n">
        <f aca="false">W76</f>
        <v>46.9492</v>
      </c>
      <c r="J76" s="50" t="n">
        <f aca="false">U76</f>
        <v>1019.5656</v>
      </c>
      <c r="K76" s="50" t="n">
        <f aca="false">X76</f>
        <v>45.8324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1019.5656</v>
      </c>
      <c r="V76" s="51" t="n">
        <v>41.0318</v>
      </c>
      <c r="W76" s="51" t="n">
        <v>46.9492</v>
      </c>
      <c r="X76" s="51" t="n">
        <v>45.8324</v>
      </c>
      <c r="Y76" s="51" t="n">
        <v>1.428</v>
      </c>
      <c r="Z76" s="51" t="n">
        <v>15981.979</v>
      </c>
      <c r="AA76" s="51" t="n">
        <v>33.01</v>
      </c>
      <c r="AB76" s="51" t="n">
        <f aca="false">Z76/3600</f>
        <v>4.43943861111111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301</v>
      </c>
      <c r="AJ76" s="38" t="n">
        <f aca="false">AB76/100</f>
        <v>0.0443943861111111</v>
      </c>
      <c r="AK76" s="38" t="n">
        <v>1019.5656</v>
      </c>
      <c r="AL76" s="38" t="n">
        <v>41.0318</v>
      </c>
      <c r="AM76" s="38" t="n">
        <v>46.9492</v>
      </c>
      <c r="AN76" s="38" t="n">
        <v>45.8324</v>
      </c>
      <c r="AO76" s="38" t="n">
        <v>15863.79</v>
      </c>
      <c r="AP76" s="38" t="n">
        <v>26.33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502.8512</v>
      </c>
      <c r="I77" s="50" t="n">
        <f aca="false">W77</f>
        <v>45.4791</v>
      </c>
      <c r="J77" s="50" t="n">
        <f aca="false">U77</f>
        <v>502.8512</v>
      </c>
      <c r="K77" s="50" t="n">
        <f aca="false">X77</f>
        <v>43.6939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502.8512</v>
      </c>
      <c r="V77" s="51" t="n">
        <v>38.4195</v>
      </c>
      <c r="W77" s="51" t="n">
        <v>45.4791</v>
      </c>
      <c r="X77" s="51" t="n">
        <v>43.6939</v>
      </c>
      <c r="Y77" s="51" t="n">
        <v>1.665</v>
      </c>
      <c r="Z77" s="51" t="n">
        <v>15369.561</v>
      </c>
      <c r="AA77" s="51" t="n">
        <v>28.127</v>
      </c>
      <c r="AB77" s="51" t="n">
        <f aca="false">Z77/3600</f>
        <v>4.2693225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8127</v>
      </c>
      <c r="AJ77" s="38" t="n">
        <f aca="false">AB77/100</f>
        <v>0.042693225</v>
      </c>
      <c r="AK77" s="38" t="n">
        <v>502.8512</v>
      </c>
      <c r="AL77" s="38" t="n">
        <v>38.4195</v>
      </c>
      <c r="AM77" s="38" t="n">
        <v>45.4791</v>
      </c>
      <c r="AN77" s="38" t="n">
        <v>43.6939</v>
      </c>
      <c r="AO77" s="38" t="n">
        <v>13062.18</v>
      </c>
      <c r="AP77" s="38" t="n">
        <v>26.11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74.9128</v>
      </c>
      <c r="I78" s="59" t="n">
        <f aca="false">W78</f>
        <v>43.1123</v>
      </c>
      <c r="J78" s="59" t="n">
        <f aca="false">U78</f>
        <v>274.9128</v>
      </c>
      <c r="K78" s="59" t="n">
        <f aca="false">X78</f>
        <v>41.1948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74.9128</v>
      </c>
      <c r="V78" s="60" t="n">
        <v>35.4393</v>
      </c>
      <c r="W78" s="60" t="n">
        <v>43.1123</v>
      </c>
      <c r="X78" s="60" t="n">
        <v>41.1948</v>
      </c>
      <c r="Y78" s="60" t="n">
        <v>1.803</v>
      </c>
      <c r="Z78" s="60" t="n">
        <v>15283.559</v>
      </c>
      <c r="AA78" s="60" t="n">
        <v>25.459</v>
      </c>
      <c r="AB78" s="60" t="n">
        <f aca="false">Z78/3600</f>
        <v>4.24543305555556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5459</v>
      </c>
      <c r="AJ78" s="38" t="n">
        <f aca="false">AB78/100</f>
        <v>0.0424543305555556</v>
      </c>
      <c r="AK78" s="38" t="n">
        <v>274.9128</v>
      </c>
      <c r="AL78" s="38" t="n">
        <v>35.4393</v>
      </c>
      <c r="AM78" s="38" t="n">
        <v>43.1123</v>
      </c>
      <c r="AN78" s="38" t="n">
        <v>41.1948</v>
      </c>
      <c r="AO78" s="38" t="n">
        <v>12560.66</v>
      </c>
      <c r="AP78" s="38" t="n">
        <v>22.67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345.8272</v>
      </c>
      <c r="I79" s="61" t="n">
        <f aca="false">W79</f>
        <v>48.102</v>
      </c>
      <c r="J79" s="61" t="n">
        <f aca="false">U79</f>
        <v>2345.8272</v>
      </c>
      <c r="K79" s="61" t="n">
        <f aca="false">X79</f>
        <v>48.23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345.8272</v>
      </c>
      <c r="V79" s="54" t="n">
        <v>43.3015</v>
      </c>
      <c r="W79" s="54" t="n">
        <v>48.102</v>
      </c>
      <c r="X79" s="54" t="n">
        <v>48.238</v>
      </c>
      <c r="Y79" s="54" t="n">
        <v>1.206</v>
      </c>
      <c r="Z79" s="54" t="n">
        <v>16815.611</v>
      </c>
      <c r="AA79" s="54" t="n">
        <v>39.125</v>
      </c>
      <c r="AB79" s="54" t="n">
        <f aca="false">Z79/3600</f>
        <v>4.67100305555556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39125</v>
      </c>
      <c r="AJ79" s="38" t="n">
        <f aca="false">AB79/100</f>
        <v>0.0467100305555556</v>
      </c>
      <c r="AK79" s="38" t="n">
        <v>2345.8272</v>
      </c>
      <c r="AL79" s="38" t="n">
        <v>43.3015</v>
      </c>
      <c r="AM79" s="38" t="n">
        <v>48.102</v>
      </c>
      <c r="AN79" s="38" t="n">
        <v>48.238</v>
      </c>
      <c r="AO79" s="38" t="n">
        <v>14342.4</v>
      </c>
      <c r="AP79" s="38" t="n">
        <v>35.44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821.7304</v>
      </c>
      <c r="I80" s="50" t="n">
        <f aca="false">W80</f>
        <v>46.206</v>
      </c>
      <c r="J80" s="50" t="n">
        <f aca="false">U80</f>
        <v>821.7304</v>
      </c>
      <c r="K80" s="50" t="n">
        <f aca="false">X80</f>
        <v>46.1802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821.7304</v>
      </c>
      <c r="V80" s="51" t="n">
        <v>40.8479</v>
      </c>
      <c r="W80" s="51" t="n">
        <v>46.206</v>
      </c>
      <c r="X80" s="51" t="n">
        <v>46.1802</v>
      </c>
      <c r="Y80" s="51" t="n">
        <v>1.571</v>
      </c>
      <c r="Z80" s="51" t="n">
        <v>15724.559</v>
      </c>
      <c r="AA80" s="51" t="n">
        <v>31.231</v>
      </c>
      <c r="AB80" s="51" t="n">
        <f aca="false">Z80/3600</f>
        <v>4.36793305555556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1231</v>
      </c>
      <c r="AJ80" s="38" t="n">
        <f aca="false">AB80/100</f>
        <v>0.0436793305555556</v>
      </c>
      <c r="AK80" s="38" t="n">
        <v>821.7304</v>
      </c>
      <c r="AL80" s="38" t="n">
        <v>40.8479</v>
      </c>
      <c r="AM80" s="38" t="n">
        <v>46.206</v>
      </c>
      <c r="AN80" s="38" t="n">
        <v>46.1802</v>
      </c>
      <c r="AO80" s="38" t="n">
        <v>13062.95</v>
      </c>
      <c r="AP80" s="38" t="n">
        <v>27.12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80.7584</v>
      </c>
      <c r="I81" s="50" t="n">
        <f aca="false">W81</f>
        <v>44.1288</v>
      </c>
      <c r="J81" s="50" t="n">
        <f aca="false">U81</f>
        <v>380.7584</v>
      </c>
      <c r="K81" s="50" t="n">
        <f aca="false">X81</f>
        <v>43.9435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80.7584</v>
      </c>
      <c r="V81" s="51" t="n">
        <v>38.25</v>
      </c>
      <c r="W81" s="51" t="n">
        <v>44.1288</v>
      </c>
      <c r="X81" s="51" t="n">
        <v>43.9435</v>
      </c>
      <c r="Y81" s="51" t="n">
        <v>1.663</v>
      </c>
      <c r="Z81" s="51" t="n">
        <v>15327.893</v>
      </c>
      <c r="AA81" s="51" t="n">
        <v>26.832</v>
      </c>
      <c r="AB81" s="51" t="n">
        <f aca="false">Z81/3600</f>
        <v>4.25774805555556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6832</v>
      </c>
      <c r="AJ81" s="38" t="n">
        <f aca="false">AB81/100</f>
        <v>0.0425774805555556</v>
      </c>
      <c r="AK81" s="38" t="n">
        <v>380.7584</v>
      </c>
      <c r="AL81" s="38" t="n">
        <v>38.25</v>
      </c>
      <c r="AM81" s="38" t="n">
        <v>44.1288</v>
      </c>
      <c r="AN81" s="38" t="n">
        <v>43.9435</v>
      </c>
      <c r="AO81" s="38" t="n">
        <v>12953.58</v>
      </c>
      <c r="AP81" s="38" t="n">
        <v>24.54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201.2088</v>
      </c>
      <c r="I82" s="66" t="n">
        <f aca="false">W82</f>
        <v>41.7161</v>
      </c>
      <c r="J82" s="66" t="n">
        <f aca="false">U82</f>
        <v>201.2088</v>
      </c>
      <c r="K82" s="66" t="n">
        <f aca="false">X82</f>
        <v>41.4329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201.2088</v>
      </c>
      <c r="V82" s="60" t="n">
        <v>35.4983</v>
      </c>
      <c r="W82" s="60" t="n">
        <v>41.7161</v>
      </c>
      <c r="X82" s="60" t="n">
        <v>41.4329</v>
      </c>
      <c r="Y82" s="60" t="n">
        <v>1.68</v>
      </c>
      <c r="Z82" s="60" t="n">
        <v>15081.796</v>
      </c>
      <c r="AA82" s="60" t="n">
        <v>23.915</v>
      </c>
      <c r="AB82" s="60" t="n">
        <f aca="false">Z82/3600</f>
        <v>4.18938777777778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3915</v>
      </c>
      <c r="AJ82" s="38" t="n">
        <f aca="false">AB82/100</f>
        <v>0.0418938777777778</v>
      </c>
      <c r="AK82" s="38" t="n">
        <v>201.2088</v>
      </c>
      <c r="AL82" s="38" t="n">
        <v>35.4983</v>
      </c>
      <c r="AM82" s="38" t="n">
        <v>41.7161</v>
      </c>
      <c r="AN82" s="38" t="n">
        <v>41.4329</v>
      </c>
      <c r="AO82" s="38" t="n">
        <v>12534.5</v>
      </c>
      <c r="AP82" s="38" t="n">
        <v>22.62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2.3159687341091</v>
      </c>
      <c r="AB89" s="87" t="n">
        <f aca="false">GEOMEAN(AJ19:AJ82)*100</f>
        <v>2.46948960915297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7273115371013</v>
      </c>
      <c r="AB90" s="103" t="n">
        <f aca="false">AB89/S89</f>
        <v>0.77931014939785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70973333333333</v>
      </c>
      <c r="AB91" s="86" t="n">
        <f aca="false">SUM(AB19:AB82)</f>
        <v>262.202317777778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344046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6078.4304</v>
      </c>
      <c r="I19" s="50" t="n">
        <f aca="false">W19</f>
        <v>43.1493</v>
      </c>
      <c r="J19" s="50" t="n">
        <f aca="false">U19</f>
        <v>6078.4304</v>
      </c>
      <c r="K19" s="50" t="n">
        <f aca="false">X19</f>
        <v>44.6112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6078.4304</v>
      </c>
      <c r="V19" s="51" t="n">
        <v>41.5312</v>
      </c>
      <c r="W19" s="51" t="n">
        <v>43.1493</v>
      </c>
      <c r="X19" s="51" t="n">
        <v>44.6112</v>
      </c>
      <c r="Y19" s="51" t="n">
        <v>0.906</v>
      </c>
      <c r="Z19" s="51" t="n">
        <v>16352.596</v>
      </c>
      <c r="AA19" s="52" t="n">
        <v>37.097</v>
      </c>
      <c r="AB19" s="51" t="n">
        <f aca="false">Z19/3600</f>
        <v>4.5423877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7097</v>
      </c>
      <c r="AJ19" s="38" t="n">
        <f aca="false">AB19/100</f>
        <v>0.0454238777777778</v>
      </c>
      <c r="AK19" s="38" t="n">
        <v>6078.4304</v>
      </c>
      <c r="AL19" s="38" t="n">
        <v>41.5312</v>
      </c>
      <c r="AM19" s="38" t="n">
        <v>43.1493</v>
      </c>
      <c r="AN19" s="38" t="n">
        <v>44.6112</v>
      </c>
      <c r="AO19" s="38" t="n">
        <v>13465.08</v>
      </c>
      <c r="AP19" s="38" t="n">
        <v>33.86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872.1208</v>
      </c>
      <c r="I20" s="50" t="n">
        <f aca="false">W20</f>
        <v>41.6352</v>
      </c>
      <c r="J20" s="50" t="n">
        <f aca="false">U20</f>
        <v>2872.1208</v>
      </c>
      <c r="K20" s="50" t="n">
        <f aca="false">X20</f>
        <v>42.7907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872.1208</v>
      </c>
      <c r="V20" s="51" t="n">
        <v>39.4914</v>
      </c>
      <c r="W20" s="51" t="n">
        <v>41.6352</v>
      </c>
      <c r="X20" s="51" t="n">
        <v>42.7907</v>
      </c>
      <c r="Y20" s="51" t="n">
        <v>1.147</v>
      </c>
      <c r="Z20" s="51" t="n">
        <v>15067.711</v>
      </c>
      <c r="AA20" s="52" t="n">
        <v>31.715</v>
      </c>
      <c r="AB20" s="51" t="n">
        <f aca="false">Z20/3600</f>
        <v>4.18547527777778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1715</v>
      </c>
      <c r="AJ20" s="38" t="n">
        <f aca="false">AB20/100</f>
        <v>0.0418547527777778</v>
      </c>
      <c r="AK20" s="38" t="n">
        <v>2872.1208</v>
      </c>
      <c r="AL20" s="38" t="n">
        <v>39.4914</v>
      </c>
      <c r="AM20" s="38" t="n">
        <v>41.6352</v>
      </c>
      <c r="AN20" s="38" t="n">
        <v>42.7907</v>
      </c>
      <c r="AO20" s="38" t="n">
        <v>12289.22</v>
      </c>
      <c r="AP20" s="38" t="n">
        <v>28.37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408.2448</v>
      </c>
      <c r="I21" s="50" t="n">
        <f aca="false">W21</f>
        <v>40.2748</v>
      </c>
      <c r="J21" s="50" t="n">
        <f aca="false">U21</f>
        <v>1408.2448</v>
      </c>
      <c r="K21" s="50" t="n">
        <f aca="false">X21</f>
        <v>41.4209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408.2448</v>
      </c>
      <c r="V21" s="51" t="n">
        <v>37.0134</v>
      </c>
      <c r="W21" s="51" t="n">
        <v>40.2748</v>
      </c>
      <c r="X21" s="51" t="n">
        <v>41.4209</v>
      </c>
      <c r="Y21" s="51" t="n">
        <v>1.425</v>
      </c>
      <c r="Z21" s="51" t="n">
        <v>14183.106</v>
      </c>
      <c r="AA21" s="52" t="n">
        <v>28.252</v>
      </c>
      <c r="AB21" s="51" t="n">
        <f aca="false">Z21/3600</f>
        <v>3.93975166666667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28252</v>
      </c>
      <c r="AJ21" s="38" t="n">
        <f aca="false">AB21/100</f>
        <v>0.0393975166666667</v>
      </c>
      <c r="AK21" s="38" t="n">
        <v>1408.2448</v>
      </c>
      <c r="AL21" s="38" t="n">
        <v>37.0134</v>
      </c>
      <c r="AM21" s="38" t="n">
        <v>40.2748</v>
      </c>
      <c r="AN21" s="38" t="n">
        <v>41.4209</v>
      </c>
      <c r="AO21" s="38" t="n">
        <v>10538.44</v>
      </c>
      <c r="AP21" s="38" t="n">
        <v>22.63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701.24</v>
      </c>
      <c r="I22" s="59" t="n">
        <f aca="false">W22</f>
        <v>39.188</v>
      </c>
      <c r="J22" s="59" t="n">
        <f aca="false">U22</f>
        <v>701.24</v>
      </c>
      <c r="K22" s="59" t="n">
        <f aca="false">X22</f>
        <v>40.4811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701.24</v>
      </c>
      <c r="V22" s="60" t="n">
        <v>34.4497</v>
      </c>
      <c r="W22" s="60" t="n">
        <v>39.188</v>
      </c>
      <c r="X22" s="60" t="n">
        <v>40.4811</v>
      </c>
      <c r="Y22" s="60" t="n">
        <v>1.652</v>
      </c>
      <c r="Z22" s="60" t="n">
        <v>13555.337</v>
      </c>
      <c r="AA22" s="60" t="n">
        <v>26.239</v>
      </c>
      <c r="AB22" s="60" t="n">
        <f aca="false">Z22/3600</f>
        <v>3.76537138888889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6239</v>
      </c>
      <c r="AJ22" s="38" t="n">
        <f aca="false">AB22/100</f>
        <v>0.0376537138888889</v>
      </c>
      <c r="AK22" s="38" t="n">
        <v>701.24</v>
      </c>
      <c r="AL22" s="38" t="n">
        <v>34.4497</v>
      </c>
      <c r="AM22" s="38" t="n">
        <v>39.188</v>
      </c>
      <c r="AN22" s="38" t="n">
        <v>40.4811</v>
      </c>
      <c r="AO22" s="38" t="n">
        <v>11642.75</v>
      </c>
      <c r="AP22" s="38" t="n">
        <v>24.91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9234.4184</v>
      </c>
      <c r="I23" s="61" t="n">
        <f aca="false">W23</f>
        <v>41.9036</v>
      </c>
      <c r="J23" s="61" t="n">
        <f aca="false">U23</f>
        <v>9234.4184</v>
      </c>
      <c r="K23" s="61" t="n">
        <f aca="false">X23</f>
        <v>42.986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9234.4184</v>
      </c>
      <c r="V23" s="54" t="n">
        <v>39.712</v>
      </c>
      <c r="W23" s="54" t="n">
        <v>41.9036</v>
      </c>
      <c r="X23" s="54" t="n">
        <v>42.9861</v>
      </c>
      <c r="Y23" s="54" t="n">
        <v>1.018</v>
      </c>
      <c r="Z23" s="54" t="n">
        <v>16172.758</v>
      </c>
      <c r="AA23" s="52" t="n">
        <v>39.234</v>
      </c>
      <c r="AB23" s="54" t="n">
        <f aca="false">Z23/3600</f>
        <v>4.492432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39234</v>
      </c>
      <c r="AJ23" s="38" t="n">
        <f aca="false">AB23/100</f>
        <v>0.0449243277777778</v>
      </c>
      <c r="AK23" s="38" t="n">
        <v>9234.4184</v>
      </c>
      <c r="AL23" s="38" t="n">
        <v>39.712</v>
      </c>
      <c r="AM23" s="38" t="n">
        <v>41.9036</v>
      </c>
      <c r="AN23" s="38" t="n">
        <v>42.9861</v>
      </c>
      <c r="AO23" s="38" t="n">
        <v>12975.92</v>
      </c>
      <c r="AP23" s="38" t="n">
        <v>35.09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830.0912</v>
      </c>
      <c r="I24" s="50" t="n">
        <f aca="false">W24</f>
        <v>39.8999</v>
      </c>
      <c r="J24" s="50" t="n">
        <f aca="false">U24</f>
        <v>3830.0912</v>
      </c>
      <c r="K24" s="50" t="n">
        <f aca="false">X24</f>
        <v>40.8505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830.0912</v>
      </c>
      <c r="V24" s="51" t="n">
        <v>36.8172</v>
      </c>
      <c r="W24" s="51" t="n">
        <v>39.8999</v>
      </c>
      <c r="X24" s="51" t="n">
        <v>40.8505</v>
      </c>
      <c r="Y24" s="51" t="n">
        <v>1.432</v>
      </c>
      <c r="Z24" s="51" t="n">
        <v>14644.305</v>
      </c>
      <c r="AA24" s="52" t="n">
        <v>31.356</v>
      </c>
      <c r="AB24" s="51" t="n">
        <f aca="false">Z24/3600</f>
        <v>4.0678625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1356</v>
      </c>
      <c r="AJ24" s="38" t="n">
        <f aca="false">AB24/100</f>
        <v>0.040678625</v>
      </c>
      <c r="AK24" s="38" t="n">
        <v>3830.0912</v>
      </c>
      <c r="AL24" s="38" t="n">
        <v>36.8172</v>
      </c>
      <c r="AM24" s="38" t="n">
        <v>39.8999</v>
      </c>
      <c r="AN24" s="38" t="n">
        <v>40.8505</v>
      </c>
      <c r="AO24" s="38" t="n">
        <v>12487.93</v>
      </c>
      <c r="AP24" s="38" t="n">
        <v>29.2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659.1776</v>
      </c>
      <c r="I25" s="50" t="n">
        <f aca="false">W25</f>
        <v>38.1285</v>
      </c>
      <c r="J25" s="50" t="n">
        <f aca="false">U25</f>
        <v>1659.1776</v>
      </c>
      <c r="K25" s="50" t="n">
        <f aca="false">X25</f>
        <v>39.3278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659.1776</v>
      </c>
      <c r="V25" s="51" t="n">
        <v>34.0482</v>
      </c>
      <c r="W25" s="51" t="n">
        <v>38.1285</v>
      </c>
      <c r="X25" s="51" t="n">
        <v>39.3278</v>
      </c>
      <c r="Y25" s="51" t="n">
        <v>1.706</v>
      </c>
      <c r="Z25" s="51" t="n">
        <v>13795.101</v>
      </c>
      <c r="AA25" s="52" t="n">
        <v>26.738</v>
      </c>
      <c r="AB25" s="51" t="n">
        <f aca="false">Z25/3600</f>
        <v>3.8319725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6738</v>
      </c>
      <c r="AJ25" s="38" t="n">
        <f aca="false">AB25/100</f>
        <v>0.038319725</v>
      </c>
      <c r="AK25" s="38" t="n">
        <v>1659.1776</v>
      </c>
      <c r="AL25" s="38" t="n">
        <v>34.0482</v>
      </c>
      <c r="AM25" s="38" t="n">
        <v>38.1285</v>
      </c>
      <c r="AN25" s="38" t="n">
        <v>39.3278</v>
      </c>
      <c r="AO25" s="38" t="n">
        <v>11071.71</v>
      </c>
      <c r="AP25" s="38" t="n">
        <v>23.81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728.84</v>
      </c>
      <c r="I26" s="59" t="n">
        <f aca="false">W26</f>
        <v>36.6362</v>
      </c>
      <c r="J26" s="59" t="n">
        <f aca="false">U26</f>
        <v>728.84</v>
      </c>
      <c r="K26" s="59" t="n">
        <f aca="false">X26</f>
        <v>38.3719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728.84</v>
      </c>
      <c r="V26" s="60" t="n">
        <v>31.4654</v>
      </c>
      <c r="W26" s="60" t="n">
        <v>36.6362</v>
      </c>
      <c r="X26" s="60" t="n">
        <v>38.3719</v>
      </c>
      <c r="Y26" s="60" t="n">
        <v>1.762</v>
      </c>
      <c r="Z26" s="60" t="n">
        <v>13184.712</v>
      </c>
      <c r="AA26" s="60" t="n">
        <v>24.523</v>
      </c>
      <c r="AB26" s="60" t="n">
        <f aca="false">Z26/3600</f>
        <v>3.66242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4523</v>
      </c>
      <c r="AJ26" s="38" t="n">
        <f aca="false">AB26/100</f>
        <v>0.0366242</v>
      </c>
      <c r="AK26" s="38" t="n">
        <v>728.84</v>
      </c>
      <c r="AL26" s="38" t="n">
        <v>31.4654</v>
      </c>
      <c r="AM26" s="38" t="n">
        <v>36.6362</v>
      </c>
      <c r="AN26" s="38" t="n">
        <v>38.3719</v>
      </c>
      <c r="AO26" s="38" t="n">
        <v>10730.35</v>
      </c>
      <c r="AP26" s="38" t="n">
        <v>22.83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1441.1712</v>
      </c>
      <c r="I27" s="61" t="n">
        <f aca="false">W27</f>
        <v>39.9803</v>
      </c>
      <c r="J27" s="61" t="n">
        <f aca="false">U27</f>
        <v>21441.1712</v>
      </c>
      <c r="K27" s="61" t="n">
        <f aca="false">X27</f>
        <v>43.1206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1441.1712</v>
      </c>
      <c r="V27" s="54" t="n">
        <v>38.5312</v>
      </c>
      <c r="W27" s="54" t="n">
        <v>39.9803</v>
      </c>
      <c r="X27" s="54" t="n">
        <v>43.1206</v>
      </c>
      <c r="Y27" s="54" t="n">
        <v>1.056</v>
      </c>
      <c r="Z27" s="54" t="n">
        <v>33542.579</v>
      </c>
      <c r="AA27" s="52" t="n">
        <v>73.867</v>
      </c>
      <c r="AB27" s="54" t="n">
        <f aca="false">Z27/3600</f>
        <v>9.31738305555555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3867</v>
      </c>
      <c r="AJ27" s="38" t="n">
        <f aca="false">AB27/100</f>
        <v>0.0931738305555556</v>
      </c>
      <c r="AK27" s="38" t="n">
        <v>21441.1712</v>
      </c>
      <c r="AL27" s="38" t="n">
        <v>38.5312</v>
      </c>
      <c r="AM27" s="38" t="n">
        <v>39.9803</v>
      </c>
      <c r="AN27" s="38" t="n">
        <v>43.1206</v>
      </c>
      <c r="AO27" s="38" t="n">
        <v>27290.05</v>
      </c>
      <c r="AP27" s="38" t="n">
        <v>84.5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7218.7248</v>
      </c>
      <c r="I28" s="50" t="n">
        <f aca="false">W28</f>
        <v>38.8435</v>
      </c>
      <c r="J28" s="50" t="n">
        <f aca="false">U28</f>
        <v>7218.7248</v>
      </c>
      <c r="K28" s="50" t="n">
        <f aca="false">X28</f>
        <v>41.2867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7218.7248</v>
      </c>
      <c r="V28" s="51" t="n">
        <v>36.5458</v>
      </c>
      <c r="W28" s="51" t="n">
        <v>38.8435</v>
      </c>
      <c r="X28" s="51" t="n">
        <v>41.2867</v>
      </c>
      <c r="Y28" s="51" t="n">
        <v>1.127</v>
      </c>
      <c r="Z28" s="51" t="n">
        <v>29365.96</v>
      </c>
      <c r="AA28" s="52" t="n">
        <v>57.3</v>
      </c>
      <c r="AB28" s="51" t="n">
        <f aca="false">Z28/3600</f>
        <v>8.15721111111111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573</v>
      </c>
      <c r="AJ28" s="38" t="n">
        <f aca="false">AB28/100</f>
        <v>0.0815721111111111</v>
      </c>
      <c r="AK28" s="38" t="n">
        <v>7218.7248</v>
      </c>
      <c r="AL28" s="38" t="n">
        <v>36.5458</v>
      </c>
      <c r="AM28" s="38" t="n">
        <v>38.8435</v>
      </c>
      <c r="AN28" s="38" t="n">
        <v>41.2867</v>
      </c>
      <c r="AO28" s="38" t="n">
        <v>23834.35</v>
      </c>
      <c r="AP28" s="38" t="n">
        <v>54.57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3361.8256</v>
      </c>
      <c r="I29" s="50" t="n">
        <f aca="false">W29</f>
        <v>37.8652</v>
      </c>
      <c r="J29" s="50" t="n">
        <f aca="false">U29</f>
        <v>3361.8256</v>
      </c>
      <c r="K29" s="50" t="n">
        <f aca="false">X29</f>
        <v>39.5577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3361.8256</v>
      </c>
      <c r="V29" s="51" t="n">
        <v>34.3967</v>
      </c>
      <c r="W29" s="51" t="n">
        <v>37.8652</v>
      </c>
      <c r="X29" s="51" t="n">
        <v>39.5577</v>
      </c>
      <c r="Y29" s="51" t="n">
        <v>1.308</v>
      </c>
      <c r="Z29" s="51" t="n">
        <v>27519.929</v>
      </c>
      <c r="AA29" s="52" t="n">
        <v>50.186</v>
      </c>
      <c r="AB29" s="51" t="n">
        <f aca="false">Z29/3600</f>
        <v>7.64442472222222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0186</v>
      </c>
      <c r="AJ29" s="38" t="n">
        <f aca="false">AB29/100</f>
        <v>0.0764442472222222</v>
      </c>
      <c r="AK29" s="38" t="n">
        <v>3361.8256</v>
      </c>
      <c r="AL29" s="38" t="n">
        <v>34.3967</v>
      </c>
      <c r="AM29" s="38" t="n">
        <v>37.8652</v>
      </c>
      <c r="AN29" s="38" t="n">
        <v>39.5577</v>
      </c>
      <c r="AO29" s="38" t="n">
        <v>22396.75</v>
      </c>
      <c r="AP29" s="38" t="n">
        <v>46.27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682.4248</v>
      </c>
      <c r="I30" s="59" t="n">
        <f aca="false">W30</f>
        <v>36.7824</v>
      </c>
      <c r="J30" s="59" t="n">
        <f aca="false">U30</f>
        <v>1682.4248</v>
      </c>
      <c r="K30" s="59" t="n">
        <f aca="false">X30</f>
        <v>37.8169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682.4248</v>
      </c>
      <c r="V30" s="60" t="n">
        <v>32.1085</v>
      </c>
      <c r="W30" s="60" t="n">
        <v>36.7824</v>
      </c>
      <c r="X30" s="60" t="n">
        <v>37.8169</v>
      </c>
      <c r="Y30" s="60" t="n">
        <v>1.366</v>
      </c>
      <c r="Z30" s="60" t="n">
        <v>26131.61</v>
      </c>
      <c r="AA30" s="60" t="n">
        <v>46.301</v>
      </c>
      <c r="AB30" s="60" t="n">
        <f aca="false">Z30/3600</f>
        <v>7.25878055555556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6301</v>
      </c>
      <c r="AJ30" s="38" t="n">
        <f aca="false">AB30/100</f>
        <v>0.0725878055555556</v>
      </c>
      <c r="AK30" s="38" t="n">
        <v>1682.4248</v>
      </c>
      <c r="AL30" s="38" t="n">
        <v>32.1085</v>
      </c>
      <c r="AM30" s="38" t="n">
        <v>36.7824</v>
      </c>
      <c r="AN30" s="38" t="n">
        <v>37.8169</v>
      </c>
      <c r="AO30" s="38" t="n">
        <v>22611.4</v>
      </c>
      <c r="AP30" s="38" t="n">
        <v>47.13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780.5176</v>
      </c>
      <c r="I31" s="63" t="n">
        <f aca="false">W31</f>
        <v>43.5059</v>
      </c>
      <c r="J31" s="63" t="n">
        <f aca="false">U31</f>
        <v>21780.5176</v>
      </c>
      <c r="K31" s="63" t="n">
        <f aca="false">X31</f>
        <v>44.6681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780.5176</v>
      </c>
      <c r="V31" s="54" t="n">
        <v>39.2474</v>
      </c>
      <c r="W31" s="54" t="n">
        <v>43.5059</v>
      </c>
      <c r="X31" s="54" t="n">
        <v>44.6681</v>
      </c>
      <c r="Y31" s="54" t="n">
        <v>0.901</v>
      </c>
      <c r="Z31" s="54" t="n">
        <v>36472.919</v>
      </c>
      <c r="AA31" s="52" t="n">
        <v>86.3</v>
      </c>
      <c r="AB31" s="54" t="n">
        <f aca="false">Z31/3600</f>
        <v>10.1313663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863</v>
      </c>
      <c r="AJ31" s="38" t="n">
        <f aca="false">AB31/100</f>
        <v>0.101313663888889</v>
      </c>
      <c r="AK31" s="38" t="n">
        <v>21780.5176</v>
      </c>
      <c r="AL31" s="38" t="n">
        <v>39.2474</v>
      </c>
      <c r="AM31" s="38" t="n">
        <v>43.5059</v>
      </c>
      <c r="AN31" s="38" t="n">
        <v>44.6681</v>
      </c>
      <c r="AO31" s="38" t="n">
        <v>29249.1</v>
      </c>
      <c r="AP31" s="38" t="n">
        <v>74.63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8059.6744</v>
      </c>
      <c r="I32" s="64" t="n">
        <f aca="false">W32</f>
        <v>42.108</v>
      </c>
      <c r="J32" s="64" t="n">
        <f aca="false">U32</f>
        <v>8059.6744</v>
      </c>
      <c r="K32" s="64" t="n">
        <f aca="false">X32</f>
        <v>42.5707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8059.6744</v>
      </c>
      <c r="V32" s="51" t="n">
        <v>37.3511</v>
      </c>
      <c r="W32" s="51" t="n">
        <v>42.108</v>
      </c>
      <c r="X32" s="51" t="n">
        <v>42.5707</v>
      </c>
      <c r="Y32" s="51" t="n">
        <v>0.993</v>
      </c>
      <c r="Z32" s="51" t="n">
        <v>32534.679</v>
      </c>
      <c r="AA32" s="52" t="n">
        <v>70.466</v>
      </c>
      <c r="AB32" s="51" t="n">
        <f aca="false">Z32/3600</f>
        <v>9.03741083333333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0466</v>
      </c>
      <c r="AJ32" s="38" t="n">
        <f aca="false">AB32/100</f>
        <v>0.0903741083333333</v>
      </c>
      <c r="AK32" s="38" t="n">
        <v>8059.6744</v>
      </c>
      <c r="AL32" s="38" t="n">
        <v>37.3511</v>
      </c>
      <c r="AM32" s="38" t="n">
        <v>42.108</v>
      </c>
      <c r="AN32" s="38" t="n">
        <v>42.5707</v>
      </c>
      <c r="AO32" s="38" t="n">
        <v>26515.45</v>
      </c>
      <c r="AP32" s="38" t="n">
        <v>63.4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817.9216</v>
      </c>
      <c r="I33" s="64" t="n">
        <f aca="false">W33</f>
        <v>40.606</v>
      </c>
      <c r="J33" s="64" t="n">
        <f aca="false">U33</f>
        <v>3817.9216</v>
      </c>
      <c r="K33" s="64" t="n">
        <f aca="false">X33</f>
        <v>40.4225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817.9216</v>
      </c>
      <c r="V33" s="51" t="n">
        <v>35.3812</v>
      </c>
      <c r="W33" s="51" t="n">
        <v>40.606</v>
      </c>
      <c r="X33" s="51" t="n">
        <v>40.4225</v>
      </c>
      <c r="Y33" s="51" t="n">
        <v>1.141</v>
      </c>
      <c r="Z33" s="51" t="n">
        <v>30357.968</v>
      </c>
      <c r="AA33" s="52" t="n">
        <v>61.761</v>
      </c>
      <c r="AB33" s="51" t="n">
        <f aca="false">Z33/3600</f>
        <v>8.43276888888889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1761</v>
      </c>
      <c r="AJ33" s="38" t="n">
        <f aca="false">AB33/100</f>
        <v>0.0843276888888889</v>
      </c>
      <c r="AK33" s="38" t="n">
        <v>3817.9216</v>
      </c>
      <c r="AL33" s="38" t="n">
        <v>35.3812</v>
      </c>
      <c r="AM33" s="38" t="n">
        <v>40.606</v>
      </c>
      <c r="AN33" s="38" t="n">
        <v>40.4225</v>
      </c>
      <c r="AO33" s="38" t="n">
        <v>25843.73</v>
      </c>
      <c r="AP33" s="38" t="n">
        <v>56.31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960.616</v>
      </c>
      <c r="I34" s="65" t="n">
        <f aca="false">W34</f>
        <v>39.1615</v>
      </c>
      <c r="J34" s="65" t="n">
        <f aca="false">U34</f>
        <v>1960.616</v>
      </c>
      <c r="K34" s="65" t="n">
        <f aca="false">X34</f>
        <v>38.2977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960.616</v>
      </c>
      <c r="V34" s="60" t="n">
        <v>33.2463</v>
      </c>
      <c r="W34" s="60" t="n">
        <v>39.1615</v>
      </c>
      <c r="X34" s="60" t="n">
        <v>38.2977</v>
      </c>
      <c r="Y34" s="60" t="n">
        <v>1.229</v>
      </c>
      <c r="Z34" s="60" t="n">
        <v>28838.111</v>
      </c>
      <c r="AA34" s="60" t="n">
        <v>56.535</v>
      </c>
      <c r="AB34" s="60" t="n">
        <f aca="false">Z34/3600</f>
        <v>8.01058638888889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6535</v>
      </c>
      <c r="AJ34" s="38" t="n">
        <f aca="false">AB34/100</f>
        <v>0.0801058638888889</v>
      </c>
      <c r="AK34" s="38" t="n">
        <v>1960.616</v>
      </c>
      <c r="AL34" s="38" t="n">
        <v>33.2463</v>
      </c>
      <c r="AM34" s="38" t="n">
        <v>39.1615</v>
      </c>
      <c r="AN34" s="38" t="n">
        <v>38.2977</v>
      </c>
      <c r="AO34" s="38" t="n">
        <v>23908.98</v>
      </c>
      <c r="AP34" s="38" t="n">
        <v>50.8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8286.7304</v>
      </c>
      <c r="I35" s="63" t="n">
        <f aca="false">W35</f>
        <v>41.8147</v>
      </c>
      <c r="J35" s="63" t="n">
        <f aca="false">U35</f>
        <v>48286.7304</v>
      </c>
      <c r="K35" s="63" t="n">
        <f aca="false">X35</f>
        <v>43.914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8286.7304</v>
      </c>
      <c r="V35" s="54" t="n">
        <v>37.7125</v>
      </c>
      <c r="W35" s="54" t="n">
        <v>41.8147</v>
      </c>
      <c r="X35" s="54" t="n">
        <v>43.9147</v>
      </c>
      <c r="Y35" s="54" t="n">
        <v>1.111</v>
      </c>
      <c r="Z35" s="54" t="n">
        <v>44071.417</v>
      </c>
      <c r="AA35" s="52" t="n">
        <v>108.765</v>
      </c>
      <c r="AB35" s="54" t="n">
        <f aca="false">Z35/3600</f>
        <v>12.2420602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08765</v>
      </c>
      <c r="AJ35" s="38" t="n">
        <f aca="false">AB35/100</f>
        <v>0.122420602777778</v>
      </c>
      <c r="AK35" s="38" t="n">
        <v>48286.7304</v>
      </c>
      <c r="AL35" s="38" t="n">
        <v>37.7125</v>
      </c>
      <c r="AM35" s="38" t="n">
        <v>41.8147</v>
      </c>
      <c r="AN35" s="38" t="n">
        <v>43.9147</v>
      </c>
      <c r="AO35" s="38" t="n">
        <v>36152.23</v>
      </c>
      <c r="AP35" s="38" t="n">
        <v>97.28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529.016</v>
      </c>
      <c r="I36" s="64" t="n">
        <f aca="false">W36</f>
        <v>40.4056</v>
      </c>
      <c r="J36" s="64" t="n">
        <f aca="false">U36</f>
        <v>8529.016</v>
      </c>
      <c r="K36" s="64" t="n">
        <f aca="false">X36</f>
        <v>42.7547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529.016</v>
      </c>
      <c r="V36" s="51" t="n">
        <v>35.1823</v>
      </c>
      <c r="W36" s="51" t="n">
        <v>40.4056</v>
      </c>
      <c r="X36" s="51" t="n">
        <v>42.7547</v>
      </c>
      <c r="Y36" s="51" t="n">
        <v>1.975</v>
      </c>
      <c r="Z36" s="51" t="n">
        <v>35436.014</v>
      </c>
      <c r="AA36" s="52" t="n">
        <v>70.84</v>
      </c>
      <c r="AB36" s="51" t="n">
        <f aca="false">Z36/3600</f>
        <v>9.84333722222222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084</v>
      </c>
      <c r="AJ36" s="38" t="n">
        <f aca="false">AB36/100</f>
        <v>0.0984333722222222</v>
      </c>
      <c r="AK36" s="38" t="n">
        <v>8529.016</v>
      </c>
      <c r="AL36" s="38" t="n">
        <v>35.1823</v>
      </c>
      <c r="AM36" s="38" t="n">
        <v>40.4056</v>
      </c>
      <c r="AN36" s="38" t="n">
        <v>42.7547</v>
      </c>
      <c r="AO36" s="38" t="n">
        <v>28535.38</v>
      </c>
      <c r="AP36" s="38" t="n">
        <v>63.93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582.8304</v>
      </c>
      <c r="I37" s="64" t="n">
        <f aca="false">W37</f>
        <v>39.0465</v>
      </c>
      <c r="J37" s="64" t="n">
        <f aca="false">U37</f>
        <v>2582.8304</v>
      </c>
      <c r="K37" s="64" t="n">
        <f aca="false">X37</f>
        <v>41.6295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582.8304</v>
      </c>
      <c r="V37" s="51" t="n">
        <v>33.3433</v>
      </c>
      <c r="W37" s="51" t="n">
        <v>39.0465</v>
      </c>
      <c r="X37" s="51" t="n">
        <v>41.6295</v>
      </c>
      <c r="Y37" s="51" t="n">
        <v>1.89</v>
      </c>
      <c r="Z37" s="51" t="n">
        <v>33116.724</v>
      </c>
      <c r="AA37" s="52" t="n">
        <v>60.747</v>
      </c>
      <c r="AB37" s="51" t="n">
        <f aca="false">Z37/3600</f>
        <v>9.19909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0747</v>
      </c>
      <c r="AJ37" s="38" t="n">
        <f aca="false">AB37/100</f>
        <v>0.0919909</v>
      </c>
      <c r="AK37" s="38" t="n">
        <v>2582.8304</v>
      </c>
      <c r="AL37" s="38" t="n">
        <v>33.3433</v>
      </c>
      <c r="AM37" s="38" t="n">
        <v>39.0465</v>
      </c>
      <c r="AN37" s="38" t="n">
        <v>41.6295</v>
      </c>
      <c r="AO37" s="38" t="n">
        <v>27142.88</v>
      </c>
      <c r="AP37" s="38" t="n">
        <v>57.77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1080.2984</v>
      </c>
      <c r="I38" s="65" t="n">
        <f aca="false">W38</f>
        <v>37.8435</v>
      </c>
      <c r="J38" s="65" t="n">
        <f aca="false">U38</f>
        <v>1080.2984</v>
      </c>
      <c r="K38" s="65" t="n">
        <f aca="false">X38</f>
        <v>40.6535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1080.2984</v>
      </c>
      <c r="V38" s="60" t="n">
        <v>31.1437</v>
      </c>
      <c r="W38" s="60" t="n">
        <v>37.8435</v>
      </c>
      <c r="X38" s="60" t="n">
        <v>40.6535</v>
      </c>
      <c r="Y38" s="60" t="n">
        <v>1.657</v>
      </c>
      <c r="Z38" s="60" t="n">
        <v>31970.581</v>
      </c>
      <c r="AA38" s="60" t="n">
        <v>56.426</v>
      </c>
      <c r="AB38" s="60" t="n">
        <f aca="false">Z38/3600</f>
        <v>8.88071694444444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6426</v>
      </c>
      <c r="AJ38" s="38" t="n">
        <f aca="false">AB38/100</f>
        <v>0.0888071694444444</v>
      </c>
      <c r="AK38" s="38" t="n">
        <v>1080.2984</v>
      </c>
      <c r="AL38" s="38" t="n">
        <v>31.1437</v>
      </c>
      <c r="AM38" s="38" t="n">
        <v>37.8435</v>
      </c>
      <c r="AN38" s="38" t="n">
        <v>40.6535</v>
      </c>
      <c r="AO38" s="38" t="n">
        <v>27243.81</v>
      </c>
      <c r="AP38" s="38" t="n">
        <v>56.55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388.2968</v>
      </c>
      <c r="I39" s="63" t="n">
        <f aca="false">W39</f>
        <v>42.2797</v>
      </c>
      <c r="J39" s="63" t="n">
        <f aca="false">U39</f>
        <v>4388.2968</v>
      </c>
      <c r="K39" s="63" t="n">
        <f aca="false">X39</f>
        <v>42.735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388.2968</v>
      </c>
      <c r="V39" s="54" t="n">
        <v>39.8491</v>
      </c>
      <c r="W39" s="54" t="n">
        <v>42.2797</v>
      </c>
      <c r="X39" s="54" t="n">
        <v>42.7353</v>
      </c>
      <c r="Y39" s="54" t="n">
        <v>0.625</v>
      </c>
      <c r="Z39" s="54" t="n">
        <v>6810.329</v>
      </c>
      <c r="AA39" s="52" t="n">
        <v>16.302</v>
      </c>
      <c r="AB39" s="54" t="n">
        <f aca="false">Z39/3600</f>
        <v>1.8917580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6302</v>
      </c>
      <c r="AJ39" s="38" t="n">
        <f aca="false">AB39/100</f>
        <v>0.0189175805555556</v>
      </c>
      <c r="AK39" s="38" t="n">
        <v>4388.2968</v>
      </c>
      <c r="AL39" s="38" t="n">
        <v>39.8491</v>
      </c>
      <c r="AM39" s="38" t="n">
        <v>42.2797</v>
      </c>
      <c r="AN39" s="38" t="n">
        <v>42.7353</v>
      </c>
      <c r="AO39" s="38" t="n">
        <v>5595.89</v>
      </c>
      <c r="AP39" s="38" t="n">
        <v>13.89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2103.2872</v>
      </c>
      <c r="I40" s="64" t="n">
        <f aca="false">W40</f>
        <v>39.8159</v>
      </c>
      <c r="J40" s="64" t="n">
        <f aca="false">U40</f>
        <v>2103.2872</v>
      </c>
      <c r="K40" s="64" t="n">
        <f aca="false">X40</f>
        <v>39.9155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2103.2872</v>
      </c>
      <c r="V40" s="51" t="n">
        <v>36.6367</v>
      </c>
      <c r="W40" s="51" t="n">
        <v>39.8159</v>
      </c>
      <c r="X40" s="51" t="n">
        <v>39.9155</v>
      </c>
      <c r="Y40" s="51" t="n">
        <v>0.83</v>
      </c>
      <c r="Z40" s="51" t="n">
        <v>6122.636</v>
      </c>
      <c r="AA40" s="52" t="n">
        <v>13.712</v>
      </c>
      <c r="AB40" s="51" t="n">
        <f aca="false">Z40/3600</f>
        <v>1.70073222222222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3712</v>
      </c>
      <c r="AJ40" s="38" t="n">
        <f aca="false">AB40/100</f>
        <v>0.0170073222222222</v>
      </c>
      <c r="AK40" s="38" t="n">
        <v>2103.2872</v>
      </c>
      <c r="AL40" s="38" t="n">
        <v>36.6367</v>
      </c>
      <c r="AM40" s="38" t="n">
        <v>39.8159</v>
      </c>
      <c r="AN40" s="38" t="n">
        <v>39.9155</v>
      </c>
      <c r="AO40" s="38" t="n">
        <v>4937.59</v>
      </c>
      <c r="AP40" s="38" t="n">
        <v>12.05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1024.216</v>
      </c>
      <c r="I41" s="64" t="n">
        <f aca="false">W41</f>
        <v>37.5653</v>
      </c>
      <c r="J41" s="64" t="n">
        <f aca="false">U41</f>
        <v>1024.216</v>
      </c>
      <c r="K41" s="64" t="n">
        <f aca="false">X41</f>
        <v>37.368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1024.216</v>
      </c>
      <c r="V41" s="51" t="n">
        <v>33.8413</v>
      </c>
      <c r="W41" s="51" t="n">
        <v>37.5653</v>
      </c>
      <c r="X41" s="51" t="n">
        <v>37.368</v>
      </c>
      <c r="Y41" s="51" t="n">
        <v>1.04</v>
      </c>
      <c r="Z41" s="51" t="n">
        <v>5640.621</v>
      </c>
      <c r="AA41" s="52" t="n">
        <v>11.575</v>
      </c>
      <c r="AB41" s="51" t="n">
        <f aca="false">Z41/3600</f>
        <v>1.56683916666667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1575</v>
      </c>
      <c r="AJ41" s="38" t="n">
        <f aca="false">AB41/100</f>
        <v>0.0156683916666667</v>
      </c>
      <c r="AK41" s="38" t="n">
        <v>1024.216</v>
      </c>
      <c r="AL41" s="38" t="n">
        <v>33.8413</v>
      </c>
      <c r="AM41" s="38" t="n">
        <v>37.5653</v>
      </c>
      <c r="AN41" s="38" t="n">
        <v>37.368</v>
      </c>
      <c r="AO41" s="38" t="n">
        <v>5185.21</v>
      </c>
      <c r="AP41" s="38" t="n">
        <v>12.53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516.112</v>
      </c>
      <c r="I42" s="65" t="n">
        <f aca="false">W42</f>
        <v>35.4912</v>
      </c>
      <c r="J42" s="65" t="n">
        <f aca="false">U42</f>
        <v>516.112</v>
      </c>
      <c r="K42" s="65" t="n">
        <f aca="false">X42</f>
        <v>34.949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516.112</v>
      </c>
      <c r="V42" s="60" t="n">
        <v>31.3522</v>
      </c>
      <c r="W42" s="60" t="n">
        <v>35.4912</v>
      </c>
      <c r="X42" s="60" t="n">
        <v>34.949</v>
      </c>
      <c r="Y42" s="60" t="n">
        <v>1.187</v>
      </c>
      <c r="Z42" s="60" t="n">
        <v>5328.482</v>
      </c>
      <c r="AA42" s="60" t="n">
        <v>10.124</v>
      </c>
      <c r="AB42" s="60" t="n">
        <f aca="false">Z42/3600</f>
        <v>1.48013388888889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124</v>
      </c>
      <c r="AJ42" s="38" t="n">
        <f aca="false">AB42/100</f>
        <v>0.0148013388888889</v>
      </c>
      <c r="AK42" s="38" t="n">
        <v>516.112</v>
      </c>
      <c r="AL42" s="38" t="n">
        <v>31.3522</v>
      </c>
      <c r="AM42" s="38" t="n">
        <v>35.4912</v>
      </c>
      <c r="AN42" s="38" t="n">
        <v>34.949</v>
      </c>
      <c r="AO42" s="38" t="n">
        <v>4531.07</v>
      </c>
      <c r="AP42" s="38" t="n">
        <v>10.5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855.4176</v>
      </c>
      <c r="I43" s="63" t="n">
        <f aca="false">W43</f>
        <v>42.9482</v>
      </c>
      <c r="J43" s="63" t="n">
        <f aca="false">U43</f>
        <v>4855.4176</v>
      </c>
      <c r="K43" s="63" t="n">
        <f aca="false">X43</f>
        <v>44.243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855.4176</v>
      </c>
      <c r="V43" s="54" t="n">
        <v>39.9314</v>
      </c>
      <c r="W43" s="54" t="n">
        <v>42.9482</v>
      </c>
      <c r="X43" s="54" t="n">
        <v>44.2433</v>
      </c>
      <c r="Y43" s="54" t="n">
        <v>0.965</v>
      </c>
      <c r="Z43" s="54" t="n">
        <v>7700.5</v>
      </c>
      <c r="AA43" s="52" t="n">
        <v>18.252</v>
      </c>
      <c r="AB43" s="54" t="n">
        <f aca="false">Z43/3600</f>
        <v>2.1390277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8252</v>
      </c>
      <c r="AJ43" s="38" t="n">
        <f aca="false">AB43/100</f>
        <v>0.0213902777777778</v>
      </c>
      <c r="AK43" s="38" t="n">
        <v>4855.4176</v>
      </c>
      <c r="AL43" s="38" t="n">
        <v>39.9314</v>
      </c>
      <c r="AM43" s="38" t="n">
        <v>42.9482</v>
      </c>
      <c r="AN43" s="38" t="n">
        <v>44.2433</v>
      </c>
      <c r="AO43" s="38" t="n">
        <v>6313.18</v>
      </c>
      <c r="AP43" s="38" t="n">
        <v>16.05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250.792</v>
      </c>
      <c r="I44" s="64" t="n">
        <f aca="false">W44</f>
        <v>40.9518</v>
      </c>
      <c r="J44" s="64" t="n">
        <f aca="false">U44</f>
        <v>2250.792</v>
      </c>
      <c r="K44" s="64" t="n">
        <f aca="false">X44</f>
        <v>41.9593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250.792</v>
      </c>
      <c r="V44" s="51" t="n">
        <v>37.0695</v>
      </c>
      <c r="W44" s="51" t="n">
        <v>40.9518</v>
      </c>
      <c r="X44" s="51" t="n">
        <v>41.9593</v>
      </c>
      <c r="Y44" s="51" t="n">
        <v>1.254</v>
      </c>
      <c r="Z44" s="51" t="n">
        <v>6992.768</v>
      </c>
      <c r="AA44" s="52" t="n">
        <v>15.038</v>
      </c>
      <c r="AB44" s="51" t="n">
        <f aca="false">Z44/3600</f>
        <v>1.94243555555556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5038</v>
      </c>
      <c r="AJ44" s="38" t="n">
        <f aca="false">AB44/100</f>
        <v>0.0194243555555556</v>
      </c>
      <c r="AK44" s="38" t="n">
        <v>2250.792</v>
      </c>
      <c r="AL44" s="38" t="n">
        <v>37.0695</v>
      </c>
      <c r="AM44" s="38" t="n">
        <v>40.9518</v>
      </c>
      <c r="AN44" s="38" t="n">
        <v>41.9593</v>
      </c>
      <c r="AO44" s="38" t="n">
        <v>5631.18</v>
      </c>
      <c r="AP44" s="38" t="n">
        <v>13.11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1119.1376</v>
      </c>
      <c r="I45" s="64" t="n">
        <f aca="false">W45</f>
        <v>39.0056</v>
      </c>
      <c r="J45" s="64" t="n">
        <f aca="false">U45</f>
        <v>1119.1376</v>
      </c>
      <c r="K45" s="64" t="n">
        <f aca="false">X45</f>
        <v>39.856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1119.1376</v>
      </c>
      <c r="V45" s="51" t="n">
        <v>34.1266</v>
      </c>
      <c r="W45" s="51" t="n">
        <v>39.0056</v>
      </c>
      <c r="X45" s="51" t="n">
        <v>39.856</v>
      </c>
      <c r="Y45" s="51" t="n">
        <v>1.468</v>
      </c>
      <c r="Z45" s="51" t="n">
        <v>6571.102</v>
      </c>
      <c r="AA45" s="52" t="n">
        <v>13.01</v>
      </c>
      <c r="AB45" s="51" t="n">
        <f aca="false">Z45/3600</f>
        <v>1.82530611111111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301</v>
      </c>
      <c r="AJ45" s="38" t="n">
        <f aca="false">AB45/100</f>
        <v>0.0182530611111111</v>
      </c>
      <c r="AK45" s="38" t="n">
        <v>1119.1376</v>
      </c>
      <c r="AL45" s="38" t="n">
        <v>34.1266</v>
      </c>
      <c r="AM45" s="38" t="n">
        <v>39.0056</v>
      </c>
      <c r="AN45" s="38" t="n">
        <v>39.856</v>
      </c>
      <c r="AO45" s="38" t="n">
        <v>6091.08</v>
      </c>
      <c r="AP45" s="38" t="n">
        <v>13.51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575.9184</v>
      </c>
      <c r="I46" s="65" t="n">
        <f aca="false">W46</f>
        <v>37.2079</v>
      </c>
      <c r="J46" s="65" t="n">
        <f aca="false">U46</f>
        <v>575.9184</v>
      </c>
      <c r="K46" s="65" t="n">
        <f aca="false">X46</f>
        <v>37.8802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575.9184</v>
      </c>
      <c r="V46" s="60" t="n">
        <v>31.2491</v>
      </c>
      <c r="W46" s="60" t="n">
        <v>37.2079</v>
      </c>
      <c r="X46" s="60" t="n">
        <v>37.8802</v>
      </c>
      <c r="Y46" s="60" t="n">
        <v>1.575</v>
      </c>
      <c r="Z46" s="60" t="n">
        <v>6257.626</v>
      </c>
      <c r="AA46" s="60" t="n">
        <v>11.669</v>
      </c>
      <c r="AB46" s="60" t="n">
        <f aca="false">Z46/3600</f>
        <v>1.73822944444444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1669</v>
      </c>
      <c r="AJ46" s="38" t="n">
        <f aca="false">AB46/100</f>
        <v>0.0173822944444444</v>
      </c>
      <c r="AK46" s="38" t="n">
        <v>575.9184</v>
      </c>
      <c r="AL46" s="38" t="n">
        <v>31.2491</v>
      </c>
      <c r="AM46" s="38" t="n">
        <v>37.2079</v>
      </c>
      <c r="AN46" s="38" t="n">
        <v>37.8802</v>
      </c>
      <c r="AO46" s="38" t="n">
        <v>5322.73</v>
      </c>
      <c r="AP46" s="38" t="n">
        <v>11.85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9371.5832</v>
      </c>
      <c r="I47" s="63" t="n">
        <f aca="false">W47</f>
        <v>40.7473</v>
      </c>
      <c r="J47" s="63" t="n">
        <f aca="false">U47</f>
        <v>9371.5832</v>
      </c>
      <c r="K47" s="63" t="n">
        <f aca="false">X47</f>
        <v>41.6126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9371.5832</v>
      </c>
      <c r="V47" s="54" t="n">
        <v>37.9823</v>
      </c>
      <c r="W47" s="54" t="n">
        <v>40.7473</v>
      </c>
      <c r="X47" s="54" t="n">
        <v>41.6126</v>
      </c>
      <c r="Y47" s="54" t="n">
        <v>0.833</v>
      </c>
      <c r="Z47" s="54" t="n">
        <v>7503.385</v>
      </c>
      <c r="AA47" s="52" t="n">
        <v>20.498</v>
      </c>
      <c r="AB47" s="54" t="n">
        <f aca="false">Z47/3600</f>
        <v>2.0842736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0498</v>
      </c>
      <c r="AJ47" s="38" t="n">
        <f aca="false">AB47/100</f>
        <v>0.0208427361111111</v>
      </c>
      <c r="AK47" s="38" t="n">
        <v>9371.5832</v>
      </c>
      <c r="AL47" s="38" t="n">
        <v>37.9823</v>
      </c>
      <c r="AM47" s="38" t="n">
        <v>40.7473</v>
      </c>
      <c r="AN47" s="38" t="n">
        <v>41.6126</v>
      </c>
      <c r="AO47" s="38" t="n">
        <v>6350.52</v>
      </c>
      <c r="AP47" s="38" t="n">
        <v>18.17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4043.668</v>
      </c>
      <c r="I48" s="64" t="n">
        <f aca="false">W48</f>
        <v>38.2089</v>
      </c>
      <c r="J48" s="64" t="n">
        <f aca="false">U48</f>
        <v>4043.668</v>
      </c>
      <c r="K48" s="64" t="n">
        <f aca="false">X48</f>
        <v>39.0513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4043.668</v>
      </c>
      <c r="V48" s="51" t="n">
        <v>34.1586</v>
      </c>
      <c r="W48" s="51" t="n">
        <v>38.2089</v>
      </c>
      <c r="X48" s="51" t="n">
        <v>39.0513</v>
      </c>
      <c r="Y48" s="51" t="n">
        <v>1.299</v>
      </c>
      <c r="Z48" s="51" t="n">
        <v>6506.774</v>
      </c>
      <c r="AA48" s="52" t="n">
        <v>15.756</v>
      </c>
      <c r="AB48" s="51" t="n">
        <f aca="false">Z48/3600</f>
        <v>1.80743722222222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5756</v>
      </c>
      <c r="AJ48" s="38" t="n">
        <f aca="false">AB48/100</f>
        <v>0.0180743722222222</v>
      </c>
      <c r="AK48" s="38" t="n">
        <v>4043.668</v>
      </c>
      <c r="AL48" s="38" t="n">
        <v>34.1586</v>
      </c>
      <c r="AM48" s="38" t="n">
        <v>38.2089</v>
      </c>
      <c r="AN48" s="38" t="n">
        <v>39.0513</v>
      </c>
      <c r="AO48" s="38" t="n">
        <v>5469.45</v>
      </c>
      <c r="AP48" s="38" t="n">
        <v>16.51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799.4624</v>
      </c>
      <c r="I49" s="64" t="n">
        <f aca="false">W49</f>
        <v>36.0637</v>
      </c>
      <c r="J49" s="64" t="n">
        <f aca="false">U49</f>
        <v>1799.4624</v>
      </c>
      <c r="K49" s="64" t="n">
        <f aca="false">X49</f>
        <v>36.8604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799.4624</v>
      </c>
      <c r="V49" s="51" t="n">
        <v>30.8115</v>
      </c>
      <c r="W49" s="51" t="n">
        <v>36.0637</v>
      </c>
      <c r="X49" s="51" t="n">
        <v>36.8604</v>
      </c>
      <c r="Y49" s="51" t="n">
        <v>1.547</v>
      </c>
      <c r="Z49" s="51" t="n">
        <v>5888.583</v>
      </c>
      <c r="AA49" s="52" t="n">
        <v>12.932</v>
      </c>
      <c r="AB49" s="51" t="n">
        <f aca="false">Z49/3600</f>
        <v>1.6357175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2932</v>
      </c>
      <c r="AJ49" s="38" t="n">
        <f aca="false">AB49/100</f>
        <v>0.016357175</v>
      </c>
      <c r="AK49" s="38" t="n">
        <v>1799.4624</v>
      </c>
      <c r="AL49" s="38" t="n">
        <v>30.8115</v>
      </c>
      <c r="AM49" s="38" t="n">
        <v>36.0637</v>
      </c>
      <c r="AN49" s="38" t="n">
        <v>36.8604</v>
      </c>
      <c r="AO49" s="38" t="n">
        <v>5067.12</v>
      </c>
      <c r="AP49" s="38" t="n">
        <v>11.74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771.264</v>
      </c>
      <c r="I50" s="65" t="n">
        <f aca="false">W50</f>
        <v>34.1859</v>
      </c>
      <c r="J50" s="65" t="n">
        <f aca="false">U50</f>
        <v>771.264</v>
      </c>
      <c r="K50" s="65" t="n">
        <f aca="false">X50</f>
        <v>34.9121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771.264</v>
      </c>
      <c r="V50" s="60" t="n">
        <v>27.589</v>
      </c>
      <c r="W50" s="60" t="n">
        <v>34.1859</v>
      </c>
      <c r="X50" s="60" t="n">
        <v>34.9121</v>
      </c>
      <c r="Y50" s="60" t="n">
        <v>1.703</v>
      </c>
      <c r="Z50" s="60" t="n">
        <v>5548.09</v>
      </c>
      <c r="AA50" s="60" t="n">
        <v>11.123</v>
      </c>
      <c r="AB50" s="60" t="n">
        <f aca="false">Z50/3600</f>
        <v>1.54113611111111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123</v>
      </c>
      <c r="AJ50" s="38" t="n">
        <f aca="false">AB50/100</f>
        <v>0.0154113611111111</v>
      </c>
      <c r="AK50" s="38" t="n">
        <v>771.264</v>
      </c>
      <c r="AL50" s="38" t="n">
        <v>27.589</v>
      </c>
      <c r="AM50" s="38" t="n">
        <v>34.1859</v>
      </c>
      <c r="AN50" s="38" t="n">
        <v>34.9121</v>
      </c>
      <c r="AO50" s="38" t="n">
        <v>4555.2</v>
      </c>
      <c r="AP50" s="38" t="n">
        <v>10.19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6134.5504</v>
      </c>
      <c r="I51" s="63" t="n">
        <f aca="false">W51</f>
        <v>41.352</v>
      </c>
      <c r="J51" s="63" t="n">
        <f aca="false">U51</f>
        <v>6134.5504</v>
      </c>
      <c r="K51" s="63" t="n">
        <f aca="false">X51</f>
        <v>42.658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6134.5504</v>
      </c>
      <c r="V51" s="54" t="n">
        <v>39.6008</v>
      </c>
      <c r="W51" s="54" t="n">
        <v>41.352</v>
      </c>
      <c r="X51" s="54" t="n">
        <v>42.6584</v>
      </c>
      <c r="Y51" s="54" t="n">
        <v>0.776</v>
      </c>
      <c r="Z51" s="54" t="n">
        <v>4869.462</v>
      </c>
      <c r="AA51" s="52" t="n">
        <v>13.463</v>
      </c>
      <c r="AB51" s="54" t="n">
        <f aca="false">Z51/3600</f>
        <v>1.352628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3463</v>
      </c>
      <c r="AJ51" s="38" t="n">
        <f aca="false">AB51/100</f>
        <v>0.0135262833333333</v>
      </c>
      <c r="AK51" s="38" t="n">
        <v>6134.5504</v>
      </c>
      <c r="AL51" s="38" t="n">
        <v>39.6008</v>
      </c>
      <c r="AM51" s="38" t="n">
        <v>41.352</v>
      </c>
      <c r="AN51" s="38" t="n">
        <v>42.6584</v>
      </c>
      <c r="AO51" s="38" t="n">
        <v>4029.05</v>
      </c>
      <c r="AP51" s="38" t="n">
        <v>11.27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563.5912</v>
      </c>
      <c r="I52" s="64" t="n">
        <f aca="false">W52</f>
        <v>38.751</v>
      </c>
      <c r="J52" s="64" t="n">
        <f aca="false">U52</f>
        <v>2563.5912</v>
      </c>
      <c r="K52" s="64" t="n">
        <f aca="false">X52</f>
        <v>40.2841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563.5912</v>
      </c>
      <c r="V52" s="51" t="n">
        <v>36.0529</v>
      </c>
      <c r="W52" s="51" t="n">
        <v>38.751</v>
      </c>
      <c r="X52" s="51" t="n">
        <v>40.2841</v>
      </c>
      <c r="Y52" s="51" t="n">
        <v>1.1</v>
      </c>
      <c r="Z52" s="51" t="n">
        <v>4272.278</v>
      </c>
      <c r="AA52" s="52" t="n">
        <v>10.436</v>
      </c>
      <c r="AB52" s="51" t="n">
        <f aca="false">Z52/3600</f>
        <v>1.18674388888889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0436</v>
      </c>
      <c r="AJ52" s="38" t="n">
        <f aca="false">AB52/100</f>
        <v>0.0118674388888889</v>
      </c>
      <c r="AK52" s="38" t="n">
        <v>2563.5912</v>
      </c>
      <c r="AL52" s="38" t="n">
        <v>36.0529</v>
      </c>
      <c r="AM52" s="38" t="n">
        <v>38.751</v>
      </c>
      <c r="AN52" s="38" t="n">
        <v>40.2841</v>
      </c>
      <c r="AO52" s="38" t="n">
        <v>3562.68</v>
      </c>
      <c r="AP52" s="38" t="n">
        <v>9.64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181.6176</v>
      </c>
      <c r="I53" s="64" t="n">
        <f aca="false">W53</f>
        <v>36.578</v>
      </c>
      <c r="J53" s="64" t="n">
        <f aca="false">U53</f>
        <v>1181.6176</v>
      </c>
      <c r="K53" s="64" t="n">
        <f aca="false">X53</f>
        <v>38.186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181.6176</v>
      </c>
      <c r="V53" s="51" t="n">
        <v>32.9511</v>
      </c>
      <c r="W53" s="51" t="n">
        <v>36.578</v>
      </c>
      <c r="X53" s="51" t="n">
        <v>38.186</v>
      </c>
      <c r="Y53" s="51" t="n">
        <v>1.364</v>
      </c>
      <c r="Z53" s="51" t="n">
        <v>3845.218</v>
      </c>
      <c r="AA53" s="52" t="n">
        <v>8.658</v>
      </c>
      <c r="AB53" s="51" t="n">
        <f aca="false">Z53/3600</f>
        <v>1.06811611111111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8658</v>
      </c>
      <c r="AJ53" s="38" t="n">
        <f aca="false">AB53/100</f>
        <v>0.0106811611111111</v>
      </c>
      <c r="AK53" s="38" t="n">
        <v>1181.6176</v>
      </c>
      <c r="AL53" s="38" t="n">
        <v>32.9511</v>
      </c>
      <c r="AM53" s="38" t="n">
        <v>36.578</v>
      </c>
      <c r="AN53" s="38" t="n">
        <v>38.186</v>
      </c>
      <c r="AO53" s="38" t="n">
        <v>3164.81</v>
      </c>
      <c r="AP53" s="38" t="n">
        <v>7.56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539.2752</v>
      </c>
      <c r="I54" s="65" t="n">
        <f aca="false">W54</f>
        <v>34.7085</v>
      </c>
      <c r="J54" s="65" t="n">
        <f aca="false">U54</f>
        <v>539.2752</v>
      </c>
      <c r="K54" s="65" t="n">
        <f aca="false">X54</f>
        <v>36.1866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539.2752</v>
      </c>
      <c r="V54" s="60" t="n">
        <v>30.079</v>
      </c>
      <c r="W54" s="60" t="n">
        <v>34.7085</v>
      </c>
      <c r="X54" s="60" t="n">
        <v>36.1866</v>
      </c>
      <c r="Y54" s="60" t="n">
        <v>1.403</v>
      </c>
      <c r="Z54" s="60" t="n">
        <v>3584.566</v>
      </c>
      <c r="AA54" s="60" t="n">
        <v>7.41</v>
      </c>
      <c r="AB54" s="60" t="n">
        <f aca="false">Z54/3600</f>
        <v>0.995712777777778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41</v>
      </c>
      <c r="AJ54" s="38" t="n">
        <f aca="false">AB54/100</f>
        <v>0.00995712777777778</v>
      </c>
      <c r="AK54" s="38" t="n">
        <v>539.2752</v>
      </c>
      <c r="AL54" s="38" t="n">
        <v>30.079</v>
      </c>
      <c r="AM54" s="38" t="n">
        <v>34.7085</v>
      </c>
      <c r="AN54" s="38" t="n">
        <v>36.1866</v>
      </c>
      <c r="AO54" s="38" t="n">
        <v>3100.24</v>
      </c>
      <c r="AP54" s="38" t="n">
        <v>7.33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949.2128</v>
      </c>
      <c r="I55" s="63" t="n">
        <f aca="false">W55</f>
        <v>43.42</v>
      </c>
      <c r="J55" s="63" t="n">
        <f aca="false">U55</f>
        <v>1949.2128</v>
      </c>
      <c r="K55" s="63" t="n">
        <f aca="false">X55</f>
        <v>42.8107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949.2128</v>
      </c>
      <c r="V55" s="54" t="n">
        <v>40.6489</v>
      </c>
      <c r="W55" s="54" t="n">
        <v>43.42</v>
      </c>
      <c r="X55" s="54" t="n">
        <v>42.8107</v>
      </c>
      <c r="Y55" s="54" t="n">
        <v>0.619</v>
      </c>
      <c r="Z55" s="54" t="n">
        <v>1723.454</v>
      </c>
      <c r="AA55" s="52" t="n">
        <v>4.836</v>
      </c>
      <c r="AB55" s="54" t="n">
        <f aca="false">Z55/3600</f>
        <v>0.4787372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4836</v>
      </c>
      <c r="AJ55" s="38" t="n">
        <f aca="false">AB55/100</f>
        <v>0.00478737222222222</v>
      </c>
      <c r="AK55" s="38" t="n">
        <v>1949.2128</v>
      </c>
      <c r="AL55" s="38" t="n">
        <v>40.6489</v>
      </c>
      <c r="AM55" s="38" t="n">
        <v>43.42</v>
      </c>
      <c r="AN55" s="38" t="n">
        <v>42.8107</v>
      </c>
      <c r="AO55" s="38" t="n">
        <v>1411.36</v>
      </c>
      <c r="AP55" s="38" t="n">
        <v>3.93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95.3176</v>
      </c>
      <c r="I56" s="64" t="n">
        <f aca="false">W56</f>
        <v>40.8071</v>
      </c>
      <c r="J56" s="64" t="n">
        <f aca="false">U56</f>
        <v>995.3176</v>
      </c>
      <c r="K56" s="64" t="n">
        <f aca="false">X56</f>
        <v>39.7045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95.3176</v>
      </c>
      <c r="V56" s="51" t="n">
        <v>36.8358</v>
      </c>
      <c r="W56" s="51" t="n">
        <v>40.8071</v>
      </c>
      <c r="X56" s="51" t="n">
        <v>39.7045</v>
      </c>
      <c r="Y56" s="51" t="n">
        <v>0.869</v>
      </c>
      <c r="Z56" s="51" t="n">
        <v>1561.085</v>
      </c>
      <c r="AA56" s="52" t="n">
        <v>4.009</v>
      </c>
      <c r="AB56" s="51" t="n">
        <f aca="false">Z56/3600</f>
        <v>0.433634722222222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009</v>
      </c>
      <c r="AJ56" s="38" t="n">
        <f aca="false">AB56/100</f>
        <v>0.00433634722222222</v>
      </c>
      <c r="AK56" s="38" t="n">
        <v>995.3176</v>
      </c>
      <c r="AL56" s="38" t="n">
        <v>36.8358</v>
      </c>
      <c r="AM56" s="38" t="n">
        <v>40.8071</v>
      </c>
      <c r="AN56" s="38" t="n">
        <v>39.7045</v>
      </c>
      <c r="AO56" s="38" t="n">
        <v>1332.57</v>
      </c>
      <c r="AP56" s="38" t="n">
        <v>3.48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501.0416</v>
      </c>
      <c r="I57" s="64" t="n">
        <f aca="false">W57</f>
        <v>38.4513</v>
      </c>
      <c r="J57" s="64" t="n">
        <f aca="false">U57</f>
        <v>501.0416</v>
      </c>
      <c r="K57" s="64" t="n">
        <f aca="false">X57</f>
        <v>36.9468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501.0416</v>
      </c>
      <c r="V57" s="51" t="n">
        <v>33.4145</v>
      </c>
      <c r="W57" s="51" t="n">
        <v>38.4513</v>
      </c>
      <c r="X57" s="51" t="n">
        <v>36.9468</v>
      </c>
      <c r="Y57" s="51" t="n">
        <v>1.126</v>
      </c>
      <c r="Z57" s="51" t="n">
        <v>1444.423</v>
      </c>
      <c r="AA57" s="52" t="n">
        <v>3.4</v>
      </c>
      <c r="AB57" s="51" t="n">
        <f aca="false">Z57/3600</f>
        <v>0.401228611111111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4</v>
      </c>
      <c r="AJ57" s="38" t="n">
        <f aca="false">AB57/100</f>
        <v>0.00401228611111111</v>
      </c>
      <c r="AK57" s="38" t="n">
        <v>501.0416</v>
      </c>
      <c r="AL57" s="38" t="n">
        <v>33.4145</v>
      </c>
      <c r="AM57" s="38" t="n">
        <v>38.4513</v>
      </c>
      <c r="AN57" s="38" t="n">
        <v>36.9468</v>
      </c>
      <c r="AO57" s="38" t="n">
        <v>1169.89</v>
      </c>
      <c r="AP57" s="38" t="n">
        <v>3.03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56.9144</v>
      </c>
      <c r="I58" s="65" t="n">
        <f aca="false">W58</f>
        <v>36.3933</v>
      </c>
      <c r="J58" s="65" t="n">
        <f aca="false">U58</f>
        <v>256.9144</v>
      </c>
      <c r="K58" s="65" t="n">
        <f aca="false">X58</f>
        <v>34.4514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56.9144</v>
      </c>
      <c r="V58" s="60" t="n">
        <v>30.4846</v>
      </c>
      <c r="W58" s="60" t="n">
        <v>36.3933</v>
      </c>
      <c r="X58" s="60" t="n">
        <v>34.4514</v>
      </c>
      <c r="Y58" s="60" t="n">
        <v>1.263</v>
      </c>
      <c r="Z58" s="60" t="n">
        <v>1361.955</v>
      </c>
      <c r="AA58" s="60" t="n">
        <v>2.964</v>
      </c>
      <c r="AB58" s="60" t="n">
        <f aca="false">Z58/3600</f>
        <v>0.378320833333333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2964</v>
      </c>
      <c r="AJ58" s="38" t="n">
        <f aca="false">AB58/100</f>
        <v>0.00378320833333333</v>
      </c>
      <c r="AK58" s="38" t="n">
        <v>256.9144</v>
      </c>
      <c r="AL58" s="38" t="n">
        <v>30.4846</v>
      </c>
      <c r="AM58" s="38" t="n">
        <v>36.3933</v>
      </c>
      <c r="AN58" s="38" t="n">
        <v>34.4514</v>
      </c>
      <c r="AO58" s="38" t="n">
        <v>1128.67</v>
      </c>
      <c r="AP58" s="38" t="n">
        <v>2.5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592.3136</v>
      </c>
      <c r="I59" s="61" t="n">
        <f aca="false">W59</f>
        <v>42.4254</v>
      </c>
      <c r="J59" s="61" t="n">
        <f aca="false">U59</f>
        <v>2592.3136</v>
      </c>
      <c r="K59" s="61" t="n">
        <f aca="false">X59</f>
        <v>43.295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592.3136</v>
      </c>
      <c r="V59" s="54" t="n">
        <v>37.847</v>
      </c>
      <c r="W59" s="54" t="n">
        <v>42.4254</v>
      </c>
      <c r="X59" s="54" t="n">
        <v>43.2954</v>
      </c>
      <c r="Y59" s="54" t="n">
        <v>0.872</v>
      </c>
      <c r="Z59" s="54" t="n">
        <v>2099.359</v>
      </c>
      <c r="AA59" s="52" t="n">
        <v>5.896</v>
      </c>
      <c r="AB59" s="54" t="n">
        <f aca="false">Z59/3600</f>
        <v>0.5831552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5896</v>
      </c>
      <c r="AJ59" s="38" t="n">
        <f aca="false">AB59/100</f>
        <v>0.00583155277777778</v>
      </c>
      <c r="AK59" s="38" t="n">
        <v>2592.3136</v>
      </c>
      <c r="AL59" s="38" t="n">
        <v>37.847</v>
      </c>
      <c r="AM59" s="38" t="n">
        <v>42.4254</v>
      </c>
      <c r="AN59" s="38" t="n">
        <v>43.2954</v>
      </c>
      <c r="AO59" s="38" t="n">
        <v>1712.29</v>
      </c>
      <c r="AP59" s="38" t="n">
        <v>5.03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923.956</v>
      </c>
      <c r="I60" s="50" t="n">
        <f aca="false">W60</f>
        <v>40.6867</v>
      </c>
      <c r="J60" s="50" t="n">
        <f aca="false">U60</f>
        <v>923.956</v>
      </c>
      <c r="K60" s="50" t="n">
        <f aca="false">X60</f>
        <v>41.461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923.956</v>
      </c>
      <c r="V60" s="51" t="n">
        <v>33.8843</v>
      </c>
      <c r="W60" s="51" t="n">
        <v>40.6867</v>
      </c>
      <c r="X60" s="51" t="n">
        <v>41.461</v>
      </c>
      <c r="Y60" s="51" t="n">
        <v>1.774</v>
      </c>
      <c r="Z60" s="51" t="n">
        <v>1779.829</v>
      </c>
      <c r="AA60" s="52" t="n">
        <v>4.165</v>
      </c>
      <c r="AB60" s="51" t="n">
        <f aca="false">Z60/3600</f>
        <v>0.494396944444444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165</v>
      </c>
      <c r="AJ60" s="38" t="n">
        <f aca="false">AB60/100</f>
        <v>0.00494396944444444</v>
      </c>
      <c r="AK60" s="38" t="n">
        <v>923.956</v>
      </c>
      <c r="AL60" s="38" t="n">
        <v>33.8843</v>
      </c>
      <c r="AM60" s="38" t="n">
        <v>40.6867</v>
      </c>
      <c r="AN60" s="38" t="n">
        <v>41.461</v>
      </c>
      <c r="AO60" s="38" t="n">
        <v>1451.11</v>
      </c>
      <c r="AP60" s="38" t="n">
        <v>4.01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81.3552</v>
      </c>
      <c r="I61" s="50" t="n">
        <f aca="false">W61</f>
        <v>39.0999</v>
      </c>
      <c r="J61" s="50" t="n">
        <f aca="false">U61</f>
        <v>381.3552</v>
      </c>
      <c r="K61" s="50" t="n">
        <f aca="false">X61</f>
        <v>39.8613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81.3552</v>
      </c>
      <c r="V61" s="51" t="n">
        <v>30.8839</v>
      </c>
      <c r="W61" s="51" t="n">
        <v>39.0999</v>
      </c>
      <c r="X61" s="51" t="n">
        <v>39.8613</v>
      </c>
      <c r="Y61" s="51" t="n">
        <v>2.092</v>
      </c>
      <c r="Z61" s="51" t="n">
        <v>1625.962</v>
      </c>
      <c r="AA61" s="52" t="n">
        <v>3.478</v>
      </c>
      <c r="AB61" s="51" t="n">
        <f aca="false">Z61/3600</f>
        <v>0.451656111111111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478</v>
      </c>
      <c r="AJ61" s="38" t="n">
        <f aca="false">AB61/100</f>
        <v>0.00451656111111111</v>
      </c>
      <c r="AK61" s="38" t="n">
        <v>381.3552</v>
      </c>
      <c r="AL61" s="38" t="n">
        <v>30.8839</v>
      </c>
      <c r="AM61" s="38" t="n">
        <v>39.0999</v>
      </c>
      <c r="AN61" s="38" t="n">
        <v>39.8613</v>
      </c>
      <c r="AO61" s="38" t="n">
        <v>1321.88</v>
      </c>
      <c r="AP61" s="38" t="n">
        <v>3.11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68.744</v>
      </c>
      <c r="I62" s="59" t="n">
        <f aca="false">W62</f>
        <v>37.8748</v>
      </c>
      <c r="J62" s="59" t="n">
        <f aca="false">U62</f>
        <v>168.744</v>
      </c>
      <c r="K62" s="59" t="n">
        <f aca="false">X62</f>
        <v>38.4921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68.744</v>
      </c>
      <c r="V62" s="60" t="n">
        <v>27.9002</v>
      </c>
      <c r="W62" s="60" t="n">
        <v>37.8748</v>
      </c>
      <c r="X62" s="60" t="n">
        <v>38.4921</v>
      </c>
      <c r="Y62" s="60" t="n">
        <v>1.985</v>
      </c>
      <c r="Z62" s="60" t="n">
        <v>1548.943</v>
      </c>
      <c r="AA62" s="60" t="n">
        <v>3.213</v>
      </c>
      <c r="AB62" s="60" t="n">
        <f aca="false">Z62/3600</f>
        <v>0.430261944444444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213</v>
      </c>
      <c r="AJ62" s="38" t="n">
        <f aca="false">AB62/100</f>
        <v>0.00430261944444444</v>
      </c>
      <c r="AK62" s="38" t="n">
        <v>168.744</v>
      </c>
      <c r="AL62" s="38" t="n">
        <v>27.9002</v>
      </c>
      <c r="AM62" s="38" t="n">
        <v>37.8748</v>
      </c>
      <c r="AN62" s="38" t="n">
        <v>38.4921</v>
      </c>
      <c r="AO62" s="38" t="n">
        <v>1255.93</v>
      </c>
      <c r="AP62" s="38" t="n">
        <v>2.89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204.3864</v>
      </c>
      <c r="I63" s="63" t="n">
        <f aca="false">W63</f>
        <v>40.5136</v>
      </c>
      <c r="J63" s="63" t="n">
        <f aca="false">U63</f>
        <v>2204.3864</v>
      </c>
      <c r="K63" s="63" t="n">
        <f aca="false">X63</f>
        <v>41.205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204.3864</v>
      </c>
      <c r="V63" s="54" t="n">
        <v>37.7513</v>
      </c>
      <c r="W63" s="54" t="n">
        <v>40.5136</v>
      </c>
      <c r="X63" s="54" t="n">
        <v>41.2057</v>
      </c>
      <c r="Y63" s="54" t="n">
        <v>1.015</v>
      </c>
      <c r="Z63" s="54" t="n">
        <v>1742.217</v>
      </c>
      <c r="AA63" s="52" t="n">
        <v>4.929</v>
      </c>
      <c r="AB63" s="54" t="n">
        <f aca="false">Z63/3600</f>
        <v>0.4839491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4929</v>
      </c>
      <c r="AJ63" s="38" t="n">
        <f aca="false">AB63/100</f>
        <v>0.00483949166666667</v>
      </c>
      <c r="AK63" s="38" t="n">
        <v>2204.3864</v>
      </c>
      <c r="AL63" s="38" t="n">
        <v>37.7513</v>
      </c>
      <c r="AM63" s="38" t="n">
        <v>40.5136</v>
      </c>
      <c r="AN63" s="38" t="n">
        <v>41.2057</v>
      </c>
      <c r="AO63" s="38" t="n">
        <v>1435.7</v>
      </c>
      <c r="AP63" s="38" t="n">
        <v>4.46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963.8336</v>
      </c>
      <c r="I64" s="64" t="n">
        <f aca="false">W64</f>
        <v>37.9208</v>
      </c>
      <c r="J64" s="64" t="n">
        <f aca="false">U64</f>
        <v>963.8336</v>
      </c>
      <c r="K64" s="64" t="n">
        <f aca="false">X64</f>
        <v>38.5146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963.8336</v>
      </c>
      <c r="V64" s="51" t="n">
        <v>34.0458</v>
      </c>
      <c r="W64" s="51" t="n">
        <v>37.9208</v>
      </c>
      <c r="X64" s="51" t="n">
        <v>38.5146</v>
      </c>
      <c r="Y64" s="51" t="n">
        <v>1.468</v>
      </c>
      <c r="Z64" s="51" t="n">
        <v>1509.437</v>
      </c>
      <c r="AA64" s="52" t="n">
        <v>3.744</v>
      </c>
      <c r="AB64" s="51" t="n">
        <f aca="false">Z64/3600</f>
        <v>0.419288055555556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3744</v>
      </c>
      <c r="AJ64" s="38" t="n">
        <f aca="false">AB64/100</f>
        <v>0.00419288055555556</v>
      </c>
      <c r="AK64" s="38" t="n">
        <v>963.8336</v>
      </c>
      <c r="AL64" s="38" t="n">
        <v>34.0458</v>
      </c>
      <c r="AM64" s="38" t="n">
        <v>37.9208</v>
      </c>
      <c r="AN64" s="38" t="n">
        <v>38.5146</v>
      </c>
      <c r="AO64" s="38" t="n">
        <v>1290.14</v>
      </c>
      <c r="AP64" s="38" t="n">
        <v>3.63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424.2104</v>
      </c>
      <c r="I65" s="64" t="n">
        <f aca="false">W65</f>
        <v>35.6691</v>
      </c>
      <c r="J65" s="64" t="n">
        <f aca="false">U65</f>
        <v>424.2104</v>
      </c>
      <c r="K65" s="64" t="n">
        <f aca="false">X65</f>
        <v>36.2919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424.2104</v>
      </c>
      <c r="V65" s="51" t="n">
        <v>30.6663</v>
      </c>
      <c r="W65" s="51" t="n">
        <v>35.6691</v>
      </c>
      <c r="X65" s="51" t="n">
        <v>36.2919</v>
      </c>
      <c r="Y65" s="51" t="n">
        <v>1.769</v>
      </c>
      <c r="Z65" s="51" t="n">
        <v>1378.071</v>
      </c>
      <c r="AA65" s="52" t="n">
        <v>3.073</v>
      </c>
      <c r="AB65" s="51" t="n">
        <f aca="false">Z65/3600</f>
        <v>0.3827975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073</v>
      </c>
      <c r="AJ65" s="38" t="n">
        <f aca="false">AB65/100</f>
        <v>0.003827975</v>
      </c>
      <c r="AK65" s="38" t="n">
        <v>424.2104</v>
      </c>
      <c r="AL65" s="38" t="n">
        <v>30.6663</v>
      </c>
      <c r="AM65" s="38" t="n">
        <v>35.6691</v>
      </c>
      <c r="AN65" s="38" t="n">
        <v>36.2919</v>
      </c>
      <c r="AO65" s="38" t="n">
        <v>1101.82</v>
      </c>
      <c r="AP65" s="38" t="n">
        <v>2.58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82.8464</v>
      </c>
      <c r="I66" s="65" t="n">
        <f aca="false">W66</f>
        <v>33.6807</v>
      </c>
      <c r="J66" s="65" t="n">
        <f aca="false">U66</f>
        <v>182.8464</v>
      </c>
      <c r="K66" s="65" t="n">
        <f aca="false">X66</f>
        <v>34.2696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82.8464</v>
      </c>
      <c r="V66" s="60" t="n">
        <v>27.6309</v>
      </c>
      <c r="W66" s="60" t="n">
        <v>33.6807</v>
      </c>
      <c r="X66" s="60" t="n">
        <v>34.2696</v>
      </c>
      <c r="Y66" s="60" t="n">
        <v>1.943</v>
      </c>
      <c r="Z66" s="60" t="n">
        <v>1290.992</v>
      </c>
      <c r="AA66" s="60" t="n">
        <v>2.589</v>
      </c>
      <c r="AB66" s="60" t="n">
        <f aca="false">Z66/3600</f>
        <v>0.358608888888889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589</v>
      </c>
      <c r="AJ66" s="38" t="n">
        <f aca="false">AB66/100</f>
        <v>0.00358608888888889</v>
      </c>
      <c r="AK66" s="38" t="n">
        <v>182.8464</v>
      </c>
      <c r="AL66" s="38" t="n">
        <v>27.6309</v>
      </c>
      <c r="AM66" s="38" t="n">
        <v>33.6807</v>
      </c>
      <c r="AN66" s="38" t="n">
        <v>34.2696</v>
      </c>
      <c r="AO66" s="38" t="n">
        <v>1046.24</v>
      </c>
      <c r="AP66" s="38" t="n">
        <v>2.29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95.7456</v>
      </c>
      <c r="I67" s="61" t="n">
        <f aca="false">W67</f>
        <v>41.2286</v>
      </c>
      <c r="J67" s="61" t="n">
        <f aca="false">U67</f>
        <v>1495.7456</v>
      </c>
      <c r="K67" s="61" t="n">
        <f aca="false">X67</f>
        <v>42.213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95.7456</v>
      </c>
      <c r="V67" s="54" t="n">
        <v>39.6871</v>
      </c>
      <c r="W67" s="54" t="n">
        <v>41.2286</v>
      </c>
      <c r="X67" s="54" t="n">
        <v>42.2133</v>
      </c>
      <c r="Y67" s="54" t="n">
        <v>0.587</v>
      </c>
      <c r="Z67" s="54" t="n">
        <v>1142.042</v>
      </c>
      <c r="AA67" s="52" t="n">
        <v>3.525</v>
      </c>
      <c r="AB67" s="54" t="n">
        <f aca="false">Z67/3600</f>
        <v>0.317233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525</v>
      </c>
      <c r="AJ67" s="38" t="n">
        <f aca="false">AB67/100</f>
        <v>0.00317233888888889</v>
      </c>
      <c r="AK67" s="38" t="n">
        <v>1495.7456</v>
      </c>
      <c r="AL67" s="38" t="n">
        <v>39.6871</v>
      </c>
      <c r="AM67" s="38" t="n">
        <v>41.2286</v>
      </c>
      <c r="AN67" s="38" t="n">
        <v>42.2133</v>
      </c>
      <c r="AO67" s="38" t="n">
        <v>919.24</v>
      </c>
      <c r="AP67" s="38" t="n">
        <v>2.97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738.284</v>
      </c>
      <c r="I68" s="50" t="n">
        <f aca="false">W68</f>
        <v>38.354</v>
      </c>
      <c r="J68" s="50" t="n">
        <f aca="false">U68</f>
        <v>738.284</v>
      </c>
      <c r="K68" s="50" t="n">
        <f aca="false">X68</f>
        <v>39.4761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738.284</v>
      </c>
      <c r="V68" s="51" t="n">
        <v>35.7111</v>
      </c>
      <c r="W68" s="51" t="n">
        <v>38.354</v>
      </c>
      <c r="X68" s="51" t="n">
        <v>39.4761</v>
      </c>
      <c r="Y68" s="51" t="n">
        <v>0.894</v>
      </c>
      <c r="Z68" s="51" t="n">
        <v>1016.897</v>
      </c>
      <c r="AA68" s="52" t="n">
        <v>2.776</v>
      </c>
      <c r="AB68" s="51" t="n">
        <f aca="false">Z68/3600</f>
        <v>0.282471388888889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776</v>
      </c>
      <c r="AJ68" s="38" t="n">
        <f aca="false">AB68/100</f>
        <v>0.00282471388888889</v>
      </c>
      <c r="AK68" s="38" t="n">
        <v>738.284</v>
      </c>
      <c r="AL68" s="38" t="n">
        <v>35.7111</v>
      </c>
      <c r="AM68" s="38" t="n">
        <v>38.354</v>
      </c>
      <c r="AN68" s="38" t="n">
        <v>39.4761</v>
      </c>
      <c r="AO68" s="38" t="n">
        <v>826.94</v>
      </c>
      <c r="AP68" s="38" t="n">
        <v>2.38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57.7936</v>
      </c>
      <c r="I69" s="50" t="n">
        <f aca="false">W69</f>
        <v>36.0291</v>
      </c>
      <c r="J69" s="50" t="n">
        <f aca="false">U69</f>
        <v>357.7936</v>
      </c>
      <c r="K69" s="50" t="n">
        <f aca="false">X69</f>
        <v>37.0768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57.7936</v>
      </c>
      <c r="V69" s="51" t="n">
        <v>32.1651</v>
      </c>
      <c r="W69" s="51" t="n">
        <v>36.0291</v>
      </c>
      <c r="X69" s="51" t="n">
        <v>37.0768</v>
      </c>
      <c r="Y69" s="51" t="n">
        <v>1.182</v>
      </c>
      <c r="Z69" s="51" t="n">
        <v>918.115</v>
      </c>
      <c r="AA69" s="52" t="n">
        <v>2.293</v>
      </c>
      <c r="AB69" s="51" t="n">
        <f aca="false">Z69/3600</f>
        <v>0.255031944444444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293</v>
      </c>
      <c r="AJ69" s="38" t="n">
        <f aca="false">AB69/100</f>
        <v>0.00255031944444444</v>
      </c>
      <c r="AK69" s="38" t="n">
        <v>357.7936</v>
      </c>
      <c r="AL69" s="38" t="n">
        <v>32.1651</v>
      </c>
      <c r="AM69" s="38" t="n">
        <v>36.0291</v>
      </c>
      <c r="AN69" s="38" t="n">
        <v>37.0768</v>
      </c>
      <c r="AO69" s="38" t="n">
        <v>744.28</v>
      </c>
      <c r="AP69" s="38" t="n">
        <v>2.02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72.0256</v>
      </c>
      <c r="I70" s="66" t="n">
        <f aca="false">W70</f>
        <v>33.8748</v>
      </c>
      <c r="J70" s="66" t="n">
        <f aca="false">U70</f>
        <v>172.0256</v>
      </c>
      <c r="K70" s="66" t="n">
        <f aca="false">X70</f>
        <v>34.8413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72.0256</v>
      </c>
      <c r="V70" s="60" t="n">
        <v>29.3142</v>
      </c>
      <c r="W70" s="60" t="n">
        <v>33.8748</v>
      </c>
      <c r="X70" s="60" t="n">
        <v>34.8413</v>
      </c>
      <c r="Y70" s="60" t="n">
        <v>1.284</v>
      </c>
      <c r="Z70" s="60" t="n">
        <v>855.542</v>
      </c>
      <c r="AA70" s="60" t="n">
        <v>1.934</v>
      </c>
      <c r="AB70" s="60" t="n">
        <f aca="false">Z70/3600</f>
        <v>0.237650555555556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1934</v>
      </c>
      <c r="AJ70" s="38" t="n">
        <f aca="false">AB70/100</f>
        <v>0.00237650555555556</v>
      </c>
      <c r="AK70" s="38" t="n">
        <v>172.0256</v>
      </c>
      <c r="AL70" s="38" t="n">
        <v>29.3142</v>
      </c>
      <c r="AM70" s="38" t="n">
        <v>33.8748</v>
      </c>
      <c r="AN70" s="38" t="n">
        <v>34.8413</v>
      </c>
      <c r="AO70" s="38" t="n">
        <v>719.17</v>
      </c>
      <c r="AP70" s="38" t="n">
        <v>1.9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378.9688</v>
      </c>
      <c r="I71" s="63" t="n">
        <f aca="false">W71</f>
        <v>46.4315</v>
      </c>
      <c r="J71" s="63" t="n">
        <f aca="false">U71</f>
        <v>2378.9688</v>
      </c>
      <c r="K71" s="63" t="n">
        <f aca="false">X71</f>
        <v>47.429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378.9688</v>
      </c>
      <c r="V71" s="54" t="n">
        <v>43.1345</v>
      </c>
      <c r="W71" s="54" t="n">
        <v>46.4315</v>
      </c>
      <c r="X71" s="54" t="n">
        <v>47.4296</v>
      </c>
      <c r="Y71" s="54" t="n">
        <v>1.134</v>
      </c>
      <c r="Z71" s="54" t="n">
        <v>14506.909</v>
      </c>
      <c r="AA71" s="52" t="n">
        <v>26.442</v>
      </c>
      <c r="AB71" s="54" t="n">
        <f aca="false">Z71/3600</f>
        <v>4.02969694444444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6442</v>
      </c>
      <c r="AJ71" s="38" t="n">
        <f aca="false">AB71/100</f>
        <v>0.0402969694444444</v>
      </c>
      <c r="AK71" s="38" t="n">
        <v>2378.9688</v>
      </c>
      <c r="AL71" s="38" t="n">
        <v>43.1345</v>
      </c>
      <c r="AM71" s="38" t="n">
        <v>46.4315</v>
      </c>
      <c r="AN71" s="38" t="n">
        <v>47.4296</v>
      </c>
      <c r="AO71" s="38" t="n">
        <v>11927.98</v>
      </c>
      <c r="AP71" s="38" t="n">
        <v>23.76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934.6264</v>
      </c>
      <c r="I72" s="64" t="n">
        <f aca="false">W72</f>
        <v>45.336</v>
      </c>
      <c r="J72" s="64" t="n">
        <f aca="false">U72</f>
        <v>934.6264</v>
      </c>
      <c r="K72" s="64" t="n">
        <f aca="false">X72</f>
        <v>45.9502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934.6264</v>
      </c>
      <c r="V72" s="51" t="n">
        <v>40.8578</v>
      </c>
      <c r="W72" s="51" t="n">
        <v>45.336</v>
      </c>
      <c r="X72" s="51" t="n">
        <v>45.9502</v>
      </c>
      <c r="Y72" s="51" t="n">
        <v>1.494</v>
      </c>
      <c r="Z72" s="51" t="n">
        <v>13699.928</v>
      </c>
      <c r="AA72" s="52" t="n">
        <v>22.542</v>
      </c>
      <c r="AB72" s="51" t="n">
        <f aca="false">Z72/3600</f>
        <v>3.80553555555556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2542</v>
      </c>
      <c r="AJ72" s="38" t="n">
        <f aca="false">AB72/100</f>
        <v>0.0380553555555556</v>
      </c>
      <c r="AK72" s="38" t="n">
        <v>934.6264</v>
      </c>
      <c r="AL72" s="38" t="n">
        <v>40.8578</v>
      </c>
      <c r="AM72" s="38" t="n">
        <v>45.336</v>
      </c>
      <c r="AN72" s="38" t="n">
        <v>45.9502</v>
      </c>
      <c r="AO72" s="38" t="n">
        <v>12413.69</v>
      </c>
      <c r="AP72" s="38" t="n">
        <v>47.94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457.692</v>
      </c>
      <c r="I73" s="64" t="n">
        <f aca="false">W73</f>
        <v>43.9951</v>
      </c>
      <c r="J73" s="64" t="n">
        <f aca="false">U73</f>
        <v>457.692</v>
      </c>
      <c r="K73" s="64" t="n">
        <f aca="false">X73</f>
        <v>44.3144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457.692</v>
      </c>
      <c r="V73" s="51" t="n">
        <v>38.3572</v>
      </c>
      <c r="W73" s="51" t="n">
        <v>43.9951</v>
      </c>
      <c r="X73" s="51" t="n">
        <v>44.3144</v>
      </c>
      <c r="Y73" s="51" t="n">
        <v>1.677</v>
      </c>
      <c r="Z73" s="51" t="n">
        <v>13066.227</v>
      </c>
      <c r="AA73" s="52" t="n">
        <v>20.576</v>
      </c>
      <c r="AB73" s="51" t="n">
        <f aca="false">Z73/3600</f>
        <v>3.6295075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0576</v>
      </c>
      <c r="AJ73" s="38" t="n">
        <f aca="false">AB73/100</f>
        <v>0.036295075</v>
      </c>
      <c r="AK73" s="38" t="n">
        <v>457.692</v>
      </c>
      <c r="AL73" s="38" t="n">
        <v>38.3572</v>
      </c>
      <c r="AM73" s="38" t="n">
        <v>43.9951</v>
      </c>
      <c r="AN73" s="38" t="n">
        <v>44.3144</v>
      </c>
      <c r="AO73" s="38" t="n">
        <v>10826.68</v>
      </c>
      <c r="AP73" s="38" t="n">
        <v>19.66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49.3504</v>
      </c>
      <c r="I74" s="65" t="n">
        <f aca="false">W74</f>
        <v>42.6083</v>
      </c>
      <c r="J74" s="65" t="n">
        <f aca="false">U74</f>
        <v>249.3504</v>
      </c>
      <c r="K74" s="65" t="n">
        <f aca="false">X74</f>
        <v>42.646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49.3504</v>
      </c>
      <c r="V74" s="60" t="n">
        <v>35.6396</v>
      </c>
      <c r="W74" s="60" t="n">
        <v>42.6083</v>
      </c>
      <c r="X74" s="60" t="n">
        <v>42.646</v>
      </c>
      <c r="Y74" s="60" t="n">
        <v>1.672</v>
      </c>
      <c r="Z74" s="60" t="n">
        <v>12953.839</v>
      </c>
      <c r="AA74" s="60" t="n">
        <v>19.905</v>
      </c>
      <c r="AB74" s="60" t="n">
        <f aca="false">Z74/3600</f>
        <v>3.59828861111111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19905</v>
      </c>
      <c r="AJ74" s="38" t="n">
        <f aca="false">AB74/100</f>
        <v>0.0359828861111111</v>
      </c>
      <c r="AK74" s="38" t="n">
        <v>249.3504</v>
      </c>
      <c r="AL74" s="38" t="n">
        <v>35.6396</v>
      </c>
      <c r="AM74" s="38" t="n">
        <v>42.6083</v>
      </c>
      <c r="AN74" s="38" t="n">
        <v>42.646</v>
      </c>
      <c r="AO74" s="38" t="n">
        <v>10507.89</v>
      </c>
      <c r="AP74" s="38" t="n">
        <v>18.22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3088.6896</v>
      </c>
      <c r="I75" s="61" t="n">
        <f aca="false">W75</f>
        <v>48.0266</v>
      </c>
      <c r="J75" s="61" t="n">
        <f aca="false">U75</f>
        <v>3088.6896</v>
      </c>
      <c r="K75" s="61" t="n">
        <f aca="false">X75</f>
        <v>47.6399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3088.6896</v>
      </c>
      <c r="V75" s="54" t="n">
        <v>42.905</v>
      </c>
      <c r="W75" s="54" t="n">
        <v>48.0266</v>
      </c>
      <c r="X75" s="54" t="n">
        <v>47.6399</v>
      </c>
      <c r="Y75" s="54" t="n">
        <v>1.01</v>
      </c>
      <c r="Z75" s="54" t="n">
        <v>14445.096</v>
      </c>
      <c r="AA75" s="52" t="n">
        <v>25.912</v>
      </c>
      <c r="AB75" s="54" t="n">
        <f aca="false">Z75/3600</f>
        <v>4.01252666666667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5912</v>
      </c>
      <c r="AJ75" s="38" t="n">
        <f aca="false">AB75/100</f>
        <v>0.0401252666666667</v>
      </c>
      <c r="AK75" s="38" t="n">
        <v>3088.6896</v>
      </c>
      <c r="AL75" s="38" t="n">
        <v>42.905</v>
      </c>
      <c r="AM75" s="38" t="n">
        <v>48.0266</v>
      </c>
      <c r="AN75" s="38" t="n">
        <v>47.6399</v>
      </c>
      <c r="AO75" s="38" t="n">
        <v>11884.2</v>
      </c>
      <c r="AP75" s="38" t="n">
        <v>24.46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160.4512</v>
      </c>
      <c r="I76" s="50" t="n">
        <f aca="false">W76</f>
        <v>46.6944</v>
      </c>
      <c r="J76" s="50" t="n">
        <f aca="false">U76</f>
        <v>1160.4512</v>
      </c>
      <c r="K76" s="50" t="n">
        <f aca="false">X76</f>
        <v>45.9625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160.4512</v>
      </c>
      <c r="V76" s="51" t="n">
        <v>40.4926</v>
      </c>
      <c r="W76" s="51" t="n">
        <v>46.6944</v>
      </c>
      <c r="X76" s="51" t="n">
        <v>45.9625</v>
      </c>
      <c r="Y76" s="51" t="n">
        <v>1.456</v>
      </c>
      <c r="Z76" s="51" t="n">
        <v>13696.037</v>
      </c>
      <c r="AA76" s="52" t="n">
        <v>22.199</v>
      </c>
      <c r="AB76" s="51" t="n">
        <f aca="false">Z76/3600</f>
        <v>3.80445472222222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2199</v>
      </c>
      <c r="AJ76" s="38" t="n">
        <f aca="false">AB76/100</f>
        <v>0.0380445472222222</v>
      </c>
      <c r="AK76" s="38" t="n">
        <v>1160.4512</v>
      </c>
      <c r="AL76" s="38" t="n">
        <v>40.4926</v>
      </c>
      <c r="AM76" s="38" t="n">
        <v>46.6944</v>
      </c>
      <c r="AN76" s="38" t="n">
        <v>45.9625</v>
      </c>
      <c r="AO76" s="38" t="n">
        <v>9981.03</v>
      </c>
      <c r="AP76" s="38" t="n">
        <v>18.55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572.584</v>
      </c>
      <c r="I77" s="50" t="n">
        <f aca="false">W77</f>
        <v>45.5295</v>
      </c>
      <c r="J77" s="50" t="n">
        <f aca="false">U77</f>
        <v>572.584</v>
      </c>
      <c r="K77" s="50" t="n">
        <f aca="false">X77</f>
        <v>44.2172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572.584</v>
      </c>
      <c r="V77" s="51" t="n">
        <v>37.8932</v>
      </c>
      <c r="W77" s="51" t="n">
        <v>45.5295</v>
      </c>
      <c r="X77" s="51" t="n">
        <v>44.2172</v>
      </c>
      <c r="Y77" s="51" t="n">
        <v>1.656</v>
      </c>
      <c r="Z77" s="51" t="n">
        <v>13205.848</v>
      </c>
      <c r="AA77" s="52" t="n">
        <v>20.358</v>
      </c>
      <c r="AB77" s="51" t="n">
        <f aca="false">Z77/3600</f>
        <v>3.66829111111111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0358</v>
      </c>
      <c r="AJ77" s="38" t="n">
        <f aca="false">AB77/100</f>
        <v>0.0366829111111111</v>
      </c>
      <c r="AK77" s="38" t="n">
        <v>572.584</v>
      </c>
      <c r="AL77" s="38" t="n">
        <v>37.8932</v>
      </c>
      <c r="AM77" s="38" t="n">
        <v>45.5295</v>
      </c>
      <c r="AN77" s="38" t="n">
        <v>44.2172</v>
      </c>
      <c r="AO77" s="38" t="n">
        <v>11853.04</v>
      </c>
      <c r="AP77" s="38" t="n">
        <v>21.55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312.9792</v>
      </c>
      <c r="I78" s="59" t="n">
        <f aca="false">W78</f>
        <v>44.3417</v>
      </c>
      <c r="J78" s="59" t="n">
        <f aca="false">U78</f>
        <v>312.9792</v>
      </c>
      <c r="K78" s="59" t="n">
        <f aca="false">X78</f>
        <v>42.5301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312.9792</v>
      </c>
      <c r="V78" s="60" t="n">
        <v>35.0372</v>
      </c>
      <c r="W78" s="60" t="n">
        <v>44.3417</v>
      </c>
      <c r="X78" s="60" t="n">
        <v>42.5301</v>
      </c>
      <c r="Y78" s="60" t="n">
        <v>1.718</v>
      </c>
      <c r="Z78" s="60" t="n">
        <v>12935.127</v>
      </c>
      <c r="AA78" s="60" t="n">
        <v>19.422</v>
      </c>
      <c r="AB78" s="60" t="n">
        <f aca="false">Z78/3600</f>
        <v>3.59309083333333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19422</v>
      </c>
      <c r="AJ78" s="38" t="n">
        <f aca="false">AB78/100</f>
        <v>0.0359309083333333</v>
      </c>
      <c r="AK78" s="38" t="n">
        <v>312.9792</v>
      </c>
      <c r="AL78" s="38" t="n">
        <v>35.0372</v>
      </c>
      <c r="AM78" s="38" t="n">
        <v>44.3417</v>
      </c>
      <c r="AN78" s="38" t="n">
        <v>42.5301</v>
      </c>
      <c r="AO78" s="38" t="n">
        <v>10709.27</v>
      </c>
      <c r="AP78" s="38" t="n">
        <v>19.12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521.2944</v>
      </c>
      <c r="I79" s="61" t="n">
        <f aca="false">W79</f>
        <v>47.7069</v>
      </c>
      <c r="J79" s="61" t="n">
        <f aca="false">U79</f>
        <v>2521.2944</v>
      </c>
      <c r="K79" s="61" t="n">
        <f aca="false">X79</f>
        <v>47.874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521.2944</v>
      </c>
      <c r="V79" s="54" t="n">
        <v>42.8787</v>
      </c>
      <c r="W79" s="54" t="n">
        <v>47.7069</v>
      </c>
      <c r="X79" s="54" t="n">
        <v>47.8747</v>
      </c>
      <c r="Y79" s="54" t="n">
        <v>1.212</v>
      </c>
      <c r="Z79" s="54" t="n">
        <v>14327.758</v>
      </c>
      <c r="AA79" s="52" t="n">
        <v>25.21</v>
      </c>
      <c r="AB79" s="54" t="n">
        <f aca="false">Z79/3600</f>
        <v>3.97993277777778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521</v>
      </c>
      <c r="AJ79" s="38" t="n">
        <f aca="false">AB79/100</f>
        <v>0.0397993277777778</v>
      </c>
      <c r="AK79" s="38" t="n">
        <v>2521.2944</v>
      </c>
      <c r="AL79" s="38" t="n">
        <v>42.8787</v>
      </c>
      <c r="AM79" s="38" t="n">
        <v>47.7069</v>
      </c>
      <c r="AN79" s="38" t="n">
        <v>47.8747</v>
      </c>
      <c r="AO79" s="38" t="n">
        <v>12341.48</v>
      </c>
      <c r="AP79" s="38" t="n">
        <v>24.81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903.2136</v>
      </c>
      <c r="I80" s="50" t="n">
        <f aca="false">W80</f>
        <v>46.1449</v>
      </c>
      <c r="J80" s="50" t="n">
        <f aca="false">U80</f>
        <v>903.2136</v>
      </c>
      <c r="K80" s="50" t="n">
        <f aca="false">X80</f>
        <v>46.1867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903.2136</v>
      </c>
      <c r="V80" s="51" t="n">
        <v>40.4918</v>
      </c>
      <c r="W80" s="51" t="n">
        <v>46.1449</v>
      </c>
      <c r="X80" s="51" t="n">
        <v>46.1867</v>
      </c>
      <c r="Y80" s="51" t="n">
        <v>1.584</v>
      </c>
      <c r="Z80" s="51" t="n">
        <v>13517.337</v>
      </c>
      <c r="AA80" s="52" t="n">
        <v>21.668</v>
      </c>
      <c r="AB80" s="51" t="n">
        <f aca="false">Z80/3600</f>
        <v>3.75481583333333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1668</v>
      </c>
      <c r="AJ80" s="38" t="n">
        <f aca="false">AB80/100</f>
        <v>0.0375481583333333</v>
      </c>
      <c r="AK80" s="38" t="n">
        <v>903.2136</v>
      </c>
      <c r="AL80" s="38" t="n">
        <v>40.4918</v>
      </c>
      <c r="AM80" s="38" t="n">
        <v>46.1449</v>
      </c>
      <c r="AN80" s="38" t="n">
        <v>46.1867</v>
      </c>
      <c r="AO80" s="38" t="n">
        <v>11368.06</v>
      </c>
      <c r="AP80" s="38" t="n">
        <v>20.55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417.8552</v>
      </c>
      <c r="I81" s="50" t="n">
        <f aca="false">W81</f>
        <v>44.3718</v>
      </c>
      <c r="J81" s="50" t="n">
        <f aca="false">U81</f>
        <v>417.8552</v>
      </c>
      <c r="K81" s="50" t="n">
        <f aca="false">X81</f>
        <v>44.3206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417.8552</v>
      </c>
      <c r="V81" s="51" t="n">
        <v>37.9819</v>
      </c>
      <c r="W81" s="51" t="n">
        <v>44.3718</v>
      </c>
      <c r="X81" s="51" t="n">
        <v>44.3206</v>
      </c>
      <c r="Y81" s="51" t="n">
        <v>1.599</v>
      </c>
      <c r="Z81" s="51" t="n">
        <v>13028.82</v>
      </c>
      <c r="AA81" s="52" t="n">
        <v>19.968</v>
      </c>
      <c r="AB81" s="51" t="n">
        <f aca="false">Z81/3600</f>
        <v>3.61911666666667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19968</v>
      </c>
      <c r="AJ81" s="38" t="n">
        <f aca="false">AB81/100</f>
        <v>0.0361911666666667</v>
      </c>
      <c r="AK81" s="38" t="n">
        <v>417.8552</v>
      </c>
      <c r="AL81" s="38" t="n">
        <v>37.9819</v>
      </c>
      <c r="AM81" s="38" t="n">
        <v>44.3718</v>
      </c>
      <c r="AN81" s="38" t="n">
        <v>44.3206</v>
      </c>
      <c r="AO81" s="38" t="n">
        <v>10755.93</v>
      </c>
      <c r="AP81" s="38" t="n">
        <v>19.78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224.8352</v>
      </c>
      <c r="I82" s="66" t="n">
        <f aca="false">W82</f>
        <v>42.8797</v>
      </c>
      <c r="J82" s="66" t="n">
        <f aca="false">U82</f>
        <v>224.8352</v>
      </c>
      <c r="K82" s="66" t="n">
        <f aca="false">X82</f>
        <v>42.5813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224.8352</v>
      </c>
      <c r="V82" s="60" t="n">
        <v>35.386</v>
      </c>
      <c r="W82" s="60" t="n">
        <v>42.8797</v>
      </c>
      <c r="X82" s="60" t="n">
        <v>42.5813</v>
      </c>
      <c r="Y82" s="60" t="n">
        <v>1.525</v>
      </c>
      <c r="Z82" s="60" t="n">
        <v>12758.36</v>
      </c>
      <c r="AA82" s="60" t="n">
        <v>19.188</v>
      </c>
      <c r="AB82" s="60" t="n">
        <f aca="false">Z82/3600</f>
        <v>3.54398888888889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188</v>
      </c>
      <c r="AJ82" s="38" t="n">
        <f aca="false">AB82/100</f>
        <v>0.0354398888888889</v>
      </c>
      <c r="AK82" s="38" t="n">
        <v>224.8352</v>
      </c>
      <c r="AL82" s="38" t="n">
        <v>35.386</v>
      </c>
      <c r="AM82" s="38" t="n">
        <v>42.8797</v>
      </c>
      <c r="AN82" s="38" t="n">
        <v>42.5813</v>
      </c>
      <c r="AO82" s="38" t="n">
        <v>10395.54</v>
      </c>
      <c r="AP82" s="38" t="n">
        <v>17.67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5.3150565445764</v>
      </c>
      <c r="AB89" s="87" t="n">
        <f aca="false">GEOMEAN(AJ19:AJ82)*100</f>
        <v>2.03778316944492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47097986328183</v>
      </c>
      <c r="AB90" s="103" t="n">
        <f aca="false">AB89/S89</f>
        <v>0.80913409595677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3745</v>
      </c>
      <c r="AB91" s="86" t="n">
        <f aca="false">SUM(AB19:AB82)</f>
        <v>218.026707222222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3164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30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