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65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Low delay P</t>
  </si>
  <si>
    <t xml:space="preserve">Low delay P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RVM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RVM Averag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.0000_ "/>
    <numFmt numFmtId="174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18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C$83</f>
        <v>#VALUE!</v>
      </c>
      <c r="D15" s="10" t="e">
        <f aca="false">'Random access'!$AD$83</f>
        <v>#VALUE!</v>
      </c>
      <c r="E15" s="11" t="e">
        <f aca="false">'Random access'!$AE$83</f>
        <v>#VALUE!</v>
      </c>
      <c r="F15" s="10" t="e">
        <f aca="false">'Random access LoCo'!$AC$83</f>
        <v>#VALUE!</v>
      </c>
      <c r="G15" s="10" t="e">
        <f aca="false">'Random access LoCo'!$AD$83</f>
        <v>#VALUE!</v>
      </c>
      <c r="H15" s="11" t="e">
        <f aca="false">'Random access LoCo'!$AE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C$84</f>
        <v>#VALUE!</v>
      </c>
      <c r="D16" s="14" t="e">
        <f aca="false">'Random access'!$AD$84</f>
        <v>#VALUE!</v>
      </c>
      <c r="E16" s="15" t="e">
        <f aca="false">'Random access'!$AE$84</f>
        <v>#VALUE!</v>
      </c>
      <c r="F16" s="14" t="e">
        <f aca="false">'Random access LoCo'!$AC$84</f>
        <v>#VALUE!</v>
      </c>
      <c r="G16" s="14" t="e">
        <f aca="false">'Random access LoCo'!$AD$84</f>
        <v>#VALUE!</v>
      </c>
      <c r="H16" s="15" t="e">
        <f aca="false">'Random access LoCo'!$AE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C$85</f>
        <v>#VALUE!</v>
      </c>
      <c r="D17" s="14" t="e">
        <f aca="false">'Random access'!$AD$85</f>
        <v>#VALUE!</v>
      </c>
      <c r="E17" s="15" t="e">
        <f aca="false">'Random access'!$AE$85</f>
        <v>#VALUE!</v>
      </c>
      <c r="F17" s="14" t="e">
        <f aca="false">'Random access LoCo'!$AC$85</f>
        <v>#VALUE!</v>
      </c>
      <c r="G17" s="14" t="e">
        <f aca="false">'Random access LoCo'!$AD$85</f>
        <v>#VALUE!</v>
      </c>
      <c r="H17" s="15" t="e">
        <f aca="false">'Random access LoCo'!$AE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C$86</f>
        <v>#VALUE!</v>
      </c>
      <c r="D18" s="14" t="e">
        <f aca="false">'Random access'!$AD$86</f>
        <v>#VALUE!</v>
      </c>
      <c r="E18" s="15" t="e">
        <f aca="false">'Random access'!$AE$86</f>
        <v>#VALUE!</v>
      </c>
      <c r="F18" s="14" t="e">
        <f aca="false">'Random access LoCo'!$AC$86</f>
        <v>#VALUE!</v>
      </c>
      <c r="G18" s="14" t="e">
        <f aca="false">'Random access LoCo'!$AD$86</f>
        <v>#VALUE!</v>
      </c>
      <c r="H18" s="15" t="e">
        <f aca="false">'Random access LoCo'!$AE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C$88</f>
        <v>#VALUE!</v>
      </c>
      <c r="D20" s="21" t="e">
        <f aca="false">'Random access'!$AD$88</f>
        <v>#VALUE!</v>
      </c>
      <c r="E20" s="22" t="e">
        <f aca="false">'Random access'!$AE$88</f>
        <v>#VALUE!</v>
      </c>
      <c r="F20" s="20" t="e">
        <f aca="false">'Random access LoCo'!$AC$88</f>
        <v>#VALUE!</v>
      </c>
      <c r="G20" s="21" t="e">
        <f aca="false">'Random access LoCo'!$AD$88</f>
        <v>#VALUE!</v>
      </c>
      <c r="H20" s="22" t="e">
        <f aca="false">'Random access LoCo'!$AE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B$90</f>
        <v>0.984287768556427</v>
      </c>
      <c r="D21" s="24"/>
      <c r="E21" s="24"/>
      <c r="F21" s="24" t="n">
        <f aca="false">'Random access LoCo'!$AB$90</f>
        <v>0.982077884955518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A$90</f>
        <v>0.999514530289805</v>
      </c>
      <c r="D22" s="27"/>
      <c r="E22" s="27"/>
      <c r="F22" s="27" t="n">
        <f aca="false">'Random access LoCo'!$AA$90</f>
        <v>0.99688657990622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C$84</f>
        <v>#VALUE!</v>
      </c>
      <c r="D27" s="14" t="e">
        <f aca="false">'Low delay'!$AD$84</f>
        <v>#VALUE!</v>
      </c>
      <c r="E27" s="15" t="e">
        <f aca="false">'Low delay'!$AE$84</f>
        <v>#VALUE!</v>
      </c>
      <c r="F27" s="14" t="e">
        <f aca="false">'Low delay LoCo'!$AC$84</f>
        <v>#VALUE!</v>
      </c>
      <c r="G27" s="14" t="e">
        <f aca="false">'Low delay LoCo'!$AD$84</f>
        <v>#VALUE!</v>
      </c>
      <c r="H27" s="15" t="e">
        <f aca="false">'Low delay LoCo'!$AE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C$85</f>
        <v>#VALUE!</v>
      </c>
      <c r="D28" s="14" t="e">
        <f aca="false">'Low delay'!$AD$85</f>
        <v>#VALUE!</v>
      </c>
      <c r="E28" s="15" t="e">
        <f aca="false">'Low delay'!$AE$85</f>
        <v>#VALUE!</v>
      </c>
      <c r="F28" s="14" t="e">
        <f aca="false">'Low delay LoCo'!$AC$85</f>
        <v>#VALUE!</v>
      </c>
      <c r="G28" s="14" t="e">
        <f aca="false">'Low delay LoCo'!$AD$85</f>
        <v>#VALUE!</v>
      </c>
      <c r="H28" s="15" t="e">
        <f aca="false">'Low delay LoCo'!$AE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C$86</f>
        <v>#VALUE!</v>
      </c>
      <c r="D29" s="14" t="e">
        <f aca="false">'Low delay'!$AD$86</f>
        <v>#VALUE!</v>
      </c>
      <c r="E29" s="15" t="e">
        <f aca="false">'Low delay'!$AE$86</f>
        <v>#VALUE!</v>
      </c>
      <c r="F29" s="14" t="e">
        <f aca="false">'Low delay LoCo'!$AC$86</f>
        <v>#VALUE!</v>
      </c>
      <c r="G29" s="14" t="e">
        <f aca="false">'Low delay LoCo'!$AD$86</f>
        <v>#VALUE!</v>
      </c>
      <c r="H29" s="15" t="e">
        <f aca="false">'Low delay LoCo'!$AE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C$87</f>
        <v>#VALUE!</v>
      </c>
      <c r="D30" s="17" t="e">
        <f aca="false">'Low delay'!$AD$87</f>
        <v>#VALUE!</v>
      </c>
      <c r="E30" s="18" t="e">
        <f aca="false">'Low delay'!$AE$87</f>
        <v>#VALUE!</v>
      </c>
      <c r="F30" s="17" t="e">
        <f aca="false">'Low delay LoCo'!$AC$87</f>
        <v>#VALUE!</v>
      </c>
      <c r="G30" s="17" t="e">
        <f aca="false">'Low delay LoCo'!$AD$87</f>
        <v>#VALUE!</v>
      </c>
      <c r="H30" s="18" t="e">
        <f aca="false">'Low delay LoCo'!$AE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C$88</f>
        <v>#VALUE!</v>
      </c>
      <c r="D31" s="21" t="e">
        <f aca="false">'Low delay'!$AD$88</f>
        <v>#VALUE!</v>
      </c>
      <c r="E31" s="22" t="e">
        <f aca="false">'Low delay'!$AE$88</f>
        <v>#VALUE!</v>
      </c>
      <c r="F31" s="20" t="e">
        <f aca="false">'Low delay LoCo'!$AC$88</f>
        <v>#VALUE!</v>
      </c>
      <c r="G31" s="21" t="e">
        <f aca="false">'Low delay LoCo'!$AD$88</f>
        <v>#VALUE!</v>
      </c>
      <c r="H31" s="22" t="e">
        <f aca="false">'Low delay LoCo'!$AE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B$90</f>
        <v>0.988860350650721</v>
      </c>
      <c r="D32" s="24"/>
      <c r="E32" s="24"/>
      <c r="F32" s="24" t="n">
        <f aca="false">'Low delay LoCo'!$AB$90</f>
        <v>0.99170195437637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A$90</f>
        <v>0.997533917702516</v>
      </c>
      <c r="D33" s="27"/>
      <c r="E33" s="27"/>
      <c r="F33" s="27" t="n">
        <f aca="false">'Low delay LoCo'!$AA$90</f>
        <v>0.995808766758996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#REF!</f>
        <v>#REF!</v>
      </c>
      <c r="D38" s="14" t="e">
        <f aca="false">#REF!</f>
        <v>#REF!</v>
      </c>
      <c r="E38" s="15" t="e">
        <f aca="false">#REF!</f>
        <v>#REF!</v>
      </c>
      <c r="F38" s="14" t="e">
        <f aca="false">#REF!</f>
        <v>#REF!</v>
      </c>
      <c r="G38" s="14" t="e">
        <f aca="false">#REF!</f>
        <v>#REF!</v>
      </c>
      <c r="H38" s="15" t="e">
        <f aca="false">#REF!</f>
        <v>#REF!</v>
      </c>
    </row>
    <row r="39" customFormat="false" ht="12.75" hidden="false" customHeight="false" outlineLevel="0" collapsed="false">
      <c r="B39" s="13" t="s">
        <v>7</v>
      </c>
      <c r="C39" s="14" t="e">
        <f aca="false">#REF!</f>
        <v>#REF!</v>
      </c>
      <c r="D39" s="14" t="e">
        <f aca="false">#REF!</f>
        <v>#REF!</v>
      </c>
      <c r="E39" s="15" t="e">
        <f aca="false">#REF!</f>
        <v>#REF!</v>
      </c>
      <c r="F39" s="14" t="e">
        <f aca="false">#REF!</f>
        <v>#REF!</v>
      </c>
      <c r="G39" s="14" t="e">
        <f aca="false">#REF!</f>
        <v>#REF!</v>
      </c>
      <c r="H39" s="15" t="e">
        <f aca="false">#REF!</f>
        <v>#REF!</v>
      </c>
    </row>
    <row r="40" customFormat="false" ht="12.75" hidden="false" customHeight="false" outlineLevel="0" collapsed="false">
      <c r="B40" s="13" t="s">
        <v>8</v>
      </c>
      <c r="C40" s="14" t="e">
        <f aca="false">#REF!</f>
        <v>#REF!</v>
      </c>
      <c r="D40" s="14" t="e">
        <f aca="false">#REF!</f>
        <v>#REF!</v>
      </c>
      <c r="E40" s="15" t="e">
        <f aca="false">#REF!</f>
        <v>#REF!</v>
      </c>
      <c r="F40" s="14" t="e">
        <f aca="false">#REF!</f>
        <v>#REF!</v>
      </c>
      <c r="G40" s="14" t="e">
        <f aca="false">#REF!</f>
        <v>#REF!</v>
      </c>
      <c r="H40" s="15" t="e">
        <f aca="false">#REF!</f>
        <v>#REF!</v>
      </c>
    </row>
    <row r="41" customFormat="false" ht="12.75" hidden="false" customHeight="false" outlineLevel="0" collapsed="false">
      <c r="B41" s="16" t="s">
        <v>9</v>
      </c>
      <c r="C41" s="17" t="e">
        <f aca="false">#REF!</f>
        <v>#REF!</v>
      </c>
      <c r="D41" s="17" t="e">
        <f aca="false">#REF!</f>
        <v>#REF!</v>
      </c>
      <c r="E41" s="18" t="e">
        <f aca="false">#REF!</f>
        <v>#REF!</v>
      </c>
      <c r="F41" s="17" t="e">
        <f aca="false">#REF!</f>
        <v>#REF!</v>
      </c>
      <c r="G41" s="17" t="e">
        <f aca="false">#REF!</f>
        <v>#REF!</v>
      </c>
      <c r="H41" s="18" t="e">
        <f aca="false">#REF!</f>
        <v>#REF!</v>
      </c>
    </row>
    <row r="42" customFormat="false" ht="13.5" hidden="false" customHeight="false" outlineLevel="0" collapsed="false">
      <c r="B42" s="19" t="s">
        <v>10</v>
      </c>
      <c r="C42" s="20" t="e">
        <f aca="false">#REF!</f>
        <v>#REF!</v>
      </c>
      <c r="D42" s="21" t="e">
        <f aca="false">#REF!</f>
        <v>#REF!</v>
      </c>
      <c r="E42" s="22" t="e">
        <f aca="false">#REF!</f>
        <v>#REF!</v>
      </c>
      <c r="F42" s="20" t="e">
        <f aca="false">#REF!</f>
        <v>#REF!</v>
      </c>
      <c r="G42" s="21" t="e">
        <f aca="false">#REF!</f>
        <v>#REF!</v>
      </c>
      <c r="H42" s="22" t="e">
        <f aca="false">#REF!</f>
        <v>#REF!</v>
      </c>
    </row>
    <row r="43" customFormat="false" ht="12.75" hidden="false" customHeight="false" outlineLevel="0" collapsed="false">
      <c r="B43" s="23" t="s">
        <v>11</v>
      </c>
      <c r="C43" s="24" t="e">
        <f aca="false">#REF!</f>
        <v>#REF!</v>
      </c>
      <c r="D43" s="24"/>
      <c r="E43" s="24"/>
      <c r="F43" s="24" t="e">
        <f aca="false">#REF!</f>
        <v>#REF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#REF!</f>
        <v>#REF!</v>
      </c>
      <c r="D44" s="27"/>
      <c r="E44" s="27"/>
      <c r="F44" s="27" t="e">
        <f aca="false">#REF!</f>
        <v>#REF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C37:H42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3" activeCellId="0" sqref="L3:R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true" outlineLevel="0" max="16" min="16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4" min="22" style="38" width="6.41"/>
    <col collapsed="false" customWidth="true" hidden="true" outlineLevel="0" max="25" min="25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49" t="s">
        <v>5</v>
      </c>
      <c r="B3" s="49" t="s">
        <v>36</v>
      </c>
      <c r="C3" s="49" t="n">
        <v>22</v>
      </c>
      <c r="D3" s="50" t="n">
        <f aca="false">L3</f>
        <v>13255.3712</v>
      </c>
      <c r="E3" s="50" t="n">
        <f aca="false">N3</f>
        <v>41.6232</v>
      </c>
      <c r="F3" s="50" t="n">
        <f aca="false">L3</f>
        <v>13255.3712</v>
      </c>
      <c r="G3" s="50" t="n">
        <f aca="false">O3</f>
        <v>44.3131</v>
      </c>
      <c r="H3" s="50" t="n">
        <f aca="false">U3</f>
        <v>13241.6288</v>
      </c>
      <c r="I3" s="50" t="n">
        <f aca="false">W3</f>
        <v>41.6184</v>
      </c>
      <c r="J3" s="50" t="n">
        <f aca="false">U3</f>
        <v>13241.6288</v>
      </c>
      <c r="K3" s="50" t="n">
        <f aca="false">X3</f>
        <v>44.3085</v>
      </c>
      <c r="L3" s="51" t="n">
        <v>13255.3712</v>
      </c>
      <c r="M3" s="51" t="n">
        <v>41.856</v>
      </c>
      <c r="N3" s="51" t="n">
        <v>41.6232</v>
      </c>
      <c r="O3" s="51" t="n">
        <v>44.3131</v>
      </c>
      <c r="P3" s="51" t="n">
        <v>0</v>
      </c>
      <c r="Q3" s="51" t="n">
        <v>22088.743</v>
      </c>
      <c r="R3" s="52" t="n">
        <v>62.165</v>
      </c>
      <c r="S3" s="51" t="n">
        <f aca="false">Q3/3600</f>
        <v>6.13576194444444</v>
      </c>
      <c r="T3" s="53"/>
      <c r="U3" s="54" t="n">
        <v>13241.6288</v>
      </c>
      <c r="V3" s="54" t="n">
        <v>41.8408</v>
      </c>
      <c r="W3" s="54" t="n">
        <v>41.6184</v>
      </c>
      <c r="X3" s="54" t="n">
        <v>44.3085</v>
      </c>
      <c r="Y3" s="51" t="n">
        <v>0</v>
      </c>
      <c r="Z3" s="51" t="n">
        <v>21674.633</v>
      </c>
      <c r="AA3" s="52" t="n">
        <v>61.824</v>
      </c>
      <c r="AB3" s="51" t="n">
        <f aca="false">Z3/3600</f>
        <v>6.02073138888889</v>
      </c>
      <c r="AC3" s="55" t="e">
        <f aca="false">RBJM($L3:$M6,U3:V6)</f>
        <v>#VALUE!</v>
      </c>
      <c r="AD3" s="55" t="e">
        <f aca="false">RBJM($D3:$E6,H3:I6)</f>
        <v>#VALUE!</v>
      </c>
      <c r="AE3" s="55" t="e">
        <f aca="false">RBJM($F3:$G6,J3:K6)</f>
        <v>#VALUE!</v>
      </c>
      <c r="AG3" s="38" t="n">
        <f aca="false">R3/100</f>
        <v>0.62165</v>
      </c>
      <c r="AH3" s="38" t="n">
        <f aca="false">S3/100</f>
        <v>0.0613576194444444</v>
      </c>
      <c r="AI3" s="38" t="n">
        <f aca="false">AA3/100</f>
        <v>0.61824</v>
      </c>
      <c r="AJ3" s="38" t="n">
        <f aca="false">AB3/100</f>
        <v>0.0602073138888889</v>
      </c>
      <c r="AK3" s="38" t="n">
        <v>13241.6288</v>
      </c>
      <c r="AL3" s="38" t="n">
        <v>41.8408</v>
      </c>
      <c r="AM3" s="38" t="n">
        <v>41.6184</v>
      </c>
      <c r="AN3" s="38" t="n">
        <v>44.3085</v>
      </c>
      <c r="AO3" s="38" t="n">
        <v>18536.01</v>
      </c>
      <c r="AP3" s="38" t="n">
        <v>53.03</v>
      </c>
      <c r="AR3" s="56" t="n">
        <f aca="false">U3-AK3</f>
        <v>0</v>
      </c>
      <c r="AS3" s="56" t="n">
        <f aca="false">V3-AL3</f>
        <v>0</v>
      </c>
      <c r="AT3" s="56" t="n">
        <f aca="false">W3-AM3</f>
        <v>0</v>
      </c>
      <c r="AU3" s="56" t="n">
        <f aca="false">X3-AN3</f>
        <v>0</v>
      </c>
    </row>
    <row r="4" customFormat="false" ht="11.25" hidden="false" customHeight="false" outlineLevel="0" collapsed="false">
      <c r="A4" s="57" t="s">
        <v>37</v>
      </c>
      <c r="B4" s="57"/>
      <c r="C4" s="57" t="n">
        <v>27</v>
      </c>
      <c r="D4" s="50" t="n">
        <f aca="false">L4</f>
        <v>5402.8672</v>
      </c>
      <c r="E4" s="50" t="n">
        <f aca="false">N4</f>
        <v>39.9183</v>
      </c>
      <c r="F4" s="50" t="n">
        <f aca="false">L4</f>
        <v>5402.8672</v>
      </c>
      <c r="G4" s="50" t="n">
        <f aca="false">O4</f>
        <v>42.3213</v>
      </c>
      <c r="H4" s="50" t="n">
        <f aca="false">U4</f>
        <v>5397.8304</v>
      </c>
      <c r="I4" s="50" t="n">
        <f aca="false">W4</f>
        <v>39.9175</v>
      </c>
      <c r="J4" s="50" t="n">
        <f aca="false">U4</f>
        <v>5397.8304</v>
      </c>
      <c r="K4" s="50" t="n">
        <f aca="false">X4</f>
        <v>42.3223</v>
      </c>
      <c r="L4" s="51" t="n">
        <v>5402.8672</v>
      </c>
      <c r="M4" s="51" t="n">
        <v>39.305</v>
      </c>
      <c r="N4" s="51" t="n">
        <v>39.9183</v>
      </c>
      <c r="O4" s="51" t="n">
        <v>42.3213</v>
      </c>
      <c r="P4" s="51" t="n">
        <v>0</v>
      </c>
      <c r="Q4" s="51" t="n">
        <v>19311.386</v>
      </c>
      <c r="R4" s="52" t="n">
        <v>51.776</v>
      </c>
      <c r="S4" s="51" t="n">
        <f aca="false">Q4/3600</f>
        <v>5.36427388888889</v>
      </c>
      <c r="T4" s="53"/>
      <c r="U4" s="51" t="n">
        <v>5397.8304</v>
      </c>
      <c r="V4" s="51" t="n">
        <v>39.2894</v>
      </c>
      <c r="W4" s="51" t="n">
        <v>39.9175</v>
      </c>
      <c r="X4" s="51" t="n">
        <v>42.3223</v>
      </c>
      <c r="Y4" s="51" t="n">
        <v>0</v>
      </c>
      <c r="Z4" s="51" t="n">
        <v>19130.259</v>
      </c>
      <c r="AA4" s="52" t="n">
        <v>52.525</v>
      </c>
      <c r="AB4" s="51" t="n">
        <f aca="false">Z4/3600</f>
        <v>5.31396083333333</v>
      </c>
      <c r="AC4" s="53"/>
      <c r="AD4" s="53"/>
      <c r="AE4" s="53"/>
      <c r="AG4" s="38" t="n">
        <f aca="false">R4/100</f>
        <v>0.51776</v>
      </c>
      <c r="AH4" s="38" t="n">
        <f aca="false">S4/100</f>
        <v>0.0536427388888889</v>
      </c>
      <c r="AI4" s="38" t="n">
        <f aca="false">AA4/100</f>
        <v>0.52525</v>
      </c>
      <c r="AJ4" s="38" t="n">
        <f aca="false">AB4/100</f>
        <v>0.0531396083333333</v>
      </c>
      <c r="AK4" s="38" t="n">
        <v>5397.8304</v>
      </c>
      <c r="AL4" s="38" t="n">
        <v>39.2894</v>
      </c>
      <c r="AM4" s="38" t="n">
        <v>39.9175</v>
      </c>
      <c r="AN4" s="38" t="n">
        <v>42.3223</v>
      </c>
      <c r="AO4" s="38" t="n">
        <v>16844.44</v>
      </c>
      <c r="AP4" s="38" t="n">
        <v>45.57</v>
      </c>
      <c r="AR4" s="56" t="n">
        <f aca="false">U4-AK4</f>
        <v>0</v>
      </c>
      <c r="AS4" s="56" t="n">
        <f aca="false">V4-AL4</f>
        <v>0</v>
      </c>
      <c r="AT4" s="56" t="n">
        <f aca="false">W4-AM4</f>
        <v>0</v>
      </c>
      <c r="AU4" s="56" t="n">
        <f aca="false">X4-AN4</f>
        <v>0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2560.5136</v>
      </c>
      <c r="E5" s="50" t="n">
        <f aca="false">N5</f>
        <v>38.4415</v>
      </c>
      <c r="F5" s="50" t="n">
        <f aca="false">L5</f>
        <v>2560.5136</v>
      </c>
      <c r="G5" s="50" t="n">
        <f aca="false">O5</f>
        <v>40.5394</v>
      </c>
      <c r="H5" s="50" t="n">
        <f aca="false">U5</f>
        <v>2554.6528</v>
      </c>
      <c r="I5" s="50" t="n">
        <f aca="false">W5</f>
        <v>38.4362</v>
      </c>
      <c r="J5" s="50" t="n">
        <f aca="false">U5</f>
        <v>2554.6528</v>
      </c>
      <c r="K5" s="50" t="n">
        <f aca="false">X5</f>
        <v>40.5374</v>
      </c>
      <c r="L5" s="51" t="n">
        <v>2560.5136</v>
      </c>
      <c r="M5" s="51" t="n">
        <v>36.7363</v>
      </c>
      <c r="N5" s="51" t="n">
        <v>38.4415</v>
      </c>
      <c r="O5" s="51" t="n">
        <v>40.5394</v>
      </c>
      <c r="P5" s="51" t="n">
        <v>0</v>
      </c>
      <c r="Q5" s="51" t="n">
        <v>18265.206</v>
      </c>
      <c r="R5" s="52" t="n">
        <v>46.316</v>
      </c>
      <c r="S5" s="51" t="n">
        <f aca="false">Q5/3600</f>
        <v>5.07366833333333</v>
      </c>
      <c r="T5" s="53"/>
      <c r="U5" s="51" t="n">
        <v>2554.6528</v>
      </c>
      <c r="V5" s="51" t="n">
        <v>36.7182</v>
      </c>
      <c r="W5" s="51" t="n">
        <v>38.4362</v>
      </c>
      <c r="X5" s="51" t="n">
        <v>40.5374</v>
      </c>
      <c r="Y5" s="51" t="n">
        <v>0</v>
      </c>
      <c r="Z5" s="51" t="n">
        <v>18020.964</v>
      </c>
      <c r="AA5" s="52" t="n">
        <v>46.457</v>
      </c>
      <c r="AB5" s="51" t="n">
        <f aca="false">Z5/3600</f>
        <v>5.00582333333333</v>
      </c>
      <c r="AC5" s="53"/>
      <c r="AD5" s="53"/>
      <c r="AE5" s="53"/>
      <c r="AG5" s="38" t="n">
        <f aca="false">R5/100</f>
        <v>0.46316</v>
      </c>
      <c r="AH5" s="38" t="n">
        <f aca="false">S5/100</f>
        <v>0.0507366833333333</v>
      </c>
      <c r="AI5" s="38" t="n">
        <f aca="false">AA5/100</f>
        <v>0.46457</v>
      </c>
      <c r="AJ5" s="38" t="n">
        <f aca="false">AB5/100</f>
        <v>0.0500582333333333</v>
      </c>
      <c r="AK5" s="38" t="n">
        <v>2554.6528</v>
      </c>
      <c r="AL5" s="38" t="n">
        <v>36.7182</v>
      </c>
      <c r="AM5" s="38" t="n">
        <v>38.4362</v>
      </c>
      <c r="AN5" s="38" t="n">
        <v>40.5374</v>
      </c>
      <c r="AO5" s="38" t="n">
        <v>15181.21</v>
      </c>
      <c r="AP5" s="38" t="n">
        <v>40.61</v>
      </c>
      <c r="AR5" s="56" t="n">
        <f aca="false">U5-AK5</f>
        <v>0</v>
      </c>
      <c r="AS5" s="56" t="n">
        <f aca="false">V5-AL5</f>
        <v>0</v>
      </c>
      <c r="AT5" s="56" t="n">
        <f aca="false">W5-AM5</f>
        <v>0</v>
      </c>
      <c r="AU5" s="56" t="n">
        <f aca="false">X5-AN5</f>
        <v>0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300.96</v>
      </c>
      <c r="E6" s="59" t="n">
        <f aca="false">N6</f>
        <v>36.8291</v>
      </c>
      <c r="F6" s="59" t="n">
        <f aca="false">L6</f>
        <v>1300.96</v>
      </c>
      <c r="G6" s="59" t="n">
        <f aca="false">O6</f>
        <v>38.7515</v>
      </c>
      <c r="H6" s="59" t="n">
        <f aca="false">U6</f>
        <v>1295.1232</v>
      </c>
      <c r="I6" s="59" t="n">
        <f aca="false">W6</f>
        <v>36.8321</v>
      </c>
      <c r="J6" s="59" t="n">
        <f aca="false">U6</f>
        <v>1295.1232</v>
      </c>
      <c r="K6" s="59" t="n">
        <f aca="false">X6</f>
        <v>38.7478</v>
      </c>
      <c r="L6" s="60" t="n">
        <v>1300.96</v>
      </c>
      <c r="M6" s="60" t="n">
        <v>34.0799</v>
      </c>
      <c r="N6" s="60" t="n">
        <v>36.8291</v>
      </c>
      <c r="O6" s="60" t="n">
        <v>38.7515</v>
      </c>
      <c r="P6" s="60" t="n">
        <v>0</v>
      </c>
      <c r="Q6" s="60" t="n">
        <v>17601.441</v>
      </c>
      <c r="R6" s="60" t="n">
        <v>42.774</v>
      </c>
      <c r="S6" s="60" t="n">
        <f aca="false">Q6/3600</f>
        <v>4.88928916666667</v>
      </c>
      <c r="T6" s="58"/>
      <c r="U6" s="60" t="n">
        <v>1295.1232</v>
      </c>
      <c r="V6" s="60" t="n">
        <v>34.0644</v>
      </c>
      <c r="W6" s="60" t="n">
        <v>36.8321</v>
      </c>
      <c r="X6" s="60" t="n">
        <v>38.7478</v>
      </c>
      <c r="Y6" s="60" t="n">
        <v>0</v>
      </c>
      <c r="Z6" s="60" t="n">
        <v>17406.41</v>
      </c>
      <c r="AA6" s="60" t="n">
        <v>43.228</v>
      </c>
      <c r="AB6" s="60" t="n">
        <f aca="false">Z6/3600</f>
        <v>4.83511388888889</v>
      </c>
      <c r="AC6" s="58"/>
      <c r="AD6" s="58"/>
      <c r="AE6" s="58"/>
      <c r="AG6" s="38" t="n">
        <f aca="false">R6/100</f>
        <v>0.42774</v>
      </c>
      <c r="AH6" s="38" t="n">
        <f aca="false">S6/100</f>
        <v>0.0488928916666667</v>
      </c>
      <c r="AI6" s="38" t="n">
        <f aca="false">AA6/100</f>
        <v>0.43228</v>
      </c>
      <c r="AJ6" s="38" t="n">
        <f aca="false">AB6/100</f>
        <v>0.0483511388888889</v>
      </c>
      <c r="AK6" s="38" t="n">
        <v>1295.1232</v>
      </c>
      <c r="AL6" s="38" t="n">
        <v>34.0644</v>
      </c>
      <c r="AM6" s="38" t="n">
        <v>36.8321</v>
      </c>
      <c r="AN6" s="38" t="n">
        <v>38.7478</v>
      </c>
      <c r="AO6" s="38" t="n">
        <v>14594.45</v>
      </c>
      <c r="AP6" s="38" t="n">
        <v>37.77</v>
      </c>
      <c r="AR6" s="56" t="n">
        <f aca="false">U6-AK6</f>
        <v>0</v>
      </c>
      <c r="AS6" s="56" t="n">
        <f aca="false">V6-AL6</f>
        <v>0</v>
      </c>
      <c r="AT6" s="56" t="n">
        <f aca="false">W6-AM6</f>
        <v>0</v>
      </c>
      <c r="AU6" s="56" t="n">
        <f aca="false">X6-AN6</f>
        <v>0</v>
      </c>
    </row>
    <row r="7" customFormat="false" ht="11.25" hidden="false" customHeight="false" outlineLevel="0" collapsed="false">
      <c r="A7" s="57"/>
      <c r="B7" s="57" t="s">
        <v>38</v>
      </c>
      <c r="C7" s="49" t="n">
        <v>22</v>
      </c>
      <c r="D7" s="50" t="n">
        <f aca="false">L7</f>
        <v>33581.1904</v>
      </c>
      <c r="E7" s="50" t="n">
        <f aca="false">N7</f>
        <v>45.1747</v>
      </c>
      <c r="F7" s="50" t="n">
        <f aca="false">L7</f>
        <v>33581.1904</v>
      </c>
      <c r="G7" s="50" t="n">
        <f aca="false">O7</f>
        <v>44.7794</v>
      </c>
      <c r="H7" s="50" t="n">
        <f aca="false">U7</f>
        <v>33641.4992</v>
      </c>
      <c r="I7" s="50" t="n">
        <f aca="false">W7</f>
        <v>45.1602</v>
      </c>
      <c r="J7" s="50" t="n">
        <f aca="false">U7</f>
        <v>33641.4992</v>
      </c>
      <c r="K7" s="50" t="n">
        <f aca="false">X7</f>
        <v>44.7753</v>
      </c>
      <c r="L7" s="54" t="n">
        <v>33581.1904</v>
      </c>
      <c r="M7" s="54" t="n">
        <v>40.4576</v>
      </c>
      <c r="N7" s="54" t="n">
        <v>45.1747</v>
      </c>
      <c r="O7" s="54" t="n">
        <v>44.7794</v>
      </c>
      <c r="P7" s="51" t="n">
        <v>0</v>
      </c>
      <c r="Q7" s="51" t="n">
        <v>29329.016</v>
      </c>
      <c r="R7" s="52" t="n">
        <v>90.073</v>
      </c>
      <c r="S7" s="51" t="n">
        <f aca="false">Q7/3600</f>
        <v>8.14694888888889</v>
      </c>
      <c r="T7" s="53"/>
      <c r="U7" s="51" t="n">
        <v>33641.4992</v>
      </c>
      <c r="V7" s="51" t="n">
        <v>40.4463</v>
      </c>
      <c r="W7" s="51" t="n">
        <v>45.1602</v>
      </c>
      <c r="X7" s="51" t="n">
        <v>44.7753</v>
      </c>
      <c r="Y7" s="51" t="n">
        <v>0</v>
      </c>
      <c r="Z7" s="51" t="n">
        <v>28626.965</v>
      </c>
      <c r="AA7" s="52" t="n">
        <v>90.028</v>
      </c>
      <c r="AB7" s="51" t="n">
        <f aca="false">Z7/3600</f>
        <v>7.95193472222222</v>
      </c>
      <c r="AC7" s="55" t="e">
        <f aca="false">RBJM($L7:$M10,U7:V10)</f>
        <v>#VALUE!</v>
      </c>
      <c r="AD7" s="55" t="e">
        <f aca="false">RBJM($D7:$E10,H7:I10)</f>
        <v>#VALUE!</v>
      </c>
      <c r="AE7" s="55" t="e">
        <f aca="false">RBJM($F7:$G10,J7:K10)</f>
        <v>#VALUE!</v>
      </c>
      <c r="AG7" s="38" t="n">
        <f aca="false">R7/100</f>
        <v>0.90073</v>
      </c>
      <c r="AH7" s="38" t="n">
        <f aca="false">S7/100</f>
        <v>0.0814694888888889</v>
      </c>
      <c r="AI7" s="38" t="n">
        <f aca="false">AA7/100</f>
        <v>0.90028</v>
      </c>
      <c r="AJ7" s="38" t="n">
        <f aca="false">AB7/100</f>
        <v>0.0795193472222222</v>
      </c>
      <c r="AK7" s="38" t="n">
        <v>33641.4992</v>
      </c>
      <c r="AL7" s="38" t="n">
        <v>40.4463</v>
      </c>
      <c r="AM7" s="38" t="n">
        <v>45.1602</v>
      </c>
      <c r="AN7" s="38" t="n">
        <v>44.7753</v>
      </c>
      <c r="AO7" s="38" t="n">
        <v>21392.63</v>
      </c>
      <c r="AP7" s="38" t="n">
        <v>66.73</v>
      </c>
      <c r="AR7" s="56" t="n">
        <f aca="false">U7-AK7</f>
        <v>0</v>
      </c>
      <c r="AS7" s="56" t="n">
        <f aca="false">V7-AL7</f>
        <v>0</v>
      </c>
      <c r="AT7" s="56" t="n">
        <f aca="false">W7-AM7</f>
        <v>0</v>
      </c>
      <c r="AU7" s="56" t="n">
        <f aca="false">X7-AN7</f>
        <v>0</v>
      </c>
    </row>
    <row r="8" customFormat="false" ht="11.25" hidden="false" customHeight="false" outlineLevel="0" collapsed="false">
      <c r="A8" s="57"/>
      <c r="B8" s="57"/>
      <c r="C8" s="57" t="n">
        <v>27</v>
      </c>
      <c r="D8" s="50" t="n">
        <f aca="false">L8</f>
        <v>16171.456</v>
      </c>
      <c r="E8" s="50" t="n">
        <f aca="false">N8</f>
        <v>43.1443</v>
      </c>
      <c r="F8" s="50" t="n">
        <f aca="false">L8</f>
        <v>16171.456</v>
      </c>
      <c r="G8" s="50" t="n">
        <f aca="false">O8</f>
        <v>43.3105</v>
      </c>
      <c r="H8" s="50" t="n">
        <f aca="false">U8</f>
        <v>16184.1536</v>
      </c>
      <c r="I8" s="50" t="n">
        <f aca="false">W8</f>
        <v>43.1246</v>
      </c>
      <c r="J8" s="50" t="n">
        <f aca="false">U8</f>
        <v>16184.1536</v>
      </c>
      <c r="K8" s="50" t="n">
        <f aca="false">X8</f>
        <v>43.3029</v>
      </c>
      <c r="L8" s="51" t="n">
        <v>16171.456</v>
      </c>
      <c r="M8" s="51" t="n">
        <v>37.4389</v>
      </c>
      <c r="N8" s="51" t="n">
        <v>43.1443</v>
      </c>
      <c r="O8" s="51" t="n">
        <v>43.3105</v>
      </c>
      <c r="P8" s="51" t="n">
        <v>0</v>
      </c>
      <c r="Q8" s="51" t="n">
        <v>24551.019</v>
      </c>
      <c r="R8" s="52" t="n">
        <v>73.881</v>
      </c>
      <c r="S8" s="51" t="n">
        <f aca="false">Q8/3600</f>
        <v>6.8197275</v>
      </c>
      <c r="T8" s="53"/>
      <c r="U8" s="51" t="n">
        <v>16184.1536</v>
      </c>
      <c r="V8" s="51" t="n">
        <v>37.4212</v>
      </c>
      <c r="W8" s="51" t="n">
        <v>43.1246</v>
      </c>
      <c r="X8" s="51" t="n">
        <v>43.3029</v>
      </c>
      <c r="Y8" s="51" t="n">
        <v>0</v>
      </c>
      <c r="Z8" s="51" t="n">
        <v>24532.736</v>
      </c>
      <c r="AA8" s="52" t="n">
        <v>73.71</v>
      </c>
      <c r="AB8" s="51" t="n">
        <f aca="false">Z8/3600</f>
        <v>6.81464888888889</v>
      </c>
      <c r="AC8" s="53"/>
      <c r="AD8" s="53"/>
      <c r="AE8" s="53"/>
      <c r="AG8" s="38" t="n">
        <f aca="false">R8/100</f>
        <v>0.73881</v>
      </c>
      <c r="AH8" s="38" t="n">
        <f aca="false">S8/100</f>
        <v>0.068197275</v>
      </c>
      <c r="AI8" s="38" t="n">
        <f aca="false">AA8/100</f>
        <v>0.7371</v>
      </c>
      <c r="AJ8" s="38" t="n">
        <f aca="false">AB8/100</f>
        <v>0.0681464888888889</v>
      </c>
      <c r="AK8" s="38" t="n">
        <v>16184.1536</v>
      </c>
      <c r="AL8" s="38" t="n">
        <v>37.4212</v>
      </c>
      <c r="AM8" s="38" t="n">
        <v>43.1246</v>
      </c>
      <c r="AN8" s="38" t="n">
        <v>43.3029</v>
      </c>
      <c r="AO8" s="38" t="n">
        <v>20600.16</v>
      </c>
      <c r="AP8" s="38" t="n">
        <v>62.76</v>
      </c>
      <c r="AR8" s="56" t="n">
        <f aca="false">U8-AK8</f>
        <v>0</v>
      </c>
      <c r="AS8" s="56" t="n">
        <f aca="false">V8-AL8</f>
        <v>0</v>
      </c>
      <c r="AT8" s="56" t="n">
        <f aca="false">W8-AM8</f>
        <v>0</v>
      </c>
      <c r="AU8" s="56" t="n">
        <f aca="false">X8-AN8</f>
        <v>0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8446.0016</v>
      </c>
      <c r="E9" s="50" t="n">
        <f aca="false">N9</f>
        <v>41.142</v>
      </c>
      <c r="F9" s="50" t="n">
        <f aca="false">L9</f>
        <v>8446.0016</v>
      </c>
      <c r="G9" s="50" t="n">
        <f aca="false">O9</f>
        <v>41.6666</v>
      </c>
      <c r="H9" s="50" t="n">
        <f aca="false">U9</f>
        <v>8442.1984</v>
      </c>
      <c r="I9" s="50" t="n">
        <f aca="false">W9</f>
        <v>41.1391</v>
      </c>
      <c r="J9" s="50" t="n">
        <f aca="false">U9</f>
        <v>8442.1984</v>
      </c>
      <c r="K9" s="50" t="n">
        <f aca="false">X9</f>
        <v>41.6574</v>
      </c>
      <c r="L9" s="51" t="n">
        <v>8446.0016</v>
      </c>
      <c r="M9" s="51" t="n">
        <v>34.4605</v>
      </c>
      <c r="N9" s="51" t="n">
        <v>41.142</v>
      </c>
      <c r="O9" s="51" t="n">
        <v>41.6666</v>
      </c>
      <c r="P9" s="51" t="n">
        <v>0</v>
      </c>
      <c r="Q9" s="51" t="n">
        <v>22065.48</v>
      </c>
      <c r="R9" s="52" t="n">
        <v>64.474</v>
      </c>
      <c r="S9" s="51" t="n">
        <f aca="false">Q9/3600</f>
        <v>6.1293</v>
      </c>
      <c r="T9" s="53"/>
      <c r="U9" s="51" t="n">
        <v>8442.1984</v>
      </c>
      <c r="V9" s="51" t="n">
        <v>34.4395</v>
      </c>
      <c r="W9" s="51" t="n">
        <v>41.1391</v>
      </c>
      <c r="X9" s="51" t="n">
        <v>41.6574</v>
      </c>
      <c r="Y9" s="51" t="n">
        <v>0</v>
      </c>
      <c r="Z9" s="51" t="n">
        <v>21930.854</v>
      </c>
      <c r="AA9" s="52" t="n">
        <v>64.834</v>
      </c>
      <c r="AB9" s="51" t="n">
        <f aca="false">Z9/3600</f>
        <v>6.09190388888889</v>
      </c>
      <c r="AC9" s="53"/>
      <c r="AD9" s="53"/>
      <c r="AE9" s="53"/>
      <c r="AG9" s="38" t="n">
        <f aca="false">R9/100</f>
        <v>0.64474</v>
      </c>
      <c r="AH9" s="38" t="n">
        <f aca="false">S9/100</f>
        <v>0.061293</v>
      </c>
      <c r="AI9" s="38" t="n">
        <f aca="false">AA9/100</f>
        <v>0.64834</v>
      </c>
      <c r="AJ9" s="38" t="n">
        <f aca="false">AB9/100</f>
        <v>0.0609190388888889</v>
      </c>
      <c r="AK9" s="38" t="n">
        <v>8442.1984</v>
      </c>
      <c r="AL9" s="38" t="n">
        <v>34.4395</v>
      </c>
      <c r="AM9" s="38" t="n">
        <v>41.1391</v>
      </c>
      <c r="AN9" s="38" t="n">
        <v>41.6574</v>
      </c>
      <c r="AO9" s="38" t="n">
        <v>18790.01</v>
      </c>
      <c r="AP9" s="38" t="n">
        <v>57.45</v>
      </c>
      <c r="AR9" s="56" t="n">
        <f aca="false">U9-AK9</f>
        <v>0</v>
      </c>
      <c r="AS9" s="56" t="n">
        <f aca="false">V9-AL9</f>
        <v>0</v>
      </c>
      <c r="AT9" s="56" t="n">
        <f aca="false">W9-AM9</f>
        <v>0</v>
      </c>
      <c r="AU9" s="56" t="n">
        <f aca="false">X9-AN9</f>
        <v>0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4675.8096</v>
      </c>
      <c r="E10" s="59" t="n">
        <f aca="false">N10</f>
        <v>39.0547</v>
      </c>
      <c r="F10" s="59" t="n">
        <f aca="false">L10</f>
        <v>4675.8096</v>
      </c>
      <c r="G10" s="59" t="n">
        <f aca="false">O10</f>
        <v>39.798</v>
      </c>
      <c r="H10" s="59" t="n">
        <f aca="false">U10</f>
        <v>4669.2384</v>
      </c>
      <c r="I10" s="59" t="n">
        <f aca="false">W10</f>
        <v>39.0509</v>
      </c>
      <c r="J10" s="59" t="n">
        <f aca="false">U10</f>
        <v>4669.2384</v>
      </c>
      <c r="K10" s="59" t="n">
        <f aca="false">X10</f>
        <v>39.7844</v>
      </c>
      <c r="L10" s="60" t="n">
        <v>4675.8096</v>
      </c>
      <c r="M10" s="60" t="n">
        <v>31.6759</v>
      </c>
      <c r="N10" s="60" t="n">
        <v>39.0547</v>
      </c>
      <c r="O10" s="60" t="n">
        <v>39.798</v>
      </c>
      <c r="P10" s="60" t="n">
        <v>0</v>
      </c>
      <c r="Q10" s="60" t="n">
        <v>20745.872</v>
      </c>
      <c r="R10" s="60" t="n">
        <v>59.638</v>
      </c>
      <c r="S10" s="60" t="n">
        <f aca="false">Q10/3600</f>
        <v>5.76274222222222</v>
      </c>
      <c r="T10" s="58"/>
      <c r="U10" s="60" t="n">
        <v>4669.2384</v>
      </c>
      <c r="V10" s="60" t="n">
        <v>31.6533</v>
      </c>
      <c r="W10" s="60" t="n">
        <v>39.0509</v>
      </c>
      <c r="X10" s="60" t="n">
        <v>39.7844</v>
      </c>
      <c r="Y10" s="60" t="n">
        <v>0</v>
      </c>
      <c r="Z10" s="60" t="n">
        <v>20576.715</v>
      </c>
      <c r="AA10" s="60" t="n">
        <v>59.717</v>
      </c>
      <c r="AB10" s="60" t="n">
        <f aca="false">Z10/3600</f>
        <v>5.71575416666667</v>
      </c>
      <c r="AC10" s="58"/>
      <c r="AD10" s="58"/>
      <c r="AE10" s="58"/>
      <c r="AG10" s="38" t="n">
        <f aca="false">R10/100</f>
        <v>0.59638</v>
      </c>
      <c r="AH10" s="38" t="n">
        <f aca="false">S10/100</f>
        <v>0.0576274222222222</v>
      </c>
      <c r="AI10" s="38" t="n">
        <f aca="false">AA10/100</f>
        <v>0.59717</v>
      </c>
      <c r="AJ10" s="38" t="n">
        <f aca="false">AB10/100</f>
        <v>0.0571575416666667</v>
      </c>
      <c r="AK10" s="38" t="n">
        <v>4669.2384</v>
      </c>
      <c r="AL10" s="38" t="n">
        <v>31.6533</v>
      </c>
      <c r="AM10" s="38" t="n">
        <v>39.0509</v>
      </c>
      <c r="AN10" s="38" t="n">
        <v>39.7844</v>
      </c>
      <c r="AO10" s="38" t="n">
        <v>17797.9</v>
      </c>
      <c r="AP10" s="38" t="n">
        <v>53.55</v>
      </c>
      <c r="AR10" s="56" t="n">
        <f aca="false">U10-AK10</f>
        <v>0</v>
      </c>
      <c r="AS10" s="56" t="n">
        <f aca="false">V10-AL10</f>
        <v>0</v>
      </c>
      <c r="AT10" s="56" t="n">
        <f aca="false">W10-AM10</f>
        <v>0</v>
      </c>
      <c r="AU10" s="56" t="n">
        <f aca="false">X10-AN10</f>
        <v>0</v>
      </c>
    </row>
    <row r="11" customFormat="false" ht="11.25" hidden="false" customHeight="false" outlineLevel="0" collapsed="false">
      <c r="A11" s="57"/>
      <c r="B11" s="49" t="s">
        <v>39</v>
      </c>
      <c r="C11" s="49" t="n">
        <v>22</v>
      </c>
      <c r="D11" s="50" t="n">
        <f aca="false">L11</f>
        <v>220612.4896</v>
      </c>
      <c r="E11" s="50" t="n">
        <f aca="false">N11</f>
        <v>39.7137</v>
      </c>
      <c r="F11" s="50" t="n">
        <f aca="false">L11</f>
        <v>220612.4896</v>
      </c>
      <c r="G11" s="50" t="n">
        <f aca="false">O11</f>
        <v>38.0633</v>
      </c>
      <c r="H11" s="50" t="n">
        <f aca="false">U11</f>
        <v>220618.6192</v>
      </c>
      <c r="I11" s="50" t="n">
        <f aca="false">W11</f>
        <v>39.7114</v>
      </c>
      <c r="J11" s="50" t="n">
        <f aca="false">U11</f>
        <v>220618.6192</v>
      </c>
      <c r="K11" s="50" t="n">
        <f aca="false">X11</f>
        <v>38.0608</v>
      </c>
      <c r="L11" s="51" t="n">
        <v>220612.4896</v>
      </c>
      <c r="M11" s="51" t="n">
        <v>39.5942</v>
      </c>
      <c r="N11" s="51" t="n">
        <v>39.7137</v>
      </c>
      <c r="O11" s="51" t="n">
        <v>38.0633</v>
      </c>
      <c r="P11" s="51" t="n">
        <v>0</v>
      </c>
      <c r="Q11" s="51" t="n">
        <v>82828.551</v>
      </c>
      <c r="R11" s="52" t="n">
        <v>233.92</v>
      </c>
      <c r="S11" s="51" t="n">
        <f aca="false">Q11/3600</f>
        <v>23.0079308333333</v>
      </c>
      <c r="T11" s="53"/>
      <c r="U11" s="54" t="n">
        <v>220618.6192</v>
      </c>
      <c r="V11" s="54" t="n">
        <v>39.5934</v>
      </c>
      <c r="W11" s="54" t="n">
        <v>39.7114</v>
      </c>
      <c r="X11" s="54" t="n">
        <v>38.0608</v>
      </c>
      <c r="Y11" s="51" t="n">
        <v>0</v>
      </c>
      <c r="Z11" s="51" t="n">
        <v>82316.613</v>
      </c>
      <c r="AA11" s="52" t="n">
        <v>234.611</v>
      </c>
      <c r="AB11" s="51" t="n">
        <f aca="false">Z11/3600</f>
        <v>22.8657258333333</v>
      </c>
      <c r="AC11" s="55" t="e">
        <f aca="false">RBJM($L11:$M14,U11:V14)</f>
        <v>#VALUE!</v>
      </c>
      <c r="AD11" s="55" t="e">
        <f aca="false">RBJM($D11:$E14,H11:I14)</f>
        <v>#VALUE!</v>
      </c>
      <c r="AE11" s="55" t="e">
        <f aca="false">RBJM($F11:$G14,J11:K14)</f>
        <v>#VALUE!</v>
      </c>
      <c r="AG11" s="38" t="n">
        <f aca="false">R11/100</f>
        <v>2.3392</v>
      </c>
      <c r="AH11" s="38" t="n">
        <f aca="false">S11/100</f>
        <v>0.230079308333333</v>
      </c>
      <c r="AI11" s="38" t="n">
        <f aca="false">AA11/100</f>
        <v>2.34611</v>
      </c>
      <c r="AJ11" s="38" t="n">
        <f aca="false">AB11/100</f>
        <v>0.228657258333333</v>
      </c>
      <c r="AK11" s="38" t="n">
        <v>220618.6192</v>
      </c>
      <c r="AL11" s="38" t="n">
        <v>39.5934</v>
      </c>
      <c r="AM11" s="38" t="n">
        <v>39.7114</v>
      </c>
      <c r="AN11" s="38" t="n">
        <v>38.0608</v>
      </c>
      <c r="AO11" s="38" t="n">
        <v>68724.33</v>
      </c>
      <c r="AP11" s="38" t="n">
        <v>186.41</v>
      </c>
      <c r="AR11" s="56" t="n">
        <f aca="false">U11-AK11</f>
        <v>0</v>
      </c>
      <c r="AS11" s="56" t="n">
        <f aca="false">V11-AL11</f>
        <v>0</v>
      </c>
      <c r="AT11" s="56" t="n">
        <f aca="false">W11-AM11</f>
        <v>0</v>
      </c>
      <c r="AU11" s="56" t="n">
        <f aca="false">X11-AN11</f>
        <v>0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0" t="n">
        <f aca="false">L12</f>
        <v>96152.9232</v>
      </c>
      <c r="E12" s="50" t="n">
        <f aca="false">N12</f>
        <v>38.3077</v>
      </c>
      <c r="F12" s="50" t="n">
        <f aca="false">L12</f>
        <v>96152.9232</v>
      </c>
      <c r="G12" s="50" t="n">
        <f aca="false">O12</f>
        <v>36.6713</v>
      </c>
      <c r="H12" s="50" t="n">
        <f aca="false">U12</f>
        <v>96134.048</v>
      </c>
      <c r="I12" s="50" t="n">
        <f aca="false">W12</f>
        <v>38.3064</v>
      </c>
      <c r="J12" s="50" t="n">
        <f aca="false">U12</f>
        <v>96134.048</v>
      </c>
      <c r="K12" s="50" t="n">
        <f aca="false">X12</f>
        <v>36.6694</v>
      </c>
      <c r="L12" s="51" t="n">
        <v>96152.9232</v>
      </c>
      <c r="M12" s="51" t="n">
        <v>33.7047</v>
      </c>
      <c r="N12" s="51" t="n">
        <v>38.3077</v>
      </c>
      <c r="O12" s="51" t="n">
        <v>36.6713</v>
      </c>
      <c r="P12" s="51" t="n">
        <v>0</v>
      </c>
      <c r="Q12" s="51" t="n">
        <v>67049.681</v>
      </c>
      <c r="R12" s="52" t="n">
        <v>200.053</v>
      </c>
      <c r="S12" s="51" t="n">
        <f aca="false">Q12/3600</f>
        <v>18.6249113888889</v>
      </c>
      <c r="T12" s="53"/>
      <c r="U12" s="51" t="n">
        <v>96134.048</v>
      </c>
      <c r="V12" s="51" t="n">
        <v>33.7035</v>
      </c>
      <c r="W12" s="51" t="n">
        <v>38.3064</v>
      </c>
      <c r="X12" s="51" t="n">
        <v>36.6694</v>
      </c>
      <c r="Y12" s="51" t="n">
        <v>0</v>
      </c>
      <c r="Z12" s="51" t="n">
        <v>67061.877</v>
      </c>
      <c r="AA12" s="52" t="n">
        <v>199.62</v>
      </c>
      <c r="AB12" s="51" t="n">
        <f aca="false">Z12/3600</f>
        <v>18.6282991666667</v>
      </c>
      <c r="AC12" s="53"/>
      <c r="AD12" s="53"/>
      <c r="AE12" s="53"/>
      <c r="AG12" s="38" t="n">
        <f aca="false">R12/100</f>
        <v>2.00053</v>
      </c>
      <c r="AH12" s="38" t="n">
        <f aca="false">S12/100</f>
        <v>0.186249113888889</v>
      </c>
      <c r="AI12" s="38" t="n">
        <f aca="false">AA12/100</f>
        <v>1.9962</v>
      </c>
      <c r="AJ12" s="38" t="n">
        <f aca="false">AB12/100</f>
        <v>0.186282991666667</v>
      </c>
      <c r="AK12" s="38" t="n">
        <v>96134.048</v>
      </c>
      <c r="AL12" s="38" t="n">
        <v>33.7035</v>
      </c>
      <c r="AM12" s="38" t="n">
        <v>38.3064</v>
      </c>
      <c r="AN12" s="38" t="n">
        <v>36.6694</v>
      </c>
      <c r="AO12" s="38" t="n">
        <v>56319.08</v>
      </c>
      <c r="AP12" s="38" t="n">
        <v>170.29</v>
      </c>
      <c r="AR12" s="56" t="n">
        <f aca="false">U12-AK12</f>
        <v>0</v>
      </c>
      <c r="AS12" s="56" t="n">
        <f aca="false">V12-AL12</f>
        <v>0</v>
      </c>
      <c r="AT12" s="56" t="n">
        <f aca="false">W12-AM12</f>
        <v>0</v>
      </c>
      <c r="AU12" s="56" t="n">
        <f aca="false">X12-AN12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30069.3664</v>
      </c>
      <c r="E13" s="50" t="n">
        <f aca="false">N13</f>
        <v>37.203</v>
      </c>
      <c r="F13" s="50" t="n">
        <f aca="false">L13</f>
        <v>30069.3664</v>
      </c>
      <c r="G13" s="50" t="n">
        <f aca="false">O13</f>
        <v>35.4711</v>
      </c>
      <c r="H13" s="50" t="n">
        <f aca="false">U13</f>
        <v>30103.496</v>
      </c>
      <c r="I13" s="50" t="n">
        <f aca="false">W13</f>
        <v>37.1989</v>
      </c>
      <c r="J13" s="50" t="n">
        <f aca="false">U13</f>
        <v>30103.496</v>
      </c>
      <c r="K13" s="50" t="n">
        <f aca="false">X13</f>
        <v>35.4699</v>
      </c>
      <c r="L13" s="51" t="n">
        <v>30069.3664</v>
      </c>
      <c r="M13" s="51" t="n">
        <v>29.7796</v>
      </c>
      <c r="N13" s="51" t="n">
        <v>37.203</v>
      </c>
      <c r="O13" s="51" t="n">
        <v>35.4711</v>
      </c>
      <c r="P13" s="51" t="n">
        <v>0</v>
      </c>
      <c r="Q13" s="51" t="n">
        <v>49912.24</v>
      </c>
      <c r="R13" s="52" t="n">
        <v>150.351</v>
      </c>
      <c r="S13" s="51" t="n">
        <f aca="false">Q13/3600</f>
        <v>13.8645111111111</v>
      </c>
      <c r="T13" s="53"/>
      <c r="U13" s="51" t="n">
        <v>30103.496</v>
      </c>
      <c r="V13" s="51" t="n">
        <v>29.7807</v>
      </c>
      <c r="W13" s="51" t="n">
        <v>37.1989</v>
      </c>
      <c r="X13" s="51" t="n">
        <v>35.4699</v>
      </c>
      <c r="Y13" s="51" t="n">
        <v>0</v>
      </c>
      <c r="Z13" s="51" t="n">
        <v>49455.619</v>
      </c>
      <c r="AA13" s="52" t="n">
        <v>150.354</v>
      </c>
      <c r="AB13" s="51" t="n">
        <f aca="false">Z13/3600</f>
        <v>13.7376719444444</v>
      </c>
      <c r="AC13" s="53"/>
      <c r="AD13" s="53"/>
      <c r="AE13" s="53"/>
      <c r="AG13" s="38" t="n">
        <f aca="false">R13/100</f>
        <v>1.50351</v>
      </c>
      <c r="AH13" s="38" t="n">
        <f aca="false">S13/100</f>
        <v>0.138645111111111</v>
      </c>
      <c r="AI13" s="38" t="n">
        <f aca="false">AA13/100</f>
        <v>1.50354</v>
      </c>
      <c r="AJ13" s="38" t="n">
        <f aca="false">AB13/100</f>
        <v>0.137376719444444</v>
      </c>
      <c r="AK13" s="38" t="n">
        <v>30103.496</v>
      </c>
      <c r="AL13" s="38" t="n">
        <v>29.7807</v>
      </c>
      <c r="AM13" s="38" t="n">
        <v>37.1989</v>
      </c>
      <c r="AN13" s="38" t="n">
        <v>35.4699</v>
      </c>
      <c r="AO13" s="38" t="n">
        <v>43691.86</v>
      </c>
      <c r="AP13" s="38" t="n">
        <v>124.62</v>
      </c>
      <c r="AR13" s="56" t="n">
        <f aca="false">U13-AK13</f>
        <v>0</v>
      </c>
      <c r="AS13" s="56" t="n">
        <f aca="false">V13-AL13</f>
        <v>0</v>
      </c>
      <c r="AT13" s="56" t="n">
        <f aca="false">W13-AM13</f>
        <v>0</v>
      </c>
      <c r="AU13" s="56" t="n">
        <f aca="false">X13-AN13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057.7952</v>
      </c>
      <c r="E14" s="59" t="n">
        <f aca="false">N14</f>
        <v>35.9349</v>
      </c>
      <c r="F14" s="59" t="n">
        <f aca="false">L14</f>
        <v>7057.7952</v>
      </c>
      <c r="G14" s="59" t="n">
        <f aca="false">O14</f>
        <v>34.0669</v>
      </c>
      <c r="H14" s="59" t="n">
        <f aca="false">U14</f>
        <v>7054.7056</v>
      </c>
      <c r="I14" s="59" t="n">
        <f aca="false">W14</f>
        <v>35.9397</v>
      </c>
      <c r="J14" s="59" t="n">
        <f aca="false">U14</f>
        <v>7054.7056</v>
      </c>
      <c r="K14" s="59" t="n">
        <f aca="false">X14</f>
        <v>34.0677</v>
      </c>
      <c r="L14" s="60" t="n">
        <v>7057.7952</v>
      </c>
      <c r="M14" s="60" t="n">
        <v>28.0861</v>
      </c>
      <c r="N14" s="60" t="n">
        <v>35.9349</v>
      </c>
      <c r="O14" s="60" t="n">
        <v>34.0669</v>
      </c>
      <c r="P14" s="60" t="n">
        <v>0</v>
      </c>
      <c r="Q14" s="60" t="n">
        <v>41463.544</v>
      </c>
      <c r="R14" s="60" t="n">
        <v>106.438</v>
      </c>
      <c r="S14" s="60" t="n">
        <f aca="false">Q14/3600</f>
        <v>11.5176511111111</v>
      </c>
      <c r="T14" s="58"/>
      <c r="U14" s="60" t="n">
        <v>7054.7056</v>
      </c>
      <c r="V14" s="60" t="n">
        <v>28.0819</v>
      </c>
      <c r="W14" s="60" t="n">
        <v>35.9397</v>
      </c>
      <c r="X14" s="60" t="n">
        <v>34.0677</v>
      </c>
      <c r="Y14" s="60" t="n">
        <v>0</v>
      </c>
      <c r="Z14" s="60" t="n">
        <v>41156.875</v>
      </c>
      <c r="AA14" s="60" t="n">
        <v>106.986</v>
      </c>
      <c r="AB14" s="60" t="n">
        <f aca="false">Z14/3600</f>
        <v>11.4324652777778</v>
      </c>
      <c r="AC14" s="58"/>
      <c r="AD14" s="58"/>
      <c r="AE14" s="58"/>
      <c r="AG14" s="38" t="n">
        <f aca="false">R14/100</f>
        <v>1.06438</v>
      </c>
      <c r="AH14" s="38" t="n">
        <f aca="false">S14/100</f>
        <v>0.115176511111111</v>
      </c>
      <c r="AI14" s="38" t="n">
        <f aca="false">AA14/100</f>
        <v>1.06986</v>
      </c>
      <c r="AJ14" s="38" t="n">
        <f aca="false">AB14/100</f>
        <v>0.114324652777778</v>
      </c>
      <c r="AK14" s="38" t="n">
        <v>7054.7056</v>
      </c>
      <c r="AL14" s="38" t="n">
        <v>28.0819</v>
      </c>
      <c r="AM14" s="38" t="n">
        <v>35.9397</v>
      </c>
      <c r="AN14" s="38" t="n">
        <v>34.0677</v>
      </c>
      <c r="AO14" s="38" t="n">
        <v>34781.09</v>
      </c>
      <c r="AP14" s="38" t="n">
        <v>90.87</v>
      </c>
      <c r="AR14" s="56" t="n">
        <f aca="false">U14-AK14</f>
        <v>0</v>
      </c>
      <c r="AS14" s="56" t="n">
        <f aca="false">V14-AL14</f>
        <v>0</v>
      </c>
      <c r="AT14" s="56" t="n">
        <f aca="false">W14-AM14</f>
        <v>0</v>
      </c>
      <c r="AU14" s="56" t="n">
        <f aca="false">X14-AN14</f>
        <v>0</v>
      </c>
    </row>
    <row r="15" customFormat="false" ht="11.25" hidden="false" customHeight="false" outlineLevel="0" collapsed="false">
      <c r="A15" s="57"/>
      <c r="B15" s="57" t="s">
        <v>40</v>
      </c>
      <c r="C15" s="49" t="n">
        <v>22</v>
      </c>
      <c r="D15" s="50" t="n">
        <f aca="false">L15</f>
        <v>23572.1856</v>
      </c>
      <c r="E15" s="50" t="n">
        <f aca="false">N15</f>
        <v>46.8498</v>
      </c>
      <c r="F15" s="50" t="n">
        <f aca="false">L15</f>
        <v>23572.1856</v>
      </c>
      <c r="G15" s="50" t="n">
        <f aca="false">O15</f>
        <v>46.4772</v>
      </c>
      <c r="H15" s="50" t="n">
        <f aca="false">U15</f>
        <v>23551.6432</v>
      </c>
      <c r="I15" s="50" t="n">
        <f aca="false">W15</f>
        <v>46.8507</v>
      </c>
      <c r="J15" s="50" t="n">
        <f aca="false">U15</f>
        <v>23551.6432</v>
      </c>
      <c r="K15" s="50" t="n">
        <f aca="false">X15</f>
        <v>46.4743</v>
      </c>
      <c r="L15" s="54" t="n">
        <v>23572.1856</v>
      </c>
      <c r="M15" s="54" t="n">
        <v>41.6519</v>
      </c>
      <c r="N15" s="54" t="n">
        <v>46.8498</v>
      </c>
      <c r="O15" s="54" t="n">
        <v>46.4772</v>
      </c>
      <c r="P15" s="51" t="n">
        <v>0</v>
      </c>
      <c r="Q15" s="51" t="n">
        <v>50145.095</v>
      </c>
      <c r="R15" s="52" t="n">
        <v>131.897</v>
      </c>
      <c r="S15" s="51" t="n">
        <f aca="false">Q15/3600</f>
        <v>13.9291930555556</v>
      </c>
      <c r="T15" s="53"/>
      <c r="U15" s="51" t="n">
        <v>23551.6432</v>
      </c>
      <c r="V15" s="51" t="n">
        <v>41.6495</v>
      </c>
      <c r="W15" s="51" t="n">
        <v>46.8507</v>
      </c>
      <c r="X15" s="51" t="n">
        <v>46.4743</v>
      </c>
      <c r="Y15" s="51" t="n">
        <v>0</v>
      </c>
      <c r="Z15" s="51" t="n">
        <v>49678.619</v>
      </c>
      <c r="AA15" s="52" t="n">
        <v>131.79</v>
      </c>
      <c r="AB15" s="51" t="n">
        <f aca="false">Z15/3600</f>
        <v>13.7996163888889</v>
      </c>
      <c r="AC15" s="55" t="e">
        <f aca="false">RBJM($L15:$M18,U15:V18)</f>
        <v>#VALUE!</v>
      </c>
      <c r="AD15" s="55" t="e">
        <f aca="false">RBJM($D15:$E18,H15:I18)</f>
        <v>#VALUE!</v>
      </c>
      <c r="AE15" s="55" t="e">
        <f aca="false">RBJM($F15:$G18,J15:K18)</f>
        <v>#VALUE!</v>
      </c>
      <c r="AG15" s="38" t="n">
        <f aca="false">R15/100</f>
        <v>1.31897</v>
      </c>
      <c r="AH15" s="38" t="n">
        <f aca="false">S15/100</f>
        <v>0.139291930555556</v>
      </c>
      <c r="AI15" s="38" t="n">
        <f aca="false">AA15/100</f>
        <v>1.3179</v>
      </c>
      <c r="AJ15" s="38" t="n">
        <f aca="false">AB15/100</f>
        <v>0.137996163888889</v>
      </c>
      <c r="AK15" s="38" t="n">
        <v>23551.6432</v>
      </c>
      <c r="AL15" s="38" t="n">
        <v>41.6495</v>
      </c>
      <c r="AM15" s="38" t="n">
        <v>46.8507</v>
      </c>
      <c r="AN15" s="38" t="n">
        <v>46.4743</v>
      </c>
      <c r="AO15" s="38" t="n">
        <v>41736.47</v>
      </c>
      <c r="AP15" s="38" t="n">
        <v>111.28</v>
      </c>
      <c r="AR15" s="56" t="n">
        <f aca="false">U15-AK15</f>
        <v>0</v>
      </c>
      <c r="AS15" s="56" t="n">
        <f aca="false">V15-AL15</f>
        <v>0</v>
      </c>
      <c r="AT15" s="56" t="n">
        <f aca="false">W15-AM15</f>
        <v>0</v>
      </c>
      <c r="AU15" s="56" t="n">
        <f aca="false">X15-AN15</f>
        <v>0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0" t="n">
        <f aca="false">L16</f>
        <v>6151.2656</v>
      </c>
      <c r="E16" s="50" t="n">
        <f aca="false">N16</f>
        <v>46.0139</v>
      </c>
      <c r="F16" s="50" t="n">
        <f aca="false">L16</f>
        <v>6151.2656</v>
      </c>
      <c r="G16" s="50" t="n">
        <f aca="false">O16</f>
        <v>45.8222</v>
      </c>
      <c r="H16" s="50" t="n">
        <f aca="false">U16</f>
        <v>6144.752</v>
      </c>
      <c r="I16" s="50" t="n">
        <f aca="false">W16</f>
        <v>46.0225</v>
      </c>
      <c r="J16" s="50" t="n">
        <f aca="false">U16</f>
        <v>6144.752</v>
      </c>
      <c r="K16" s="50" t="n">
        <f aca="false">X16</f>
        <v>45.829</v>
      </c>
      <c r="L16" s="51" t="n">
        <v>6151.2656</v>
      </c>
      <c r="M16" s="51" t="n">
        <v>40.235</v>
      </c>
      <c r="N16" s="51" t="n">
        <v>46.0139</v>
      </c>
      <c r="O16" s="51" t="n">
        <v>45.8222</v>
      </c>
      <c r="P16" s="51" t="n">
        <v>0</v>
      </c>
      <c r="Q16" s="51" t="n">
        <v>42984.014</v>
      </c>
      <c r="R16" s="52" t="n">
        <v>103.396</v>
      </c>
      <c r="S16" s="51" t="n">
        <f aca="false">Q16/3600</f>
        <v>11.9400038888889</v>
      </c>
      <c r="T16" s="53"/>
      <c r="U16" s="51" t="n">
        <v>6144.752</v>
      </c>
      <c r="V16" s="51" t="n">
        <v>40.2311</v>
      </c>
      <c r="W16" s="51" t="n">
        <v>46.0225</v>
      </c>
      <c r="X16" s="51" t="n">
        <v>45.829</v>
      </c>
      <c r="Y16" s="51" t="n">
        <v>0</v>
      </c>
      <c r="Z16" s="51" t="n">
        <v>42060.875</v>
      </c>
      <c r="AA16" s="52" t="n">
        <v>102.883</v>
      </c>
      <c r="AB16" s="51" t="n">
        <f aca="false">Z16/3600</f>
        <v>11.6835763888889</v>
      </c>
      <c r="AC16" s="53"/>
      <c r="AD16" s="53"/>
      <c r="AE16" s="53"/>
      <c r="AG16" s="38" t="n">
        <f aca="false">R16/100</f>
        <v>1.03396</v>
      </c>
      <c r="AH16" s="38" t="n">
        <f aca="false">S16/100</f>
        <v>0.119400038888889</v>
      </c>
      <c r="AI16" s="38" t="n">
        <f aca="false">AA16/100</f>
        <v>1.02883</v>
      </c>
      <c r="AJ16" s="38" t="n">
        <f aca="false">AB16/100</f>
        <v>0.116835763888889</v>
      </c>
      <c r="AK16" s="38" t="n">
        <v>6144.752</v>
      </c>
      <c r="AL16" s="38" t="n">
        <v>40.2311</v>
      </c>
      <c r="AM16" s="38" t="n">
        <v>46.0225</v>
      </c>
      <c r="AN16" s="38" t="n">
        <v>45.829</v>
      </c>
      <c r="AO16" s="38" t="n">
        <v>35579.78</v>
      </c>
      <c r="AP16" s="38" t="n">
        <v>90.88</v>
      </c>
      <c r="AR16" s="56" t="n">
        <f aca="false">U16-AK16</f>
        <v>0</v>
      </c>
      <c r="AS16" s="56" t="n">
        <f aca="false">V16-AL16</f>
        <v>0</v>
      </c>
      <c r="AT16" s="56" t="n">
        <f aca="false">W16-AM16</f>
        <v>0</v>
      </c>
      <c r="AU16" s="56" t="n">
        <f aca="false">X16-AN16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2554.0112</v>
      </c>
      <c r="E17" s="50" t="n">
        <f aca="false">N17</f>
        <v>45.1164</v>
      </c>
      <c r="F17" s="50" t="n">
        <f aca="false">L17</f>
        <v>2554.0112</v>
      </c>
      <c r="G17" s="50" t="n">
        <f aca="false">O17</f>
        <v>45.1035</v>
      </c>
      <c r="H17" s="50" t="n">
        <f aca="false">U17</f>
        <v>2544.7952</v>
      </c>
      <c r="I17" s="50" t="n">
        <f aca="false">W17</f>
        <v>45.1138</v>
      </c>
      <c r="J17" s="50" t="n">
        <f aca="false">U17</f>
        <v>2544.7952</v>
      </c>
      <c r="K17" s="50" t="n">
        <f aca="false">X17</f>
        <v>45.0943</v>
      </c>
      <c r="L17" s="51" t="n">
        <v>2554.0112</v>
      </c>
      <c r="M17" s="51" t="n">
        <v>38.9327</v>
      </c>
      <c r="N17" s="51" t="n">
        <v>45.1164</v>
      </c>
      <c r="O17" s="51" t="n">
        <v>45.1035</v>
      </c>
      <c r="P17" s="51" t="n">
        <v>0</v>
      </c>
      <c r="Q17" s="51" t="n">
        <v>40147.07</v>
      </c>
      <c r="R17" s="52" t="n">
        <v>90.588</v>
      </c>
      <c r="S17" s="51" t="n">
        <f aca="false">Q17/3600</f>
        <v>11.1519638888889</v>
      </c>
      <c r="T17" s="53"/>
      <c r="U17" s="51" t="n">
        <v>2544.7952</v>
      </c>
      <c r="V17" s="51" t="n">
        <v>38.9253</v>
      </c>
      <c r="W17" s="51" t="n">
        <v>45.1138</v>
      </c>
      <c r="X17" s="51" t="n">
        <v>45.0943</v>
      </c>
      <c r="Y17" s="51" t="n">
        <v>0</v>
      </c>
      <c r="Z17" s="51" t="n">
        <v>39238.726</v>
      </c>
      <c r="AA17" s="52" t="n">
        <v>89.997</v>
      </c>
      <c r="AB17" s="51" t="n">
        <f aca="false">Z17/3600</f>
        <v>10.8996461111111</v>
      </c>
      <c r="AC17" s="53"/>
      <c r="AD17" s="53"/>
      <c r="AE17" s="53"/>
      <c r="AG17" s="38" t="n">
        <f aca="false">R17/100</f>
        <v>0.90588</v>
      </c>
      <c r="AH17" s="38" t="n">
        <f aca="false">S17/100</f>
        <v>0.111519638888889</v>
      </c>
      <c r="AI17" s="38" t="n">
        <f aca="false">AA17/100</f>
        <v>0.89997</v>
      </c>
      <c r="AJ17" s="38" t="n">
        <f aca="false">AB17/100</f>
        <v>0.108996461111111</v>
      </c>
      <c r="AK17" s="38" t="n">
        <v>2544.7952</v>
      </c>
      <c r="AL17" s="38" t="n">
        <v>38.9253</v>
      </c>
      <c r="AM17" s="38" t="n">
        <v>45.1138</v>
      </c>
      <c r="AN17" s="38" t="n">
        <v>45.0943</v>
      </c>
      <c r="AO17" s="38" t="n">
        <v>35059.45</v>
      </c>
      <c r="AP17" s="38" t="n">
        <v>80.8</v>
      </c>
      <c r="AR17" s="56" t="n">
        <f aca="false">U17-AK17</f>
        <v>0</v>
      </c>
      <c r="AS17" s="56" t="n">
        <f aca="false">V17-AL17</f>
        <v>0</v>
      </c>
      <c r="AT17" s="56" t="n">
        <f aca="false">W17-AM17</f>
        <v>0</v>
      </c>
      <c r="AU17" s="56" t="n">
        <f aca="false">X17-AN17</f>
        <v>0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200.5296</v>
      </c>
      <c r="E18" s="59" t="n">
        <f aca="false">N18</f>
        <v>44.1986</v>
      </c>
      <c r="F18" s="59" t="n">
        <f aca="false">L18</f>
        <v>1200.5296</v>
      </c>
      <c r="G18" s="59" t="n">
        <f aca="false">O18</f>
        <v>44.2706</v>
      </c>
      <c r="H18" s="59" t="n">
        <f aca="false">U18</f>
        <v>1197.9168</v>
      </c>
      <c r="I18" s="59" t="n">
        <f aca="false">W18</f>
        <v>44.1789</v>
      </c>
      <c r="J18" s="59" t="n">
        <f aca="false">U18</f>
        <v>1197.9168</v>
      </c>
      <c r="K18" s="59" t="n">
        <f aca="false">X18</f>
        <v>44.265</v>
      </c>
      <c r="L18" s="60" t="n">
        <v>1200.5296</v>
      </c>
      <c r="M18" s="60" t="n">
        <v>37.2267</v>
      </c>
      <c r="N18" s="60" t="n">
        <v>44.1986</v>
      </c>
      <c r="O18" s="60" t="n">
        <v>44.2706</v>
      </c>
      <c r="P18" s="60" t="n">
        <v>0</v>
      </c>
      <c r="Q18" s="60" t="n">
        <v>38156.426</v>
      </c>
      <c r="R18" s="60" t="n">
        <v>80.651</v>
      </c>
      <c r="S18" s="60" t="n">
        <f aca="false">Q18/3600</f>
        <v>10.5990072222222</v>
      </c>
      <c r="T18" s="58"/>
      <c r="U18" s="60" t="n">
        <v>1197.9168</v>
      </c>
      <c r="V18" s="60" t="n">
        <v>37.2088</v>
      </c>
      <c r="W18" s="60" t="n">
        <v>44.1789</v>
      </c>
      <c r="X18" s="60" t="n">
        <v>44.265</v>
      </c>
      <c r="Y18" s="60" t="n">
        <v>0</v>
      </c>
      <c r="Z18" s="60" t="n">
        <v>37554.873</v>
      </c>
      <c r="AA18" s="60" t="n">
        <v>80.325</v>
      </c>
      <c r="AB18" s="60" t="n">
        <f aca="false">Z18/3600</f>
        <v>10.4319091666667</v>
      </c>
      <c r="AC18" s="58"/>
      <c r="AD18" s="58"/>
      <c r="AE18" s="58"/>
      <c r="AG18" s="38" t="n">
        <f aca="false">R18/100</f>
        <v>0.80651</v>
      </c>
      <c r="AH18" s="38" t="n">
        <f aca="false">S18/100</f>
        <v>0.105990072222222</v>
      </c>
      <c r="AI18" s="38" t="n">
        <f aca="false">AA18/100</f>
        <v>0.80325</v>
      </c>
      <c r="AJ18" s="38" t="n">
        <f aca="false">AB18/100</f>
        <v>0.104319091666667</v>
      </c>
      <c r="AK18" s="38" t="n">
        <v>1197.9168</v>
      </c>
      <c r="AL18" s="38" t="n">
        <v>37.2088</v>
      </c>
      <c r="AM18" s="38" t="n">
        <v>44.1789</v>
      </c>
      <c r="AN18" s="38" t="n">
        <v>44.265</v>
      </c>
      <c r="AO18" s="38" t="n">
        <v>31860.37</v>
      </c>
      <c r="AP18" s="38" t="n">
        <v>72.41</v>
      </c>
      <c r="AR18" s="56" t="n">
        <f aca="false">U18-AK18</f>
        <v>0</v>
      </c>
      <c r="AS18" s="56" t="n">
        <f aca="false">V18-AL18</f>
        <v>0</v>
      </c>
      <c r="AT18" s="56" t="n">
        <f aca="false">W18-AM18</f>
        <v>0</v>
      </c>
      <c r="AU18" s="56" t="n">
        <f aca="false">X18-AN18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4864.9488</v>
      </c>
      <c r="E19" s="50" t="n">
        <f aca="false">N19</f>
        <v>43.7173</v>
      </c>
      <c r="F19" s="50" t="n">
        <f aca="false">L19</f>
        <v>4864.9488</v>
      </c>
      <c r="G19" s="50" t="n">
        <f aca="false">O19</f>
        <v>45.483</v>
      </c>
      <c r="H19" s="50" t="n">
        <f aca="false">U19</f>
        <v>4862.5872</v>
      </c>
      <c r="I19" s="50" t="n">
        <f aca="false">W19</f>
        <v>43.7112</v>
      </c>
      <c r="J19" s="50" t="n">
        <f aca="false">U19</f>
        <v>4862.5872</v>
      </c>
      <c r="K19" s="50" t="n">
        <f aca="false">X19</f>
        <v>45.474</v>
      </c>
      <c r="L19" s="51" t="n">
        <v>4864.9488</v>
      </c>
      <c r="M19" s="51" t="n">
        <v>41.8558</v>
      </c>
      <c r="N19" s="51" t="n">
        <v>43.7173</v>
      </c>
      <c r="O19" s="51" t="n">
        <v>45.483</v>
      </c>
      <c r="P19" s="51" t="n">
        <v>0</v>
      </c>
      <c r="Q19" s="51" t="n">
        <v>18996.033</v>
      </c>
      <c r="R19" s="52" t="n">
        <v>51.916</v>
      </c>
      <c r="S19" s="51" t="n">
        <f aca="false">Q19/3600</f>
        <v>5.27667583333333</v>
      </c>
      <c r="T19" s="53"/>
      <c r="U19" s="51" t="n">
        <v>4862.5872</v>
      </c>
      <c r="V19" s="51" t="n">
        <v>41.8496</v>
      </c>
      <c r="W19" s="51" t="n">
        <v>43.7112</v>
      </c>
      <c r="X19" s="51" t="n">
        <v>45.474</v>
      </c>
      <c r="Y19" s="51" t="n">
        <v>0</v>
      </c>
      <c r="Z19" s="51" t="n">
        <v>18746.361</v>
      </c>
      <c r="AA19" s="52" t="n">
        <v>51.714</v>
      </c>
      <c r="AB19" s="51" t="n">
        <f aca="false">Z19/3600</f>
        <v>5.2073225</v>
      </c>
      <c r="AC19" s="55" t="e">
        <f aca="false">RBJM($L19:$M22,U19:V22)</f>
        <v>#VALUE!</v>
      </c>
      <c r="AD19" s="55" t="e">
        <f aca="false">RBJM($D19:$E22,H19:I22)</f>
        <v>#VALUE!</v>
      </c>
      <c r="AE19" s="55" t="e">
        <f aca="false">RBJM($F19:$G22,J19:K22)</f>
        <v>#VALUE!</v>
      </c>
      <c r="AG19" s="38" t="n">
        <f aca="false">R19/100</f>
        <v>0.51916</v>
      </c>
      <c r="AH19" s="38" t="n">
        <f aca="false">S19/100</f>
        <v>0.0527667583333333</v>
      </c>
      <c r="AI19" s="38" t="n">
        <f aca="false">AA19/100</f>
        <v>0.51714</v>
      </c>
      <c r="AJ19" s="38" t="n">
        <f aca="false">AB19/100</f>
        <v>0.052073225</v>
      </c>
      <c r="AK19" s="38" t="n">
        <v>4862.5872</v>
      </c>
      <c r="AL19" s="38" t="n">
        <v>41.8496</v>
      </c>
      <c r="AM19" s="38" t="n">
        <v>43.7112</v>
      </c>
      <c r="AN19" s="38" t="n">
        <v>45.474</v>
      </c>
      <c r="AO19" s="38" t="n">
        <v>14146.72</v>
      </c>
      <c r="AP19" s="38" t="n">
        <v>39.58</v>
      </c>
      <c r="AR19" s="56" t="n">
        <f aca="false">U19-AK19</f>
        <v>0</v>
      </c>
      <c r="AS19" s="56" t="n">
        <f aca="false">V19-AL19</f>
        <v>0</v>
      </c>
      <c r="AT19" s="56" t="n">
        <f aca="false">W19-AM19</f>
        <v>0</v>
      </c>
      <c r="AU19" s="56" t="n">
        <f aca="false">X19-AN19</f>
        <v>0</v>
      </c>
    </row>
    <row r="20" customFormat="false" ht="11.25" hidden="false" customHeight="false" outlineLevel="0" collapsed="false">
      <c r="A20" s="57" t="s">
        <v>42</v>
      </c>
      <c r="B20" s="57"/>
      <c r="C20" s="57" t="n">
        <v>27</v>
      </c>
      <c r="D20" s="50" t="n">
        <f aca="false">L20</f>
        <v>2228.6656</v>
      </c>
      <c r="E20" s="50" t="n">
        <f aca="false">N20</f>
        <v>42.3482</v>
      </c>
      <c r="F20" s="50" t="n">
        <f aca="false">L20</f>
        <v>2228.6656</v>
      </c>
      <c r="G20" s="50" t="n">
        <f aca="false">O20</f>
        <v>43.5274</v>
      </c>
      <c r="H20" s="50" t="n">
        <f aca="false">U20</f>
        <v>2223.02</v>
      </c>
      <c r="I20" s="50" t="n">
        <f aca="false">W20</f>
        <v>42.3413</v>
      </c>
      <c r="J20" s="50" t="n">
        <f aca="false">U20</f>
        <v>2223.02</v>
      </c>
      <c r="K20" s="50" t="n">
        <f aca="false">X20</f>
        <v>43.5254</v>
      </c>
      <c r="L20" s="51" t="n">
        <v>2228.6656</v>
      </c>
      <c r="M20" s="51" t="n">
        <v>39.9439</v>
      </c>
      <c r="N20" s="51" t="n">
        <v>42.3482</v>
      </c>
      <c r="O20" s="51" t="n">
        <v>43.5274</v>
      </c>
      <c r="P20" s="51" t="n">
        <v>0</v>
      </c>
      <c r="Q20" s="51" t="n">
        <v>16891.957</v>
      </c>
      <c r="R20" s="52" t="n">
        <v>45.146</v>
      </c>
      <c r="S20" s="51" t="n">
        <f aca="false">Q20/3600</f>
        <v>4.69221027777778</v>
      </c>
      <c r="T20" s="53"/>
      <c r="U20" s="51" t="n">
        <v>2223.02</v>
      </c>
      <c r="V20" s="51" t="n">
        <v>39.9313</v>
      </c>
      <c r="W20" s="51" t="n">
        <v>42.3413</v>
      </c>
      <c r="X20" s="51" t="n">
        <v>43.5254</v>
      </c>
      <c r="Y20" s="51" t="n">
        <v>0</v>
      </c>
      <c r="Z20" s="51" t="n">
        <v>16703.429</v>
      </c>
      <c r="AA20" s="52" t="n">
        <v>45.209</v>
      </c>
      <c r="AB20" s="51" t="n">
        <f aca="false">Z20/3600</f>
        <v>4.63984138888889</v>
      </c>
      <c r="AC20" s="53"/>
      <c r="AD20" s="53"/>
      <c r="AE20" s="53"/>
      <c r="AG20" s="38" t="n">
        <f aca="false">R20/100</f>
        <v>0.45146</v>
      </c>
      <c r="AH20" s="38" t="n">
        <f aca="false">S20/100</f>
        <v>0.0469221027777778</v>
      </c>
      <c r="AI20" s="38" t="n">
        <f aca="false">AA20/100</f>
        <v>0.45209</v>
      </c>
      <c r="AJ20" s="38" t="n">
        <f aca="false">AB20/100</f>
        <v>0.0463984138888889</v>
      </c>
      <c r="AK20" s="38" t="n">
        <v>2223.02</v>
      </c>
      <c r="AL20" s="38" t="n">
        <v>39.9313</v>
      </c>
      <c r="AM20" s="38" t="n">
        <v>42.3413</v>
      </c>
      <c r="AN20" s="38" t="n">
        <v>43.5254</v>
      </c>
      <c r="AO20" s="38" t="n">
        <v>15356.18</v>
      </c>
      <c r="AP20" s="38" t="n">
        <v>39.99</v>
      </c>
      <c r="AR20" s="56" t="n">
        <f aca="false">U20-AK20</f>
        <v>0</v>
      </c>
      <c r="AS20" s="56" t="n">
        <f aca="false">V20-AL20</f>
        <v>0</v>
      </c>
      <c r="AT20" s="56" t="n">
        <f aca="false">W20-AM20</f>
        <v>0</v>
      </c>
      <c r="AU20" s="56" t="n">
        <f aca="false">X20-AN2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1081.0576</v>
      </c>
      <c r="E21" s="50" t="n">
        <f aca="false">N21</f>
        <v>41.0081</v>
      </c>
      <c r="F21" s="50" t="n">
        <f aca="false">L21</f>
        <v>1081.0576</v>
      </c>
      <c r="G21" s="50" t="n">
        <f aca="false">O21</f>
        <v>41.9231</v>
      </c>
      <c r="H21" s="50" t="n">
        <f aca="false">U21</f>
        <v>1077.612</v>
      </c>
      <c r="I21" s="50" t="n">
        <f aca="false">W21</f>
        <v>40.9988</v>
      </c>
      <c r="J21" s="50" t="n">
        <f aca="false">U21</f>
        <v>1077.612</v>
      </c>
      <c r="K21" s="50" t="n">
        <f aca="false">X21</f>
        <v>41.9222</v>
      </c>
      <c r="L21" s="51" t="n">
        <v>1081.0576</v>
      </c>
      <c r="M21" s="51" t="n">
        <v>37.6023</v>
      </c>
      <c r="N21" s="51" t="n">
        <v>41.0081</v>
      </c>
      <c r="O21" s="51" t="n">
        <v>41.9231</v>
      </c>
      <c r="P21" s="51" t="n">
        <v>0</v>
      </c>
      <c r="Q21" s="51" t="n">
        <v>15736.249</v>
      </c>
      <c r="R21" s="52" t="n">
        <v>39.561</v>
      </c>
      <c r="S21" s="51" t="n">
        <f aca="false">Q21/3600</f>
        <v>4.37118027777778</v>
      </c>
      <c r="T21" s="53"/>
      <c r="U21" s="51" t="n">
        <v>1077.612</v>
      </c>
      <c r="V21" s="51" t="n">
        <v>37.5863</v>
      </c>
      <c r="W21" s="51" t="n">
        <v>40.9988</v>
      </c>
      <c r="X21" s="51" t="n">
        <v>41.9222</v>
      </c>
      <c r="Y21" s="51" t="n">
        <v>0</v>
      </c>
      <c r="Z21" s="51" t="n">
        <v>15575.19</v>
      </c>
      <c r="AA21" s="52" t="n">
        <v>39.733</v>
      </c>
      <c r="AB21" s="51" t="n">
        <f aca="false">Z21/3600</f>
        <v>4.32644166666667</v>
      </c>
      <c r="AC21" s="53"/>
      <c r="AD21" s="53"/>
      <c r="AE21" s="53"/>
      <c r="AG21" s="38" t="n">
        <f aca="false">R21/100</f>
        <v>0.39561</v>
      </c>
      <c r="AH21" s="38" t="n">
        <f aca="false">S21/100</f>
        <v>0.0437118027777778</v>
      </c>
      <c r="AI21" s="38" t="n">
        <f aca="false">AA21/100</f>
        <v>0.39733</v>
      </c>
      <c r="AJ21" s="38" t="n">
        <f aca="false">AB21/100</f>
        <v>0.0432644166666667</v>
      </c>
      <c r="AK21" s="38" t="n">
        <v>1077.612</v>
      </c>
      <c r="AL21" s="38" t="n">
        <v>37.5863</v>
      </c>
      <c r="AM21" s="38" t="n">
        <v>40.9988</v>
      </c>
      <c r="AN21" s="38" t="n">
        <v>41.9222</v>
      </c>
      <c r="AO21" s="38" t="n">
        <v>13173.15</v>
      </c>
      <c r="AP21" s="38" t="n">
        <v>35.1</v>
      </c>
      <c r="AR21" s="56" t="n">
        <f aca="false">U21-AK21</f>
        <v>0</v>
      </c>
      <c r="AS21" s="56" t="n">
        <f aca="false">V21-AL21</f>
        <v>0</v>
      </c>
      <c r="AT21" s="56" t="n">
        <f aca="false">W21-AM21</f>
        <v>0</v>
      </c>
      <c r="AU21" s="56" t="n">
        <f aca="false">X21-AN21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35.5704</v>
      </c>
      <c r="E22" s="59" t="n">
        <f aca="false">N22</f>
        <v>39.706</v>
      </c>
      <c r="F22" s="59" t="n">
        <f aca="false">L22</f>
        <v>535.5704</v>
      </c>
      <c r="G22" s="59" t="n">
        <f aca="false">O22</f>
        <v>40.6513</v>
      </c>
      <c r="H22" s="59" t="n">
        <f aca="false">U22</f>
        <v>533.596</v>
      </c>
      <c r="I22" s="59" t="n">
        <f aca="false">W22</f>
        <v>39.7058</v>
      </c>
      <c r="J22" s="59" t="n">
        <f aca="false">U22</f>
        <v>533.596</v>
      </c>
      <c r="K22" s="59" t="n">
        <f aca="false">X22</f>
        <v>40.6458</v>
      </c>
      <c r="L22" s="60" t="n">
        <v>535.5704</v>
      </c>
      <c r="M22" s="60" t="n">
        <v>35.1935</v>
      </c>
      <c r="N22" s="60" t="n">
        <v>39.706</v>
      </c>
      <c r="O22" s="60" t="n">
        <v>40.6513</v>
      </c>
      <c r="P22" s="60" t="n">
        <v>0</v>
      </c>
      <c r="Q22" s="60" t="n">
        <v>14969.318</v>
      </c>
      <c r="R22" s="60" t="n">
        <v>34.085</v>
      </c>
      <c r="S22" s="60" t="n">
        <f aca="false">Q22/3600</f>
        <v>4.15814388888889</v>
      </c>
      <c r="T22" s="58"/>
      <c r="U22" s="60" t="n">
        <v>533.596</v>
      </c>
      <c r="V22" s="60" t="n">
        <v>35.1758</v>
      </c>
      <c r="W22" s="60" t="n">
        <v>39.7058</v>
      </c>
      <c r="X22" s="60" t="n">
        <v>40.6458</v>
      </c>
      <c r="Y22" s="60" t="n">
        <v>0</v>
      </c>
      <c r="Z22" s="60" t="n">
        <v>14785.828</v>
      </c>
      <c r="AA22" s="60" t="n">
        <v>34.117</v>
      </c>
      <c r="AB22" s="60" t="n">
        <f aca="false">Z22/3600</f>
        <v>4.10717444444444</v>
      </c>
      <c r="AC22" s="58"/>
      <c r="AD22" s="58"/>
      <c r="AE22" s="58"/>
      <c r="AG22" s="38" t="n">
        <f aca="false">R22/100</f>
        <v>0.34085</v>
      </c>
      <c r="AH22" s="38" t="n">
        <f aca="false">S22/100</f>
        <v>0.0415814388888889</v>
      </c>
      <c r="AI22" s="38" t="n">
        <f aca="false">AA22/100</f>
        <v>0.34117</v>
      </c>
      <c r="AJ22" s="38" t="n">
        <f aca="false">AB22/100</f>
        <v>0.0410717444444445</v>
      </c>
      <c r="AK22" s="38" t="n">
        <v>533.596</v>
      </c>
      <c r="AL22" s="38" t="n">
        <v>35.1758</v>
      </c>
      <c r="AM22" s="38" t="n">
        <v>39.7058</v>
      </c>
      <c r="AN22" s="38" t="n">
        <v>40.6458</v>
      </c>
      <c r="AO22" s="38" t="n">
        <v>12484.59</v>
      </c>
      <c r="AP22" s="38" t="n">
        <v>30.42</v>
      </c>
      <c r="AR22" s="56" t="n">
        <f aca="false">U22-AK22</f>
        <v>0</v>
      </c>
      <c r="AS22" s="56" t="n">
        <f aca="false">V22-AL22</f>
        <v>0</v>
      </c>
      <c r="AT22" s="56" t="n">
        <f aca="false">W22-AM22</f>
        <v>0</v>
      </c>
      <c r="AU22" s="56" t="n">
        <f aca="false">X22-AN22</f>
        <v>0</v>
      </c>
    </row>
    <row r="23" customFormat="false" ht="11.25" hidden="false" customHeight="false" outlineLevel="0" collapsed="false">
      <c r="A23" s="57"/>
      <c r="B23" s="49" t="s">
        <v>43</v>
      </c>
      <c r="C23" s="49" t="n">
        <v>22</v>
      </c>
      <c r="D23" s="61" t="n">
        <f aca="false">L23</f>
        <v>7790.1296</v>
      </c>
      <c r="E23" s="61" t="n">
        <f aca="false">N23</f>
        <v>42.5892</v>
      </c>
      <c r="F23" s="61" t="n">
        <f aca="false">L23</f>
        <v>7790.1296</v>
      </c>
      <c r="G23" s="61" t="n">
        <f aca="false">O23</f>
        <v>43.8936</v>
      </c>
      <c r="H23" s="61" t="n">
        <f aca="false">U23</f>
        <v>7793.3808</v>
      </c>
      <c r="I23" s="61" t="n">
        <f aca="false">W23</f>
        <v>42.5847</v>
      </c>
      <c r="J23" s="61" t="n">
        <f aca="false">U23</f>
        <v>7793.3808</v>
      </c>
      <c r="K23" s="61" t="n">
        <f aca="false">X23</f>
        <v>43.8913</v>
      </c>
      <c r="L23" s="54" t="n">
        <v>7790.1296</v>
      </c>
      <c r="M23" s="54" t="n">
        <v>40.2209</v>
      </c>
      <c r="N23" s="54" t="n">
        <v>42.5892</v>
      </c>
      <c r="O23" s="54" t="n">
        <v>43.8936</v>
      </c>
      <c r="P23" s="54" t="n">
        <v>0</v>
      </c>
      <c r="Q23" s="54" t="n">
        <v>18643.446</v>
      </c>
      <c r="R23" s="52" t="n">
        <v>53.726</v>
      </c>
      <c r="S23" s="54" t="n">
        <f aca="false">Q23/3600</f>
        <v>5.178735</v>
      </c>
      <c r="T23" s="62"/>
      <c r="U23" s="54" t="n">
        <v>7793.3808</v>
      </c>
      <c r="V23" s="54" t="n">
        <v>40.2065</v>
      </c>
      <c r="W23" s="54" t="n">
        <v>42.5847</v>
      </c>
      <c r="X23" s="54" t="n">
        <v>43.8913</v>
      </c>
      <c r="Y23" s="54" t="n">
        <v>0</v>
      </c>
      <c r="Z23" s="54" t="n">
        <v>18524.936</v>
      </c>
      <c r="AA23" s="52" t="n">
        <v>53.617</v>
      </c>
      <c r="AB23" s="54" t="n">
        <f aca="false">Z23/3600</f>
        <v>5.14581555555556</v>
      </c>
      <c r="AC23" s="55" t="e">
        <f aca="false">RBJM($L23:$M26,U23:V26)</f>
        <v>#VALUE!</v>
      </c>
      <c r="AD23" s="55" t="e">
        <f aca="false">RBJM($D23:$E26,H23:I26)</f>
        <v>#VALUE!</v>
      </c>
      <c r="AE23" s="55" t="e">
        <f aca="false">RBJM($F23:$G26,J23:K26)</f>
        <v>#VALUE!</v>
      </c>
      <c r="AG23" s="38" t="n">
        <f aca="false">R23/100</f>
        <v>0.53726</v>
      </c>
      <c r="AH23" s="38" t="n">
        <f aca="false">S23/100</f>
        <v>0.05178735</v>
      </c>
      <c r="AI23" s="38" t="n">
        <f aca="false">AA23/100</f>
        <v>0.53617</v>
      </c>
      <c r="AJ23" s="38" t="n">
        <f aca="false">AB23/100</f>
        <v>0.0514581555555556</v>
      </c>
      <c r="AK23" s="38" t="n">
        <v>7793.3808</v>
      </c>
      <c r="AL23" s="38" t="n">
        <v>40.2065</v>
      </c>
      <c r="AM23" s="38" t="n">
        <v>42.5847</v>
      </c>
      <c r="AN23" s="38" t="n">
        <v>43.8913</v>
      </c>
      <c r="AO23" s="38" t="n">
        <v>16144.29</v>
      </c>
      <c r="AP23" s="38" t="n">
        <v>45.52</v>
      </c>
      <c r="AR23" s="56" t="n">
        <f aca="false">U23-AK23</f>
        <v>0</v>
      </c>
      <c r="AS23" s="56" t="n">
        <f aca="false">V23-AL23</f>
        <v>0</v>
      </c>
      <c r="AT23" s="56" t="n">
        <f aca="false">W23-AM23</f>
        <v>0</v>
      </c>
      <c r="AU23" s="56" t="n">
        <f aca="false">X23-AN23</f>
        <v>0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416.6528</v>
      </c>
      <c r="E24" s="50" t="n">
        <f aca="false">N24</f>
        <v>40.7857</v>
      </c>
      <c r="F24" s="50" t="n">
        <f aca="false">L24</f>
        <v>3416.6528</v>
      </c>
      <c r="G24" s="50" t="n">
        <f aca="false">O24</f>
        <v>41.5091</v>
      </c>
      <c r="H24" s="50" t="n">
        <f aca="false">U24</f>
        <v>3413.0336</v>
      </c>
      <c r="I24" s="50" t="n">
        <f aca="false">W24</f>
        <v>40.7823</v>
      </c>
      <c r="J24" s="50" t="n">
        <f aca="false">U24</f>
        <v>3413.0336</v>
      </c>
      <c r="K24" s="50" t="n">
        <f aca="false">X24</f>
        <v>41.5062</v>
      </c>
      <c r="L24" s="51" t="n">
        <v>3416.6528</v>
      </c>
      <c r="M24" s="51" t="n">
        <v>37.6583</v>
      </c>
      <c r="N24" s="51" t="n">
        <v>40.7857</v>
      </c>
      <c r="O24" s="51" t="n">
        <v>41.5091</v>
      </c>
      <c r="P24" s="51" t="n">
        <v>0</v>
      </c>
      <c r="Q24" s="51" t="n">
        <v>16386.805</v>
      </c>
      <c r="R24" s="52" t="n">
        <v>45.66</v>
      </c>
      <c r="S24" s="51" t="n">
        <f aca="false">Q24/3600</f>
        <v>4.55189027777778</v>
      </c>
      <c r="T24" s="53"/>
      <c r="U24" s="51" t="n">
        <v>3413.0336</v>
      </c>
      <c r="V24" s="51" t="n">
        <v>37.6416</v>
      </c>
      <c r="W24" s="51" t="n">
        <v>40.7823</v>
      </c>
      <c r="X24" s="51" t="n">
        <v>41.5062</v>
      </c>
      <c r="Y24" s="51" t="n">
        <v>0</v>
      </c>
      <c r="Z24" s="51" t="n">
        <v>16053.083</v>
      </c>
      <c r="AA24" s="52" t="n">
        <v>45.739</v>
      </c>
      <c r="AB24" s="51" t="n">
        <f aca="false">Z24/3600</f>
        <v>4.45918972222222</v>
      </c>
      <c r="AC24" s="53"/>
      <c r="AD24" s="53"/>
      <c r="AE24" s="53"/>
      <c r="AG24" s="38" t="n">
        <f aca="false">R24/100</f>
        <v>0.4566</v>
      </c>
      <c r="AH24" s="38" t="n">
        <f aca="false">S24/100</f>
        <v>0.0455189027777778</v>
      </c>
      <c r="AI24" s="38" t="n">
        <f aca="false">AA24/100</f>
        <v>0.45739</v>
      </c>
      <c r="AJ24" s="38" t="n">
        <f aca="false">AB24/100</f>
        <v>0.0445918972222222</v>
      </c>
      <c r="AK24" s="38" t="n">
        <v>3413.0336</v>
      </c>
      <c r="AL24" s="38" t="n">
        <v>37.6416</v>
      </c>
      <c r="AM24" s="38" t="n">
        <v>40.7823</v>
      </c>
      <c r="AN24" s="38" t="n">
        <v>41.5062</v>
      </c>
      <c r="AO24" s="38" t="n">
        <v>13491.34</v>
      </c>
      <c r="AP24" s="38" t="n">
        <v>40.03</v>
      </c>
      <c r="AR24" s="56" t="n">
        <f aca="false">U24-AK24</f>
        <v>0</v>
      </c>
      <c r="AS24" s="56" t="n">
        <f aca="false">V24-AL24</f>
        <v>0</v>
      </c>
      <c r="AT24" s="56" t="n">
        <f aca="false">W24-AM24</f>
        <v>0</v>
      </c>
      <c r="AU24" s="56" t="n">
        <f aca="false">X24-AN24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561.7552</v>
      </c>
      <c r="E25" s="50" t="n">
        <f aca="false">N25</f>
        <v>39.0591</v>
      </c>
      <c r="F25" s="50" t="n">
        <f aca="false">L25</f>
        <v>1561.7552</v>
      </c>
      <c r="G25" s="50" t="n">
        <f aca="false">O25</f>
        <v>39.6692</v>
      </c>
      <c r="H25" s="50" t="n">
        <f aca="false">U25</f>
        <v>1557.5768</v>
      </c>
      <c r="I25" s="50" t="n">
        <f aca="false">W25</f>
        <v>39.0524</v>
      </c>
      <c r="J25" s="50" t="n">
        <f aca="false">U25</f>
        <v>1557.5768</v>
      </c>
      <c r="K25" s="50" t="n">
        <f aca="false">X25</f>
        <v>39.664</v>
      </c>
      <c r="L25" s="51" t="n">
        <v>1561.7552</v>
      </c>
      <c r="M25" s="51" t="n">
        <v>35.03</v>
      </c>
      <c r="N25" s="51" t="n">
        <v>39.0591</v>
      </c>
      <c r="O25" s="51" t="n">
        <v>39.6692</v>
      </c>
      <c r="P25" s="51" t="n">
        <v>0</v>
      </c>
      <c r="Q25" s="51" t="n">
        <v>15163.702</v>
      </c>
      <c r="R25" s="52" t="n">
        <v>40.2</v>
      </c>
      <c r="S25" s="51" t="n">
        <f aca="false">Q25/3600</f>
        <v>4.21213944444444</v>
      </c>
      <c r="T25" s="53"/>
      <c r="U25" s="51" t="n">
        <v>1557.5768</v>
      </c>
      <c r="V25" s="51" t="n">
        <v>35.0132</v>
      </c>
      <c r="W25" s="51" t="n">
        <v>39.0524</v>
      </c>
      <c r="X25" s="51" t="n">
        <v>39.664</v>
      </c>
      <c r="Y25" s="51" t="n">
        <v>0</v>
      </c>
      <c r="Z25" s="51" t="n">
        <v>14942.075</v>
      </c>
      <c r="AA25" s="52" t="n">
        <v>40.373</v>
      </c>
      <c r="AB25" s="51" t="n">
        <f aca="false">Z25/3600</f>
        <v>4.15057638888889</v>
      </c>
      <c r="AC25" s="53"/>
      <c r="AD25" s="53"/>
      <c r="AE25" s="53"/>
      <c r="AG25" s="38" t="n">
        <f aca="false">R25/100</f>
        <v>0.402</v>
      </c>
      <c r="AH25" s="38" t="n">
        <f aca="false">S25/100</f>
        <v>0.0421213944444444</v>
      </c>
      <c r="AI25" s="38" t="n">
        <f aca="false">AA25/100</f>
        <v>0.40373</v>
      </c>
      <c r="AJ25" s="38" t="n">
        <f aca="false">AB25/100</f>
        <v>0.0415057638888889</v>
      </c>
      <c r="AK25" s="38" t="n">
        <v>1557.5768</v>
      </c>
      <c r="AL25" s="38" t="n">
        <v>35.0132</v>
      </c>
      <c r="AM25" s="38" t="n">
        <v>39.0524</v>
      </c>
      <c r="AN25" s="38" t="n">
        <v>39.664</v>
      </c>
      <c r="AO25" s="38" t="n">
        <v>12527.4</v>
      </c>
      <c r="AP25" s="38" t="n">
        <v>36</v>
      </c>
      <c r="AR25" s="56" t="n">
        <f aca="false">U25-AK25</f>
        <v>0</v>
      </c>
      <c r="AS25" s="56" t="n">
        <f aca="false">V25-AL25</f>
        <v>0</v>
      </c>
      <c r="AT25" s="56" t="n">
        <f aca="false">W25-AM25</f>
        <v>0</v>
      </c>
      <c r="AU25" s="56" t="n">
        <f aca="false">X25-AN25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12.6112</v>
      </c>
      <c r="E26" s="59" t="n">
        <f aca="false">N26</f>
        <v>37.3428</v>
      </c>
      <c r="F26" s="59" t="n">
        <f aca="false">L26</f>
        <v>712.6112</v>
      </c>
      <c r="G26" s="59" t="n">
        <f aca="false">O26</f>
        <v>38.3478</v>
      </c>
      <c r="H26" s="59" t="n">
        <f aca="false">U26</f>
        <v>709.1784</v>
      </c>
      <c r="I26" s="59" t="n">
        <f aca="false">W26</f>
        <v>37.3308</v>
      </c>
      <c r="J26" s="59" t="n">
        <f aca="false">U26</f>
        <v>709.1784</v>
      </c>
      <c r="K26" s="59" t="n">
        <f aca="false">X26</f>
        <v>38.3437</v>
      </c>
      <c r="L26" s="60" t="n">
        <v>712.6112</v>
      </c>
      <c r="M26" s="60" t="n">
        <v>32.5124</v>
      </c>
      <c r="N26" s="60" t="n">
        <v>37.3428</v>
      </c>
      <c r="O26" s="60" t="n">
        <v>38.3478</v>
      </c>
      <c r="P26" s="60" t="n">
        <v>0</v>
      </c>
      <c r="Q26" s="60" t="n">
        <v>14650.632</v>
      </c>
      <c r="R26" s="60" t="n">
        <v>34.325</v>
      </c>
      <c r="S26" s="60" t="n">
        <f aca="false">Q26/3600</f>
        <v>4.06962</v>
      </c>
      <c r="T26" s="58"/>
      <c r="U26" s="60" t="n">
        <v>709.1784</v>
      </c>
      <c r="V26" s="60" t="n">
        <v>32.4986</v>
      </c>
      <c r="W26" s="60" t="n">
        <v>37.3308</v>
      </c>
      <c r="X26" s="60" t="n">
        <v>38.3437</v>
      </c>
      <c r="Y26" s="60" t="n">
        <v>0</v>
      </c>
      <c r="Z26" s="60" t="n">
        <v>14276.131</v>
      </c>
      <c r="AA26" s="60" t="n">
        <v>34.398</v>
      </c>
      <c r="AB26" s="60" t="n">
        <f aca="false">Z26/3600</f>
        <v>3.96559194444444</v>
      </c>
      <c r="AC26" s="58"/>
      <c r="AD26" s="58"/>
      <c r="AE26" s="58"/>
      <c r="AG26" s="38" t="n">
        <f aca="false">R26/100</f>
        <v>0.34325</v>
      </c>
      <c r="AH26" s="38" t="n">
        <f aca="false">S26/100</f>
        <v>0.0406962</v>
      </c>
      <c r="AI26" s="38" t="n">
        <f aca="false">AA26/100</f>
        <v>0.34398</v>
      </c>
      <c r="AJ26" s="38" t="n">
        <f aca="false">AB26/100</f>
        <v>0.0396559194444444</v>
      </c>
      <c r="AK26" s="38" t="n">
        <v>709.1784</v>
      </c>
      <c r="AL26" s="38" t="n">
        <v>32.4986</v>
      </c>
      <c r="AM26" s="38" t="n">
        <v>37.3308</v>
      </c>
      <c r="AN26" s="38" t="n">
        <v>38.3437</v>
      </c>
      <c r="AO26" s="38" t="n">
        <v>12173.62</v>
      </c>
      <c r="AP26" s="38" t="n">
        <v>30.99</v>
      </c>
      <c r="AR26" s="56" t="n">
        <f aca="false">U26-AK26</f>
        <v>0</v>
      </c>
      <c r="AS26" s="56" t="n">
        <f aca="false">V26-AL26</f>
        <v>0</v>
      </c>
      <c r="AT26" s="56" t="n">
        <f aca="false">W26-AM26</f>
        <v>0</v>
      </c>
      <c r="AU26" s="56" t="n">
        <f aca="false">X26-AN26</f>
        <v>0</v>
      </c>
    </row>
    <row r="27" customFormat="false" ht="11.25" hidden="false" customHeight="false" outlineLevel="0" collapsed="false">
      <c r="A27" s="57"/>
      <c r="B27" s="49" t="s">
        <v>44</v>
      </c>
      <c r="C27" s="49" t="n">
        <v>22</v>
      </c>
      <c r="D27" s="61" t="n">
        <f aca="false">L27</f>
        <v>18377.8928</v>
      </c>
      <c r="E27" s="61" t="n">
        <f aca="false">N27</f>
        <v>40.0773</v>
      </c>
      <c r="F27" s="61" t="n">
        <f aca="false">L27</f>
        <v>18377.8928</v>
      </c>
      <c r="G27" s="61" t="n">
        <f aca="false">O27</f>
        <v>43.6667</v>
      </c>
      <c r="H27" s="61" t="n">
        <f aca="false">U27</f>
        <v>18342.1352</v>
      </c>
      <c r="I27" s="61" t="n">
        <f aca="false">W27</f>
        <v>40.0747</v>
      </c>
      <c r="J27" s="61" t="n">
        <f aca="false">U27</f>
        <v>18342.1352</v>
      </c>
      <c r="K27" s="61" t="n">
        <f aca="false">X27</f>
        <v>43.6626</v>
      </c>
      <c r="L27" s="54" t="n">
        <v>18377.8928</v>
      </c>
      <c r="M27" s="54" t="n">
        <v>38.6124</v>
      </c>
      <c r="N27" s="54" t="n">
        <v>40.0773</v>
      </c>
      <c r="O27" s="54" t="n">
        <v>43.6667</v>
      </c>
      <c r="P27" s="54" t="n">
        <v>0</v>
      </c>
      <c r="Q27" s="54" t="n">
        <v>42405.549</v>
      </c>
      <c r="R27" s="52" t="n">
        <v>115.782</v>
      </c>
      <c r="S27" s="54" t="n">
        <f aca="false">Q27/3600</f>
        <v>11.7793191666667</v>
      </c>
      <c r="T27" s="62"/>
      <c r="U27" s="54" t="n">
        <v>18342.1352</v>
      </c>
      <c r="V27" s="54" t="n">
        <v>38.6048</v>
      </c>
      <c r="W27" s="54" t="n">
        <v>40.0747</v>
      </c>
      <c r="X27" s="54" t="n">
        <v>43.6626</v>
      </c>
      <c r="Y27" s="54" t="n">
        <v>0</v>
      </c>
      <c r="Z27" s="54" t="n">
        <v>41950.006</v>
      </c>
      <c r="AA27" s="52" t="n">
        <v>115.971</v>
      </c>
      <c r="AB27" s="54" t="n">
        <f aca="false">Z27/3600</f>
        <v>11.6527794444444</v>
      </c>
      <c r="AC27" s="55" t="e">
        <f aca="false">RBJM($L27:$M30,U27:V30)</f>
        <v>#VALUE!</v>
      </c>
      <c r="AD27" s="55" t="e">
        <f aca="false">RBJM($D27:$E30,H27:I30)</f>
        <v>#VALUE!</v>
      </c>
      <c r="AE27" s="55" t="e">
        <f aca="false">RBJM($F27:$G30,J27:K30)</f>
        <v>#VALUE!</v>
      </c>
      <c r="AG27" s="38" t="n">
        <f aca="false">R27/100</f>
        <v>1.15782</v>
      </c>
      <c r="AH27" s="38" t="n">
        <f aca="false">S27/100</f>
        <v>0.117793191666667</v>
      </c>
      <c r="AI27" s="38" t="n">
        <f aca="false">AA27/100</f>
        <v>1.15971</v>
      </c>
      <c r="AJ27" s="38" t="n">
        <f aca="false">AB27/100</f>
        <v>0.116527794444444</v>
      </c>
      <c r="AK27" s="38" t="n">
        <v>18342.1352</v>
      </c>
      <c r="AL27" s="38" t="n">
        <v>38.6048</v>
      </c>
      <c r="AM27" s="38" t="n">
        <v>40.0747</v>
      </c>
      <c r="AN27" s="38" t="n">
        <v>43.6626</v>
      </c>
      <c r="AO27" s="38" t="n">
        <v>35563.82</v>
      </c>
      <c r="AP27" s="38" t="n">
        <v>99.92</v>
      </c>
      <c r="AR27" s="56" t="n">
        <f aca="false">U27-AK27</f>
        <v>0</v>
      </c>
      <c r="AS27" s="56" t="n">
        <f aca="false">V27-AL27</f>
        <v>0</v>
      </c>
      <c r="AT27" s="56" t="n">
        <f aca="false">W27-AM27</f>
        <v>0</v>
      </c>
      <c r="AU27" s="56" t="n">
        <f aca="false">X27-AN27</f>
        <v>0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5881.7616</v>
      </c>
      <c r="E28" s="50" t="n">
        <f aca="false">N28</f>
        <v>39.1319</v>
      </c>
      <c r="F28" s="50" t="n">
        <f aca="false">L28</f>
        <v>5881.7616</v>
      </c>
      <c r="G28" s="50" t="n">
        <f aca="false">O28</f>
        <v>41.9027</v>
      </c>
      <c r="H28" s="50" t="n">
        <f aca="false">U28</f>
        <v>5876.3512</v>
      </c>
      <c r="I28" s="50" t="n">
        <f aca="false">W28</f>
        <v>39.1293</v>
      </c>
      <c r="J28" s="50" t="n">
        <f aca="false">U28</f>
        <v>5876.3512</v>
      </c>
      <c r="K28" s="50" t="n">
        <f aca="false">X28</f>
        <v>41.9012</v>
      </c>
      <c r="L28" s="51" t="n">
        <v>5881.7616</v>
      </c>
      <c r="M28" s="51" t="n">
        <v>36.9779</v>
      </c>
      <c r="N28" s="51" t="n">
        <v>39.1319</v>
      </c>
      <c r="O28" s="51" t="n">
        <v>41.9027</v>
      </c>
      <c r="P28" s="51" t="n">
        <v>0</v>
      </c>
      <c r="Q28" s="51" t="n">
        <v>34401.788</v>
      </c>
      <c r="R28" s="52" t="n">
        <v>82.703</v>
      </c>
      <c r="S28" s="51" t="n">
        <f aca="false">Q28/3600</f>
        <v>9.55605222222222</v>
      </c>
      <c r="T28" s="53"/>
      <c r="U28" s="51" t="n">
        <v>5876.3512</v>
      </c>
      <c r="V28" s="51" t="n">
        <v>36.9688</v>
      </c>
      <c r="W28" s="51" t="n">
        <v>39.1293</v>
      </c>
      <c r="X28" s="51" t="n">
        <v>41.9012</v>
      </c>
      <c r="Y28" s="51" t="n">
        <v>0</v>
      </c>
      <c r="Z28" s="51" t="n">
        <v>33721.989</v>
      </c>
      <c r="AA28" s="52" t="n">
        <v>82.462</v>
      </c>
      <c r="AB28" s="51" t="n">
        <f aca="false">Z28/3600</f>
        <v>9.36721916666667</v>
      </c>
      <c r="AC28" s="53"/>
      <c r="AD28" s="53"/>
      <c r="AE28" s="53"/>
      <c r="AG28" s="38" t="n">
        <f aca="false">R28/100</f>
        <v>0.82703</v>
      </c>
      <c r="AH28" s="38" t="n">
        <f aca="false">S28/100</f>
        <v>0.0955605222222222</v>
      </c>
      <c r="AI28" s="38" t="n">
        <f aca="false">AA28/100</f>
        <v>0.82462</v>
      </c>
      <c r="AJ28" s="38" t="n">
        <f aca="false">AB28/100</f>
        <v>0.0936721916666667</v>
      </c>
      <c r="AK28" s="38" t="n">
        <v>5876.3512</v>
      </c>
      <c r="AL28" s="38" t="n">
        <v>36.9688</v>
      </c>
      <c r="AM28" s="38" t="n">
        <v>39.1293</v>
      </c>
      <c r="AN28" s="38" t="n">
        <v>41.9012</v>
      </c>
      <c r="AO28" s="38" t="n">
        <v>28640.69</v>
      </c>
      <c r="AP28" s="38" t="n">
        <v>75.1</v>
      </c>
      <c r="AR28" s="56" t="n">
        <f aca="false">U28-AK28</f>
        <v>0</v>
      </c>
      <c r="AS28" s="56" t="n">
        <f aca="false">V28-AL28</f>
        <v>0</v>
      </c>
      <c r="AT28" s="56" t="n">
        <f aca="false">W28-AM28</f>
        <v>0</v>
      </c>
      <c r="AU28" s="56" t="n">
        <f aca="false">X28-AN28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722.5968</v>
      </c>
      <c r="E29" s="50" t="n">
        <f aca="false">N29</f>
        <v>38.1417</v>
      </c>
      <c r="F29" s="50" t="n">
        <f aca="false">L29</f>
        <v>2722.5968</v>
      </c>
      <c r="G29" s="50" t="n">
        <f aca="false">O29</f>
        <v>40.0768</v>
      </c>
      <c r="H29" s="50" t="n">
        <f aca="false">U29</f>
        <v>2718.3984</v>
      </c>
      <c r="I29" s="50" t="n">
        <f aca="false">W29</f>
        <v>38.1377</v>
      </c>
      <c r="J29" s="50" t="n">
        <f aca="false">U29</f>
        <v>2718.3984</v>
      </c>
      <c r="K29" s="50" t="n">
        <f aca="false">X29</f>
        <v>40.0637</v>
      </c>
      <c r="L29" s="51" t="n">
        <v>2722.5968</v>
      </c>
      <c r="M29" s="51" t="n">
        <v>35.0522</v>
      </c>
      <c r="N29" s="51" t="n">
        <v>38.1417</v>
      </c>
      <c r="O29" s="51" t="n">
        <v>40.0768</v>
      </c>
      <c r="P29" s="51" t="n">
        <v>0</v>
      </c>
      <c r="Q29" s="51" t="n">
        <v>31138.625</v>
      </c>
      <c r="R29" s="52" t="n">
        <v>71.339</v>
      </c>
      <c r="S29" s="51" t="n">
        <f aca="false">Q29/3600</f>
        <v>8.64961805555556</v>
      </c>
      <c r="T29" s="53"/>
      <c r="U29" s="51" t="n">
        <v>2718.3984</v>
      </c>
      <c r="V29" s="51" t="n">
        <v>35.0402</v>
      </c>
      <c r="W29" s="51" t="n">
        <v>38.1377</v>
      </c>
      <c r="X29" s="51" t="n">
        <v>40.0637</v>
      </c>
      <c r="Y29" s="51" t="n">
        <v>0</v>
      </c>
      <c r="Z29" s="51" t="n">
        <v>30756.839</v>
      </c>
      <c r="AA29" s="52" t="n">
        <v>71.183</v>
      </c>
      <c r="AB29" s="51" t="n">
        <f aca="false">Z29/3600</f>
        <v>8.54356638888889</v>
      </c>
      <c r="AC29" s="53"/>
      <c r="AD29" s="53"/>
      <c r="AE29" s="53"/>
      <c r="AG29" s="38" t="n">
        <f aca="false">R29/100</f>
        <v>0.71339</v>
      </c>
      <c r="AH29" s="38" t="n">
        <f aca="false">S29/100</f>
        <v>0.0864961805555556</v>
      </c>
      <c r="AI29" s="38" t="n">
        <f aca="false">AA29/100</f>
        <v>0.71183</v>
      </c>
      <c r="AJ29" s="38" t="n">
        <f aca="false">AB29/100</f>
        <v>0.0854356638888889</v>
      </c>
      <c r="AK29" s="38" t="n">
        <v>2718.3984</v>
      </c>
      <c r="AL29" s="38" t="n">
        <v>35.0402</v>
      </c>
      <c r="AM29" s="38" t="n">
        <v>38.1377</v>
      </c>
      <c r="AN29" s="38" t="n">
        <v>40.0637</v>
      </c>
      <c r="AO29" s="38" t="n">
        <v>26771.42</v>
      </c>
      <c r="AP29" s="38" t="n">
        <v>64.05</v>
      </c>
      <c r="AR29" s="56" t="n">
        <f aca="false">U29-AK29</f>
        <v>0</v>
      </c>
      <c r="AS29" s="56" t="n">
        <f aca="false">V29-AL29</f>
        <v>0</v>
      </c>
      <c r="AT29" s="56" t="n">
        <f aca="false">W29-AM29</f>
        <v>0</v>
      </c>
      <c r="AU29" s="56" t="n">
        <f aca="false">X29-AN29</f>
        <v>0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355.8752</v>
      </c>
      <c r="E30" s="59" t="n">
        <f aca="false">N30</f>
        <v>36.9009</v>
      </c>
      <c r="F30" s="59" t="n">
        <f aca="false">L30</f>
        <v>1355.8752</v>
      </c>
      <c r="G30" s="59" t="n">
        <f aca="false">O30</f>
        <v>38.162</v>
      </c>
      <c r="H30" s="59" t="n">
        <f aca="false">U30</f>
        <v>1352.5832</v>
      </c>
      <c r="I30" s="59" t="n">
        <f aca="false">W30</f>
        <v>36.9036</v>
      </c>
      <c r="J30" s="59" t="n">
        <f aca="false">U30</f>
        <v>1352.5832</v>
      </c>
      <c r="K30" s="59" t="n">
        <f aca="false">X30</f>
        <v>38.1571</v>
      </c>
      <c r="L30" s="60" t="n">
        <v>1355.8752</v>
      </c>
      <c r="M30" s="60" t="n">
        <v>32.8755</v>
      </c>
      <c r="N30" s="60" t="n">
        <v>36.9009</v>
      </c>
      <c r="O30" s="60" t="n">
        <v>38.162</v>
      </c>
      <c r="P30" s="60" t="n">
        <v>0</v>
      </c>
      <c r="Q30" s="60" t="n">
        <v>29706.604</v>
      </c>
      <c r="R30" s="60" t="n">
        <v>63.219</v>
      </c>
      <c r="S30" s="60" t="n">
        <f aca="false">Q30/3600</f>
        <v>8.25183444444444</v>
      </c>
      <c r="T30" s="58"/>
      <c r="U30" s="60" t="n">
        <v>1352.5832</v>
      </c>
      <c r="V30" s="60" t="n">
        <v>32.8627</v>
      </c>
      <c r="W30" s="60" t="n">
        <v>36.9036</v>
      </c>
      <c r="X30" s="60" t="n">
        <v>38.1571</v>
      </c>
      <c r="Y30" s="60" t="n">
        <v>0</v>
      </c>
      <c r="Z30" s="60" t="n">
        <v>29402.137</v>
      </c>
      <c r="AA30" s="60" t="n">
        <v>63.648</v>
      </c>
      <c r="AB30" s="60" t="n">
        <f aca="false">Z30/3600</f>
        <v>8.16726027777778</v>
      </c>
      <c r="AC30" s="58"/>
      <c r="AD30" s="58"/>
      <c r="AE30" s="58"/>
      <c r="AG30" s="38" t="n">
        <f aca="false">R30/100</f>
        <v>0.63219</v>
      </c>
      <c r="AH30" s="38" t="n">
        <f aca="false">S30/100</f>
        <v>0.0825183444444445</v>
      </c>
      <c r="AI30" s="38" t="n">
        <f aca="false">AA30/100</f>
        <v>0.63648</v>
      </c>
      <c r="AJ30" s="38" t="n">
        <f aca="false">AB30/100</f>
        <v>0.0816726027777778</v>
      </c>
      <c r="AK30" s="38" t="n">
        <v>1352.5832</v>
      </c>
      <c r="AL30" s="38" t="n">
        <v>32.8627</v>
      </c>
      <c r="AM30" s="38" t="n">
        <v>36.9036</v>
      </c>
      <c r="AN30" s="38" t="n">
        <v>38.1571</v>
      </c>
      <c r="AO30" s="38" t="n">
        <v>22710.56</v>
      </c>
      <c r="AP30" s="38" t="n">
        <v>51.97</v>
      </c>
      <c r="AR30" s="56" t="n">
        <f aca="false">U30-AK30</f>
        <v>0</v>
      </c>
      <c r="AS30" s="56" t="n">
        <f aca="false">V30-AL30</f>
        <v>0</v>
      </c>
      <c r="AT30" s="56" t="n">
        <f aca="false">W30-AM30</f>
        <v>0</v>
      </c>
      <c r="AU30" s="56" t="n">
        <f aca="false">X30-AN30</f>
        <v>0</v>
      </c>
    </row>
    <row r="31" customFormat="false" ht="11.25" hidden="false" customHeight="false" outlineLevel="0" collapsed="false">
      <c r="A31" s="57"/>
      <c r="B31" s="49" t="s">
        <v>45</v>
      </c>
      <c r="C31" s="49" t="n">
        <v>22</v>
      </c>
      <c r="D31" s="63" t="n">
        <f aca="false">L31</f>
        <v>17619.26</v>
      </c>
      <c r="E31" s="63" t="n">
        <f aca="false">N31</f>
        <v>43.923</v>
      </c>
      <c r="F31" s="63" t="n">
        <f aca="false">L31</f>
        <v>17619.26</v>
      </c>
      <c r="G31" s="63" t="n">
        <f aca="false">O31</f>
        <v>45.229</v>
      </c>
      <c r="H31" s="63" t="n">
        <f aca="false">U31</f>
        <v>17605.8208</v>
      </c>
      <c r="I31" s="63" t="n">
        <f aca="false">W31</f>
        <v>43.9203</v>
      </c>
      <c r="J31" s="63" t="n">
        <f aca="false">U31</f>
        <v>17605.8208</v>
      </c>
      <c r="K31" s="63" t="n">
        <f aca="false">X31</f>
        <v>45.2312</v>
      </c>
      <c r="L31" s="54" t="n">
        <v>17619.26</v>
      </c>
      <c r="M31" s="54" t="n">
        <v>39.3189</v>
      </c>
      <c r="N31" s="54" t="n">
        <v>43.923</v>
      </c>
      <c r="O31" s="54" t="n">
        <v>45.229</v>
      </c>
      <c r="P31" s="54" t="n">
        <v>0</v>
      </c>
      <c r="Q31" s="54" t="n">
        <v>46105.374</v>
      </c>
      <c r="R31" s="52" t="n">
        <v>130.024</v>
      </c>
      <c r="S31" s="54" t="n">
        <f aca="false">Q31/3600</f>
        <v>12.8070483333333</v>
      </c>
      <c r="T31" s="62"/>
      <c r="U31" s="54" t="n">
        <v>17605.8208</v>
      </c>
      <c r="V31" s="54" t="n">
        <v>39.3144</v>
      </c>
      <c r="W31" s="54" t="n">
        <v>43.9203</v>
      </c>
      <c r="X31" s="54" t="n">
        <v>45.2312</v>
      </c>
      <c r="Y31" s="54" t="n">
        <v>0</v>
      </c>
      <c r="Z31" s="54" t="n">
        <v>45920.009</v>
      </c>
      <c r="AA31" s="52" t="n">
        <v>129.59</v>
      </c>
      <c r="AB31" s="54" t="n">
        <f aca="false">Z31/3600</f>
        <v>12.7555580555556</v>
      </c>
      <c r="AC31" s="55" t="e">
        <f aca="false">RBJM($L31:$M34,U31:V34)</f>
        <v>#VALUE!</v>
      </c>
      <c r="AD31" s="55" t="e">
        <f aca="false">RBJM($D31:$E34,H31:I34)</f>
        <v>#VALUE!</v>
      </c>
      <c r="AE31" s="55" t="e">
        <f aca="false">RBJM($F31:$G34,J31:K34)</f>
        <v>#VALUE!</v>
      </c>
      <c r="AG31" s="38" t="n">
        <f aca="false">R31/100</f>
        <v>1.30024</v>
      </c>
      <c r="AH31" s="38" t="n">
        <f aca="false">S31/100</f>
        <v>0.128070483333333</v>
      </c>
      <c r="AI31" s="38" t="n">
        <f aca="false">AA31/100</f>
        <v>1.2959</v>
      </c>
      <c r="AJ31" s="38" t="n">
        <f aca="false">AB31/100</f>
        <v>0.127555580555556</v>
      </c>
      <c r="AK31" s="38" t="n">
        <v>17605.8208</v>
      </c>
      <c r="AL31" s="38" t="n">
        <v>39.3144</v>
      </c>
      <c r="AM31" s="38" t="n">
        <v>43.9203</v>
      </c>
      <c r="AN31" s="38" t="n">
        <v>45.2312</v>
      </c>
      <c r="AO31" s="38" t="n">
        <v>38561.38</v>
      </c>
      <c r="AP31" s="38" t="n">
        <v>108.91</v>
      </c>
      <c r="AR31" s="56" t="n">
        <f aca="false">U31-AK31</f>
        <v>0</v>
      </c>
      <c r="AS31" s="56" t="n">
        <f aca="false">V31-AL31</f>
        <v>0</v>
      </c>
      <c r="AT31" s="56" t="n">
        <f aca="false">W31-AM31</f>
        <v>0</v>
      </c>
      <c r="AU31" s="56" t="n">
        <f aca="false">X31-AN31</f>
        <v>0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4" t="n">
        <f aca="false">L32</f>
        <v>6149.2208</v>
      </c>
      <c r="E32" s="64" t="n">
        <f aca="false">N32</f>
        <v>42.5466</v>
      </c>
      <c r="F32" s="64" t="n">
        <f aca="false">L32</f>
        <v>6149.2208</v>
      </c>
      <c r="G32" s="64" t="n">
        <f aca="false">O32</f>
        <v>43.081</v>
      </c>
      <c r="H32" s="64" t="n">
        <f aca="false">U32</f>
        <v>6143.0128</v>
      </c>
      <c r="I32" s="64" t="n">
        <f aca="false">W32</f>
        <v>42.5458</v>
      </c>
      <c r="J32" s="64" t="n">
        <f aca="false">U32</f>
        <v>6143.0128</v>
      </c>
      <c r="K32" s="64" t="n">
        <f aca="false">X32</f>
        <v>43.0773</v>
      </c>
      <c r="L32" s="51" t="n">
        <v>6149.2208</v>
      </c>
      <c r="M32" s="51" t="n">
        <v>37.6226</v>
      </c>
      <c r="N32" s="51" t="n">
        <v>42.5466</v>
      </c>
      <c r="O32" s="51" t="n">
        <v>43.081</v>
      </c>
      <c r="P32" s="51" t="n">
        <v>0</v>
      </c>
      <c r="Q32" s="51" t="n">
        <v>39072.335</v>
      </c>
      <c r="R32" s="52" t="n">
        <v>100.206</v>
      </c>
      <c r="S32" s="51" t="n">
        <f aca="false">Q32/3600</f>
        <v>10.8534263888889</v>
      </c>
      <c r="T32" s="53"/>
      <c r="U32" s="51" t="n">
        <v>6143.0128</v>
      </c>
      <c r="V32" s="51" t="n">
        <v>37.6154</v>
      </c>
      <c r="W32" s="51" t="n">
        <v>42.5458</v>
      </c>
      <c r="X32" s="51" t="n">
        <v>43.0773</v>
      </c>
      <c r="Y32" s="51" t="n">
        <v>0</v>
      </c>
      <c r="Z32" s="51" t="n">
        <v>38719.499</v>
      </c>
      <c r="AA32" s="52" t="n">
        <v>100.511</v>
      </c>
      <c r="AB32" s="51" t="n">
        <f aca="false">Z32/3600</f>
        <v>10.7554163888889</v>
      </c>
      <c r="AC32" s="53"/>
      <c r="AD32" s="53"/>
      <c r="AE32" s="53"/>
      <c r="AG32" s="38" t="n">
        <f aca="false">R32/100</f>
        <v>1.00206</v>
      </c>
      <c r="AH32" s="38" t="n">
        <f aca="false">S32/100</f>
        <v>0.108534263888889</v>
      </c>
      <c r="AI32" s="38" t="n">
        <f aca="false">AA32/100</f>
        <v>1.00511</v>
      </c>
      <c r="AJ32" s="38" t="n">
        <f aca="false">AB32/100</f>
        <v>0.107554163888889</v>
      </c>
      <c r="AK32" s="38" t="n">
        <v>6143.0128</v>
      </c>
      <c r="AL32" s="38" t="n">
        <v>37.6154</v>
      </c>
      <c r="AM32" s="38" t="n">
        <v>42.5458</v>
      </c>
      <c r="AN32" s="38" t="n">
        <v>43.0773</v>
      </c>
      <c r="AO32" s="38" t="n">
        <v>33139.28</v>
      </c>
      <c r="AP32" s="38" t="n">
        <v>88.55</v>
      </c>
      <c r="AR32" s="56" t="n">
        <f aca="false">U32-AK32</f>
        <v>0</v>
      </c>
      <c r="AS32" s="56" t="n">
        <f aca="false">V32-AL32</f>
        <v>0</v>
      </c>
      <c r="AT32" s="56" t="n">
        <f aca="false">W32-AM32</f>
        <v>0</v>
      </c>
      <c r="AU32" s="56" t="n">
        <f aca="false">X32-AN32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4" t="n">
        <f aca="false">L33</f>
        <v>2836.8712</v>
      </c>
      <c r="E33" s="64" t="n">
        <f aca="false">N33</f>
        <v>40.9838</v>
      </c>
      <c r="F33" s="64" t="n">
        <f aca="false">L33</f>
        <v>2836.8712</v>
      </c>
      <c r="G33" s="64" t="n">
        <f aca="false">O33</f>
        <v>40.8049</v>
      </c>
      <c r="H33" s="64" t="n">
        <f aca="false">U33</f>
        <v>2832.4632</v>
      </c>
      <c r="I33" s="64" t="n">
        <f aca="false">W33</f>
        <v>40.9831</v>
      </c>
      <c r="J33" s="64" t="n">
        <f aca="false">U33</f>
        <v>2832.4632</v>
      </c>
      <c r="K33" s="64" t="n">
        <f aca="false">X33</f>
        <v>40.8007</v>
      </c>
      <c r="L33" s="51" t="n">
        <v>2836.8712</v>
      </c>
      <c r="M33" s="51" t="n">
        <v>35.781</v>
      </c>
      <c r="N33" s="51" t="n">
        <v>40.9838</v>
      </c>
      <c r="O33" s="51" t="n">
        <v>40.8049</v>
      </c>
      <c r="P33" s="51" t="n">
        <v>0</v>
      </c>
      <c r="Q33" s="51" t="n">
        <v>35778.566</v>
      </c>
      <c r="R33" s="52" t="n">
        <v>91.911</v>
      </c>
      <c r="S33" s="51" t="n">
        <f aca="false">Q33/3600</f>
        <v>9.93849055555556</v>
      </c>
      <c r="T33" s="53"/>
      <c r="U33" s="51" t="n">
        <v>2832.4632</v>
      </c>
      <c r="V33" s="51" t="n">
        <v>35.7693</v>
      </c>
      <c r="W33" s="51" t="n">
        <v>40.9831</v>
      </c>
      <c r="X33" s="51" t="n">
        <v>40.8007</v>
      </c>
      <c r="Y33" s="51" t="n">
        <v>0</v>
      </c>
      <c r="Z33" s="51" t="n">
        <v>35290.728</v>
      </c>
      <c r="AA33" s="52" t="n">
        <v>91.776</v>
      </c>
      <c r="AB33" s="51" t="n">
        <f aca="false">Z33/3600</f>
        <v>9.80298</v>
      </c>
      <c r="AC33" s="53"/>
      <c r="AD33" s="53"/>
      <c r="AE33" s="53"/>
      <c r="AG33" s="38" t="n">
        <f aca="false">R33/100</f>
        <v>0.91911</v>
      </c>
      <c r="AH33" s="38" t="n">
        <f aca="false">S33/100</f>
        <v>0.0993849055555556</v>
      </c>
      <c r="AI33" s="38" t="n">
        <f aca="false">AA33/100</f>
        <v>0.91776</v>
      </c>
      <c r="AJ33" s="38" t="n">
        <f aca="false">AB33/100</f>
        <v>0.0980298</v>
      </c>
      <c r="AK33" s="38" t="n">
        <v>2832.4632</v>
      </c>
      <c r="AL33" s="38" t="n">
        <v>35.7693</v>
      </c>
      <c r="AM33" s="38" t="n">
        <v>40.9831</v>
      </c>
      <c r="AN33" s="38" t="n">
        <v>40.8007</v>
      </c>
      <c r="AO33" s="38" t="n">
        <v>26364.84</v>
      </c>
      <c r="AP33" s="38" t="n">
        <v>71.94</v>
      </c>
      <c r="AR33" s="56" t="n">
        <f aca="false">U33-AK33</f>
        <v>0</v>
      </c>
      <c r="AS33" s="56" t="n">
        <f aca="false">V33-AL33</f>
        <v>0</v>
      </c>
      <c r="AT33" s="56" t="n">
        <f aca="false">W33-AM33</f>
        <v>0</v>
      </c>
      <c r="AU33" s="56" t="n">
        <f aca="false">X33-AN33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5" t="n">
        <f aca="false">L34</f>
        <v>1436.8144</v>
      </c>
      <c r="E34" s="65" t="n">
        <f aca="false">N34</f>
        <v>39.3049</v>
      </c>
      <c r="F34" s="65" t="n">
        <f aca="false">L34</f>
        <v>1436.8144</v>
      </c>
      <c r="G34" s="65" t="n">
        <f aca="false">O34</f>
        <v>38.5966</v>
      </c>
      <c r="H34" s="65" t="n">
        <f aca="false">U34</f>
        <v>1433.308</v>
      </c>
      <c r="I34" s="65" t="n">
        <f aca="false">W34</f>
        <v>39.2959</v>
      </c>
      <c r="J34" s="65" t="n">
        <f aca="false">U34</f>
        <v>1433.308</v>
      </c>
      <c r="K34" s="65" t="n">
        <f aca="false">X34</f>
        <v>38.577</v>
      </c>
      <c r="L34" s="60" t="n">
        <v>1436.8144</v>
      </c>
      <c r="M34" s="60" t="n">
        <v>33.7869</v>
      </c>
      <c r="N34" s="60" t="n">
        <v>39.3049</v>
      </c>
      <c r="O34" s="60" t="n">
        <v>38.5966</v>
      </c>
      <c r="P34" s="60" t="n">
        <v>0</v>
      </c>
      <c r="Q34" s="60" t="n">
        <v>33791.88</v>
      </c>
      <c r="R34" s="60" t="n">
        <v>82.827</v>
      </c>
      <c r="S34" s="60" t="n">
        <f aca="false">Q34/3600</f>
        <v>9.38663333333333</v>
      </c>
      <c r="T34" s="58"/>
      <c r="U34" s="60" t="n">
        <v>1433.308</v>
      </c>
      <c r="V34" s="60" t="n">
        <v>33.7723</v>
      </c>
      <c r="W34" s="60" t="n">
        <v>39.2959</v>
      </c>
      <c r="X34" s="60" t="n">
        <v>38.577</v>
      </c>
      <c r="Y34" s="60" t="n">
        <v>0</v>
      </c>
      <c r="Z34" s="60" t="n">
        <v>33456.356</v>
      </c>
      <c r="AA34" s="60" t="n">
        <v>83.881</v>
      </c>
      <c r="AB34" s="60" t="n">
        <f aca="false">Z34/3600</f>
        <v>9.29343222222222</v>
      </c>
      <c r="AC34" s="58"/>
      <c r="AD34" s="58"/>
      <c r="AE34" s="58"/>
      <c r="AG34" s="38" t="n">
        <f aca="false">R34/100</f>
        <v>0.82827</v>
      </c>
      <c r="AH34" s="38" t="n">
        <f aca="false">S34/100</f>
        <v>0.0938663333333333</v>
      </c>
      <c r="AI34" s="38" t="n">
        <f aca="false">AA34/100</f>
        <v>0.83881</v>
      </c>
      <c r="AJ34" s="38" t="n">
        <f aca="false">AB34/100</f>
        <v>0.0929343222222222</v>
      </c>
      <c r="AK34" s="38" t="n">
        <v>1433.308</v>
      </c>
      <c r="AL34" s="38" t="n">
        <v>33.7723</v>
      </c>
      <c r="AM34" s="38" t="n">
        <v>39.2959</v>
      </c>
      <c r="AN34" s="38" t="n">
        <v>38.577</v>
      </c>
      <c r="AO34" s="38" t="n">
        <v>30671.83</v>
      </c>
      <c r="AP34" s="38" t="n">
        <v>77.35</v>
      </c>
      <c r="AR34" s="56" t="n">
        <f aca="false">U34-AK34</f>
        <v>0</v>
      </c>
      <c r="AS34" s="56" t="n">
        <f aca="false">V34-AL34</f>
        <v>0</v>
      </c>
      <c r="AT34" s="56" t="n">
        <f aca="false">W34-AM34</f>
        <v>0</v>
      </c>
      <c r="AU34" s="56" t="n">
        <f aca="false">X34-AN34</f>
        <v>0</v>
      </c>
    </row>
    <row r="35" customFormat="false" ht="11.25" hidden="false" customHeight="false" outlineLevel="0" collapsed="false">
      <c r="A35" s="57"/>
      <c r="B35" s="49" t="s">
        <v>46</v>
      </c>
      <c r="C35" s="49" t="n">
        <v>22</v>
      </c>
      <c r="D35" s="63" t="n">
        <f aca="false">L35</f>
        <v>39748.5152</v>
      </c>
      <c r="E35" s="63" t="n">
        <f aca="false">N35</f>
        <v>42.2899</v>
      </c>
      <c r="F35" s="63" t="n">
        <f aca="false">L35</f>
        <v>39748.5152</v>
      </c>
      <c r="G35" s="63" t="n">
        <f aca="false">O35</f>
        <v>44.3708</v>
      </c>
      <c r="H35" s="63" t="n">
        <f aca="false">U35</f>
        <v>39604.0672</v>
      </c>
      <c r="I35" s="63" t="n">
        <f aca="false">W35</f>
        <v>42.2843</v>
      </c>
      <c r="J35" s="63" t="n">
        <f aca="false">U35</f>
        <v>39604.0672</v>
      </c>
      <c r="K35" s="63" t="n">
        <f aca="false">X35</f>
        <v>44.376</v>
      </c>
      <c r="L35" s="54" t="n">
        <v>39748.5152</v>
      </c>
      <c r="M35" s="54" t="n">
        <v>37.597</v>
      </c>
      <c r="N35" s="54" t="n">
        <v>42.2899</v>
      </c>
      <c r="O35" s="54" t="n">
        <v>44.3708</v>
      </c>
      <c r="P35" s="54" t="n">
        <v>0</v>
      </c>
      <c r="Q35" s="54" t="n">
        <v>58754.352</v>
      </c>
      <c r="R35" s="52" t="n">
        <v>182.127</v>
      </c>
      <c r="S35" s="54" t="n">
        <f aca="false">Q35/3600</f>
        <v>16.3206533333333</v>
      </c>
      <c r="T35" s="62"/>
      <c r="U35" s="54" t="n">
        <v>39604.0672</v>
      </c>
      <c r="V35" s="54" t="n">
        <v>37.5867</v>
      </c>
      <c r="W35" s="54" t="n">
        <v>42.2843</v>
      </c>
      <c r="X35" s="54" t="n">
        <v>44.376</v>
      </c>
      <c r="Y35" s="54" t="n">
        <v>0</v>
      </c>
      <c r="Z35" s="54" t="n">
        <v>58141.709</v>
      </c>
      <c r="AA35" s="52" t="n">
        <v>180.026</v>
      </c>
      <c r="AB35" s="54" t="n">
        <f aca="false">Z35/3600</f>
        <v>16.1504747222222</v>
      </c>
      <c r="AC35" s="55" t="e">
        <f aca="false">RBJM($L35:$M38,U35:V38)</f>
        <v>#VALUE!</v>
      </c>
      <c r="AD35" s="55" t="e">
        <f aca="false">RBJM($D35:$E38,H35:I38)</f>
        <v>#VALUE!</v>
      </c>
      <c r="AE35" s="55" t="e">
        <f aca="false">RBJM($F35:$G38,J35:K38)</f>
        <v>#VALUE!</v>
      </c>
      <c r="AG35" s="38" t="n">
        <f aca="false">R35/100</f>
        <v>1.82127</v>
      </c>
      <c r="AH35" s="38" t="n">
        <f aca="false">S35/100</f>
        <v>0.163206533333333</v>
      </c>
      <c r="AI35" s="38" t="n">
        <f aca="false">AA35/100</f>
        <v>1.80026</v>
      </c>
      <c r="AJ35" s="38" t="n">
        <f aca="false">AB35/100</f>
        <v>0.161504747222222</v>
      </c>
      <c r="AK35" s="38" t="n">
        <v>39604.0672</v>
      </c>
      <c r="AL35" s="38" t="n">
        <v>37.5867</v>
      </c>
      <c r="AM35" s="38" t="n">
        <v>42.2843</v>
      </c>
      <c r="AN35" s="38" t="n">
        <v>44.376</v>
      </c>
      <c r="AO35" s="38" t="n">
        <v>51325.71</v>
      </c>
      <c r="AP35" s="38" t="n">
        <v>154.46</v>
      </c>
      <c r="AR35" s="56" t="n">
        <f aca="false">U35-AK35</f>
        <v>0</v>
      </c>
      <c r="AS35" s="56" t="n">
        <f aca="false">V35-AL35</f>
        <v>0</v>
      </c>
      <c r="AT35" s="56" t="n">
        <f aca="false">W35-AM35</f>
        <v>0</v>
      </c>
      <c r="AU35" s="56" t="n">
        <f aca="false">X35-AN35</f>
        <v>0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4" t="n">
        <f aca="false">L36</f>
        <v>7375.8216</v>
      </c>
      <c r="E36" s="64" t="n">
        <f aca="false">N36</f>
        <v>40.9762</v>
      </c>
      <c r="F36" s="64" t="n">
        <f aca="false">L36</f>
        <v>7375.8216</v>
      </c>
      <c r="G36" s="64" t="n">
        <f aca="false">O36</f>
        <v>43.1562</v>
      </c>
      <c r="H36" s="64" t="n">
        <f aca="false">U36</f>
        <v>7335.6096</v>
      </c>
      <c r="I36" s="64" t="n">
        <f aca="false">W36</f>
        <v>40.9824</v>
      </c>
      <c r="J36" s="64" t="n">
        <f aca="false">U36</f>
        <v>7335.6096</v>
      </c>
      <c r="K36" s="64" t="n">
        <f aca="false">X36</f>
        <v>43.1625</v>
      </c>
      <c r="L36" s="51" t="n">
        <v>7375.8216</v>
      </c>
      <c r="M36" s="51" t="n">
        <v>35.4315</v>
      </c>
      <c r="N36" s="51" t="n">
        <v>40.9762</v>
      </c>
      <c r="O36" s="51" t="n">
        <v>43.1562</v>
      </c>
      <c r="P36" s="51" t="n">
        <v>0</v>
      </c>
      <c r="Q36" s="51" t="n">
        <v>42598.4</v>
      </c>
      <c r="R36" s="52" t="n">
        <v>113.898</v>
      </c>
      <c r="S36" s="51" t="n">
        <f aca="false">Q36/3600</f>
        <v>11.8328888888889</v>
      </c>
      <c r="T36" s="53"/>
      <c r="U36" s="51" t="n">
        <v>7335.6096</v>
      </c>
      <c r="V36" s="51" t="n">
        <v>35.4228</v>
      </c>
      <c r="W36" s="51" t="n">
        <v>40.9824</v>
      </c>
      <c r="X36" s="51" t="n">
        <v>43.1625</v>
      </c>
      <c r="Y36" s="51" t="n">
        <v>0</v>
      </c>
      <c r="Z36" s="51" t="n">
        <v>42309.859</v>
      </c>
      <c r="AA36" s="52" t="n">
        <v>114.403</v>
      </c>
      <c r="AB36" s="51" t="n">
        <f aca="false">Z36/3600</f>
        <v>11.7527386111111</v>
      </c>
      <c r="AC36" s="53"/>
      <c r="AD36" s="53"/>
      <c r="AE36" s="53"/>
      <c r="AG36" s="38" t="n">
        <f aca="false">R36/100</f>
        <v>1.13898</v>
      </c>
      <c r="AH36" s="38" t="n">
        <f aca="false">S36/100</f>
        <v>0.118328888888889</v>
      </c>
      <c r="AI36" s="38" t="n">
        <f aca="false">AA36/100</f>
        <v>1.14403</v>
      </c>
      <c r="AJ36" s="38" t="n">
        <f aca="false">AB36/100</f>
        <v>0.117527386111111</v>
      </c>
      <c r="AK36" s="38" t="n">
        <v>7335.6096</v>
      </c>
      <c r="AL36" s="38" t="n">
        <v>35.4228</v>
      </c>
      <c r="AM36" s="38" t="n">
        <v>40.9824</v>
      </c>
      <c r="AN36" s="38" t="n">
        <v>43.1625</v>
      </c>
      <c r="AO36" s="38" t="n">
        <v>35683.12</v>
      </c>
      <c r="AP36" s="38" t="n">
        <v>101</v>
      </c>
      <c r="AR36" s="56" t="n">
        <f aca="false">U36-AK36</f>
        <v>0</v>
      </c>
      <c r="AS36" s="56" t="n">
        <f aca="false">V36-AL36</f>
        <v>0</v>
      </c>
      <c r="AT36" s="56" t="n">
        <f aca="false">W36-AM36</f>
        <v>0</v>
      </c>
      <c r="AU36" s="56" t="n">
        <f aca="false">X36-AN36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4" t="n">
        <f aca="false">L37</f>
        <v>2319.5752</v>
      </c>
      <c r="E37" s="64" t="n">
        <f aca="false">N37</f>
        <v>39.4346</v>
      </c>
      <c r="F37" s="64" t="n">
        <f aca="false">L37</f>
        <v>2319.5752</v>
      </c>
      <c r="G37" s="64" t="n">
        <f aca="false">O37</f>
        <v>41.8332</v>
      </c>
      <c r="H37" s="64" t="n">
        <f aca="false">U37</f>
        <v>2311.3248</v>
      </c>
      <c r="I37" s="64" t="n">
        <f aca="false">W37</f>
        <v>39.4367</v>
      </c>
      <c r="J37" s="64" t="n">
        <f aca="false">U37</f>
        <v>2311.3248</v>
      </c>
      <c r="K37" s="64" t="n">
        <f aca="false">X37</f>
        <v>41.8353</v>
      </c>
      <c r="L37" s="51" t="n">
        <v>2319.5752</v>
      </c>
      <c r="M37" s="51" t="n">
        <v>33.9782</v>
      </c>
      <c r="N37" s="51" t="n">
        <v>39.4346</v>
      </c>
      <c r="O37" s="51" t="n">
        <v>41.8332</v>
      </c>
      <c r="P37" s="51" t="n">
        <v>0</v>
      </c>
      <c r="Q37" s="51" t="n">
        <v>38375.544</v>
      </c>
      <c r="R37" s="52" t="n">
        <v>94.522</v>
      </c>
      <c r="S37" s="51" t="n">
        <f aca="false">Q37/3600</f>
        <v>10.6598733333333</v>
      </c>
      <c r="T37" s="53"/>
      <c r="U37" s="51" t="n">
        <v>2311.3248</v>
      </c>
      <c r="V37" s="51" t="n">
        <v>33.9713</v>
      </c>
      <c r="W37" s="51" t="n">
        <v>39.4367</v>
      </c>
      <c r="X37" s="51" t="n">
        <v>41.8353</v>
      </c>
      <c r="Y37" s="51" t="n">
        <v>0</v>
      </c>
      <c r="Z37" s="51" t="n">
        <v>37920.899</v>
      </c>
      <c r="AA37" s="52" t="n">
        <v>94.665</v>
      </c>
      <c r="AB37" s="51" t="n">
        <f aca="false">Z37/3600</f>
        <v>10.5335830555556</v>
      </c>
      <c r="AC37" s="53"/>
      <c r="AD37" s="53"/>
      <c r="AE37" s="53"/>
      <c r="AG37" s="38" t="n">
        <f aca="false">R37/100</f>
        <v>0.94522</v>
      </c>
      <c r="AH37" s="38" t="n">
        <f aca="false">S37/100</f>
        <v>0.106598733333333</v>
      </c>
      <c r="AI37" s="38" t="n">
        <f aca="false">AA37/100</f>
        <v>0.94665</v>
      </c>
      <c r="AJ37" s="38" t="n">
        <f aca="false">AB37/100</f>
        <v>0.105335830555556</v>
      </c>
      <c r="AK37" s="38" t="n">
        <v>2311.3248</v>
      </c>
      <c r="AL37" s="38" t="n">
        <v>33.9713</v>
      </c>
      <c r="AM37" s="38" t="n">
        <v>39.4367</v>
      </c>
      <c r="AN37" s="38" t="n">
        <v>41.8353</v>
      </c>
      <c r="AO37" s="38" t="n">
        <v>32478.19</v>
      </c>
      <c r="AP37" s="38" t="n">
        <v>87.25</v>
      </c>
      <c r="AR37" s="56" t="n">
        <f aca="false">U37-AK37</f>
        <v>0</v>
      </c>
      <c r="AS37" s="56" t="n">
        <f aca="false">V37-AL37</f>
        <v>0</v>
      </c>
      <c r="AT37" s="56" t="n">
        <f aca="false">W37-AM37</f>
        <v>0</v>
      </c>
      <c r="AU37" s="56" t="n">
        <f aca="false">X37-AN37</f>
        <v>0</v>
      </c>
    </row>
    <row r="38" customFormat="false" ht="12" hidden="false" customHeight="false" outlineLevel="0" collapsed="false">
      <c r="A38" s="58"/>
      <c r="B38" s="58"/>
      <c r="C38" s="58" t="n">
        <v>37</v>
      </c>
      <c r="D38" s="65" t="n">
        <f aca="false">L38</f>
        <v>984.884</v>
      </c>
      <c r="E38" s="65" t="n">
        <f aca="false">N38</f>
        <v>37.8927</v>
      </c>
      <c r="F38" s="65" t="n">
        <f aca="false">L38</f>
        <v>984.884</v>
      </c>
      <c r="G38" s="65" t="n">
        <f aca="false">O38</f>
        <v>40.3684</v>
      </c>
      <c r="H38" s="65" t="n">
        <f aca="false">U38</f>
        <v>981.5672</v>
      </c>
      <c r="I38" s="65" t="n">
        <f aca="false">W38</f>
        <v>37.8968</v>
      </c>
      <c r="J38" s="65" t="n">
        <f aca="false">U38</f>
        <v>981.5672</v>
      </c>
      <c r="K38" s="65" t="n">
        <f aca="false">X38</f>
        <v>40.3725</v>
      </c>
      <c r="L38" s="60" t="n">
        <v>984.884</v>
      </c>
      <c r="M38" s="60" t="n">
        <v>32.1654</v>
      </c>
      <c r="N38" s="60" t="n">
        <v>37.8927</v>
      </c>
      <c r="O38" s="60" t="n">
        <v>40.3684</v>
      </c>
      <c r="P38" s="60" t="n">
        <v>0</v>
      </c>
      <c r="Q38" s="60" t="n">
        <v>36792.695</v>
      </c>
      <c r="R38" s="60" t="n">
        <v>83.648</v>
      </c>
      <c r="S38" s="60" t="n">
        <f aca="false">Q38/3600</f>
        <v>10.2201930555556</v>
      </c>
      <c r="T38" s="58"/>
      <c r="U38" s="60" t="n">
        <v>981.5672</v>
      </c>
      <c r="V38" s="60" t="n">
        <v>32.1576</v>
      </c>
      <c r="W38" s="60" t="n">
        <v>37.8968</v>
      </c>
      <c r="X38" s="60" t="n">
        <v>40.3725</v>
      </c>
      <c r="Y38" s="60" t="n">
        <v>0</v>
      </c>
      <c r="Z38" s="60" t="n">
        <v>36391.556</v>
      </c>
      <c r="AA38" s="60" t="n">
        <v>83.883</v>
      </c>
      <c r="AB38" s="60" t="n">
        <f aca="false">Z38/3600</f>
        <v>10.1087655555556</v>
      </c>
      <c r="AC38" s="58"/>
      <c r="AD38" s="58"/>
      <c r="AE38" s="58"/>
      <c r="AG38" s="38" t="n">
        <f aca="false">R38/100</f>
        <v>0.83648</v>
      </c>
      <c r="AH38" s="38" t="n">
        <f aca="false">S38/100</f>
        <v>0.102201930555556</v>
      </c>
      <c r="AI38" s="38" t="n">
        <f aca="false">AA38/100</f>
        <v>0.83883</v>
      </c>
      <c r="AJ38" s="38" t="n">
        <f aca="false">AB38/100</f>
        <v>0.101087655555556</v>
      </c>
      <c r="AK38" s="38" t="n">
        <v>981.5672</v>
      </c>
      <c r="AL38" s="38" t="n">
        <v>32.1576</v>
      </c>
      <c r="AM38" s="38" t="n">
        <v>37.8968</v>
      </c>
      <c r="AN38" s="38" t="n">
        <v>40.3725</v>
      </c>
      <c r="AO38" s="38" t="n">
        <v>31041.72</v>
      </c>
      <c r="AP38" s="38" t="n">
        <v>77.25</v>
      </c>
      <c r="AR38" s="56" t="n">
        <f aca="false">U38-AK38</f>
        <v>0</v>
      </c>
      <c r="AS38" s="56" t="n">
        <f aca="false">V38-AL38</f>
        <v>0</v>
      </c>
      <c r="AT38" s="56" t="n">
        <f aca="false">W38-AM38</f>
        <v>0</v>
      </c>
      <c r="AU38" s="56" t="n">
        <f aca="false">X38-AN38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3" t="n">
        <f aca="false">L39</f>
        <v>3538.1984</v>
      </c>
      <c r="E39" s="63" t="n">
        <f aca="false">N39</f>
        <v>43.1415</v>
      </c>
      <c r="F39" s="63" t="n">
        <f aca="false">L39</f>
        <v>3538.1984</v>
      </c>
      <c r="G39" s="63" t="n">
        <f aca="false">O39</f>
        <v>43.7467</v>
      </c>
      <c r="H39" s="63" t="n">
        <f aca="false">U39</f>
        <v>3545.7928</v>
      </c>
      <c r="I39" s="63" t="n">
        <f aca="false">W39</f>
        <v>43.1375</v>
      </c>
      <c r="J39" s="63" t="n">
        <f aca="false">U39</f>
        <v>3545.7928</v>
      </c>
      <c r="K39" s="63" t="n">
        <f aca="false">X39</f>
        <v>43.7467</v>
      </c>
      <c r="L39" s="54" t="n">
        <v>3538.1984</v>
      </c>
      <c r="M39" s="54" t="n">
        <v>40.6114</v>
      </c>
      <c r="N39" s="54" t="n">
        <v>43.1415</v>
      </c>
      <c r="O39" s="54" t="n">
        <v>43.7467</v>
      </c>
      <c r="P39" s="54" t="n">
        <v>0</v>
      </c>
      <c r="Q39" s="54" t="n">
        <v>8615.383</v>
      </c>
      <c r="R39" s="52" t="n">
        <v>21.278</v>
      </c>
      <c r="S39" s="54" t="n">
        <f aca="false">Q39/3600</f>
        <v>2.39316194444444</v>
      </c>
      <c r="T39" s="62"/>
      <c r="U39" s="54" t="n">
        <v>3545.7928</v>
      </c>
      <c r="V39" s="54" t="n">
        <v>40.5989</v>
      </c>
      <c r="W39" s="54" t="n">
        <v>43.1375</v>
      </c>
      <c r="X39" s="54" t="n">
        <v>43.7467</v>
      </c>
      <c r="Y39" s="54" t="n">
        <v>0</v>
      </c>
      <c r="Z39" s="54" t="n">
        <v>8518.66</v>
      </c>
      <c r="AA39" s="52" t="n">
        <v>21.372</v>
      </c>
      <c r="AB39" s="54" t="n">
        <f aca="false">Z39/3600</f>
        <v>2.36629444444444</v>
      </c>
      <c r="AC39" s="55" t="e">
        <f aca="false">RBJM($L39:$M42,U39:V42)</f>
        <v>#VALUE!</v>
      </c>
      <c r="AD39" s="55" t="e">
        <f aca="false">RBJM($D39:$E42,H39:I42)</f>
        <v>#VALUE!</v>
      </c>
      <c r="AE39" s="55" t="e">
        <f aca="false">RBJM($F39:$G42,J39:K42)</f>
        <v>#VALUE!</v>
      </c>
      <c r="AG39" s="38" t="n">
        <f aca="false">R39/100</f>
        <v>0.21278</v>
      </c>
      <c r="AH39" s="38" t="n">
        <f aca="false">S39/100</f>
        <v>0.0239316194444444</v>
      </c>
      <c r="AI39" s="38" t="n">
        <f aca="false">AA39/100</f>
        <v>0.21372</v>
      </c>
      <c r="AJ39" s="38" t="n">
        <f aca="false">AB39/100</f>
        <v>0.0236629444444444</v>
      </c>
      <c r="AK39" s="38" t="n">
        <v>3545.7928</v>
      </c>
      <c r="AL39" s="38" t="n">
        <v>40.5989</v>
      </c>
      <c r="AM39" s="38" t="n">
        <v>43.1375</v>
      </c>
      <c r="AN39" s="38" t="n">
        <v>43.7467</v>
      </c>
      <c r="AO39" s="38" t="n">
        <v>7064.54</v>
      </c>
      <c r="AP39" s="38" t="n">
        <v>18.3</v>
      </c>
      <c r="AR39" s="56" t="n">
        <f aca="false">U39-AK39</f>
        <v>0</v>
      </c>
      <c r="AS39" s="56" t="n">
        <f aca="false">V39-AL39</f>
        <v>0</v>
      </c>
      <c r="AT39" s="56" t="n">
        <f aca="false">W39-AM39</f>
        <v>0</v>
      </c>
      <c r="AU39" s="56" t="n">
        <f aca="false">X39-AN39</f>
        <v>0</v>
      </c>
    </row>
    <row r="40" customFormat="false" ht="11.25" hidden="false" customHeight="false" outlineLevel="0" collapsed="false">
      <c r="A40" s="57" t="s">
        <v>48</v>
      </c>
      <c r="B40" s="57"/>
      <c r="C40" s="57" t="n">
        <v>27</v>
      </c>
      <c r="D40" s="64" t="n">
        <f aca="false">L40</f>
        <v>1699.232</v>
      </c>
      <c r="E40" s="64" t="n">
        <f aca="false">N40</f>
        <v>40.612</v>
      </c>
      <c r="F40" s="64" t="n">
        <f aca="false">L40</f>
        <v>1699.232</v>
      </c>
      <c r="G40" s="64" t="n">
        <f aca="false">O40</f>
        <v>40.8799</v>
      </c>
      <c r="H40" s="64" t="n">
        <f aca="false">U40</f>
        <v>1699.6704</v>
      </c>
      <c r="I40" s="64" t="n">
        <f aca="false">W40</f>
        <v>40.6096</v>
      </c>
      <c r="J40" s="64" t="n">
        <f aca="false">U40</f>
        <v>1699.6704</v>
      </c>
      <c r="K40" s="64" t="n">
        <f aca="false">X40</f>
        <v>40.8703</v>
      </c>
      <c r="L40" s="51" t="n">
        <v>1699.232</v>
      </c>
      <c r="M40" s="51" t="n">
        <v>37.4524</v>
      </c>
      <c r="N40" s="51" t="n">
        <v>40.612</v>
      </c>
      <c r="O40" s="51" t="n">
        <v>40.8799</v>
      </c>
      <c r="P40" s="51" t="n">
        <v>0</v>
      </c>
      <c r="Q40" s="51" t="n">
        <v>7381.515</v>
      </c>
      <c r="R40" s="52" t="n">
        <v>17.019</v>
      </c>
      <c r="S40" s="51" t="n">
        <f aca="false">Q40/3600</f>
        <v>2.05042083333333</v>
      </c>
      <c r="T40" s="53"/>
      <c r="U40" s="51" t="n">
        <v>1699.6704</v>
      </c>
      <c r="V40" s="51" t="n">
        <v>37.4406</v>
      </c>
      <c r="W40" s="51" t="n">
        <v>40.6096</v>
      </c>
      <c r="X40" s="51" t="n">
        <v>40.8703</v>
      </c>
      <c r="Y40" s="51" t="n">
        <v>0</v>
      </c>
      <c r="Z40" s="51" t="n">
        <v>7282.814</v>
      </c>
      <c r="AA40" s="52" t="n">
        <v>17.02</v>
      </c>
      <c r="AB40" s="51" t="n">
        <f aca="false">Z40/3600</f>
        <v>2.02300388888889</v>
      </c>
      <c r="AC40" s="53"/>
      <c r="AD40" s="53"/>
      <c r="AE40" s="53"/>
      <c r="AG40" s="38" t="n">
        <f aca="false">R40/100</f>
        <v>0.17019</v>
      </c>
      <c r="AH40" s="38" t="n">
        <f aca="false">S40/100</f>
        <v>0.0205042083333333</v>
      </c>
      <c r="AI40" s="38" t="n">
        <f aca="false">AA40/100</f>
        <v>0.1702</v>
      </c>
      <c r="AJ40" s="38" t="n">
        <f aca="false">AB40/100</f>
        <v>0.0202300388888889</v>
      </c>
      <c r="AK40" s="38" t="n">
        <v>1699.6704</v>
      </c>
      <c r="AL40" s="38" t="n">
        <v>37.4406</v>
      </c>
      <c r="AM40" s="38" t="n">
        <v>40.6096</v>
      </c>
      <c r="AN40" s="38" t="n">
        <v>40.8703</v>
      </c>
      <c r="AO40" s="38" t="n">
        <v>6262.5</v>
      </c>
      <c r="AP40" s="38" t="n">
        <v>15.43</v>
      </c>
      <c r="AR40" s="56" t="n">
        <f aca="false">U40-AK40</f>
        <v>0</v>
      </c>
      <c r="AS40" s="56" t="n">
        <f aca="false">V40-AL40</f>
        <v>0</v>
      </c>
      <c r="AT40" s="56" t="n">
        <f aca="false">W40-AM40</f>
        <v>0</v>
      </c>
      <c r="AU40" s="56" t="n">
        <f aca="false">X40-AN4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4" t="n">
        <f aca="false">L41</f>
        <v>819.1912</v>
      </c>
      <c r="E41" s="64" t="n">
        <f aca="false">N41</f>
        <v>38.3587</v>
      </c>
      <c r="F41" s="64" t="n">
        <f aca="false">L41</f>
        <v>819.1912</v>
      </c>
      <c r="G41" s="64" t="n">
        <f aca="false">O41</f>
        <v>38.3375</v>
      </c>
      <c r="H41" s="64" t="n">
        <f aca="false">U41</f>
        <v>817.0088</v>
      </c>
      <c r="I41" s="64" t="n">
        <f aca="false">W41</f>
        <v>38.3512</v>
      </c>
      <c r="J41" s="64" t="n">
        <f aca="false">U41</f>
        <v>817.0088</v>
      </c>
      <c r="K41" s="64" t="n">
        <f aca="false">X41</f>
        <v>38.3115</v>
      </c>
      <c r="L41" s="51" t="n">
        <v>819.1912</v>
      </c>
      <c r="M41" s="51" t="n">
        <v>34.5634</v>
      </c>
      <c r="N41" s="51" t="n">
        <v>38.3587</v>
      </c>
      <c r="O41" s="51" t="n">
        <v>38.3375</v>
      </c>
      <c r="P41" s="51" t="n">
        <v>0</v>
      </c>
      <c r="Q41" s="51" t="n">
        <v>6708.328</v>
      </c>
      <c r="R41" s="52" t="n">
        <v>14.024</v>
      </c>
      <c r="S41" s="51" t="n">
        <f aca="false">Q41/3600</f>
        <v>1.86342444444444</v>
      </c>
      <c r="T41" s="53"/>
      <c r="U41" s="51" t="n">
        <v>817.0088</v>
      </c>
      <c r="V41" s="51" t="n">
        <v>34.5462</v>
      </c>
      <c r="W41" s="51" t="n">
        <v>38.3512</v>
      </c>
      <c r="X41" s="51" t="n">
        <v>38.3115</v>
      </c>
      <c r="Y41" s="51" t="n">
        <v>0</v>
      </c>
      <c r="Z41" s="51" t="n">
        <v>6513.983</v>
      </c>
      <c r="AA41" s="52" t="n">
        <v>14.102</v>
      </c>
      <c r="AB41" s="51" t="n">
        <f aca="false">Z41/3600</f>
        <v>1.80943972222222</v>
      </c>
      <c r="AC41" s="53"/>
      <c r="AD41" s="53"/>
      <c r="AE41" s="53"/>
      <c r="AG41" s="38" t="n">
        <f aca="false">R41/100</f>
        <v>0.14024</v>
      </c>
      <c r="AH41" s="38" t="n">
        <f aca="false">S41/100</f>
        <v>0.0186342444444444</v>
      </c>
      <c r="AI41" s="38" t="n">
        <f aca="false">AA41/100</f>
        <v>0.14102</v>
      </c>
      <c r="AJ41" s="38" t="n">
        <f aca="false">AB41/100</f>
        <v>0.0180943972222222</v>
      </c>
      <c r="AK41" s="38" t="n">
        <v>817.0088</v>
      </c>
      <c r="AL41" s="38" t="n">
        <v>34.5462</v>
      </c>
      <c r="AM41" s="38" t="n">
        <v>38.3512</v>
      </c>
      <c r="AN41" s="38" t="n">
        <v>38.3115</v>
      </c>
      <c r="AO41" s="38" t="n">
        <v>5605.84</v>
      </c>
      <c r="AP41" s="38" t="n">
        <v>13.04</v>
      </c>
      <c r="AR41" s="56" t="n">
        <f aca="false">U41-AK41</f>
        <v>0</v>
      </c>
      <c r="AS41" s="56" t="n">
        <f aca="false">V41-AL41</f>
        <v>0</v>
      </c>
      <c r="AT41" s="56" t="n">
        <f aca="false">W41-AM41</f>
        <v>0</v>
      </c>
      <c r="AU41" s="56" t="n">
        <f aca="false">X41-AN41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5" t="n">
        <f aca="false">L42</f>
        <v>414.9912</v>
      </c>
      <c r="E42" s="65" t="n">
        <f aca="false">N42</f>
        <v>36.2738</v>
      </c>
      <c r="F42" s="65" t="n">
        <f aca="false">L42</f>
        <v>414.9912</v>
      </c>
      <c r="G42" s="65" t="n">
        <f aca="false">O42</f>
        <v>36.0081</v>
      </c>
      <c r="H42" s="65" t="n">
        <f aca="false">U42</f>
        <v>412.7496</v>
      </c>
      <c r="I42" s="65" t="n">
        <f aca="false">W42</f>
        <v>36.2761</v>
      </c>
      <c r="J42" s="65" t="n">
        <f aca="false">U42</f>
        <v>412.7496</v>
      </c>
      <c r="K42" s="65" t="n">
        <f aca="false">X42</f>
        <v>35.9975</v>
      </c>
      <c r="L42" s="60" t="n">
        <v>414.9912</v>
      </c>
      <c r="M42" s="60" t="n">
        <v>32.0686</v>
      </c>
      <c r="N42" s="60" t="n">
        <v>36.2738</v>
      </c>
      <c r="O42" s="60" t="n">
        <v>36.0081</v>
      </c>
      <c r="P42" s="60" t="n">
        <v>0</v>
      </c>
      <c r="Q42" s="60" t="n">
        <v>6183.661</v>
      </c>
      <c r="R42" s="60" t="n">
        <v>11.84</v>
      </c>
      <c r="S42" s="60" t="n">
        <f aca="false">Q42/3600</f>
        <v>1.71768361111111</v>
      </c>
      <c r="T42" s="58"/>
      <c r="U42" s="60" t="n">
        <v>412.7496</v>
      </c>
      <c r="V42" s="60" t="n">
        <v>32.0462</v>
      </c>
      <c r="W42" s="60" t="n">
        <v>36.2761</v>
      </c>
      <c r="X42" s="60" t="n">
        <v>35.9975</v>
      </c>
      <c r="Y42" s="60" t="n">
        <v>0</v>
      </c>
      <c r="Z42" s="60" t="n">
        <v>6098.961</v>
      </c>
      <c r="AA42" s="60" t="n">
        <v>11.84</v>
      </c>
      <c r="AB42" s="60" t="n">
        <f aca="false">Z42/3600</f>
        <v>1.69415583333333</v>
      </c>
      <c r="AC42" s="58"/>
      <c r="AD42" s="58"/>
      <c r="AE42" s="58"/>
      <c r="AG42" s="38" t="n">
        <f aca="false">R42/100</f>
        <v>0.1184</v>
      </c>
      <c r="AH42" s="38" t="n">
        <f aca="false">S42/100</f>
        <v>0.0171768361111111</v>
      </c>
      <c r="AI42" s="38" t="n">
        <f aca="false">AA42/100</f>
        <v>0.1184</v>
      </c>
      <c r="AJ42" s="38" t="n">
        <f aca="false">AB42/100</f>
        <v>0.0169415583333333</v>
      </c>
      <c r="AK42" s="38" t="n">
        <v>412.7496</v>
      </c>
      <c r="AL42" s="38" t="n">
        <v>32.0462</v>
      </c>
      <c r="AM42" s="38" t="n">
        <v>36.2761</v>
      </c>
      <c r="AN42" s="38" t="n">
        <v>35.9975</v>
      </c>
      <c r="AO42" s="38" t="n">
        <v>5224.3</v>
      </c>
      <c r="AP42" s="38" t="n">
        <v>10.97</v>
      </c>
      <c r="AR42" s="56" t="n">
        <f aca="false">U42-AK42</f>
        <v>0</v>
      </c>
      <c r="AS42" s="56" t="n">
        <f aca="false">V42-AL42</f>
        <v>0</v>
      </c>
      <c r="AT42" s="56" t="n">
        <f aca="false">W42-AM42</f>
        <v>0</v>
      </c>
      <c r="AU42" s="56" t="n">
        <f aca="false">X42-AN42</f>
        <v>0</v>
      </c>
    </row>
    <row r="43" customFormat="false" ht="11.25" hidden="false" customHeight="false" outlineLevel="0" collapsed="false">
      <c r="A43" s="57"/>
      <c r="B43" s="49" t="s">
        <v>49</v>
      </c>
      <c r="C43" s="49" t="n">
        <v>22</v>
      </c>
      <c r="D43" s="63" t="n">
        <f aca="false">L43</f>
        <v>3700.3416</v>
      </c>
      <c r="E43" s="63" t="n">
        <f aca="false">N43</f>
        <v>43.6596</v>
      </c>
      <c r="F43" s="63" t="n">
        <f aca="false">L43</f>
        <v>3700.3416</v>
      </c>
      <c r="G43" s="63" t="n">
        <f aca="false">O43</f>
        <v>45.2093</v>
      </c>
      <c r="H43" s="63" t="n">
        <f aca="false">U43</f>
        <v>3712.2024</v>
      </c>
      <c r="I43" s="63" t="n">
        <f aca="false">W43</f>
        <v>43.6499</v>
      </c>
      <c r="J43" s="63" t="n">
        <f aca="false">U43</f>
        <v>3712.2024</v>
      </c>
      <c r="K43" s="63" t="n">
        <f aca="false">X43</f>
        <v>45.2045</v>
      </c>
      <c r="L43" s="54" t="n">
        <v>3700.3416</v>
      </c>
      <c r="M43" s="54" t="n">
        <v>40.3803</v>
      </c>
      <c r="N43" s="54" t="n">
        <v>43.6596</v>
      </c>
      <c r="O43" s="54" t="n">
        <v>45.2093</v>
      </c>
      <c r="P43" s="54" t="n">
        <v>0</v>
      </c>
      <c r="Q43" s="54" t="n">
        <v>9825.91</v>
      </c>
      <c r="R43" s="52" t="n">
        <v>24.445</v>
      </c>
      <c r="S43" s="54" t="n">
        <f aca="false">Q43/3600</f>
        <v>2.72941944444444</v>
      </c>
      <c r="T43" s="62"/>
      <c r="U43" s="54" t="n">
        <v>3712.2024</v>
      </c>
      <c r="V43" s="54" t="n">
        <v>40.3663</v>
      </c>
      <c r="W43" s="54" t="n">
        <v>43.6499</v>
      </c>
      <c r="X43" s="54" t="n">
        <v>45.2045</v>
      </c>
      <c r="Y43" s="54" t="n">
        <v>0</v>
      </c>
      <c r="Z43" s="54" t="n">
        <v>9615.758</v>
      </c>
      <c r="AA43" s="52" t="n">
        <v>24.258</v>
      </c>
      <c r="AB43" s="54" t="n">
        <f aca="false">Z43/3600</f>
        <v>2.67104388888889</v>
      </c>
      <c r="AC43" s="55" t="e">
        <f aca="false">RBJM($L43:$M46,U43:V46)</f>
        <v>#VALUE!</v>
      </c>
      <c r="AD43" s="55" t="e">
        <f aca="false">RBJM($D43:$E46,H43:I46)</f>
        <v>#VALUE!</v>
      </c>
      <c r="AE43" s="55" t="e">
        <f aca="false">RBJM($F43:$G46,J43:K46)</f>
        <v>#VALUE!</v>
      </c>
      <c r="AG43" s="38" t="n">
        <f aca="false">R43/100</f>
        <v>0.24445</v>
      </c>
      <c r="AH43" s="38" t="n">
        <f aca="false">S43/100</f>
        <v>0.0272941944444444</v>
      </c>
      <c r="AI43" s="38" t="n">
        <f aca="false">AA43/100</f>
        <v>0.24258</v>
      </c>
      <c r="AJ43" s="38" t="n">
        <f aca="false">AB43/100</f>
        <v>0.0267104388888889</v>
      </c>
      <c r="AK43" s="38" t="n">
        <v>3712.2024</v>
      </c>
      <c r="AL43" s="38" t="n">
        <v>40.3663</v>
      </c>
      <c r="AM43" s="38" t="n">
        <v>43.6499</v>
      </c>
      <c r="AN43" s="38" t="n">
        <v>45.2045</v>
      </c>
      <c r="AO43" s="38" t="n">
        <v>8063.47</v>
      </c>
      <c r="AP43" s="38" t="n">
        <v>20.28</v>
      </c>
      <c r="AR43" s="56" t="n">
        <f aca="false">U43-AK43</f>
        <v>0</v>
      </c>
      <c r="AS43" s="56" t="n">
        <f aca="false">V43-AL43</f>
        <v>0</v>
      </c>
      <c r="AT43" s="56" t="n">
        <f aca="false">W43-AM43</f>
        <v>0</v>
      </c>
      <c r="AU43" s="56" t="n">
        <f aca="false">X43-AN43</f>
        <v>0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4" t="n">
        <f aca="false">L44</f>
        <v>1746.0648</v>
      </c>
      <c r="E44" s="64" t="n">
        <f aca="false">N44</f>
        <v>41.6935</v>
      </c>
      <c r="F44" s="64" t="n">
        <f aca="false">L44</f>
        <v>1746.0648</v>
      </c>
      <c r="G44" s="64" t="n">
        <f aca="false">O44</f>
        <v>42.8505</v>
      </c>
      <c r="H44" s="64" t="n">
        <f aca="false">U44</f>
        <v>1751.2392</v>
      </c>
      <c r="I44" s="64" t="n">
        <f aca="false">W44</f>
        <v>41.6913</v>
      </c>
      <c r="J44" s="64" t="n">
        <f aca="false">U44</f>
        <v>1751.2392</v>
      </c>
      <c r="K44" s="64" t="n">
        <f aca="false">X44</f>
        <v>42.8424</v>
      </c>
      <c r="L44" s="51" t="n">
        <v>1746.0648</v>
      </c>
      <c r="M44" s="51" t="n">
        <v>37.8236</v>
      </c>
      <c r="N44" s="51" t="n">
        <v>41.6935</v>
      </c>
      <c r="O44" s="51" t="n">
        <v>42.8505</v>
      </c>
      <c r="P44" s="51" t="n">
        <v>0</v>
      </c>
      <c r="Q44" s="51" t="n">
        <v>8613.159</v>
      </c>
      <c r="R44" s="52" t="n">
        <v>19.999</v>
      </c>
      <c r="S44" s="51" t="n">
        <f aca="false">Q44/3600</f>
        <v>2.39254416666667</v>
      </c>
      <c r="T44" s="53"/>
      <c r="U44" s="51" t="n">
        <v>1751.2392</v>
      </c>
      <c r="V44" s="51" t="n">
        <v>37.8011</v>
      </c>
      <c r="W44" s="51" t="n">
        <v>41.6913</v>
      </c>
      <c r="X44" s="51" t="n">
        <v>42.8424</v>
      </c>
      <c r="Y44" s="51" t="n">
        <v>0</v>
      </c>
      <c r="Z44" s="51" t="n">
        <v>8340.792</v>
      </c>
      <c r="AA44" s="52" t="n">
        <v>20.031</v>
      </c>
      <c r="AB44" s="51" t="n">
        <f aca="false">Z44/3600</f>
        <v>2.31688666666667</v>
      </c>
      <c r="AC44" s="53"/>
      <c r="AD44" s="53"/>
      <c r="AE44" s="53"/>
      <c r="AG44" s="38" t="n">
        <f aca="false">R44/100</f>
        <v>0.19999</v>
      </c>
      <c r="AH44" s="38" t="n">
        <f aca="false">S44/100</f>
        <v>0.0239254416666667</v>
      </c>
      <c r="AI44" s="38" t="n">
        <f aca="false">AA44/100</f>
        <v>0.20031</v>
      </c>
      <c r="AJ44" s="38" t="n">
        <f aca="false">AB44/100</f>
        <v>0.0231688666666667</v>
      </c>
      <c r="AK44" s="38" t="n">
        <v>1751.2392</v>
      </c>
      <c r="AL44" s="38" t="n">
        <v>37.8011</v>
      </c>
      <c r="AM44" s="38" t="n">
        <v>41.6913</v>
      </c>
      <c r="AN44" s="38" t="n">
        <v>42.8424</v>
      </c>
      <c r="AO44" s="38" t="n">
        <v>7080.37</v>
      </c>
      <c r="AP44" s="38" t="n">
        <v>17.95</v>
      </c>
      <c r="AR44" s="56" t="n">
        <f aca="false">U44-AK44</f>
        <v>0</v>
      </c>
      <c r="AS44" s="56" t="n">
        <f aca="false">V44-AL44</f>
        <v>0</v>
      </c>
      <c r="AT44" s="56" t="n">
        <f aca="false">W44-AM44</f>
        <v>0</v>
      </c>
      <c r="AU44" s="56" t="n">
        <f aca="false">X44-AN44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4" t="n">
        <f aca="false">L45</f>
        <v>872.088</v>
      </c>
      <c r="E45" s="64" t="n">
        <f aca="false">N45</f>
        <v>39.6989</v>
      </c>
      <c r="F45" s="64" t="n">
        <f aca="false">L45</f>
        <v>872.088</v>
      </c>
      <c r="G45" s="64" t="n">
        <f aca="false">O45</f>
        <v>40.5806</v>
      </c>
      <c r="H45" s="64" t="n">
        <f aca="false">U45</f>
        <v>872.5832</v>
      </c>
      <c r="I45" s="64" t="n">
        <f aca="false">W45</f>
        <v>39.6871</v>
      </c>
      <c r="J45" s="64" t="n">
        <f aca="false">U45</f>
        <v>872.5832</v>
      </c>
      <c r="K45" s="64" t="n">
        <f aca="false">X45</f>
        <v>40.5783</v>
      </c>
      <c r="L45" s="51" t="n">
        <v>872.088</v>
      </c>
      <c r="M45" s="51" t="n">
        <v>35.0279</v>
      </c>
      <c r="N45" s="51" t="n">
        <v>39.6989</v>
      </c>
      <c r="O45" s="51" t="n">
        <v>40.5806</v>
      </c>
      <c r="P45" s="51" t="n">
        <v>0</v>
      </c>
      <c r="Q45" s="51" t="n">
        <v>7873.069</v>
      </c>
      <c r="R45" s="52" t="n">
        <v>17.004</v>
      </c>
      <c r="S45" s="51" t="n">
        <f aca="false">Q45/3600</f>
        <v>2.18696361111111</v>
      </c>
      <c r="T45" s="53"/>
      <c r="U45" s="51" t="n">
        <v>872.5832</v>
      </c>
      <c r="V45" s="51" t="n">
        <v>35.0039</v>
      </c>
      <c r="W45" s="51" t="n">
        <v>39.6871</v>
      </c>
      <c r="X45" s="51" t="n">
        <v>40.5783</v>
      </c>
      <c r="Y45" s="51" t="n">
        <v>0</v>
      </c>
      <c r="Z45" s="51" t="n">
        <v>7657.277</v>
      </c>
      <c r="AA45" s="52" t="n">
        <v>16.957</v>
      </c>
      <c r="AB45" s="51" t="n">
        <f aca="false">Z45/3600</f>
        <v>2.12702138888889</v>
      </c>
      <c r="AC45" s="53"/>
      <c r="AD45" s="53"/>
      <c r="AE45" s="53"/>
      <c r="AG45" s="38" t="n">
        <f aca="false">R45/100</f>
        <v>0.17004</v>
      </c>
      <c r="AH45" s="38" t="n">
        <f aca="false">S45/100</f>
        <v>0.0218696361111111</v>
      </c>
      <c r="AI45" s="38" t="n">
        <f aca="false">AA45/100</f>
        <v>0.16957</v>
      </c>
      <c r="AJ45" s="38" t="n">
        <f aca="false">AB45/100</f>
        <v>0.0212702138888889</v>
      </c>
      <c r="AK45" s="38" t="n">
        <v>872.5832</v>
      </c>
      <c r="AL45" s="38" t="n">
        <v>35.0039</v>
      </c>
      <c r="AM45" s="38" t="n">
        <v>39.6871</v>
      </c>
      <c r="AN45" s="38" t="n">
        <v>40.5783</v>
      </c>
      <c r="AO45" s="38" t="n">
        <v>6692.51</v>
      </c>
      <c r="AP45" s="38" t="n">
        <v>16.06</v>
      </c>
      <c r="AR45" s="56" t="n">
        <f aca="false">U45-AK45</f>
        <v>0</v>
      </c>
      <c r="AS45" s="56" t="n">
        <f aca="false">V45-AL45</f>
        <v>0</v>
      </c>
      <c r="AT45" s="56" t="n">
        <f aca="false">W45-AM45</f>
        <v>0</v>
      </c>
      <c r="AU45" s="56" t="n">
        <f aca="false">X45-AN45</f>
        <v>0</v>
      </c>
    </row>
    <row r="46" customFormat="false" ht="12" hidden="false" customHeight="false" outlineLevel="0" collapsed="false">
      <c r="A46" s="57"/>
      <c r="B46" s="58"/>
      <c r="C46" s="58" t="n">
        <v>37</v>
      </c>
      <c r="D46" s="65" t="n">
        <f aca="false">L46</f>
        <v>451.764</v>
      </c>
      <c r="E46" s="65" t="n">
        <f aca="false">N46</f>
        <v>37.5412</v>
      </c>
      <c r="F46" s="65" t="n">
        <f aca="false">L46</f>
        <v>451.764</v>
      </c>
      <c r="G46" s="65" t="n">
        <f aca="false">O46</f>
        <v>38.2053</v>
      </c>
      <c r="H46" s="65" t="n">
        <f aca="false">U46</f>
        <v>450.0008</v>
      </c>
      <c r="I46" s="65" t="n">
        <f aca="false">W46</f>
        <v>37.5197</v>
      </c>
      <c r="J46" s="65" t="n">
        <f aca="false">U46</f>
        <v>450.0008</v>
      </c>
      <c r="K46" s="65" t="n">
        <f aca="false">X46</f>
        <v>38.18</v>
      </c>
      <c r="L46" s="60" t="n">
        <v>451.764</v>
      </c>
      <c r="M46" s="60" t="n">
        <v>32.2414</v>
      </c>
      <c r="N46" s="60" t="n">
        <v>37.5412</v>
      </c>
      <c r="O46" s="60" t="n">
        <v>38.2053</v>
      </c>
      <c r="P46" s="60" t="n">
        <v>0</v>
      </c>
      <c r="Q46" s="60" t="n">
        <v>7387.511</v>
      </c>
      <c r="R46" s="60" t="n">
        <v>14.414</v>
      </c>
      <c r="S46" s="60" t="n">
        <f aca="false">Q46/3600</f>
        <v>2.05208638888889</v>
      </c>
      <c r="T46" s="58"/>
      <c r="U46" s="60" t="n">
        <v>450.0008</v>
      </c>
      <c r="V46" s="60" t="n">
        <v>32.2149</v>
      </c>
      <c r="W46" s="60" t="n">
        <v>37.5197</v>
      </c>
      <c r="X46" s="60" t="n">
        <v>38.18</v>
      </c>
      <c r="Y46" s="60" t="n">
        <v>0</v>
      </c>
      <c r="Z46" s="60" t="n">
        <v>7233.421</v>
      </c>
      <c r="AA46" s="60" t="n">
        <v>14.399</v>
      </c>
      <c r="AB46" s="60" t="n">
        <f aca="false">Z46/3600</f>
        <v>2.00928361111111</v>
      </c>
      <c r="AC46" s="58"/>
      <c r="AD46" s="58"/>
      <c r="AE46" s="58"/>
      <c r="AG46" s="38" t="n">
        <f aca="false">R46/100</f>
        <v>0.14414</v>
      </c>
      <c r="AH46" s="38" t="n">
        <f aca="false">S46/100</f>
        <v>0.0205208638888889</v>
      </c>
      <c r="AI46" s="38" t="n">
        <f aca="false">AA46/100</f>
        <v>0.14399</v>
      </c>
      <c r="AJ46" s="38" t="n">
        <f aca="false">AB46/100</f>
        <v>0.0200928361111111</v>
      </c>
      <c r="AK46" s="38" t="n">
        <v>450.0008</v>
      </c>
      <c r="AL46" s="38" t="n">
        <v>32.2149</v>
      </c>
      <c r="AM46" s="38" t="n">
        <v>37.5197</v>
      </c>
      <c r="AN46" s="38" t="n">
        <v>38.18</v>
      </c>
      <c r="AO46" s="38" t="n">
        <v>6090.06</v>
      </c>
      <c r="AP46" s="38" t="n">
        <v>13.38</v>
      </c>
      <c r="AR46" s="56" t="n">
        <f aca="false">U46-AK46</f>
        <v>0</v>
      </c>
      <c r="AS46" s="56" t="n">
        <f aca="false">V46-AL46</f>
        <v>0</v>
      </c>
      <c r="AT46" s="56" t="n">
        <f aca="false">W46-AM46</f>
        <v>0</v>
      </c>
      <c r="AU46" s="56" t="n">
        <f aca="false">X46-AN46</f>
        <v>0</v>
      </c>
    </row>
    <row r="47" customFormat="false" ht="11.25" hidden="false" customHeight="false" outlineLevel="0" collapsed="false">
      <c r="A47" s="57"/>
      <c r="B47" s="49" t="s">
        <v>50</v>
      </c>
      <c r="C47" s="49" t="n">
        <v>22</v>
      </c>
      <c r="D47" s="63" t="n">
        <f aca="false">L47</f>
        <v>6912.8056</v>
      </c>
      <c r="E47" s="63" t="n">
        <f aca="false">N47</f>
        <v>41.538</v>
      </c>
      <c r="F47" s="63" t="n">
        <f aca="false">L47</f>
        <v>6912.8056</v>
      </c>
      <c r="G47" s="63" t="n">
        <f aca="false">O47</f>
        <v>42.5661</v>
      </c>
      <c r="H47" s="63" t="n">
        <f aca="false">U47</f>
        <v>6933.5768</v>
      </c>
      <c r="I47" s="63" t="n">
        <f aca="false">W47</f>
        <v>41.5329</v>
      </c>
      <c r="J47" s="63" t="n">
        <f aca="false">U47</f>
        <v>6933.5768</v>
      </c>
      <c r="K47" s="63" t="n">
        <f aca="false">X47</f>
        <v>42.5655</v>
      </c>
      <c r="L47" s="54" t="n">
        <v>6912.8056</v>
      </c>
      <c r="M47" s="54" t="n">
        <v>38.4471</v>
      </c>
      <c r="N47" s="54" t="n">
        <v>41.538</v>
      </c>
      <c r="O47" s="54" t="n">
        <v>42.5661</v>
      </c>
      <c r="P47" s="54" t="n">
        <v>0</v>
      </c>
      <c r="Q47" s="54" t="n">
        <v>9750.812</v>
      </c>
      <c r="R47" s="52" t="n">
        <v>26.629</v>
      </c>
      <c r="S47" s="54" t="n">
        <f aca="false">Q47/3600</f>
        <v>2.70855888888889</v>
      </c>
      <c r="T47" s="62"/>
      <c r="U47" s="54" t="n">
        <v>6933.5768</v>
      </c>
      <c r="V47" s="54" t="n">
        <v>38.434</v>
      </c>
      <c r="W47" s="54" t="n">
        <v>41.5329</v>
      </c>
      <c r="X47" s="54" t="n">
        <v>42.5655</v>
      </c>
      <c r="Y47" s="54" t="n">
        <v>0</v>
      </c>
      <c r="Z47" s="54" t="n">
        <v>9691.078</v>
      </c>
      <c r="AA47" s="52" t="n">
        <v>26.333</v>
      </c>
      <c r="AB47" s="54" t="n">
        <f aca="false">Z47/3600</f>
        <v>2.69196611111111</v>
      </c>
      <c r="AC47" s="55" t="e">
        <f aca="false">RBJM($L47:$M50,U47:V50)</f>
        <v>#VALUE!</v>
      </c>
      <c r="AD47" s="55" t="e">
        <f aca="false">RBJM($D47:$E50,H47:I50)</f>
        <v>#VALUE!</v>
      </c>
      <c r="AE47" s="55" t="e">
        <f aca="false">RBJM($F47:$G50,J47:K50)</f>
        <v>#VALUE!</v>
      </c>
      <c r="AG47" s="38" t="n">
        <f aca="false">R47/100</f>
        <v>0.26629</v>
      </c>
      <c r="AH47" s="38" t="n">
        <f aca="false">S47/100</f>
        <v>0.0270855888888889</v>
      </c>
      <c r="AI47" s="38" t="n">
        <f aca="false">AA47/100</f>
        <v>0.26333</v>
      </c>
      <c r="AJ47" s="38" t="n">
        <f aca="false">AB47/100</f>
        <v>0.0269196611111111</v>
      </c>
      <c r="AK47" s="38" t="n">
        <v>6933.5768</v>
      </c>
      <c r="AL47" s="38" t="n">
        <v>38.434</v>
      </c>
      <c r="AM47" s="38" t="n">
        <v>41.5329</v>
      </c>
      <c r="AN47" s="38" t="n">
        <v>42.5655</v>
      </c>
      <c r="AO47" s="38" t="n">
        <v>8258.39</v>
      </c>
      <c r="AP47" s="38" t="n">
        <v>23.03</v>
      </c>
      <c r="AR47" s="56" t="n">
        <f aca="false">U47-AK47</f>
        <v>0</v>
      </c>
      <c r="AS47" s="56" t="n">
        <f aca="false">V47-AL47</f>
        <v>0</v>
      </c>
      <c r="AT47" s="56" t="n">
        <f aca="false">W47-AM47</f>
        <v>0</v>
      </c>
      <c r="AU47" s="56" t="n">
        <f aca="false">X47-AN47</f>
        <v>0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4" t="n">
        <f aca="false">L48</f>
        <v>3155.7552</v>
      </c>
      <c r="E48" s="64" t="n">
        <f aca="false">N48</f>
        <v>38.8714</v>
      </c>
      <c r="F48" s="64" t="n">
        <f aca="false">L48</f>
        <v>3155.7552</v>
      </c>
      <c r="G48" s="64" t="n">
        <f aca="false">O48</f>
        <v>39.7826</v>
      </c>
      <c r="H48" s="64" t="n">
        <f aca="false">U48</f>
        <v>3161.9096</v>
      </c>
      <c r="I48" s="64" t="n">
        <f aca="false">W48</f>
        <v>38.868</v>
      </c>
      <c r="J48" s="64" t="n">
        <f aca="false">U48</f>
        <v>3161.9096</v>
      </c>
      <c r="K48" s="64" t="n">
        <f aca="false">X48</f>
        <v>39.7762</v>
      </c>
      <c r="L48" s="51" t="n">
        <v>3155.7552</v>
      </c>
      <c r="M48" s="51" t="n">
        <v>34.9219</v>
      </c>
      <c r="N48" s="51" t="n">
        <v>38.8714</v>
      </c>
      <c r="O48" s="51" t="n">
        <v>39.7826</v>
      </c>
      <c r="P48" s="51" t="n">
        <v>0</v>
      </c>
      <c r="Q48" s="51" t="n">
        <v>8093.836</v>
      </c>
      <c r="R48" s="52" t="n">
        <v>21.34</v>
      </c>
      <c r="S48" s="51" t="n">
        <f aca="false">Q48/3600</f>
        <v>2.24828777777778</v>
      </c>
      <c r="T48" s="53"/>
      <c r="U48" s="51" t="n">
        <v>3161.9096</v>
      </c>
      <c r="V48" s="51" t="n">
        <v>34.9051</v>
      </c>
      <c r="W48" s="51" t="n">
        <v>38.868</v>
      </c>
      <c r="X48" s="51" t="n">
        <v>39.7762</v>
      </c>
      <c r="Y48" s="51" t="n">
        <v>0</v>
      </c>
      <c r="Z48" s="51" t="n">
        <v>7898.744</v>
      </c>
      <c r="AA48" s="52" t="n">
        <v>21.247</v>
      </c>
      <c r="AB48" s="51" t="n">
        <f aca="false">Z48/3600</f>
        <v>2.19409555555556</v>
      </c>
      <c r="AC48" s="53"/>
      <c r="AD48" s="53"/>
      <c r="AE48" s="53"/>
      <c r="AG48" s="38" t="n">
        <f aca="false">R48/100</f>
        <v>0.2134</v>
      </c>
      <c r="AH48" s="38" t="n">
        <f aca="false">S48/100</f>
        <v>0.0224828777777778</v>
      </c>
      <c r="AI48" s="38" t="n">
        <f aca="false">AA48/100</f>
        <v>0.21247</v>
      </c>
      <c r="AJ48" s="38" t="n">
        <f aca="false">AB48/100</f>
        <v>0.0219409555555556</v>
      </c>
      <c r="AK48" s="38" t="n">
        <v>3161.9096</v>
      </c>
      <c r="AL48" s="38" t="n">
        <v>34.9051</v>
      </c>
      <c r="AM48" s="38" t="n">
        <v>38.868</v>
      </c>
      <c r="AN48" s="38" t="n">
        <v>39.7762</v>
      </c>
      <c r="AO48" s="38" t="n">
        <v>6648.46</v>
      </c>
      <c r="AP48" s="38" t="n">
        <v>19.21</v>
      </c>
      <c r="AR48" s="56" t="n">
        <f aca="false">U48-AK48</f>
        <v>0</v>
      </c>
      <c r="AS48" s="56" t="n">
        <f aca="false">V48-AL48</f>
        <v>0</v>
      </c>
      <c r="AT48" s="56" t="n">
        <f aca="false">W48-AM48</f>
        <v>0</v>
      </c>
      <c r="AU48" s="56" t="n">
        <f aca="false">X48-AN48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4" t="n">
        <f aca="false">L49</f>
        <v>1485.7408</v>
      </c>
      <c r="E49" s="64" t="n">
        <f aca="false">N49</f>
        <v>36.7013</v>
      </c>
      <c r="F49" s="64" t="n">
        <f aca="false">L49</f>
        <v>1485.7408</v>
      </c>
      <c r="G49" s="64" t="n">
        <f aca="false">O49</f>
        <v>37.5154</v>
      </c>
      <c r="H49" s="64" t="n">
        <f aca="false">U49</f>
        <v>1484.012</v>
      </c>
      <c r="I49" s="64" t="n">
        <f aca="false">W49</f>
        <v>36.6955</v>
      </c>
      <c r="J49" s="64" t="n">
        <f aca="false">U49</f>
        <v>1484.012</v>
      </c>
      <c r="K49" s="64" t="n">
        <f aca="false">X49</f>
        <v>37.5083</v>
      </c>
      <c r="L49" s="51" t="n">
        <v>1485.7408</v>
      </c>
      <c r="M49" s="51" t="n">
        <v>31.7166</v>
      </c>
      <c r="N49" s="51" t="n">
        <v>36.7013</v>
      </c>
      <c r="O49" s="51" t="n">
        <v>37.5154</v>
      </c>
      <c r="P49" s="51" t="n">
        <v>0</v>
      </c>
      <c r="Q49" s="51" t="n">
        <v>7033.1</v>
      </c>
      <c r="R49" s="52" t="n">
        <v>18.283</v>
      </c>
      <c r="S49" s="51" t="n">
        <f aca="false">Q49/3600</f>
        <v>1.95363888888889</v>
      </c>
      <c r="T49" s="53"/>
      <c r="U49" s="51" t="n">
        <v>1484.012</v>
      </c>
      <c r="V49" s="51" t="n">
        <v>31.6949</v>
      </c>
      <c r="W49" s="51" t="n">
        <v>36.6955</v>
      </c>
      <c r="X49" s="51" t="n">
        <v>37.5083</v>
      </c>
      <c r="Y49" s="51" t="n">
        <v>0</v>
      </c>
      <c r="Z49" s="51" t="n">
        <v>6942.273</v>
      </c>
      <c r="AA49" s="52" t="n">
        <v>18.143</v>
      </c>
      <c r="AB49" s="51" t="n">
        <f aca="false">Z49/3600</f>
        <v>1.92840916666667</v>
      </c>
      <c r="AC49" s="53"/>
      <c r="AD49" s="53"/>
      <c r="AE49" s="53"/>
      <c r="AG49" s="38" t="n">
        <f aca="false">R49/100</f>
        <v>0.18283</v>
      </c>
      <c r="AH49" s="38" t="n">
        <f aca="false">S49/100</f>
        <v>0.0195363888888889</v>
      </c>
      <c r="AI49" s="38" t="n">
        <f aca="false">AA49/100</f>
        <v>0.18143</v>
      </c>
      <c r="AJ49" s="38" t="n">
        <f aca="false">AB49/100</f>
        <v>0.0192840916666667</v>
      </c>
      <c r="AK49" s="38" t="n">
        <v>1484.012</v>
      </c>
      <c r="AL49" s="38" t="n">
        <v>31.6949</v>
      </c>
      <c r="AM49" s="38" t="n">
        <v>36.6955</v>
      </c>
      <c r="AN49" s="38" t="n">
        <v>37.5083</v>
      </c>
      <c r="AO49" s="38" t="n">
        <v>5936.2</v>
      </c>
      <c r="AP49" s="38" t="n">
        <v>16.24</v>
      </c>
      <c r="AR49" s="56" t="n">
        <f aca="false">U49-AK49</f>
        <v>0</v>
      </c>
      <c r="AS49" s="56" t="n">
        <f aca="false">V49-AL49</f>
        <v>0</v>
      </c>
      <c r="AT49" s="56" t="n">
        <f aca="false">W49-AM49</f>
        <v>0</v>
      </c>
      <c r="AU49" s="56" t="n">
        <f aca="false">X49-AN49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5" t="n">
        <f aca="false">L50</f>
        <v>689.5576</v>
      </c>
      <c r="E50" s="65" t="n">
        <f aca="false">N50</f>
        <v>34.7956</v>
      </c>
      <c r="F50" s="65" t="n">
        <f aca="false">L50</f>
        <v>689.5576</v>
      </c>
      <c r="G50" s="65" t="n">
        <f aca="false">O50</f>
        <v>35.4102</v>
      </c>
      <c r="H50" s="65" t="n">
        <f aca="false">U50</f>
        <v>686.4808</v>
      </c>
      <c r="I50" s="65" t="n">
        <f aca="false">W50</f>
        <v>34.7944</v>
      </c>
      <c r="J50" s="65" t="n">
        <f aca="false">U50</f>
        <v>686.4808</v>
      </c>
      <c r="K50" s="65" t="n">
        <f aca="false">X50</f>
        <v>35.4078</v>
      </c>
      <c r="L50" s="60" t="n">
        <v>689.5576</v>
      </c>
      <c r="M50" s="60" t="n">
        <v>28.7191</v>
      </c>
      <c r="N50" s="60" t="n">
        <v>34.7956</v>
      </c>
      <c r="O50" s="60" t="n">
        <v>35.4102</v>
      </c>
      <c r="P50" s="60" t="n">
        <v>0</v>
      </c>
      <c r="Q50" s="60" t="n">
        <v>6500.484</v>
      </c>
      <c r="R50" s="60" t="n">
        <v>15.054</v>
      </c>
      <c r="S50" s="60" t="n">
        <f aca="false">Q50/3600</f>
        <v>1.80569</v>
      </c>
      <c r="T50" s="58"/>
      <c r="U50" s="60" t="n">
        <v>686.4808</v>
      </c>
      <c r="V50" s="60" t="n">
        <v>28.7035</v>
      </c>
      <c r="W50" s="60" t="n">
        <v>34.7944</v>
      </c>
      <c r="X50" s="60" t="n">
        <v>35.4078</v>
      </c>
      <c r="Y50" s="60" t="n">
        <v>0</v>
      </c>
      <c r="Z50" s="60" t="n">
        <v>6378.588</v>
      </c>
      <c r="AA50" s="60" t="n">
        <v>15.069</v>
      </c>
      <c r="AB50" s="60" t="n">
        <f aca="false">Z50/3600</f>
        <v>1.77183</v>
      </c>
      <c r="AC50" s="58"/>
      <c r="AD50" s="58"/>
      <c r="AE50" s="58"/>
      <c r="AG50" s="38" t="n">
        <f aca="false">R50/100</f>
        <v>0.15054</v>
      </c>
      <c r="AH50" s="38" t="n">
        <f aca="false">S50/100</f>
        <v>0.0180569</v>
      </c>
      <c r="AI50" s="38" t="n">
        <f aca="false">AA50/100</f>
        <v>0.15069</v>
      </c>
      <c r="AJ50" s="38" t="n">
        <f aca="false">AB50/100</f>
        <v>0.0177183</v>
      </c>
      <c r="AK50" s="38" t="n">
        <v>686.4808</v>
      </c>
      <c r="AL50" s="38" t="n">
        <v>28.7035</v>
      </c>
      <c r="AM50" s="38" t="n">
        <v>34.7944</v>
      </c>
      <c r="AN50" s="38" t="n">
        <v>35.4078</v>
      </c>
      <c r="AO50" s="38" t="n">
        <v>5547.44</v>
      </c>
      <c r="AP50" s="38" t="n">
        <v>14.01</v>
      </c>
      <c r="AR50" s="56" t="n">
        <f aca="false">U50-AK50</f>
        <v>0</v>
      </c>
      <c r="AS50" s="56" t="n">
        <f aca="false">V50-AL50</f>
        <v>0</v>
      </c>
      <c r="AT50" s="56" t="n">
        <f aca="false">W50-AM50</f>
        <v>0</v>
      </c>
      <c r="AU50" s="56" t="n">
        <f aca="false">X50-AN50</f>
        <v>0</v>
      </c>
    </row>
    <row r="51" customFormat="false" ht="11.25" hidden="false" customHeight="false" outlineLevel="0" collapsed="false">
      <c r="A51" s="57"/>
      <c r="B51" s="49" t="s">
        <v>51</v>
      </c>
      <c r="C51" s="49" t="n">
        <v>22</v>
      </c>
      <c r="D51" s="63" t="n">
        <f aca="false">L51</f>
        <v>4897.9224</v>
      </c>
      <c r="E51" s="63" t="n">
        <f aca="false">N51</f>
        <v>41.4551</v>
      </c>
      <c r="F51" s="63" t="n">
        <f aca="false">L51</f>
        <v>4897.9224</v>
      </c>
      <c r="G51" s="63" t="n">
        <f aca="false">O51</f>
        <v>42.9317</v>
      </c>
      <c r="H51" s="63" t="n">
        <f aca="false">U51</f>
        <v>4910.4064</v>
      </c>
      <c r="I51" s="63" t="n">
        <f aca="false">W51</f>
        <v>41.4517</v>
      </c>
      <c r="J51" s="63" t="n">
        <f aca="false">U51</f>
        <v>4910.4064</v>
      </c>
      <c r="K51" s="63" t="n">
        <f aca="false">X51</f>
        <v>42.9323</v>
      </c>
      <c r="L51" s="54" t="n">
        <v>4897.9224</v>
      </c>
      <c r="M51" s="54" t="n">
        <v>39.1996</v>
      </c>
      <c r="N51" s="54" t="n">
        <v>41.4551</v>
      </c>
      <c r="O51" s="54" t="n">
        <v>42.9317</v>
      </c>
      <c r="P51" s="54" t="n">
        <v>0</v>
      </c>
      <c r="Q51" s="54" t="n">
        <v>6605.6</v>
      </c>
      <c r="R51" s="52" t="n">
        <v>19.484</v>
      </c>
      <c r="S51" s="54" t="n">
        <f aca="false">Q51/3600</f>
        <v>1.83488888888889</v>
      </c>
      <c r="T51" s="62"/>
      <c r="U51" s="54" t="n">
        <v>4910.4064</v>
      </c>
      <c r="V51" s="54" t="n">
        <v>39.1935</v>
      </c>
      <c r="W51" s="54" t="n">
        <v>41.4517</v>
      </c>
      <c r="X51" s="54" t="n">
        <v>42.9323</v>
      </c>
      <c r="Y51" s="54" t="n">
        <v>0</v>
      </c>
      <c r="Z51" s="54" t="n">
        <v>6488.191</v>
      </c>
      <c r="AA51" s="52" t="n">
        <v>19.438</v>
      </c>
      <c r="AB51" s="54" t="n">
        <f aca="false">Z51/3600</f>
        <v>1.80227527777778</v>
      </c>
      <c r="AC51" s="55" t="e">
        <f aca="false">RBJM($L51:$M54,U51:V54)</f>
        <v>#VALUE!</v>
      </c>
      <c r="AD51" s="55" t="e">
        <f aca="false">RBJM($D51:$E54,H51:I54)</f>
        <v>#VALUE!</v>
      </c>
      <c r="AE51" s="55" t="e">
        <f aca="false">RBJM($F51:$G54,J51:K54)</f>
        <v>#VALUE!</v>
      </c>
      <c r="AG51" s="38" t="n">
        <f aca="false">R51/100</f>
        <v>0.19484</v>
      </c>
      <c r="AH51" s="38" t="n">
        <f aca="false">S51/100</f>
        <v>0.0183488888888889</v>
      </c>
      <c r="AI51" s="38" t="n">
        <f aca="false">AA51/100</f>
        <v>0.19438</v>
      </c>
      <c r="AJ51" s="38" t="n">
        <f aca="false">AB51/100</f>
        <v>0.0180227527777778</v>
      </c>
      <c r="AK51" s="38" t="n">
        <v>4910.4064</v>
      </c>
      <c r="AL51" s="38" t="n">
        <v>39.1935</v>
      </c>
      <c r="AM51" s="38" t="n">
        <v>41.4517</v>
      </c>
      <c r="AN51" s="38" t="n">
        <v>42.9323</v>
      </c>
      <c r="AO51" s="38" t="n">
        <v>5425.53</v>
      </c>
      <c r="AP51" s="38" t="n">
        <v>15.54</v>
      </c>
      <c r="AR51" s="56" t="n">
        <f aca="false">U51-AK51</f>
        <v>0</v>
      </c>
      <c r="AS51" s="56" t="n">
        <f aca="false">V51-AL51</f>
        <v>0</v>
      </c>
      <c r="AT51" s="56" t="n">
        <f aca="false">W51-AM51</f>
        <v>0</v>
      </c>
      <c r="AU51" s="56" t="n">
        <f aca="false">X51-AN51</f>
        <v>0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4" t="n">
        <f aca="false">L52</f>
        <v>2084.8512</v>
      </c>
      <c r="E52" s="64" t="n">
        <f aca="false">N52</f>
        <v>39.0909</v>
      </c>
      <c r="F52" s="64" t="n">
        <f aca="false">L52</f>
        <v>2084.8512</v>
      </c>
      <c r="G52" s="64" t="n">
        <f aca="false">O52</f>
        <v>40.6838</v>
      </c>
      <c r="H52" s="64" t="n">
        <f aca="false">U52</f>
        <v>2088.7448</v>
      </c>
      <c r="I52" s="64" t="n">
        <f aca="false">W52</f>
        <v>39.0746</v>
      </c>
      <c r="J52" s="64" t="n">
        <f aca="false">U52</f>
        <v>2088.7448</v>
      </c>
      <c r="K52" s="64" t="n">
        <f aca="false">X52</f>
        <v>40.6681</v>
      </c>
      <c r="L52" s="51" t="n">
        <v>2084.8512</v>
      </c>
      <c r="M52" s="51" t="n">
        <v>35.9467</v>
      </c>
      <c r="N52" s="51" t="n">
        <v>39.0909</v>
      </c>
      <c r="O52" s="51" t="n">
        <v>40.6838</v>
      </c>
      <c r="P52" s="51" t="n">
        <v>0</v>
      </c>
      <c r="Q52" s="51" t="n">
        <v>5352.806</v>
      </c>
      <c r="R52" s="52" t="n">
        <v>14.773</v>
      </c>
      <c r="S52" s="51" t="n">
        <f aca="false">Q52/3600</f>
        <v>1.48689055555556</v>
      </c>
      <c r="T52" s="53"/>
      <c r="U52" s="51" t="n">
        <v>2088.7448</v>
      </c>
      <c r="V52" s="51" t="n">
        <v>35.9305</v>
      </c>
      <c r="W52" s="51" t="n">
        <v>39.0746</v>
      </c>
      <c r="X52" s="51" t="n">
        <v>40.6681</v>
      </c>
      <c r="Y52" s="51" t="n">
        <v>0</v>
      </c>
      <c r="Z52" s="51" t="n">
        <v>5284.476</v>
      </c>
      <c r="AA52" s="52" t="n">
        <v>14.804</v>
      </c>
      <c r="AB52" s="51" t="n">
        <f aca="false">Z52/3600</f>
        <v>1.46791</v>
      </c>
      <c r="AC52" s="53"/>
      <c r="AD52" s="53"/>
      <c r="AE52" s="53"/>
      <c r="AG52" s="38" t="n">
        <f aca="false">R52/100</f>
        <v>0.14773</v>
      </c>
      <c r="AH52" s="38" t="n">
        <f aca="false">S52/100</f>
        <v>0.0148689055555556</v>
      </c>
      <c r="AI52" s="38" t="n">
        <f aca="false">AA52/100</f>
        <v>0.14804</v>
      </c>
      <c r="AJ52" s="38" t="n">
        <f aca="false">AB52/100</f>
        <v>0.0146791</v>
      </c>
      <c r="AK52" s="38" t="n">
        <v>2088.7448</v>
      </c>
      <c r="AL52" s="38" t="n">
        <v>35.9305</v>
      </c>
      <c r="AM52" s="38" t="n">
        <v>39.0746</v>
      </c>
      <c r="AN52" s="38" t="n">
        <v>40.6681</v>
      </c>
      <c r="AO52" s="38" t="n">
        <v>4639.36</v>
      </c>
      <c r="AP52" s="38" t="n">
        <v>13.02</v>
      </c>
      <c r="AR52" s="56" t="n">
        <f aca="false">U52-AK52</f>
        <v>0</v>
      </c>
      <c r="AS52" s="56" t="n">
        <f aca="false">V52-AL52</f>
        <v>0</v>
      </c>
      <c r="AT52" s="56" t="n">
        <f aca="false">W52-AM52</f>
        <v>0</v>
      </c>
      <c r="AU52" s="56" t="n">
        <f aca="false">X52-AN52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4" t="n">
        <f aca="false">L53</f>
        <v>966.9384</v>
      </c>
      <c r="E53" s="64" t="n">
        <f aca="false">N53</f>
        <v>36.9516</v>
      </c>
      <c r="F53" s="64" t="n">
        <f aca="false">L53</f>
        <v>966.9384</v>
      </c>
      <c r="G53" s="64" t="n">
        <f aca="false">O53</f>
        <v>38.627</v>
      </c>
      <c r="H53" s="64" t="n">
        <f aca="false">U53</f>
        <v>968.3128</v>
      </c>
      <c r="I53" s="64" t="n">
        <f aca="false">W53</f>
        <v>36.9402</v>
      </c>
      <c r="J53" s="64" t="n">
        <f aca="false">U53</f>
        <v>968.3128</v>
      </c>
      <c r="K53" s="64" t="n">
        <f aca="false">X53</f>
        <v>38.6088</v>
      </c>
      <c r="L53" s="51" t="n">
        <v>966.9384</v>
      </c>
      <c r="M53" s="51" t="n">
        <v>33.0471</v>
      </c>
      <c r="N53" s="51" t="n">
        <v>36.9516</v>
      </c>
      <c r="O53" s="51" t="n">
        <v>38.627</v>
      </c>
      <c r="P53" s="51" t="n">
        <v>0</v>
      </c>
      <c r="Q53" s="51" t="n">
        <v>4637.003</v>
      </c>
      <c r="R53" s="52" t="n">
        <v>11.684</v>
      </c>
      <c r="S53" s="51" t="n">
        <f aca="false">Q53/3600</f>
        <v>1.28805638888889</v>
      </c>
      <c r="T53" s="53"/>
      <c r="U53" s="51" t="n">
        <v>968.3128</v>
      </c>
      <c r="V53" s="51" t="n">
        <v>33.0287</v>
      </c>
      <c r="W53" s="51" t="n">
        <v>36.9402</v>
      </c>
      <c r="X53" s="51" t="n">
        <v>38.6088</v>
      </c>
      <c r="Y53" s="51" t="n">
        <v>0</v>
      </c>
      <c r="Z53" s="51" t="n">
        <v>4551.2</v>
      </c>
      <c r="AA53" s="52" t="n">
        <v>11.715</v>
      </c>
      <c r="AB53" s="51" t="n">
        <f aca="false">Z53/3600</f>
        <v>1.26422222222222</v>
      </c>
      <c r="AC53" s="53"/>
      <c r="AD53" s="53"/>
      <c r="AE53" s="53"/>
      <c r="AG53" s="38" t="n">
        <f aca="false">R53/100</f>
        <v>0.11684</v>
      </c>
      <c r="AH53" s="38" t="n">
        <f aca="false">S53/100</f>
        <v>0.0128805638888889</v>
      </c>
      <c r="AI53" s="38" t="n">
        <f aca="false">AA53/100</f>
        <v>0.11715</v>
      </c>
      <c r="AJ53" s="38" t="n">
        <f aca="false">AB53/100</f>
        <v>0.0126422222222222</v>
      </c>
      <c r="AK53" s="38" t="n">
        <v>968.3128</v>
      </c>
      <c r="AL53" s="38" t="n">
        <v>33.0287</v>
      </c>
      <c r="AM53" s="38" t="n">
        <v>36.9402</v>
      </c>
      <c r="AN53" s="38" t="n">
        <v>38.6088</v>
      </c>
      <c r="AO53" s="38" t="n">
        <v>3905.37</v>
      </c>
      <c r="AP53" s="38" t="n">
        <v>10.36</v>
      </c>
      <c r="AR53" s="56" t="n">
        <f aca="false">U53-AK53</f>
        <v>0</v>
      </c>
      <c r="AS53" s="56" t="n">
        <f aca="false">V53-AL53</f>
        <v>0</v>
      </c>
      <c r="AT53" s="56" t="n">
        <f aca="false">W53-AM53</f>
        <v>0</v>
      </c>
      <c r="AU53" s="56" t="n">
        <f aca="false">X53-AN53</f>
        <v>0</v>
      </c>
    </row>
    <row r="54" customFormat="false" ht="12" hidden="false" customHeight="false" outlineLevel="0" collapsed="false">
      <c r="A54" s="58"/>
      <c r="B54" s="58"/>
      <c r="C54" s="58" t="n">
        <v>37</v>
      </c>
      <c r="D54" s="65" t="n">
        <f aca="false">L54</f>
        <v>458.7112</v>
      </c>
      <c r="E54" s="65" t="n">
        <f aca="false">N54</f>
        <v>35.0476</v>
      </c>
      <c r="F54" s="65" t="n">
        <f aca="false">L54</f>
        <v>458.7112</v>
      </c>
      <c r="G54" s="65" t="n">
        <f aca="false">O54</f>
        <v>36.618</v>
      </c>
      <c r="H54" s="65" t="n">
        <f aca="false">U54</f>
        <v>456.4432</v>
      </c>
      <c r="I54" s="65" t="n">
        <f aca="false">W54</f>
        <v>35.0257</v>
      </c>
      <c r="J54" s="65" t="n">
        <f aca="false">U54</f>
        <v>456.4432</v>
      </c>
      <c r="K54" s="65" t="n">
        <f aca="false">X54</f>
        <v>36.5785</v>
      </c>
      <c r="L54" s="60" t="n">
        <v>458.7112</v>
      </c>
      <c r="M54" s="60" t="n">
        <v>30.3521</v>
      </c>
      <c r="N54" s="60" t="n">
        <v>35.0476</v>
      </c>
      <c r="O54" s="60" t="n">
        <v>36.618</v>
      </c>
      <c r="P54" s="60" t="n">
        <v>0</v>
      </c>
      <c r="Q54" s="60" t="n">
        <v>4163.424</v>
      </c>
      <c r="R54" s="60" t="n">
        <v>9.422</v>
      </c>
      <c r="S54" s="60" t="n">
        <f aca="false">Q54/3600</f>
        <v>1.15650666666667</v>
      </c>
      <c r="T54" s="58"/>
      <c r="U54" s="60" t="n">
        <v>456.4432</v>
      </c>
      <c r="V54" s="60" t="n">
        <v>30.3349</v>
      </c>
      <c r="W54" s="60" t="n">
        <v>35.0257</v>
      </c>
      <c r="X54" s="60" t="n">
        <v>36.5785</v>
      </c>
      <c r="Y54" s="60" t="n">
        <v>0</v>
      </c>
      <c r="Z54" s="60" t="n">
        <v>4116.149</v>
      </c>
      <c r="AA54" s="60" t="n">
        <v>9.469</v>
      </c>
      <c r="AB54" s="60" t="n">
        <f aca="false">Z54/3600</f>
        <v>1.14337472222222</v>
      </c>
      <c r="AC54" s="58"/>
      <c r="AD54" s="58"/>
      <c r="AE54" s="58"/>
      <c r="AG54" s="38" t="n">
        <f aca="false">R54/100</f>
        <v>0.09422</v>
      </c>
      <c r="AH54" s="38" t="n">
        <f aca="false">S54/100</f>
        <v>0.0115650666666667</v>
      </c>
      <c r="AI54" s="38" t="n">
        <f aca="false">AA54/100</f>
        <v>0.09469</v>
      </c>
      <c r="AJ54" s="38" t="n">
        <f aca="false">AB54/100</f>
        <v>0.0114337472222222</v>
      </c>
      <c r="AK54" s="38" t="n">
        <v>456.4432</v>
      </c>
      <c r="AL54" s="38" t="n">
        <v>30.3349</v>
      </c>
      <c r="AM54" s="38" t="n">
        <v>35.0257</v>
      </c>
      <c r="AN54" s="38" t="n">
        <v>36.5785</v>
      </c>
      <c r="AO54" s="38" t="n">
        <v>3590.59</v>
      </c>
      <c r="AP54" s="38" t="n">
        <v>9.2</v>
      </c>
      <c r="AR54" s="56" t="n">
        <f aca="false">U54-AK54</f>
        <v>0</v>
      </c>
      <c r="AS54" s="56" t="n">
        <f aca="false">V54-AL54</f>
        <v>0</v>
      </c>
      <c r="AT54" s="56" t="n">
        <f aca="false">W54-AM54</f>
        <v>0</v>
      </c>
      <c r="AU54" s="56" t="n">
        <f aca="false">X54-AN54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3" t="n">
        <f aca="false">L55</f>
        <v>1533.372</v>
      </c>
      <c r="E55" s="63" t="n">
        <f aca="false">N55</f>
        <v>44.1039</v>
      </c>
      <c r="F55" s="63" t="n">
        <f aca="false">L55</f>
        <v>1533.372</v>
      </c>
      <c r="G55" s="63" t="n">
        <f aca="false">O55</f>
        <v>43.223</v>
      </c>
      <c r="H55" s="63" t="n">
        <f aca="false">U55</f>
        <v>1540.4864</v>
      </c>
      <c r="I55" s="63" t="n">
        <f aca="false">W55</f>
        <v>44.0855</v>
      </c>
      <c r="J55" s="63" t="n">
        <f aca="false">U55</f>
        <v>1540.4864</v>
      </c>
      <c r="K55" s="63" t="n">
        <f aca="false">X55</f>
        <v>43.2014</v>
      </c>
      <c r="L55" s="54" t="n">
        <v>1533.372</v>
      </c>
      <c r="M55" s="54" t="n">
        <v>40.8516</v>
      </c>
      <c r="N55" s="54" t="n">
        <v>44.1039</v>
      </c>
      <c r="O55" s="54" t="n">
        <v>43.223</v>
      </c>
      <c r="P55" s="54" t="n">
        <v>0</v>
      </c>
      <c r="Q55" s="54" t="n">
        <v>2318.813</v>
      </c>
      <c r="R55" s="52" t="n">
        <v>6.115</v>
      </c>
      <c r="S55" s="54" t="n">
        <f aca="false">Q55/3600</f>
        <v>0.644114722222222</v>
      </c>
      <c r="T55" s="62"/>
      <c r="U55" s="54" t="n">
        <v>1540.4864</v>
      </c>
      <c r="V55" s="54" t="n">
        <v>40.8395</v>
      </c>
      <c r="W55" s="54" t="n">
        <v>44.0855</v>
      </c>
      <c r="X55" s="54" t="n">
        <v>43.2014</v>
      </c>
      <c r="Y55" s="54" t="n">
        <v>0</v>
      </c>
      <c r="Z55" s="54" t="n">
        <v>2264.665</v>
      </c>
      <c r="AA55" s="52" t="n">
        <v>6.177</v>
      </c>
      <c r="AB55" s="54" t="n">
        <f aca="false">Z55/3600</f>
        <v>0.629073611111111</v>
      </c>
      <c r="AC55" s="55" t="e">
        <f aca="false">RBJM($L55:$M58,U55:V58)</f>
        <v>#VALUE!</v>
      </c>
      <c r="AD55" s="55" t="e">
        <f aca="false">RBJM($D55:$E58,H55:I58)</f>
        <v>#VALUE!</v>
      </c>
      <c r="AE55" s="55" t="e">
        <f aca="false">RBJM($F55:$G58,J55:K58)</f>
        <v>#VALUE!</v>
      </c>
      <c r="AG55" s="38" t="n">
        <f aca="false">R55/100</f>
        <v>0.06115</v>
      </c>
      <c r="AH55" s="38" t="n">
        <f aca="false">S55/100</f>
        <v>0.00644114722222222</v>
      </c>
      <c r="AI55" s="38" t="n">
        <f aca="false">AA55/100</f>
        <v>0.06177</v>
      </c>
      <c r="AJ55" s="38" t="n">
        <f aca="false">AB55/100</f>
        <v>0.00629073611111111</v>
      </c>
      <c r="AK55" s="38" t="n">
        <v>1540.4864</v>
      </c>
      <c r="AL55" s="38" t="n">
        <v>40.8395</v>
      </c>
      <c r="AM55" s="38" t="n">
        <v>44.0855</v>
      </c>
      <c r="AN55" s="38" t="n">
        <v>43.2014</v>
      </c>
      <c r="AO55" s="38" t="n">
        <v>1951</v>
      </c>
      <c r="AP55" s="38" t="n">
        <v>5.47</v>
      </c>
      <c r="AR55" s="56" t="n">
        <f aca="false">U55-AK55</f>
        <v>0</v>
      </c>
      <c r="AS55" s="56" t="n">
        <f aca="false">V55-AL55</f>
        <v>0</v>
      </c>
      <c r="AT55" s="56" t="n">
        <f aca="false">W55-AM55</f>
        <v>0</v>
      </c>
      <c r="AU55" s="56" t="n">
        <f aca="false">X55-AN55</f>
        <v>0</v>
      </c>
    </row>
    <row r="56" customFormat="false" ht="11.25" hidden="false" customHeight="false" outlineLevel="0" collapsed="false">
      <c r="A56" s="57" t="s">
        <v>53</v>
      </c>
      <c r="B56" s="57"/>
      <c r="C56" s="57" t="n">
        <v>27</v>
      </c>
      <c r="D56" s="64" t="n">
        <f aca="false">L56</f>
        <v>767.8704</v>
      </c>
      <c r="E56" s="64" t="n">
        <f aca="false">N56</f>
        <v>41.3455</v>
      </c>
      <c r="F56" s="64" t="n">
        <f aca="false">L56</f>
        <v>767.8704</v>
      </c>
      <c r="G56" s="64" t="n">
        <f aca="false">O56</f>
        <v>40.047</v>
      </c>
      <c r="H56" s="64" t="n">
        <f aca="false">U56</f>
        <v>770.6632</v>
      </c>
      <c r="I56" s="64" t="n">
        <f aca="false">W56</f>
        <v>41.3336</v>
      </c>
      <c r="J56" s="64" t="n">
        <f aca="false">U56</f>
        <v>770.6632</v>
      </c>
      <c r="K56" s="64" t="n">
        <f aca="false">X56</f>
        <v>40.0562</v>
      </c>
      <c r="L56" s="51" t="n">
        <v>767.8704</v>
      </c>
      <c r="M56" s="51" t="n">
        <v>37.032</v>
      </c>
      <c r="N56" s="51" t="n">
        <v>41.3455</v>
      </c>
      <c r="O56" s="51" t="n">
        <v>40.047</v>
      </c>
      <c r="P56" s="51" t="n">
        <v>0</v>
      </c>
      <c r="Q56" s="51" t="n">
        <v>1975.774</v>
      </c>
      <c r="R56" s="52" t="n">
        <v>4.867</v>
      </c>
      <c r="S56" s="51" t="n">
        <f aca="false">Q56/3600</f>
        <v>0.548826111111111</v>
      </c>
      <c r="T56" s="53"/>
      <c r="U56" s="51" t="n">
        <v>770.6632</v>
      </c>
      <c r="V56" s="51" t="n">
        <v>37.0083</v>
      </c>
      <c r="W56" s="51" t="n">
        <v>41.3336</v>
      </c>
      <c r="X56" s="51" t="n">
        <v>40.0562</v>
      </c>
      <c r="Y56" s="51" t="n">
        <v>0</v>
      </c>
      <c r="Z56" s="51" t="n">
        <v>1951.18</v>
      </c>
      <c r="AA56" s="52" t="n">
        <v>4.851</v>
      </c>
      <c r="AB56" s="51" t="n">
        <f aca="false">Z56/3600</f>
        <v>0.541994444444444</v>
      </c>
      <c r="AC56" s="53"/>
      <c r="AD56" s="53"/>
      <c r="AE56" s="53"/>
      <c r="AG56" s="38" t="n">
        <f aca="false">R56/100</f>
        <v>0.04867</v>
      </c>
      <c r="AH56" s="38" t="n">
        <f aca="false">S56/100</f>
        <v>0.00548826111111111</v>
      </c>
      <c r="AI56" s="38" t="n">
        <f aca="false">AA56/100</f>
        <v>0.04851</v>
      </c>
      <c r="AJ56" s="38" t="n">
        <f aca="false">AB56/100</f>
        <v>0.00541994444444444</v>
      </c>
      <c r="AK56" s="38" t="n">
        <v>770.6632</v>
      </c>
      <c r="AL56" s="38" t="n">
        <v>37.0083</v>
      </c>
      <c r="AM56" s="38" t="n">
        <v>41.3336</v>
      </c>
      <c r="AN56" s="38" t="n">
        <v>40.0562</v>
      </c>
      <c r="AO56" s="38" t="n">
        <v>1644.74</v>
      </c>
      <c r="AP56" s="38" t="n">
        <v>4.4</v>
      </c>
      <c r="AR56" s="56" t="n">
        <f aca="false">U56-AK56</f>
        <v>0</v>
      </c>
      <c r="AS56" s="56" t="n">
        <f aca="false">V56-AL56</f>
        <v>0</v>
      </c>
      <c r="AT56" s="56" t="n">
        <f aca="false">W56-AM56</f>
        <v>0</v>
      </c>
      <c r="AU56" s="56" t="n">
        <f aca="false">X56-AN56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4" t="n">
        <f aca="false">L57</f>
        <v>376.356</v>
      </c>
      <c r="E57" s="64" t="n">
        <f aca="false">N57</f>
        <v>38.8878</v>
      </c>
      <c r="F57" s="64" t="n">
        <f aca="false">L57</f>
        <v>376.356</v>
      </c>
      <c r="G57" s="64" t="n">
        <f aca="false">O57</f>
        <v>37.3372</v>
      </c>
      <c r="H57" s="64" t="n">
        <f aca="false">U57</f>
        <v>375.9024</v>
      </c>
      <c r="I57" s="64" t="n">
        <f aca="false">W57</f>
        <v>38.8641</v>
      </c>
      <c r="J57" s="64" t="n">
        <f aca="false">U57</f>
        <v>375.9024</v>
      </c>
      <c r="K57" s="64" t="n">
        <f aca="false">X57</f>
        <v>37.305</v>
      </c>
      <c r="L57" s="51" t="n">
        <v>376.356</v>
      </c>
      <c r="M57" s="51" t="n">
        <v>33.6331</v>
      </c>
      <c r="N57" s="51" t="n">
        <v>38.8878</v>
      </c>
      <c r="O57" s="51" t="n">
        <v>37.3372</v>
      </c>
      <c r="P57" s="51" t="n">
        <v>0</v>
      </c>
      <c r="Q57" s="51" t="n">
        <v>1743.291</v>
      </c>
      <c r="R57" s="52" t="n">
        <v>3.853</v>
      </c>
      <c r="S57" s="51" t="n">
        <f aca="false">Q57/3600</f>
        <v>0.4842475</v>
      </c>
      <c r="T57" s="53"/>
      <c r="U57" s="51" t="n">
        <v>375.9024</v>
      </c>
      <c r="V57" s="51" t="n">
        <v>33.593</v>
      </c>
      <c r="W57" s="51" t="n">
        <v>38.8641</v>
      </c>
      <c r="X57" s="51" t="n">
        <v>37.305</v>
      </c>
      <c r="Y57" s="51" t="n">
        <v>0</v>
      </c>
      <c r="Z57" s="51" t="n">
        <v>1728.767</v>
      </c>
      <c r="AA57" s="52" t="n">
        <v>3.853</v>
      </c>
      <c r="AB57" s="51" t="n">
        <f aca="false">Z57/3600</f>
        <v>0.480213055555556</v>
      </c>
      <c r="AC57" s="53"/>
      <c r="AD57" s="53"/>
      <c r="AE57" s="53"/>
      <c r="AG57" s="38" t="n">
        <f aca="false">R57/100</f>
        <v>0.03853</v>
      </c>
      <c r="AH57" s="38" t="n">
        <f aca="false">S57/100</f>
        <v>0.004842475</v>
      </c>
      <c r="AI57" s="38" t="n">
        <f aca="false">AA57/100</f>
        <v>0.03853</v>
      </c>
      <c r="AJ57" s="38" t="n">
        <f aca="false">AB57/100</f>
        <v>0.00480213055555556</v>
      </c>
      <c r="AK57" s="38" t="n">
        <v>375.9024</v>
      </c>
      <c r="AL57" s="38" t="n">
        <v>33.593</v>
      </c>
      <c r="AM57" s="38" t="n">
        <v>38.8641</v>
      </c>
      <c r="AN57" s="38" t="n">
        <v>37.305</v>
      </c>
      <c r="AO57" s="38" t="n">
        <v>1489.61</v>
      </c>
      <c r="AP57" s="38" t="n">
        <v>3.55</v>
      </c>
      <c r="AR57" s="56" t="n">
        <f aca="false">U57-AK57</f>
        <v>0</v>
      </c>
      <c r="AS57" s="56" t="n">
        <f aca="false">V57-AL57</f>
        <v>0</v>
      </c>
      <c r="AT57" s="56" t="n">
        <f aca="false">W57-AM57</f>
        <v>0</v>
      </c>
      <c r="AU57" s="56" t="n">
        <f aca="false">X57-AN57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5" t="n">
        <f aca="false">L58</f>
        <v>189.3976</v>
      </c>
      <c r="E58" s="65" t="n">
        <f aca="false">N58</f>
        <v>36.6601</v>
      </c>
      <c r="F58" s="65" t="n">
        <f aca="false">L58</f>
        <v>189.3976</v>
      </c>
      <c r="G58" s="65" t="n">
        <f aca="false">O58</f>
        <v>34.9379</v>
      </c>
      <c r="H58" s="65" t="n">
        <f aca="false">U58</f>
        <v>189.0992</v>
      </c>
      <c r="I58" s="65" t="n">
        <f aca="false">W58</f>
        <v>36.6208</v>
      </c>
      <c r="J58" s="65" t="n">
        <f aca="false">U58</f>
        <v>189.0992</v>
      </c>
      <c r="K58" s="65" t="n">
        <f aca="false">X58</f>
        <v>34.9022</v>
      </c>
      <c r="L58" s="60" t="n">
        <v>189.3976</v>
      </c>
      <c r="M58" s="60" t="n">
        <v>30.7776</v>
      </c>
      <c r="N58" s="60" t="n">
        <v>36.6601</v>
      </c>
      <c r="O58" s="60" t="n">
        <v>34.9379</v>
      </c>
      <c r="P58" s="60" t="n">
        <v>0</v>
      </c>
      <c r="Q58" s="60" t="n">
        <v>1617.694</v>
      </c>
      <c r="R58" s="60" t="n">
        <v>3.244</v>
      </c>
      <c r="S58" s="60" t="n">
        <f aca="false">Q58/3600</f>
        <v>0.449359444444444</v>
      </c>
      <c r="T58" s="58"/>
      <c r="U58" s="60" t="n">
        <v>189.0992</v>
      </c>
      <c r="V58" s="60" t="n">
        <v>30.7493</v>
      </c>
      <c r="W58" s="60" t="n">
        <v>36.6208</v>
      </c>
      <c r="X58" s="60" t="n">
        <v>34.9022</v>
      </c>
      <c r="Y58" s="60" t="n">
        <v>0</v>
      </c>
      <c r="Z58" s="60" t="n">
        <v>1593.217</v>
      </c>
      <c r="AA58" s="60" t="n">
        <v>3.229</v>
      </c>
      <c r="AB58" s="60" t="n">
        <f aca="false">Z58/3600</f>
        <v>0.442560277777778</v>
      </c>
      <c r="AC58" s="58"/>
      <c r="AD58" s="58"/>
      <c r="AE58" s="58"/>
      <c r="AG58" s="38" t="n">
        <f aca="false">R58/100</f>
        <v>0.03244</v>
      </c>
      <c r="AH58" s="38" t="n">
        <f aca="false">S58/100</f>
        <v>0.00449359444444444</v>
      </c>
      <c r="AI58" s="38" t="n">
        <f aca="false">AA58/100</f>
        <v>0.03229</v>
      </c>
      <c r="AJ58" s="38" t="n">
        <f aca="false">AB58/100</f>
        <v>0.00442560277777778</v>
      </c>
      <c r="AK58" s="38" t="n">
        <v>189.0992</v>
      </c>
      <c r="AL58" s="38" t="n">
        <v>30.7493</v>
      </c>
      <c r="AM58" s="38" t="n">
        <v>36.6208</v>
      </c>
      <c r="AN58" s="38" t="n">
        <v>34.9022</v>
      </c>
      <c r="AO58" s="38" t="n">
        <v>1370.32</v>
      </c>
      <c r="AP58" s="38" t="n">
        <v>3</v>
      </c>
      <c r="AR58" s="56" t="n">
        <f aca="false">U58-AK58</f>
        <v>0</v>
      </c>
      <c r="AS58" s="56" t="n">
        <f aca="false">V58-AL58</f>
        <v>0</v>
      </c>
      <c r="AT58" s="56" t="n">
        <f aca="false">W58-AM58</f>
        <v>0</v>
      </c>
      <c r="AU58" s="56" t="n">
        <f aca="false">X58-AN58</f>
        <v>0</v>
      </c>
    </row>
    <row r="59" customFormat="false" ht="11.25" hidden="false" customHeight="false" outlineLevel="0" collapsed="false">
      <c r="A59" s="57"/>
      <c r="B59" s="49" t="s">
        <v>54</v>
      </c>
      <c r="C59" s="49" t="n">
        <v>22</v>
      </c>
      <c r="D59" s="61" t="n">
        <f aca="false">L59</f>
        <v>1632.3616</v>
      </c>
      <c r="E59" s="61" t="n">
        <f aca="false">N59</f>
        <v>43.2769</v>
      </c>
      <c r="F59" s="61" t="n">
        <f aca="false">L59</f>
        <v>1632.3616</v>
      </c>
      <c r="G59" s="61" t="n">
        <f aca="false">O59</f>
        <v>44.4171</v>
      </c>
      <c r="H59" s="61" t="n">
        <f aca="false">U59</f>
        <v>1633.8968</v>
      </c>
      <c r="I59" s="61" t="n">
        <f aca="false">W59</f>
        <v>43.2845</v>
      </c>
      <c r="J59" s="61" t="n">
        <f aca="false">U59</f>
        <v>1633.8968</v>
      </c>
      <c r="K59" s="61" t="n">
        <f aca="false">X59</f>
        <v>44.4112</v>
      </c>
      <c r="L59" s="54" t="n">
        <v>1632.3616</v>
      </c>
      <c r="M59" s="54" t="n">
        <v>38.2431</v>
      </c>
      <c r="N59" s="54" t="n">
        <v>43.2769</v>
      </c>
      <c r="O59" s="54" t="n">
        <v>44.4171</v>
      </c>
      <c r="P59" s="54" t="n">
        <v>0</v>
      </c>
      <c r="Q59" s="54" t="n">
        <v>2729.51</v>
      </c>
      <c r="R59" s="52" t="n">
        <v>7.347</v>
      </c>
      <c r="S59" s="54" t="n">
        <f aca="false">Q59/3600</f>
        <v>0.758197222222222</v>
      </c>
      <c r="T59" s="62"/>
      <c r="U59" s="54" t="n">
        <v>1633.8968</v>
      </c>
      <c r="V59" s="54" t="n">
        <v>38.2203</v>
      </c>
      <c r="W59" s="54" t="n">
        <v>43.2845</v>
      </c>
      <c r="X59" s="54" t="n">
        <v>44.4112</v>
      </c>
      <c r="Y59" s="54" t="n">
        <v>0</v>
      </c>
      <c r="Z59" s="54" t="n">
        <v>2655.079</v>
      </c>
      <c r="AA59" s="52" t="n">
        <v>7.238</v>
      </c>
      <c r="AB59" s="54" t="n">
        <f aca="false">Z59/3600</f>
        <v>0.737521944444445</v>
      </c>
      <c r="AC59" s="55" t="e">
        <f aca="false">RBJM($L59:$M62,U59:V62)</f>
        <v>#VALUE!</v>
      </c>
      <c r="AD59" s="55" t="e">
        <f aca="false">RBJM($D59:$E62,H59:I62)</f>
        <v>#VALUE!</v>
      </c>
      <c r="AE59" s="55" t="e">
        <f aca="false">RBJM($F59:$G62,J59:K62)</f>
        <v>#VALUE!</v>
      </c>
      <c r="AG59" s="38" t="n">
        <f aca="false">R59/100</f>
        <v>0.07347</v>
      </c>
      <c r="AH59" s="38" t="n">
        <f aca="false">S59/100</f>
        <v>0.00758197222222222</v>
      </c>
      <c r="AI59" s="38" t="n">
        <f aca="false">AA59/100</f>
        <v>0.07238</v>
      </c>
      <c r="AJ59" s="38" t="n">
        <f aca="false">AB59/100</f>
        <v>0.00737521944444445</v>
      </c>
      <c r="AK59" s="38" t="n">
        <v>1633.8968</v>
      </c>
      <c r="AL59" s="38" t="n">
        <v>38.2203</v>
      </c>
      <c r="AM59" s="38" t="n">
        <v>43.2845</v>
      </c>
      <c r="AN59" s="38" t="n">
        <v>44.4112</v>
      </c>
      <c r="AO59" s="38" t="n">
        <v>2209.41</v>
      </c>
      <c r="AP59" s="38" t="n">
        <v>6.46</v>
      </c>
      <c r="AR59" s="56" t="n">
        <f aca="false">U59-AK59</f>
        <v>0</v>
      </c>
      <c r="AS59" s="56" t="n">
        <f aca="false">V59-AL59</f>
        <v>0</v>
      </c>
      <c r="AT59" s="56" t="n">
        <f aca="false">W59-AM59</f>
        <v>0</v>
      </c>
      <c r="AU59" s="56" t="n">
        <f aca="false">X59-AN59</f>
        <v>0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638.6384</v>
      </c>
      <c r="E60" s="50" t="n">
        <f aca="false">N60</f>
        <v>41.0527</v>
      </c>
      <c r="F60" s="50" t="n">
        <f aca="false">L60</f>
        <v>638.6384</v>
      </c>
      <c r="G60" s="50" t="n">
        <f aca="false">O60</f>
        <v>41.9838</v>
      </c>
      <c r="H60" s="50" t="n">
        <f aca="false">U60</f>
        <v>639.0152</v>
      </c>
      <c r="I60" s="50" t="n">
        <f aca="false">W60</f>
        <v>41.0574</v>
      </c>
      <c r="J60" s="50" t="n">
        <f aca="false">U60</f>
        <v>639.0152</v>
      </c>
      <c r="K60" s="50" t="n">
        <f aca="false">X60</f>
        <v>41.98</v>
      </c>
      <c r="L60" s="51" t="n">
        <v>638.6384</v>
      </c>
      <c r="M60" s="51" t="n">
        <v>34.9612</v>
      </c>
      <c r="N60" s="51" t="n">
        <v>41.0527</v>
      </c>
      <c r="O60" s="51" t="n">
        <v>41.9838</v>
      </c>
      <c r="P60" s="51" t="n">
        <v>0</v>
      </c>
      <c r="Q60" s="51" t="n">
        <v>2163.56</v>
      </c>
      <c r="R60" s="52" t="n">
        <v>5.6</v>
      </c>
      <c r="S60" s="51" t="n">
        <f aca="false">Q60/3600</f>
        <v>0.600988888888889</v>
      </c>
      <c r="T60" s="53"/>
      <c r="U60" s="51" t="n">
        <v>639.0152</v>
      </c>
      <c r="V60" s="51" t="n">
        <v>34.9383</v>
      </c>
      <c r="W60" s="51" t="n">
        <v>41.0574</v>
      </c>
      <c r="X60" s="51" t="n">
        <v>41.98</v>
      </c>
      <c r="Y60" s="51" t="n">
        <v>0</v>
      </c>
      <c r="Z60" s="51" t="n">
        <v>2124.416</v>
      </c>
      <c r="AA60" s="52" t="n">
        <v>5.538</v>
      </c>
      <c r="AB60" s="51" t="n">
        <f aca="false">Z60/3600</f>
        <v>0.590115555555556</v>
      </c>
      <c r="AC60" s="53"/>
      <c r="AD60" s="53"/>
      <c r="AE60" s="53"/>
      <c r="AG60" s="38" t="n">
        <f aca="false">R60/100</f>
        <v>0.056</v>
      </c>
      <c r="AH60" s="38" t="n">
        <f aca="false">S60/100</f>
        <v>0.00600988888888889</v>
      </c>
      <c r="AI60" s="38" t="n">
        <f aca="false">AA60/100</f>
        <v>0.05538</v>
      </c>
      <c r="AJ60" s="38" t="n">
        <f aca="false">AB60/100</f>
        <v>0.00590115555555556</v>
      </c>
      <c r="AK60" s="38" t="n">
        <v>639.0152</v>
      </c>
      <c r="AL60" s="38" t="n">
        <v>34.9383</v>
      </c>
      <c r="AM60" s="38" t="n">
        <v>41.0574</v>
      </c>
      <c r="AN60" s="38" t="n">
        <v>41.98</v>
      </c>
      <c r="AO60" s="38" t="n">
        <v>1844.33</v>
      </c>
      <c r="AP60" s="38" t="n">
        <v>5.41</v>
      </c>
      <c r="AR60" s="56" t="n">
        <f aca="false">U60-AK60</f>
        <v>0</v>
      </c>
      <c r="AS60" s="56" t="n">
        <f aca="false">V60-AL60</f>
        <v>0</v>
      </c>
      <c r="AT60" s="56" t="n">
        <f aca="false">W60-AM60</f>
        <v>0</v>
      </c>
      <c r="AU60" s="56" t="n">
        <f aca="false">X60-AN6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292.0632</v>
      </c>
      <c r="E61" s="50" t="n">
        <f aca="false">N61</f>
        <v>39.2109</v>
      </c>
      <c r="F61" s="50" t="n">
        <f aca="false">L61</f>
        <v>292.0632</v>
      </c>
      <c r="G61" s="50" t="n">
        <f aca="false">O61</f>
        <v>40.0748</v>
      </c>
      <c r="H61" s="50" t="n">
        <f aca="false">U61</f>
        <v>292.0752</v>
      </c>
      <c r="I61" s="50" t="n">
        <f aca="false">W61</f>
        <v>39.1952</v>
      </c>
      <c r="J61" s="50" t="n">
        <f aca="false">U61</f>
        <v>292.0752</v>
      </c>
      <c r="K61" s="50" t="n">
        <f aca="false">X61</f>
        <v>40.0843</v>
      </c>
      <c r="L61" s="51" t="n">
        <v>292.0632</v>
      </c>
      <c r="M61" s="51" t="n">
        <v>32.0963</v>
      </c>
      <c r="N61" s="51" t="n">
        <v>39.2109</v>
      </c>
      <c r="O61" s="51" t="n">
        <v>40.0748</v>
      </c>
      <c r="P61" s="51" t="n">
        <v>0</v>
      </c>
      <c r="Q61" s="51" t="n">
        <v>1947.791</v>
      </c>
      <c r="R61" s="52" t="n">
        <v>4.851</v>
      </c>
      <c r="S61" s="51" t="n">
        <f aca="false">Q61/3600</f>
        <v>0.541053055555556</v>
      </c>
      <c r="T61" s="53"/>
      <c r="U61" s="51" t="n">
        <v>292.0752</v>
      </c>
      <c r="V61" s="51" t="n">
        <v>32.076</v>
      </c>
      <c r="W61" s="51" t="n">
        <v>39.1952</v>
      </c>
      <c r="X61" s="51" t="n">
        <v>40.0843</v>
      </c>
      <c r="Y61" s="51" t="n">
        <v>0</v>
      </c>
      <c r="Z61" s="51" t="n">
        <v>1899.957</v>
      </c>
      <c r="AA61" s="52" t="n">
        <v>4.867</v>
      </c>
      <c r="AB61" s="51" t="n">
        <f aca="false">Z61/3600</f>
        <v>0.527765833333333</v>
      </c>
      <c r="AC61" s="53"/>
      <c r="AD61" s="53"/>
      <c r="AE61" s="53"/>
      <c r="AG61" s="38" t="n">
        <f aca="false">R61/100</f>
        <v>0.04851</v>
      </c>
      <c r="AH61" s="38" t="n">
        <f aca="false">S61/100</f>
        <v>0.00541053055555556</v>
      </c>
      <c r="AI61" s="38" t="n">
        <f aca="false">AA61/100</f>
        <v>0.04867</v>
      </c>
      <c r="AJ61" s="38" t="n">
        <f aca="false">AB61/100</f>
        <v>0.00527765833333333</v>
      </c>
      <c r="AK61" s="38" t="n">
        <v>292.0752</v>
      </c>
      <c r="AL61" s="38" t="n">
        <v>32.076</v>
      </c>
      <c r="AM61" s="38" t="n">
        <v>39.1952</v>
      </c>
      <c r="AN61" s="38" t="n">
        <v>40.0843</v>
      </c>
      <c r="AO61" s="38" t="n">
        <v>1614.13</v>
      </c>
      <c r="AP61" s="38" t="n">
        <v>4.51</v>
      </c>
      <c r="AR61" s="56" t="n">
        <f aca="false">U61-AK61</f>
        <v>0</v>
      </c>
      <c r="AS61" s="56" t="n">
        <f aca="false">V61-AL61</f>
        <v>0</v>
      </c>
      <c r="AT61" s="56" t="n">
        <f aca="false">W61-AM61</f>
        <v>0</v>
      </c>
      <c r="AU61" s="56" t="n">
        <f aca="false">X61-AN61</f>
        <v>0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46.2304</v>
      </c>
      <c r="E62" s="59" t="n">
        <f aca="false">N62</f>
        <v>37.3516</v>
      </c>
      <c r="F62" s="59" t="n">
        <f aca="false">L62</f>
        <v>146.2304</v>
      </c>
      <c r="G62" s="59" t="n">
        <f aca="false">O62</f>
        <v>38.1195</v>
      </c>
      <c r="H62" s="59" t="n">
        <f aca="false">U62</f>
        <v>146.0368</v>
      </c>
      <c r="I62" s="59" t="n">
        <f aca="false">W62</f>
        <v>37.3522</v>
      </c>
      <c r="J62" s="59" t="n">
        <f aca="false">U62</f>
        <v>146.0368</v>
      </c>
      <c r="K62" s="59" t="n">
        <f aca="false">X62</f>
        <v>38.1203</v>
      </c>
      <c r="L62" s="60" t="n">
        <v>146.2304</v>
      </c>
      <c r="M62" s="60" t="n">
        <v>29.329</v>
      </c>
      <c r="N62" s="60" t="n">
        <v>37.3516</v>
      </c>
      <c r="O62" s="60" t="n">
        <v>38.1195</v>
      </c>
      <c r="P62" s="60" t="n">
        <v>0</v>
      </c>
      <c r="Q62" s="60" t="n">
        <v>1855.792</v>
      </c>
      <c r="R62" s="60" t="n">
        <v>3.977</v>
      </c>
      <c r="S62" s="60" t="n">
        <f aca="false">Q62/3600</f>
        <v>0.515497777777778</v>
      </c>
      <c r="T62" s="58"/>
      <c r="U62" s="60" t="n">
        <v>146.0368</v>
      </c>
      <c r="V62" s="60" t="n">
        <v>29.3171</v>
      </c>
      <c r="W62" s="60" t="n">
        <v>37.3522</v>
      </c>
      <c r="X62" s="60" t="n">
        <v>38.1203</v>
      </c>
      <c r="Y62" s="60" t="n">
        <v>0</v>
      </c>
      <c r="Z62" s="60" t="n">
        <v>1789.131</v>
      </c>
      <c r="AA62" s="60" t="n">
        <v>3.993</v>
      </c>
      <c r="AB62" s="60" t="n">
        <f aca="false">Z62/3600</f>
        <v>0.496980833333333</v>
      </c>
      <c r="AC62" s="58"/>
      <c r="AD62" s="58"/>
      <c r="AE62" s="58"/>
      <c r="AG62" s="38" t="n">
        <f aca="false">R62/100</f>
        <v>0.03977</v>
      </c>
      <c r="AH62" s="38" t="n">
        <f aca="false">S62/100</f>
        <v>0.00515497777777778</v>
      </c>
      <c r="AI62" s="38" t="n">
        <f aca="false">AA62/100</f>
        <v>0.03993</v>
      </c>
      <c r="AJ62" s="38" t="n">
        <f aca="false">AB62/100</f>
        <v>0.00496980833333333</v>
      </c>
      <c r="AK62" s="38" t="n">
        <v>146.0368</v>
      </c>
      <c r="AL62" s="38" t="n">
        <v>29.3171</v>
      </c>
      <c r="AM62" s="38" t="n">
        <v>37.3522</v>
      </c>
      <c r="AN62" s="38" t="n">
        <v>38.1203</v>
      </c>
      <c r="AO62" s="38" t="n">
        <v>1517.38</v>
      </c>
      <c r="AP62" s="38" t="n">
        <v>4.09</v>
      </c>
      <c r="AR62" s="56" t="n">
        <f aca="false">U62-AK62</f>
        <v>0</v>
      </c>
      <c r="AS62" s="56" t="n">
        <f aca="false">V62-AL62</f>
        <v>0</v>
      </c>
      <c r="AT62" s="56" t="n">
        <f aca="false">W62-AM62</f>
        <v>0</v>
      </c>
      <c r="AU62" s="56" t="n">
        <f aca="false">X62-AN62</f>
        <v>0</v>
      </c>
    </row>
    <row r="63" customFormat="false" ht="11.25" hidden="false" customHeight="false" outlineLevel="0" collapsed="false">
      <c r="A63" s="57"/>
      <c r="B63" s="49" t="s">
        <v>55</v>
      </c>
      <c r="C63" s="49" t="n">
        <v>22</v>
      </c>
      <c r="D63" s="63" t="n">
        <f aca="false">L63</f>
        <v>1667.8488</v>
      </c>
      <c r="E63" s="63" t="n">
        <f aca="false">N63</f>
        <v>41.4056</v>
      </c>
      <c r="F63" s="63" t="n">
        <f aca="false">L63</f>
        <v>1667.8488</v>
      </c>
      <c r="G63" s="63" t="n">
        <f aca="false">O63</f>
        <v>42.3551</v>
      </c>
      <c r="H63" s="63" t="n">
        <f aca="false">U63</f>
        <v>1674.672</v>
      </c>
      <c r="I63" s="63" t="n">
        <f aca="false">W63</f>
        <v>41.3946</v>
      </c>
      <c r="J63" s="63" t="n">
        <f aca="false">U63</f>
        <v>1674.672</v>
      </c>
      <c r="K63" s="63" t="n">
        <f aca="false">X63</f>
        <v>42.3513</v>
      </c>
      <c r="L63" s="54" t="n">
        <v>1667.8488</v>
      </c>
      <c r="M63" s="54" t="n">
        <v>38.3882</v>
      </c>
      <c r="N63" s="54" t="n">
        <v>41.4056</v>
      </c>
      <c r="O63" s="54" t="n">
        <v>42.3551</v>
      </c>
      <c r="P63" s="54" t="n">
        <v>0</v>
      </c>
      <c r="Q63" s="54" t="n">
        <v>2275.529</v>
      </c>
      <c r="R63" s="52" t="n">
        <v>6.177</v>
      </c>
      <c r="S63" s="54" t="n">
        <f aca="false">Q63/3600</f>
        <v>0.632091388888889</v>
      </c>
      <c r="T63" s="62"/>
      <c r="U63" s="54" t="n">
        <v>1674.672</v>
      </c>
      <c r="V63" s="54" t="n">
        <v>38.3717</v>
      </c>
      <c r="W63" s="54" t="n">
        <v>41.3946</v>
      </c>
      <c r="X63" s="54" t="n">
        <v>42.3513</v>
      </c>
      <c r="Y63" s="54" t="n">
        <v>0</v>
      </c>
      <c r="Z63" s="54" t="n">
        <v>2237.084</v>
      </c>
      <c r="AA63" s="52" t="n">
        <v>6.115</v>
      </c>
      <c r="AB63" s="54" t="n">
        <f aca="false">Z63/3600</f>
        <v>0.621412222222222</v>
      </c>
      <c r="AC63" s="55" t="e">
        <f aca="false">RBJM($L63:$M66,U63:V66)</f>
        <v>#VALUE!</v>
      </c>
      <c r="AD63" s="55" t="e">
        <f aca="false">RBJM($D63:$E66,H63:I66)</f>
        <v>#VALUE!</v>
      </c>
      <c r="AE63" s="55" t="e">
        <f aca="false">RBJM($F63:$G66,J63:K66)</f>
        <v>#VALUE!</v>
      </c>
      <c r="AG63" s="38" t="n">
        <f aca="false">R63/100</f>
        <v>0.06177</v>
      </c>
      <c r="AH63" s="38" t="n">
        <f aca="false">S63/100</f>
        <v>0.00632091388888889</v>
      </c>
      <c r="AI63" s="38" t="n">
        <f aca="false">AA63/100</f>
        <v>0.06115</v>
      </c>
      <c r="AJ63" s="38" t="n">
        <f aca="false">AB63/100</f>
        <v>0.00621412222222222</v>
      </c>
      <c r="AK63" s="38" t="n">
        <v>1674.672</v>
      </c>
      <c r="AL63" s="38" t="n">
        <v>38.3717</v>
      </c>
      <c r="AM63" s="38" t="n">
        <v>41.3946</v>
      </c>
      <c r="AN63" s="38" t="n">
        <v>42.3513</v>
      </c>
      <c r="AO63" s="38" t="n">
        <v>1879.12</v>
      </c>
      <c r="AP63" s="38" t="n">
        <v>5.28</v>
      </c>
      <c r="AR63" s="56" t="n">
        <f aca="false">U63-AK63</f>
        <v>0</v>
      </c>
      <c r="AS63" s="56" t="n">
        <f aca="false">V63-AL63</f>
        <v>0</v>
      </c>
      <c r="AT63" s="56" t="n">
        <f aca="false">W63-AM63</f>
        <v>0</v>
      </c>
      <c r="AU63" s="56" t="n">
        <f aca="false">X63-AN63</f>
        <v>0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4" t="n">
        <f aca="false">L64</f>
        <v>769.7856</v>
      </c>
      <c r="E64" s="64" t="n">
        <f aca="false">N64</f>
        <v>38.6821</v>
      </c>
      <c r="F64" s="64" t="n">
        <f aca="false">L64</f>
        <v>769.7856</v>
      </c>
      <c r="G64" s="64" t="n">
        <f aca="false">O64</f>
        <v>39.4481</v>
      </c>
      <c r="H64" s="64" t="n">
        <f aca="false">U64</f>
        <v>772.6192</v>
      </c>
      <c r="I64" s="64" t="n">
        <f aca="false">W64</f>
        <v>38.672</v>
      </c>
      <c r="J64" s="64" t="n">
        <f aca="false">U64</f>
        <v>772.6192</v>
      </c>
      <c r="K64" s="64" t="n">
        <f aca="false">X64</f>
        <v>39.4376</v>
      </c>
      <c r="L64" s="51" t="n">
        <v>769.7856</v>
      </c>
      <c r="M64" s="51" t="n">
        <v>34.9689</v>
      </c>
      <c r="N64" s="51" t="n">
        <v>38.6821</v>
      </c>
      <c r="O64" s="51" t="n">
        <v>39.4481</v>
      </c>
      <c r="P64" s="51" t="n">
        <v>0</v>
      </c>
      <c r="Q64" s="51" t="n">
        <v>1880.148</v>
      </c>
      <c r="R64" s="52" t="n">
        <v>4.679</v>
      </c>
      <c r="S64" s="51" t="n">
        <f aca="false">Q64/3600</f>
        <v>0.522263333333333</v>
      </c>
      <c r="T64" s="53"/>
      <c r="U64" s="51" t="n">
        <v>772.6192</v>
      </c>
      <c r="V64" s="51" t="n">
        <v>34.9549</v>
      </c>
      <c r="W64" s="51" t="n">
        <v>38.672</v>
      </c>
      <c r="X64" s="51" t="n">
        <v>39.4376</v>
      </c>
      <c r="Y64" s="51" t="n">
        <v>0</v>
      </c>
      <c r="Z64" s="51" t="n">
        <v>1844.006</v>
      </c>
      <c r="AA64" s="52" t="n">
        <v>4.633</v>
      </c>
      <c r="AB64" s="51" t="n">
        <f aca="false">Z64/3600</f>
        <v>0.512223888888889</v>
      </c>
      <c r="AC64" s="53"/>
      <c r="AD64" s="53"/>
      <c r="AE64" s="53"/>
      <c r="AG64" s="38" t="n">
        <f aca="false">R64/100</f>
        <v>0.04679</v>
      </c>
      <c r="AH64" s="38" t="n">
        <f aca="false">S64/100</f>
        <v>0.00522263333333333</v>
      </c>
      <c r="AI64" s="38" t="n">
        <f aca="false">AA64/100</f>
        <v>0.04633</v>
      </c>
      <c r="AJ64" s="38" t="n">
        <f aca="false">AB64/100</f>
        <v>0.00512223888888889</v>
      </c>
      <c r="AK64" s="38" t="n">
        <v>772.6192</v>
      </c>
      <c r="AL64" s="38" t="n">
        <v>34.9549</v>
      </c>
      <c r="AM64" s="38" t="n">
        <v>38.672</v>
      </c>
      <c r="AN64" s="38" t="n">
        <v>39.4376</v>
      </c>
      <c r="AO64" s="38" t="n">
        <v>1556.28</v>
      </c>
      <c r="AP64" s="38" t="n">
        <v>3.92</v>
      </c>
      <c r="AR64" s="56" t="n">
        <f aca="false">U64-AK64</f>
        <v>0</v>
      </c>
      <c r="AS64" s="56" t="n">
        <f aca="false">V64-AL64</f>
        <v>0</v>
      </c>
      <c r="AT64" s="56" t="n">
        <f aca="false">W64-AM64</f>
        <v>0</v>
      </c>
      <c r="AU64" s="56" t="n">
        <f aca="false">X64-AN64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4" t="n">
        <f aca="false">L65</f>
        <v>359.1024</v>
      </c>
      <c r="E65" s="64" t="n">
        <f aca="false">N65</f>
        <v>36.4036</v>
      </c>
      <c r="F65" s="64" t="n">
        <f aca="false">L65</f>
        <v>359.1024</v>
      </c>
      <c r="G65" s="64" t="n">
        <f aca="false">O65</f>
        <v>37.0792</v>
      </c>
      <c r="H65" s="64" t="n">
        <f aca="false">U65</f>
        <v>358.7656</v>
      </c>
      <c r="I65" s="64" t="n">
        <f aca="false">W65</f>
        <v>36.398</v>
      </c>
      <c r="J65" s="64" t="n">
        <f aca="false">U65</f>
        <v>358.7656</v>
      </c>
      <c r="K65" s="64" t="n">
        <f aca="false">X65</f>
        <v>37.0725</v>
      </c>
      <c r="L65" s="51" t="n">
        <v>359.1024</v>
      </c>
      <c r="M65" s="51" t="n">
        <v>31.6993</v>
      </c>
      <c r="N65" s="51" t="n">
        <v>36.4036</v>
      </c>
      <c r="O65" s="51" t="n">
        <v>37.0792</v>
      </c>
      <c r="P65" s="51" t="n">
        <v>0</v>
      </c>
      <c r="Q65" s="51" t="n">
        <v>1766.547</v>
      </c>
      <c r="R65" s="52" t="n">
        <v>3.603</v>
      </c>
      <c r="S65" s="51" t="n">
        <f aca="false">Q65/3600</f>
        <v>0.4907075</v>
      </c>
      <c r="T65" s="53"/>
      <c r="U65" s="51" t="n">
        <v>358.7656</v>
      </c>
      <c r="V65" s="51" t="n">
        <v>31.6738</v>
      </c>
      <c r="W65" s="51" t="n">
        <v>36.398</v>
      </c>
      <c r="X65" s="51" t="n">
        <v>37.0725</v>
      </c>
      <c r="Y65" s="51" t="n">
        <v>0</v>
      </c>
      <c r="Z65" s="51" t="n">
        <v>1620.564</v>
      </c>
      <c r="AA65" s="52" t="n">
        <v>3.603</v>
      </c>
      <c r="AB65" s="51" t="n">
        <f aca="false">Z65/3600</f>
        <v>0.450156666666667</v>
      </c>
      <c r="AC65" s="53"/>
      <c r="AD65" s="53"/>
      <c r="AE65" s="53"/>
      <c r="AG65" s="38" t="n">
        <f aca="false">R65/100</f>
        <v>0.03603</v>
      </c>
      <c r="AH65" s="38" t="n">
        <f aca="false">S65/100</f>
        <v>0.004907075</v>
      </c>
      <c r="AI65" s="38" t="n">
        <f aca="false">AA65/100</f>
        <v>0.03603</v>
      </c>
      <c r="AJ65" s="38" t="n">
        <f aca="false">AB65/100</f>
        <v>0.00450156666666667</v>
      </c>
      <c r="AK65" s="38" t="n">
        <v>358.7656</v>
      </c>
      <c r="AL65" s="38" t="n">
        <v>31.6738</v>
      </c>
      <c r="AM65" s="38" t="n">
        <v>36.398</v>
      </c>
      <c r="AN65" s="38" t="n">
        <v>37.0725</v>
      </c>
      <c r="AO65" s="38" t="n">
        <v>1366.49</v>
      </c>
      <c r="AP65" s="38" t="n">
        <v>3.34</v>
      </c>
      <c r="AR65" s="56" t="n">
        <f aca="false">U65-AK65</f>
        <v>0</v>
      </c>
      <c r="AS65" s="56" t="n">
        <f aca="false">V65-AL65</f>
        <v>0</v>
      </c>
      <c r="AT65" s="56" t="n">
        <f aca="false">W65-AM65</f>
        <v>0</v>
      </c>
      <c r="AU65" s="56" t="n">
        <f aca="false">X65-AN65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5" t="n">
        <f aca="false">L66</f>
        <v>164.3696</v>
      </c>
      <c r="E66" s="65" t="n">
        <f aca="false">N66</f>
        <v>34.3151</v>
      </c>
      <c r="F66" s="65" t="n">
        <f aca="false">L66</f>
        <v>164.3696</v>
      </c>
      <c r="G66" s="65" t="n">
        <f aca="false">O66</f>
        <v>34.9145</v>
      </c>
      <c r="H66" s="65" t="n">
        <f aca="false">U66</f>
        <v>163.6352</v>
      </c>
      <c r="I66" s="65" t="n">
        <f aca="false">W66</f>
        <v>34.2886</v>
      </c>
      <c r="J66" s="65" t="n">
        <f aca="false">U66</f>
        <v>163.6352</v>
      </c>
      <c r="K66" s="65" t="n">
        <f aca="false">X66</f>
        <v>34.918</v>
      </c>
      <c r="L66" s="60" t="n">
        <v>164.3696</v>
      </c>
      <c r="M66" s="60" t="n">
        <v>28.7267</v>
      </c>
      <c r="N66" s="60" t="n">
        <v>34.3151</v>
      </c>
      <c r="O66" s="60" t="n">
        <v>34.9145</v>
      </c>
      <c r="P66" s="60" t="n">
        <v>0</v>
      </c>
      <c r="Q66" s="60" t="n">
        <v>1522.365</v>
      </c>
      <c r="R66" s="60" t="n">
        <v>2.901</v>
      </c>
      <c r="S66" s="60" t="n">
        <f aca="false">Q66/3600</f>
        <v>0.422879166666667</v>
      </c>
      <c r="T66" s="58"/>
      <c r="U66" s="60" t="n">
        <v>163.6352</v>
      </c>
      <c r="V66" s="60" t="n">
        <v>28.705</v>
      </c>
      <c r="W66" s="60" t="n">
        <v>34.2886</v>
      </c>
      <c r="X66" s="60" t="n">
        <v>34.918</v>
      </c>
      <c r="Y66" s="60" t="n">
        <v>0</v>
      </c>
      <c r="Z66" s="60" t="n">
        <v>1499.834</v>
      </c>
      <c r="AA66" s="60" t="n">
        <v>2.886</v>
      </c>
      <c r="AB66" s="60" t="n">
        <f aca="false">Z66/3600</f>
        <v>0.416620555555556</v>
      </c>
      <c r="AC66" s="58"/>
      <c r="AD66" s="58"/>
      <c r="AE66" s="58"/>
      <c r="AG66" s="38" t="n">
        <f aca="false">R66/100</f>
        <v>0.02901</v>
      </c>
      <c r="AH66" s="38" t="n">
        <f aca="false">S66/100</f>
        <v>0.00422879166666667</v>
      </c>
      <c r="AI66" s="38" t="n">
        <f aca="false">AA66/100</f>
        <v>0.02886</v>
      </c>
      <c r="AJ66" s="38" t="n">
        <f aca="false">AB66/100</f>
        <v>0.00416620555555556</v>
      </c>
      <c r="AK66" s="38" t="n">
        <v>163.6352</v>
      </c>
      <c r="AL66" s="38" t="n">
        <v>28.705</v>
      </c>
      <c r="AM66" s="38" t="n">
        <v>34.2886</v>
      </c>
      <c r="AN66" s="38" t="n">
        <v>34.918</v>
      </c>
      <c r="AO66" s="38" t="n">
        <v>1287.79</v>
      </c>
      <c r="AP66" s="38" t="n">
        <v>2.82</v>
      </c>
      <c r="AR66" s="56" t="n">
        <f aca="false">U66-AK66</f>
        <v>0</v>
      </c>
      <c r="AS66" s="56" t="n">
        <f aca="false">V66-AL66</f>
        <v>0</v>
      </c>
      <c r="AT66" s="56" t="n">
        <f aca="false">W66-AM66</f>
        <v>0</v>
      </c>
      <c r="AU66" s="56" t="n">
        <f aca="false">X66-AN66</f>
        <v>0</v>
      </c>
    </row>
    <row r="67" customFormat="false" ht="11.25" hidden="false" customHeight="false" outlineLevel="0" collapsed="false">
      <c r="A67" s="57"/>
      <c r="B67" s="49" t="s">
        <v>51</v>
      </c>
      <c r="C67" s="49" t="n">
        <v>22</v>
      </c>
      <c r="D67" s="61" t="n">
        <f aca="false">L67</f>
        <v>1228.9976</v>
      </c>
      <c r="E67" s="61" t="n">
        <f aca="false">N67</f>
        <v>41.6347</v>
      </c>
      <c r="F67" s="61" t="n">
        <f aca="false">L67</f>
        <v>1228.9976</v>
      </c>
      <c r="G67" s="61" t="n">
        <f aca="false">O67</f>
        <v>42.7</v>
      </c>
      <c r="H67" s="61" t="n">
        <f aca="false">U67</f>
        <v>1237.4504</v>
      </c>
      <c r="I67" s="61" t="n">
        <f aca="false">W67</f>
        <v>41.6272</v>
      </c>
      <c r="J67" s="61" t="n">
        <f aca="false">U67</f>
        <v>1237.4504</v>
      </c>
      <c r="K67" s="61" t="n">
        <f aca="false">X67</f>
        <v>42.6951</v>
      </c>
      <c r="L67" s="54" t="n">
        <v>1228.9976</v>
      </c>
      <c r="M67" s="54" t="n">
        <v>39.6419</v>
      </c>
      <c r="N67" s="54" t="n">
        <v>41.6347</v>
      </c>
      <c r="O67" s="54" t="n">
        <v>42.7</v>
      </c>
      <c r="P67" s="54" t="n">
        <v>0</v>
      </c>
      <c r="Q67" s="54" t="n">
        <v>1561.83</v>
      </c>
      <c r="R67" s="52" t="n">
        <v>4.586</v>
      </c>
      <c r="S67" s="54" t="n">
        <f aca="false">Q67/3600</f>
        <v>0.433841666666667</v>
      </c>
      <c r="T67" s="62"/>
      <c r="U67" s="54" t="n">
        <v>1237.4504</v>
      </c>
      <c r="V67" s="54" t="n">
        <v>39.6312</v>
      </c>
      <c r="W67" s="54" t="n">
        <v>41.6272</v>
      </c>
      <c r="X67" s="54" t="n">
        <v>42.6951</v>
      </c>
      <c r="Y67" s="54" t="n">
        <v>0</v>
      </c>
      <c r="Z67" s="54" t="n">
        <v>1550.046</v>
      </c>
      <c r="AA67" s="52" t="n">
        <v>4.555</v>
      </c>
      <c r="AB67" s="54" t="n">
        <f aca="false">Z67/3600</f>
        <v>0.430568333333333</v>
      </c>
      <c r="AC67" s="55" t="e">
        <f aca="false">RBJM($L67:$M70,U67:V70)</f>
        <v>#VALUE!</v>
      </c>
      <c r="AD67" s="55" t="e">
        <f aca="false">RBJM($D67:$E70,H67:I70)</f>
        <v>#VALUE!</v>
      </c>
      <c r="AE67" s="55" t="e">
        <f aca="false">RBJM($F67:$G70,J67:K70)</f>
        <v>#VALUE!</v>
      </c>
      <c r="AG67" s="38" t="n">
        <f aca="false">R67/100</f>
        <v>0.04586</v>
      </c>
      <c r="AH67" s="38" t="n">
        <f aca="false">S67/100</f>
        <v>0.00433841666666667</v>
      </c>
      <c r="AI67" s="38" t="n">
        <f aca="false">AA67/100</f>
        <v>0.04555</v>
      </c>
      <c r="AJ67" s="38" t="n">
        <f aca="false">AB67/100</f>
        <v>0.00430568333333333</v>
      </c>
      <c r="AK67" s="38" t="n">
        <v>1237.4504</v>
      </c>
      <c r="AL67" s="38" t="n">
        <v>39.6312</v>
      </c>
      <c r="AM67" s="38" t="n">
        <v>41.6272</v>
      </c>
      <c r="AN67" s="38" t="n">
        <v>42.6951</v>
      </c>
      <c r="AO67" s="38" t="n">
        <v>1309.79</v>
      </c>
      <c r="AP67" s="38" t="n">
        <v>3.91</v>
      </c>
      <c r="AR67" s="56" t="n">
        <f aca="false">U67-AK67</f>
        <v>0</v>
      </c>
      <c r="AS67" s="56" t="n">
        <f aca="false">V67-AL67</f>
        <v>0</v>
      </c>
      <c r="AT67" s="56" t="n">
        <f aca="false">W67-AM67</f>
        <v>0</v>
      </c>
      <c r="AU67" s="56" t="n">
        <f aca="false">X67-AN67</f>
        <v>0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606.552</v>
      </c>
      <c r="E68" s="50" t="n">
        <f aca="false">N68</f>
        <v>38.8554</v>
      </c>
      <c r="F68" s="50" t="n">
        <f aca="false">L68</f>
        <v>606.552</v>
      </c>
      <c r="G68" s="50" t="n">
        <f aca="false">O68</f>
        <v>40.0531</v>
      </c>
      <c r="H68" s="50" t="n">
        <f aca="false">U68</f>
        <v>610.4712</v>
      </c>
      <c r="I68" s="50" t="n">
        <f aca="false">W68</f>
        <v>38.8609</v>
      </c>
      <c r="J68" s="50" t="n">
        <f aca="false">U68</f>
        <v>610.4712</v>
      </c>
      <c r="K68" s="50" t="n">
        <f aca="false">X68</f>
        <v>40.0448</v>
      </c>
      <c r="L68" s="51" t="n">
        <v>606.552</v>
      </c>
      <c r="M68" s="51" t="n">
        <v>35.8298</v>
      </c>
      <c r="N68" s="51" t="n">
        <v>38.8554</v>
      </c>
      <c r="O68" s="51" t="n">
        <v>40.0531</v>
      </c>
      <c r="P68" s="51" t="n">
        <v>0</v>
      </c>
      <c r="Q68" s="51" t="n">
        <v>1291.353</v>
      </c>
      <c r="R68" s="52" t="n">
        <v>3.572</v>
      </c>
      <c r="S68" s="51" t="n">
        <f aca="false">Q68/3600</f>
        <v>0.358709166666667</v>
      </c>
      <c r="T68" s="53"/>
      <c r="U68" s="51" t="n">
        <v>610.4712</v>
      </c>
      <c r="V68" s="51" t="n">
        <v>35.8065</v>
      </c>
      <c r="W68" s="51" t="n">
        <v>38.8609</v>
      </c>
      <c r="X68" s="51" t="n">
        <v>40.0448</v>
      </c>
      <c r="Y68" s="51" t="n">
        <v>0</v>
      </c>
      <c r="Z68" s="51" t="n">
        <v>1277.899</v>
      </c>
      <c r="AA68" s="52" t="n">
        <v>3.525</v>
      </c>
      <c r="AB68" s="51" t="n">
        <f aca="false">Z68/3600</f>
        <v>0.354971944444444</v>
      </c>
      <c r="AC68" s="53"/>
      <c r="AD68" s="53"/>
      <c r="AE68" s="53"/>
      <c r="AG68" s="38" t="n">
        <f aca="false">R68/100</f>
        <v>0.03572</v>
      </c>
      <c r="AH68" s="38" t="n">
        <f aca="false">S68/100</f>
        <v>0.00358709166666667</v>
      </c>
      <c r="AI68" s="38" t="n">
        <f aca="false">AA68/100</f>
        <v>0.03525</v>
      </c>
      <c r="AJ68" s="38" t="n">
        <f aca="false">AB68/100</f>
        <v>0.00354971944444444</v>
      </c>
      <c r="AK68" s="38" t="n">
        <v>610.4712</v>
      </c>
      <c r="AL68" s="38" t="n">
        <v>35.8065</v>
      </c>
      <c r="AM68" s="38" t="n">
        <v>38.8609</v>
      </c>
      <c r="AN68" s="38" t="n">
        <v>40.0448</v>
      </c>
      <c r="AO68" s="38" t="n">
        <v>1070.36</v>
      </c>
      <c r="AP68" s="38" t="n">
        <v>3.04</v>
      </c>
      <c r="AR68" s="56" t="n">
        <f aca="false">U68-AK68</f>
        <v>0</v>
      </c>
      <c r="AS68" s="56" t="n">
        <f aca="false">V68-AL68</f>
        <v>0</v>
      </c>
      <c r="AT68" s="56" t="n">
        <f aca="false">W68-AM68</f>
        <v>0</v>
      </c>
      <c r="AU68" s="56" t="n">
        <f aca="false">X68-AN68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292.7984</v>
      </c>
      <c r="E69" s="50" t="n">
        <f aca="false">N69</f>
        <v>36.5828</v>
      </c>
      <c r="F69" s="50" t="n">
        <f aca="false">L69</f>
        <v>292.7984</v>
      </c>
      <c r="G69" s="50" t="n">
        <f aca="false">O69</f>
        <v>37.7087</v>
      </c>
      <c r="H69" s="50" t="n">
        <f aca="false">U69</f>
        <v>292.5544</v>
      </c>
      <c r="I69" s="50" t="n">
        <f aca="false">W69</f>
        <v>36.5737</v>
      </c>
      <c r="J69" s="50" t="n">
        <f aca="false">U69</f>
        <v>292.5544</v>
      </c>
      <c r="K69" s="50" t="n">
        <f aca="false">X69</f>
        <v>37.6895</v>
      </c>
      <c r="L69" s="51" t="n">
        <v>292.7984</v>
      </c>
      <c r="M69" s="51" t="n">
        <v>32.3586</v>
      </c>
      <c r="N69" s="51" t="n">
        <v>36.5828</v>
      </c>
      <c r="O69" s="51" t="n">
        <v>37.7087</v>
      </c>
      <c r="P69" s="51" t="n">
        <v>0</v>
      </c>
      <c r="Q69" s="51" t="n">
        <v>1105.671</v>
      </c>
      <c r="R69" s="52" t="n">
        <v>2.761</v>
      </c>
      <c r="S69" s="51" t="n">
        <f aca="false">Q69/3600</f>
        <v>0.307130833333333</v>
      </c>
      <c r="T69" s="53"/>
      <c r="U69" s="51" t="n">
        <v>292.5544</v>
      </c>
      <c r="V69" s="51" t="n">
        <v>32.3243</v>
      </c>
      <c r="W69" s="51" t="n">
        <v>36.5737</v>
      </c>
      <c r="X69" s="51" t="n">
        <v>37.6895</v>
      </c>
      <c r="Y69" s="51" t="n">
        <v>0</v>
      </c>
      <c r="Z69" s="51" t="n">
        <v>1097.449</v>
      </c>
      <c r="AA69" s="52" t="n">
        <v>2.761</v>
      </c>
      <c r="AB69" s="51" t="n">
        <f aca="false">Z69/3600</f>
        <v>0.304846944444445</v>
      </c>
      <c r="AC69" s="53"/>
      <c r="AD69" s="53"/>
      <c r="AE69" s="53"/>
      <c r="AG69" s="38" t="n">
        <f aca="false">R69/100</f>
        <v>0.02761</v>
      </c>
      <c r="AH69" s="38" t="n">
        <f aca="false">S69/100</f>
        <v>0.00307130833333333</v>
      </c>
      <c r="AI69" s="38" t="n">
        <f aca="false">AA69/100</f>
        <v>0.02761</v>
      </c>
      <c r="AJ69" s="38" t="n">
        <f aca="false">AB69/100</f>
        <v>0.00304846944444445</v>
      </c>
      <c r="AK69" s="38" t="n">
        <v>292.5544</v>
      </c>
      <c r="AL69" s="38" t="n">
        <v>32.3243</v>
      </c>
      <c r="AM69" s="38" t="n">
        <v>36.5737</v>
      </c>
      <c r="AN69" s="38" t="n">
        <v>37.6895</v>
      </c>
      <c r="AO69" s="38" t="n">
        <v>943.89</v>
      </c>
      <c r="AP69" s="38" t="n">
        <v>2.42</v>
      </c>
      <c r="AR69" s="56" t="n">
        <f aca="false">U69-AK69</f>
        <v>0</v>
      </c>
      <c r="AS69" s="56" t="n">
        <f aca="false">V69-AL69</f>
        <v>0</v>
      </c>
      <c r="AT69" s="56" t="n">
        <f aca="false">W69-AM69</f>
        <v>0</v>
      </c>
      <c r="AU69" s="56" t="n">
        <f aca="false">X69-AN69</f>
        <v>0</v>
      </c>
    </row>
    <row r="70" customFormat="false" ht="12" hidden="false" customHeight="false" outlineLevel="0" collapsed="false">
      <c r="A70" s="58"/>
      <c r="B70" s="58"/>
      <c r="C70" s="58" t="n">
        <v>37</v>
      </c>
      <c r="D70" s="66" t="n">
        <f aca="false">L70</f>
        <v>139.94</v>
      </c>
      <c r="E70" s="66" t="n">
        <f aca="false">N70</f>
        <v>34.505</v>
      </c>
      <c r="F70" s="66" t="n">
        <f aca="false">L70</f>
        <v>139.94</v>
      </c>
      <c r="G70" s="66" t="n">
        <f aca="false">O70</f>
        <v>35.4524</v>
      </c>
      <c r="H70" s="66" t="n">
        <f aca="false">U70</f>
        <v>139.4696</v>
      </c>
      <c r="I70" s="66" t="n">
        <f aca="false">W70</f>
        <v>34.4796</v>
      </c>
      <c r="J70" s="66" t="n">
        <f aca="false">U70</f>
        <v>139.4696</v>
      </c>
      <c r="K70" s="66" t="n">
        <f aca="false">X70</f>
        <v>35.4307</v>
      </c>
      <c r="L70" s="60" t="n">
        <v>139.94</v>
      </c>
      <c r="M70" s="60" t="n">
        <v>29.5273</v>
      </c>
      <c r="N70" s="60" t="n">
        <v>34.505</v>
      </c>
      <c r="O70" s="60" t="n">
        <v>35.4524</v>
      </c>
      <c r="P70" s="60" t="n">
        <v>0</v>
      </c>
      <c r="Q70" s="60" t="n">
        <v>1020.244</v>
      </c>
      <c r="R70" s="60" t="n">
        <v>2.199</v>
      </c>
      <c r="S70" s="60" t="n">
        <f aca="false">Q70/3600</f>
        <v>0.283401111111111</v>
      </c>
      <c r="T70" s="58"/>
      <c r="U70" s="60" t="n">
        <v>139.4696</v>
      </c>
      <c r="V70" s="60" t="n">
        <v>29.4996</v>
      </c>
      <c r="W70" s="60" t="n">
        <v>34.4796</v>
      </c>
      <c r="X70" s="60" t="n">
        <v>35.4307</v>
      </c>
      <c r="Y70" s="60" t="n">
        <v>0</v>
      </c>
      <c r="Z70" s="60" t="n">
        <v>996.999</v>
      </c>
      <c r="AA70" s="60" t="n">
        <v>2.215</v>
      </c>
      <c r="AB70" s="60" t="n">
        <f aca="false">Z70/3600</f>
        <v>0.276944166666667</v>
      </c>
      <c r="AC70" s="58"/>
      <c r="AD70" s="58"/>
      <c r="AE70" s="58"/>
      <c r="AG70" s="38" t="n">
        <f aca="false">R70/100</f>
        <v>0.02199</v>
      </c>
      <c r="AH70" s="38" t="n">
        <f aca="false">S70/100</f>
        <v>0.00283401111111111</v>
      </c>
      <c r="AI70" s="38" t="n">
        <f aca="false">AA70/100</f>
        <v>0.02215</v>
      </c>
      <c r="AJ70" s="38" t="n">
        <f aca="false">AB70/100</f>
        <v>0.00276944166666667</v>
      </c>
      <c r="AK70" s="38" t="n">
        <v>139.4696</v>
      </c>
      <c r="AL70" s="38" t="n">
        <v>29.4996</v>
      </c>
      <c r="AM70" s="38" t="n">
        <v>34.4796</v>
      </c>
      <c r="AN70" s="38" t="n">
        <v>35.4307</v>
      </c>
      <c r="AO70" s="38" t="n">
        <v>861.05</v>
      </c>
      <c r="AP70" s="38" t="n">
        <v>2.1</v>
      </c>
      <c r="AR70" s="56" t="n">
        <f aca="false">U70-AK70</f>
        <v>0</v>
      </c>
      <c r="AS70" s="56" t="n">
        <f aca="false">V70-AL70</f>
        <v>0</v>
      </c>
      <c r="AT70" s="56" t="n">
        <f aca="false">W70-AM70</f>
        <v>0</v>
      </c>
      <c r="AU70" s="56" t="n">
        <f aca="false">X70-AN70</f>
        <v>0</v>
      </c>
    </row>
    <row r="71" customFormat="false" ht="11.25" hidden="false" customHeight="false" outlineLevel="0" collapsed="false">
      <c r="A71" s="67" t="s">
        <v>56</v>
      </c>
      <c r="B71" s="67" t="s">
        <v>57</v>
      </c>
      <c r="C71" s="67" t="n">
        <v>22</v>
      </c>
      <c r="D71" s="68" t="n">
        <f aca="false">L71</f>
        <v>0</v>
      </c>
      <c r="E71" s="68" t="n">
        <f aca="false">N71</f>
        <v>0</v>
      </c>
      <c r="F71" s="68" t="n">
        <f aca="false">L71</f>
        <v>0</v>
      </c>
      <c r="G71" s="68" t="n">
        <f aca="false">O71</f>
        <v>0</v>
      </c>
      <c r="H71" s="68" t="n">
        <f aca="false">U71</f>
        <v>0</v>
      </c>
      <c r="I71" s="68" t="n">
        <f aca="false">W71</f>
        <v>0</v>
      </c>
      <c r="J71" s="68" t="n">
        <f aca="false">U71</f>
        <v>0</v>
      </c>
      <c r="K71" s="68" t="n">
        <f aca="false">X71</f>
        <v>0</v>
      </c>
      <c r="L71" s="69"/>
      <c r="M71" s="69"/>
      <c r="N71" s="69"/>
      <c r="O71" s="69"/>
      <c r="P71" s="69"/>
      <c r="Q71" s="69"/>
      <c r="R71" s="69"/>
      <c r="S71" s="69"/>
      <c r="T71" s="70"/>
      <c r="U71" s="69"/>
      <c r="V71" s="69"/>
      <c r="W71" s="69"/>
      <c r="X71" s="69"/>
      <c r="Y71" s="69"/>
      <c r="Z71" s="69"/>
      <c r="AA71" s="69"/>
      <c r="AB71" s="69"/>
      <c r="AC71" s="71"/>
      <c r="AD71" s="71"/>
      <c r="AE71" s="71"/>
      <c r="AG71" s="38" t="n">
        <f aca="false">R71/100</f>
        <v>0</v>
      </c>
      <c r="AH71" s="38" t="n">
        <f aca="false">S71/100</f>
        <v>0</v>
      </c>
      <c r="AI71" s="38" t="n">
        <f aca="false">AA71/100</f>
        <v>0</v>
      </c>
      <c r="AJ71" s="38" t="n">
        <f aca="false">AB71/100</f>
        <v>0</v>
      </c>
    </row>
    <row r="72" customFormat="false" ht="11.25" hidden="false" customHeight="false" outlineLevel="0" collapsed="false">
      <c r="A72" s="72" t="s">
        <v>58</v>
      </c>
      <c r="B72" s="72"/>
      <c r="C72" s="72" t="n">
        <v>27</v>
      </c>
      <c r="D72" s="73" t="n">
        <f aca="false">L72</f>
        <v>0</v>
      </c>
      <c r="E72" s="73" t="n">
        <f aca="false">N72</f>
        <v>0</v>
      </c>
      <c r="F72" s="73" t="n">
        <f aca="false">L72</f>
        <v>0</v>
      </c>
      <c r="G72" s="73" t="n">
        <f aca="false">O72</f>
        <v>0</v>
      </c>
      <c r="H72" s="73" t="n">
        <f aca="false">U72</f>
        <v>0</v>
      </c>
      <c r="I72" s="73" t="n">
        <f aca="false">W72</f>
        <v>0</v>
      </c>
      <c r="J72" s="73" t="n">
        <f aca="false">U72</f>
        <v>0</v>
      </c>
      <c r="K72" s="73" t="n">
        <f aca="false">X72</f>
        <v>0</v>
      </c>
      <c r="L72" s="74"/>
      <c r="M72" s="74"/>
      <c r="N72" s="74"/>
      <c r="O72" s="74"/>
      <c r="P72" s="74"/>
      <c r="Q72" s="74"/>
      <c r="R72" s="74"/>
      <c r="S72" s="74"/>
      <c r="T72" s="75"/>
      <c r="U72" s="74"/>
      <c r="V72" s="74"/>
      <c r="W72" s="74"/>
      <c r="X72" s="74"/>
      <c r="Y72" s="74"/>
      <c r="Z72" s="74"/>
      <c r="AA72" s="74"/>
      <c r="AB72" s="74"/>
      <c r="AC72" s="75"/>
      <c r="AD72" s="75"/>
      <c r="AE72" s="75"/>
      <c r="AG72" s="38" t="n">
        <f aca="false">R72/100</f>
        <v>0</v>
      </c>
      <c r="AH72" s="38" t="n">
        <f aca="false">S72/100</f>
        <v>0</v>
      </c>
      <c r="AI72" s="38" t="n">
        <f aca="false">AA72/100</f>
        <v>0</v>
      </c>
      <c r="AJ72" s="38" t="n">
        <f aca="false">AB72/100</f>
        <v>0</v>
      </c>
    </row>
    <row r="73" customFormat="false" ht="11.25" hidden="false" customHeight="false" outlineLevel="0" collapsed="false">
      <c r="A73" s="72"/>
      <c r="B73" s="72"/>
      <c r="C73" s="72" t="n">
        <v>32</v>
      </c>
      <c r="D73" s="73" t="n">
        <f aca="false">L73</f>
        <v>0</v>
      </c>
      <c r="E73" s="73" t="n">
        <f aca="false">N73</f>
        <v>0</v>
      </c>
      <c r="F73" s="73" t="n">
        <f aca="false">L73</f>
        <v>0</v>
      </c>
      <c r="G73" s="73" t="n">
        <f aca="false">O73</f>
        <v>0</v>
      </c>
      <c r="H73" s="73" t="n">
        <f aca="false">U73</f>
        <v>0</v>
      </c>
      <c r="I73" s="73" t="n">
        <f aca="false">W73</f>
        <v>0</v>
      </c>
      <c r="J73" s="73" t="n">
        <f aca="false">U73</f>
        <v>0</v>
      </c>
      <c r="K73" s="73" t="n">
        <f aca="false">X73</f>
        <v>0</v>
      </c>
      <c r="L73" s="74"/>
      <c r="M73" s="74"/>
      <c r="N73" s="74"/>
      <c r="O73" s="74"/>
      <c r="P73" s="74"/>
      <c r="Q73" s="74"/>
      <c r="R73" s="74"/>
      <c r="S73" s="74"/>
      <c r="T73" s="75"/>
      <c r="U73" s="74"/>
      <c r="V73" s="74"/>
      <c r="W73" s="74"/>
      <c r="X73" s="74"/>
      <c r="Y73" s="74"/>
      <c r="Z73" s="74"/>
      <c r="AA73" s="74"/>
      <c r="AB73" s="74"/>
      <c r="AC73" s="75"/>
      <c r="AD73" s="75"/>
      <c r="AE73" s="75"/>
      <c r="AG73" s="38" t="n">
        <f aca="false">R73/100</f>
        <v>0</v>
      </c>
      <c r="AH73" s="38" t="n">
        <f aca="false">S73/100</f>
        <v>0</v>
      </c>
      <c r="AI73" s="38" t="n">
        <f aca="false">AA73/100</f>
        <v>0</v>
      </c>
      <c r="AJ73" s="38" t="n">
        <f aca="false">AB73/100</f>
        <v>0</v>
      </c>
    </row>
    <row r="74" customFormat="false" ht="12" hidden="false" customHeight="false" outlineLevel="0" collapsed="false">
      <c r="A74" s="72"/>
      <c r="B74" s="76"/>
      <c r="C74" s="76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U74</f>
        <v>0</v>
      </c>
      <c r="I74" s="77" t="n">
        <f aca="false">W74</f>
        <v>0</v>
      </c>
      <c r="J74" s="77" t="n">
        <f aca="false">U74</f>
        <v>0</v>
      </c>
      <c r="K74" s="77" t="n">
        <f aca="false">X74</f>
        <v>0</v>
      </c>
      <c r="L74" s="78"/>
      <c r="M74" s="78"/>
      <c r="N74" s="78"/>
      <c r="O74" s="78"/>
      <c r="P74" s="78"/>
      <c r="Q74" s="78"/>
      <c r="R74" s="78"/>
      <c r="S74" s="78"/>
      <c r="T74" s="76"/>
      <c r="U74" s="78"/>
      <c r="V74" s="78"/>
      <c r="W74" s="78"/>
      <c r="X74" s="78"/>
      <c r="Y74" s="78"/>
      <c r="Z74" s="78"/>
      <c r="AA74" s="78"/>
      <c r="AB74" s="78"/>
      <c r="AC74" s="76"/>
      <c r="AD74" s="76"/>
      <c r="AE74" s="76"/>
      <c r="AG74" s="38" t="n">
        <f aca="false">R74/100</f>
        <v>0</v>
      </c>
      <c r="AH74" s="38" t="n">
        <f aca="false">S74/100</f>
        <v>0</v>
      </c>
      <c r="AI74" s="38" t="n">
        <f aca="false">AA74/100</f>
        <v>0</v>
      </c>
      <c r="AJ74" s="38" t="n">
        <f aca="false">AB74/100</f>
        <v>0</v>
      </c>
    </row>
    <row r="75" customFormat="false" ht="11.25" hidden="false" customHeight="false" outlineLevel="0" collapsed="false">
      <c r="A75" s="72"/>
      <c r="B75" s="67" t="s">
        <v>59</v>
      </c>
      <c r="C75" s="67" t="n">
        <v>22</v>
      </c>
      <c r="D75" s="79" t="n">
        <f aca="false">L75</f>
        <v>0</v>
      </c>
      <c r="E75" s="79" t="n">
        <f aca="false">N75</f>
        <v>0</v>
      </c>
      <c r="F75" s="79" t="n">
        <f aca="false">L75</f>
        <v>0</v>
      </c>
      <c r="G75" s="79" t="n">
        <f aca="false">O75</f>
        <v>0</v>
      </c>
      <c r="H75" s="79" t="n">
        <f aca="false">U75</f>
        <v>0</v>
      </c>
      <c r="I75" s="79" t="n">
        <f aca="false">W75</f>
        <v>0</v>
      </c>
      <c r="J75" s="79" t="n">
        <f aca="false">U75</f>
        <v>0</v>
      </c>
      <c r="K75" s="79" t="n">
        <f aca="false">X75</f>
        <v>0</v>
      </c>
      <c r="L75" s="69"/>
      <c r="M75" s="69"/>
      <c r="N75" s="69"/>
      <c r="O75" s="69"/>
      <c r="P75" s="69"/>
      <c r="Q75" s="69"/>
      <c r="R75" s="69"/>
      <c r="S75" s="69"/>
      <c r="T75" s="70"/>
      <c r="U75" s="69"/>
      <c r="V75" s="69"/>
      <c r="W75" s="69"/>
      <c r="X75" s="69"/>
      <c r="Y75" s="69"/>
      <c r="Z75" s="69"/>
      <c r="AA75" s="69"/>
      <c r="AB75" s="69"/>
      <c r="AC75" s="71"/>
      <c r="AD75" s="71"/>
      <c r="AE75" s="71"/>
      <c r="AG75" s="38" t="n">
        <f aca="false">R75/100</f>
        <v>0</v>
      </c>
      <c r="AH75" s="38" t="n">
        <f aca="false">S75/100</f>
        <v>0</v>
      </c>
      <c r="AI75" s="38" t="n">
        <f aca="false">AA75/100</f>
        <v>0</v>
      </c>
      <c r="AJ75" s="38" t="n">
        <f aca="false">AB75/100</f>
        <v>0</v>
      </c>
    </row>
    <row r="76" customFormat="false" ht="11.25" hidden="false" customHeight="false" outlineLevel="0" collapsed="false">
      <c r="A76" s="72"/>
      <c r="B76" s="72"/>
      <c r="C76" s="72" t="n">
        <v>27</v>
      </c>
      <c r="D76" s="80" t="n">
        <f aca="false">L76</f>
        <v>0</v>
      </c>
      <c r="E76" s="80" t="n">
        <f aca="false">N76</f>
        <v>0</v>
      </c>
      <c r="F76" s="80" t="n">
        <f aca="false">L76</f>
        <v>0</v>
      </c>
      <c r="G76" s="80" t="n">
        <f aca="false">O76</f>
        <v>0</v>
      </c>
      <c r="H76" s="80" t="n">
        <f aca="false">U76</f>
        <v>0</v>
      </c>
      <c r="I76" s="80" t="n">
        <f aca="false">W76</f>
        <v>0</v>
      </c>
      <c r="J76" s="80" t="n">
        <f aca="false">U76</f>
        <v>0</v>
      </c>
      <c r="K76" s="80" t="n">
        <f aca="false">X76</f>
        <v>0</v>
      </c>
      <c r="L76" s="74"/>
      <c r="M76" s="74"/>
      <c r="N76" s="74"/>
      <c r="O76" s="74"/>
      <c r="P76" s="74"/>
      <c r="Q76" s="74"/>
      <c r="R76" s="74"/>
      <c r="S76" s="74"/>
      <c r="T76" s="75"/>
      <c r="U76" s="74"/>
      <c r="V76" s="74"/>
      <c r="W76" s="74"/>
      <c r="X76" s="74"/>
      <c r="Y76" s="74"/>
      <c r="Z76" s="74"/>
      <c r="AA76" s="74"/>
      <c r="AB76" s="74"/>
      <c r="AC76" s="75"/>
      <c r="AD76" s="75"/>
      <c r="AE76" s="75"/>
      <c r="AG76" s="38" t="n">
        <f aca="false">R76/100</f>
        <v>0</v>
      </c>
      <c r="AH76" s="38" t="n">
        <f aca="false">S76/100</f>
        <v>0</v>
      </c>
      <c r="AI76" s="38" t="n">
        <f aca="false">AA76/100</f>
        <v>0</v>
      </c>
      <c r="AJ76" s="38" t="n">
        <f aca="false">AB76/100</f>
        <v>0</v>
      </c>
    </row>
    <row r="77" customFormat="false" ht="11.25" hidden="false" customHeight="false" outlineLevel="0" collapsed="false">
      <c r="A77" s="72"/>
      <c r="B77" s="72"/>
      <c r="C77" s="72" t="n">
        <v>32</v>
      </c>
      <c r="D77" s="80" t="n">
        <f aca="false">L77</f>
        <v>0</v>
      </c>
      <c r="E77" s="80" t="n">
        <f aca="false">N77</f>
        <v>0</v>
      </c>
      <c r="F77" s="80" t="n">
        <f aca="false">L77</f>
        <v>0</v>
      </c>
      <c r="G77" s="80" t="n">
        <f aca="false">O77</f>
        <v>0</v>
      </c>
      <c r="H77" s="80" t="n">
        <f aca="false">U77</f>
        <v>0</v>
      </c>
      <c r="I77" s="80" t="n">
        <f aca="false">W77</f>
        <v>0</v>
      </c>
      <c r="J77" s="80" t="n">
        <f aca="false">U77</f>
        <v>0</v>
      </c>
      <c r="K77" s="80" t="n">
        <f aca="false">X77</f>
        <v>0</v>
      </c>
      <c r="L77" s="74"/>
      <c r="M77" s="74"/>
      <c r="N77" s="74"/>
      <c r="O77" s="74"/>
      <c r="P77" s="74"/>
      <c r="Q77" s="74"/>
      <c r="R77" s="74"/>
      <c r="S77" s="74"/>
      <c r="T77" s="75"/>
      <c r="U77" s="74"/>
      <c r="V77" s="74"/>
      <c r="W77" s="74"/>
      <c r="X77" s="74"/>
      <c r="Y77" s="74"/>
      <c r="Z77" s="74"/>
      <c r="AA77" s="74"/>
      <c r="AB77" s="74"/>
      <c r="AC77" s="75"/>
      <c r="AD77" s="75"/>
      <c r="AE77" s="75"/>
      <c r="AG77" s="38" t="n">
        <f aca="false">R77/100</f>
        <v>0</v>
      </c>
      <c r="AH77" s="38" t="n">
        <f aca="false">S77/100</f>
        <v>0</v>
      </c>
      <c r="AI77" s="38" t="n">
        <f aca="false">AA77/100</f>
        <v>0</v>
      </c>
      <c r="AJ77" s="38" t="n">
        <f aca="false">AB77/100</f>
        <v>0</v>
      </c>
    </row>
    <row r="78" customFormat="false" ht="12" hidden="false" customHeight="false" outlineLevel="0" collapsed="false">
      <c r="A78" s="72"/>
      <c r="B78" s="76"/>
      <c r="C78" s="76" t="n">
        <v>37</v>
      </c>
      <c r="D78" s="81" t="n">
        <f aca="false">L78</f>
        <v>0</v>
      </c>
      <c r="E78" s="81" t="n">
        <f aca="false">N78</f>
        <v>0</v>
      </c>
      <c r="F78" s="81" t="n">
        <f aca="false">L78</f>
        <v>0</v>
      </c>
      <c r="G78" s="81" t="n">
        <f aca="false">O78</f>
        <v>0</v>
      </c>
      <c r="H78" s="81" t="n">
        <f aca="false">U78</f>
        <v>0</v>
      </c>
      <c r="I78" s="81" t="n">
        <f aca="false">W78</f>
        <v>0</v>
      </c>
      <c r="J78" s="81" t="n">
        <f aca="false">U78</f>
        <v>0</v>
      </c>
      <c r="K78" s="81" t="n">
        <f aca="false">X78</f>
        <v>0</v>
      </c>
      <c r="L78" s="78"/>
      <c r="M78" s="78"/>
      <c r="N78" s="78"/>
      <c r="O78" s="78"/>
      <c r="P78" s="78"/>
      <c r="Q78" s="78"/>
      <c r="R78" s="78"/>
      <c r="S78" s="78"/>
      <c r="T78" s="76"/>
      <c r="U78" s="78"/>
      <c r="V78" s="78"/>
      <c r="W78" s="78"/>
      <c r="X78" s="78"/>
      <c r="Y78" s="78"/>
      <c r="Z78" s="78"/>
      <c r="AA78" s="78"/>
      <c r="AB78" s="78"/>
      <c r="AC78" s="76"/>
      <c r="AD78" s="76"/>
      <c r="AE78" s="76"/>
      <c r="AG78" s="38" t="n">
        <f aca="false">R78/100</f>
        <v>0</v>
      </c>
      <c r="AH78" s="38" t="n">
        <f aca="false">S78/100</f>
        <v>0</v>
      </c>
      <c r="AI78" s="38" t="n">
        <f aca="false">AA78/100</f>
        <v>0</v>
      </c>
      <c r="AJ78" s="38" t="n">
        <f aca="false">AB78/100</f>
        <v>0</v>
      </c>
    </row>
    <row r="79" customFormat="false" ht="11.25" hidden="false" customHeight="false" outlineLevel="0" collapsed="false">
      <c r="A79" s="72"/>
      <c r="B79" s="67" t="s">
        <v>60</v>
      </c>
      <c r="C79" s="67" t="n">
        <v>22</v>
      </c>
      <c r="D79" s="79" t="n">
        <f aca="false">L79</f>
        <v>0</v>
      </c>
      <c r="E79" s="79" t="n">
        <f aca="false">N79</f>
        <v>0</v>
      </c>
      <c r="F79" s="79" t="n">
        <f aca="false">L79</f>
        <v>0</v>
      </c>
      <c r="G79" s="79" t="n">
        <f aca="false">O79</f>
        <v>0</v>
      </c>
      <c r="H79" s="79" t="n">
        <f aca="false">U79</f>
        <v>0</v>
      </c>
      <c r="I79" s="79" t="n">
        <f aca="false">W79</f>
        <v>0</v>
      </c>
      <c r="J79" s="79" t="n">
        <f aca="false">U79</f>
        <v>0</v>
      </c>
      <c r="K79" s="79" t="n">
        <f aca="false">X79</f>
        <v>0</v>
      </c>
      <c r="L79" s="69"/>
      <c r="M79" s="69"/>
      <c r="N79" s="69"/>
      <c r="O79" s="69"/>
      <c r="P79" s="69"/>
      <c r="Q79" s="69"/>
      <c r="R79" s="69"/>
      <c r="S79" s="69"/>
      <c r="T79" s="70"/>
      <c r="U79" s="69"/>
      <c r="V79" s="69"/>
      <c r="W79" s="69"/>
      <c r="X79" s="69"/>
      <c r="Y79" s="69"/>
      <c r="Z79" s="69"/>
      <c r="AA79" s="69"/>
      <c r="AB79" s="69"/>
      <c r="AC79" s="71"/>
      <c r="AD79" s="71"/>
      <c r="AE79" s="71"/>
      <c r="AG79" s="38" t="n">
        <f aca="false">R79/100</f>
        <v>0</v>
      </c>
      <c r="AH79" s="38" t="n">
        <f aca="false">S79/100</f>
        <v>0</v>
      </c>
      <c r="AI79" s="38" t="n">
        <f aca="false">AA79/100</f>
        <v>0</v>
      </c>
      <c r="AJ79" s="38" t="n">
        <f aca="false">AB79/100</f>
        <v>0</v>
      </c>
    </row>
    <row r="80" customFormat="false" ht="11.25" hidden="false" customHeight="false" outlineLevel="0" collapsed="false">
      <c r="A80" s="72"/>
      <c r="B80" s="72"/>
      <c r="C80" s="72" t="n">
        <v>27</v>
      </c>
      <c r="D80" s="80" t="n">
        <f aca="false">L80</f>
        <v>0</v>
      </c>
      <c r="E80" s="80" t="n">
        <f aca="false">N80</f>
        <v>0</v>
      </c>
      <c r="F80" s="80" t="n">
        <f aca="false">L80</f>
        <v>0</v>
      </c>
      <c r="G80" s="80" t="n">
        <f aca="false">O80</f>
        <v>0</v>
      </c>
      <c r="H80" s="80" t="n">
        <f aca="false">U80</f>
        <v>0</v>
      </c>
      <c r="I80" s="80" t="n">
        <f aca="false">W80</f>
        <v>0</v>
      </c>
      <c r="J80" s="80" t="n">
        <f aca="false">U80</f>
        <v>0</v>
      </c>
      <c r="K80" s="80" t="n">
        <f aca="false">X80</f>
        <v>0</v>
      </c>
      <c r="L80" s="74"/>
      <c r="M80" s="74"/>
      <c r="N80" s="74"/>
      <c r="O80" s="74"/>
      <c r="P80" s="74"/>
      <c r="Q80" s="74"/>
      <c r="R80" s="74"/>
      <c r="S80" s="74"/>
      <c r="T80" s="75"/>
      <c r="U80" s="74"/>
      <c r="V80" s="74"/>
      <c r="W80" s="74"/>
      <c r="X80" s="74"/>
      <c r="Y80" s="74"/>
      <c r="Z80" s="74"/>
      <c r="AA80" s="74"/>
      <c r="AB80" s="74"/>
      <c r="AC80" s="75"/>
      <c r="AD80" s="75"/>
      <c r="AE80" s="75"/>
      <c r="AG80" s="38" t="n">
        <f aca="false">R80/100</f>
        <v>0</v>
      </c>
      <c r="AH80" s="38" t="n">
        <f aca="false">S80/100</f>
        <v>0</v>
      </c>
      <c r="AI80" s="38" t="n">
        <f aca="false">AA80/100</f>
        <v>0</v>
      </c>
      <c r="AJ80" s="38" t="n">
        <f aca="false">AB80/100</f>
        <v>0</v>
      </c>
    </row>
    <row r="81" customFormat="false" ht="11.25" hidden="false" customHeight="false" outlineLevel="0" collapsed="false">
      <c r="A81" s="72"/>
      <c r="B81" s="72"/>
      <c r="C81" s="72" t="n">
        <v>32</v>
      </c>
      <c r="D81" s="80" t="n">
        <f aca="false">L81</f>
        <v>0</v>
      </c>
      <c r="E81" s="80" t="n">
        <f aca="false">N81</f>
        <v>0</v>
      </c>
      <c r="F81" s="80" t="n">
        <f aca="false">L81</f>
        <v>0</v>
      </c>
      <c r="G81" s="80" t="n">
        <f aca="false">O81</f>
        <v>0</v>
      </c>
      <c r="H81" s="80" t="n">
        <f aca="false">U81</f>
        <v>0</v>
      </c>
      <c r="I81" s="80" t="n">
        <f aca="false">W81</f>
        <v>0</v>
      </c>
      <c r="J81" s="80" t="n">
        <f aca="false">U81</f>
        <v>0</v>
      </c>
      <c r="K81" s="80" t="n">
        <f aca="false">X81</f>
        <v>0</v>
      </c>
      <c r="L81" s="74"/>
      <c r="M81" s="74"/>
      <c r="N81" s="74"/>
      <c r="O81" s="74"/>
      <c r="P81" s="74"/>
      <c r="Q81" s="74"/>
      <c r="R81" s="74"/>
      <c r="S81" s="74"/>
      <c r="T81" s="75"/>
      <c r="U81" s="74"/>
      <c r="V81" s="74"/>
      <c r="W81" s="74"/>
      <c r="X81" s="74"/>
      <c r="Y81" s="74"/>
      <c r="Z81" s="74"/>
      <c r="AA81" s="74"/>
      <c r="AB81" s="74"/>
      <c r="AC81" s="75"/>
      <c r="AD81" s="75"/>
      <c r="AE81" s="75"/>
      <c r="AG81" s="38" t="n">
        <f aca="false">R81/100</f>
        <v>0</v>
      </c>
      <c r="AH81" s="38" t="n">
        <f aca="false">S81/100</f>
        <v>0</v>
      </c>
      <c r="AI81" s="38" t="n">
        <f aca="false">AA81/100</f>
        <v>0</v>
      </c>
      <c r="AJ81" s="38" t="n">
        <f aca="false">AB81/100</f>
        <v>0</v>
      </c>
    </row>
    <row r="82" customFormat="false" ht="12" hidden="false" customHeight="false" outlineLevel="0" collapsed="false">
      <c r="A82" s="76"/>
      <c r="B82" s="76"/>
      <c r="C82" s="76" t="n">
        <v>37</v>
      </c>
      <c r="D82" s="82" t="n">
        <f aca="false">L82</f>
        <v>0</v>
      </c>
      <c r="E82" s="82" t="n">
        <f aca="false">N82</f>
        <v>0</v>
      </c>
      <c r="F82" s="82" t="n">
        <f aca="false">L82</f>
        <v>0</v>
      </c>
      <c r="G82" s="82" t="n">
        <f aca="false">O82</f>
        <v>0</v>
      </c>
      <c r="H82" s="82" t="n">
        <f aca="false">U82</f>
        <v>0</v>
      </c>
      <c r="I82" s="82" t="n">
        <f aca="false">W82</f>
        <v>0</v>
      </c>
      <c r="J82" s="82" t="n">
        <f aca="false">U82</f>
        <v>0</v>
      </c>
      <c r="K82" s="82" t="n">
        <f aca="false">X82</f>
        <v>0</v>
      </c>
      <c r="L82" s="78"/>
      <c r="M82" s="78"/>
      <c r="N82" s="78"/>
      <c r="O82" s="78"/>
      <c r="P82" s="78"/>
      <c r="Q82" s="78"/>
      <c r="R82" s="78"/>
      <c r="S82" s="78"/>
      <c r="T82" s="76"/>
      <c r="U82" s="78"/>
      <c r="V82" s="78"/>
      <c r="W82" s="78"/>
      <c r="X82" s="78"/>
      <c r="Y82" s="78"/>
      <c r="Z82" s="78"/>
      <c r="AA82" s="78"/>
      <c r="AB82" s="78"/>
      <c r="AC82" s="76"/>
      <c r="AD82" s="76"/>
      <c r="AE82" s="76"/>
      <c r="AG82" s="38" t="n">
        <f aca="false">R82/100</f>
        <v>0</v>
      </c>
      <c r="AH82" s="38" t="n">
        <f aca="false">S82/100</f>
        <v>0</v>
      </c>
      <c r="AI82" s="38" t="n">
        <f aca="false">AA82/100</f>
        <v>0</v>
      </c>
      <c r="AJ82" s="38" t="n">
        <f aca="false">AB82/100</f>
        <v>0</v>
      </c>
    </row>
    <row r="83" customFormat="false" ht="11.25" hidden="false" customHeight="false" outlineLevel="0" collapsed="false">
      <c r="B83" s="38" t="s">
        <v>5</v>
      </c>
      <c r="D83" s="83"/>
      <c r="E83" s="84"/>
      <c r="F83" s="84"/>
      <c r="G83" s="85"/>
      <c r="H83" s="85"/>
      <c r="I83" s="85"/>
      <c r="J83" s="85"/>
      <c r="K83" s="85"/>
      <c r="T83" s="86"/>
      <c r="AC83" s="87" t="e">
        <f aca="false">AVERAGE(AC3,AC7,AC11,AC15)</f>
        <v>#VALUE!</v>
      </c>
      <c r="AD83" s="87" t="e">
        <f aca="false">AVERAGE(AD3,AD7,AD11,AD15)</f>
        <v>#VALUE!</v>
      </c>
      <c r="AE83" s="87" t="e">
        <f aca="false">AVERAGE(AE3,AE7,AE11,AE15)</f>
        <v>#VALUE!</v>
      </c>
    </row>
    <row r="84" customFormat="false" ht="11.25" hidden="false" customHeight="false" outlineLevel="0" collapsed="false">
      <c r="B84" s="38" t="s">
        <v>6</v>
      </c>
      <c r="D84" s="88"/>
      <c r="E84" s="84"/>
      <c r="F84" s="84"/>
      <c r="G84" s="85"/>
      <c r="H84" s="85"/>
      <c r="I84" s="85"/>
      <c r="J84" s="85"/>
      <c r="K84" s="85"/>
      <c r="T84" s="86"/>
      <c r="AC84" s="87" t="e">
        <f aca="false">AVERAGE(AC19,AC23,AC27,AC31,AC35)</f>
        <v>#VALUE!</v>
      </c>
      <c r="AD84" s="87" t="e">
        <f aca="false">AVERAGE(AD19,AD23,AD27,AD31,AD35)</f>
        <v>#VALUE!</v>
      </c>
      <c r="AE84" s="87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88"/>
      <c r="E85" s="84"/>
      <c r="F85" s="84"/>
      <c r="G85" s="85"/>
      <c r="H85" s="85"/>
      <c r="I85" s="85"/>
      <c r="J85" s="85"/>
      <c r="K85" s="85"/>
      <c r="T85" s="86"/>
      <c r="AC85" s="87" t="e">
        <f aca="false">AVERAGE(AC39,AC43,AC47,AC51)</f>
        <v>#VALUE!</v>
      </c>
      <c r="AD85" s="87" t="e">
        <f aca="false">AVERAGE(AD39,AD43,AD47,AD51)</f>
        <v>#VALUE!</v>
      </c>
      <c r="AE85" s="87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88"/>
      <c r="E86" s="84"/>
      <c r="F86" s="84"/>
      <c r="G86" s="85"/>
      <c r="H86" s="85"/>
      <c r="I86" s="85"/>
      <c r="J86" s="85"/>
      <c r="K86" s="85"/>
      <c r="T86" s="89"/>
      <c r="AC86" s="90" t="e">
        <f aca="false">AVERAGE(AC55,AC63,AC59,AC67)</f>
        <v>#VALUE!</v>
      </c>
      <c r="AD86" s="90" t="e">
        <f aca="false">AVERAGE(AD55,AD63,AD59,AD67)</f>
        <v>#VALUE!</v>
      </c>
      <c r="AE86" s="90" t="e">
        <f aca="false">AVERAGE(AE55,AE63,AE59,AE67)</f>
        <v>#VALUE!</v>
      </c>
    </row>
    <row r="87" customFormat="false" ht="11.25" hidden="false" customHeight="false" outlineLevel="0" collapsed="false">
      <c r="A87" s="91"/>
      <c r="B87" s="91" t="s">
        <v>9</v>
      </c>
      <c r="C87" s="91"/>
      <c r="D87" s="92"/>
      <c r="E87" s="93"/>
      <c r="F87" s="93"/>
      <c r="G87" s="94"/>
      <c r="H87" s="94"/>
      <c r="I87" s="94"/>
      <c r="J87" s="94"/>
      <c r="K87" s="94"/>
      <c r="L87" s="91"/>
      <c r="M87" s="91"/>
      <c r="N87" s="91"/>
      <c r="O87" s="91"/>
      <c r="P87" s="91"/>
      <c r="Q87" s="91"/>
      <c r="R87" s="91"/>
      <c r="S87" s="91"/>
      <c r="T87" s="95"/>
      <c r="U87" s="91"/>
      <c r="V87" s="91"/>
      <c r="W87" s="91"/>
      <c r="X87" s="91"/>
      <c r="Y87" s="91"/>
      <c r="Z87" s="91"/>
      <c r="AA87" s="91"/>
      <c r="AB87" s="91"/>
      <c r="AC87" s="96"/>
      <c r="AD87" s="96"/>
      <c r="AE87" s="96"/>
    </row>
    <row r="88" customFormat="false" ht="11.25" hidden="false" customHeight="false" outlineLevel="0" collapsed="false">
      <c r="B88" s="97" t="s">
        <v>10</v>
      </c>
      <c r="C88" s="97"/>
      <c r="D88" s="98"/>
      <c r="E88" s="99"/>
      <c r="F88" s="100"/>
      <c r="G88" s="99"/>
      <c r="H88" s="99"/>
      <c r="I88" s="99"/>
      <c r="J88" s="99"/>
      <c r="K88" s="99"/>
      <c r="L88" s="97"/>
      <c r="M88" s="97"/>
      <c r="N88" s="97"/>
      <c r="O88" s="97"/>
      <c r="P88" s="97"/>
      <c r="Q88" s="97"/>
      <c r="R88" s="97"/>
      <c r="S88" s="97"/>
      <c r="T88" s="101"/>
      <c r="U88" s="97"/>
      <c r="V88" s="97"/>
      <c r="W88" s="97"/>
      <c r="X88" s="97"/>
      <c r="Y88" s="97"/>
      <c r="Z88" s="97"/>
      <c r="AA88" s="97"/>
      <c r="AB88" s="97"/>
      <c r="AC88" s="102" t="e">
        <f aca="false">AVERAGE(AC3,AC7,AC11,AC15,AC19,AC23,AC27,AC31,AC35,AC39,AC43,AC47,AC51,AC55,AC63,AC59,AC67)</f>
        <v>#VALUE!</v>
      </c>
      <c r="AD88" s="102" t="e">
        <f aca="false">AVERAGE(AD3,AD7,AD11,AD15,AD19,AD23,AD27,AD31,AD35,AD39,AD43,AD47,AD51,AD55,AD63,AD59,AD67)</f>
        <v>#VALUE!</v>
      </c>
      <c r="AE88" s="102" t="e">
        <f aca="false">AVERAGE(AE3,AE7,AE11,AE15,AE19,AE23,AE27,AE31,AE35,AE39,AE43,AE47,AE51,AE55,AE63,AE59,AE67)</f>
        <v>#VALUE!</v>
      </c>
    </row>
    <row r="89" customFormat="false" ht="11.25" hidden="false" customHeight="false" outlineLevel="0" collapsed="false">
      <c r="B89" s="38" t="s">
        <v>61</v>
      </c>
      <c r="Q89" s="87"/>
      <c r="R89" s="87" t="n">
        <f aca="false">GEOMEAN(AG3:AG70)*100</f>
        <v>27.1186150340127</v>
      </c>
      <c r="S89" s="87" t="n">
        <f aca="false">GEOMEAN(AH3:AH70)*100</f>
        <v>3.00524633005495</v>
      </c>
      <c r="T89" s="87"/>
      <c r="U89" s="87"/>
      <c r="V89" s="87"/>
      <c r="W89" s="87"/>
      <c r="X89" s="87"/>
      <c r="Y89" s="87"/>
      <c r="Z89" s="87"/>
      <c r="AA89" s="87" t="n">
        <f aca="false">GEOMEAN(AI3:AI70)*100</f>
        <v>27.1054497678313</v>
      </c>
      <c r="AB89" s="87" t="n">
        <f aca="false">GEOMEAN(AJ3:AJ70)*100</f>
        <v>2.95802720417218</v>
      </c>
    </row>
    <row r="90" customFormat="false" ht="11.25" hidden="false" customHeight="false" outlineLevel="0" collapsed="false">
      <c r="B90" s="38" t="s">
        <v>62</v>
      </c>
      <c r="Z90" s="103"/>
      <c r="AA90" s="103" t="n">
        <f aca="false">AA89/R89</f>
        <v>0.999514530289805</v>
      </c>
      <c r="AB90" s="103" t="n">
        <f aca="false">AB89/S89</f>
        <v>0.984287768556427</v>
      </c>
    </row>
    <row r="91" customFormat="false" ht="11.25" hidden="false" customHeight="false" outlineLevel="0" collapsed="false">
      <c r="B91" s="38" t="s">
        <v>63</v>
      </c>
      <c r="Q91" s="86"/>
      <c r="R91" s="86" t="n">
        <f aca="false">SUM(R3:R70)/3600</f>
        <v>0.970066666666667</v>
      </c>
      <c r="S91" s="86" t="n">
        <f aca="false">SUM(S3:S70)</f>
        <v>369.585041944444</v>
      </c>
      <c r="Z91" s="86"/>
      <c r="AA91" s="86" t="n">
        <f aca="false">SUM(AA3:AA70)/3600</f>
        <v>0.970006666666667</v>
      </c>
      <c r="AB91" s="86" t="n">
        <f aca="false">SUM(AB3:AB70)</f>
        <v>365.209691666667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true" outlineLevel="0" max="16" min="16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4" min="22" style="38" width="6.41"/>
    <col collapsed="false" customWidth="true" hidden="true" outlineLevel="0" max="25" min="25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49" t="s">
        <v>5</v>
      </c>
      <c r="B3" s="49" t="s">
        <v>36</v>
      </c>
      <c r="C3" s="49" t="n">
        <v>22</v>
      </c>
      <c r="D3" s="50" t="n">
        <f aca="false">L3</f>
        <v>13911.5424</v>
      </c>
      <c r="E3" s="50" t="n">
        <f aca="false">N3</f>
        <v>41.5043</v>
      </c>
      <c r="F3" s="50" t="n">
        <f aca="false">L3</f>
        <v>13911.5424</v>
      </c>
      <c r="G3" s="50" t="n">
        <f aca="false">O3</f>
        <v>44.2203</v>
      </c>
      <c r="H3" s="50" t="n">
        <f aca="false">U3</f>
        <v>13939.7344</v>
      </c>
      <c r="I3" s="50" t="n">
        <f aca="false">W3</f>
        <v>41.4988</v>
      </c>
      <c r="J3" s="50" t="n">
        <f aca="false">U3</f>
        <v>13939.7344</v>
      </c>
      <c r="K3" s="50" t="n">
        <f aca="false">X3</f>
        <v>44.2143</v>
      </c>
      <c r="L3" s="54" t="n">
        <v>13911.5424</v>
      </c>
      <c r="M3" s="54" t="n">
        <v>41.5476</v>
      </c>
      <c r="N3" s="54" t="n">
        <v>41.5043</v>
      </c>
      <c r="O3" s="54" t="n">
        <v>44.2203</v>
      </c>
      <c r="P3" s="51" t="n">
        <v>0</v>
      </c>
      <c r="Q3" s="51" t="n">
        <v>16772.964</v>
      </c>
      <c r="R3" s="52" t="n">
        <v>41.152</v>
      </c>
      <c r="S3" s="51" t="n">
        <f aca="false">Q3/3600</f>
        <v>4.65915666666667</v>
      </c>
      <c r="T3" s="53"/>
      <c r="U3" s="54" t="n">
        <v>13939.7344</v>
      </c>
      <c r="V3" s="54" t="n">
        <v>41.5378</v>
      </c>
      <c r="W3" s="54" t="n">
        <v>41.4988</v>
      </c>
      <c r="X3" s="54" t="n">
        <v>44.2143</v>
      </c>
      <c r="Y3" s="51" t="n">
        <v>0</v>
      </c>
      <c r="Z3" s="51" t="n">
        <v>16521.45</v>
      </c>
      <c r="AA3" s="52" t="n">
        <v>40.919</v>
      </c>
      <c r="AB3" s="51" t="n">
        <f aca="false">Z3/3600</f>
        <v>4.58929166666667</v>
      </c>
      <c r="AC3" s="55" t="e">
        <f aca="false">RBJM($L3:$M6,U3:V6)</f>
        <v>#VALUE!</v>
      </c>
      <c r="AD3" s="55" t="e">
        <f aca="false">RBJM($D3:$E6,H3:I6)</f>
        <v>#VALUE!</v>
      </c>
      <c r="AE3" s="55" t="e">
        <f aca="false">RBJM($F3:$G6,J3:K6)</f>
        <v>#VALUE!</v>
      </c>
      <c r="AG3" s="38" t="n">
        <f aca="false">R3/100</f>
        <v>0.41152</v>
      </c>
      <c r="AH3" s="38" t="n">
        <f aca="false">S3/100</f>
        <v>0.0465915666666667</v>
      </c>
      <c r="AI3" s="38" t="n">
        <f aca="false">AA3/100</f>
        <v>0.40919</v>
      </c>
      <c r="AJ3" s="38" t="n">
        <f aca="false">AB3/100</f>
        <v>0.0458929166666667</v>
      </c>
      <c r="AK3" s="38" t="n">
        <v>13939.7344</v>
      </c>
      <c r="AL3" s="38" t="n">
        <v>41.5378</v>
      </c>
      <c r="AM3" s="38" t="n">
        <v>41.4988</v>
      </c>
      <c r="AN3" s="38" t="n">
        <v>44.2143</v>
      </c>
      <c r="AO3" s="38" t="n">
        <v>13770.8</v>
      </c>
      <c r="AP3" s="38" t="n">
        <v>37.06</v>
      </c>
      <c r="AR3" s="56" t="n">
        <f aca="false">AK3-U3</f>
        <v>0</v>
      </c>
      <c r="AS3" s="56" t="n">
        <f aca="false">AL3-V3</f>
        <v>0</v>
      </c>
      <c r="AT3" s="56" t="n">
        <f aca="false">AM3-W3</f>
        <v>0</v>
      </c>
      <c r="AU3" s="56" t="n">
        <f aca="false">AN3-X3</f>
        <v>0</v>
      </c>
    </row>
    <row r="4" customFormat="false" ht="11.25" hidden="false" customHeight="false" outlineLevel="0" collapsed="false">
      <c r="A4" s="57" t="s">
        <v>37</v>
      </c>
      <c r="B4" s="57"/>
      <c r="C4" s="57" t="n">
        <v>27</v>
      </c>
      <c r="D4" s="50" t="n">
        <f aca="false">L4</f>
        <v>5689.896</v>
      </c>
      <c r="E4" s="50" t="n">
        <f aca="false">N4</f>
        <v>39.8722</v>
      </c>
      <c r="F4" s="50" t="n">
        <f aca="false">L4</f>
        <v>5689.896</v>
      </c>
      <c r="G4" s="50" t="n">
        <f aca="false">O4</f>
        <v>42.3475</v>
      </c>
      <c r="H4" s="50" t="n">
        <f aca="false">U4</f>
        <v>5700.0272</v>
      </c>
      <c r="I4" s="50" t="n">
        <f aca="false">W4</f>
        <v>39.8677</v>
      </c>
      <c r="J4" s="50" t="n">
        <f aca="false">U4</f>
        <v>5700.0272</v>
      </c>
      <c r="K4" s="50" t="n">
        <f aca="false">X4</f>
        <v>42.3451</v>
      </c>
      <c r="L4" s="51" t="n">
        <v>5689.896</v>
      </c>
      <c r="M4" s="51" t="n">
        <v>39.0365</v>
      </c>
      <c r="N4" s="51" t="n">
        <v>39.8722</v>
      </c>
      <c r="O4" s="51" t="n">
        <v>42.3475</v>
      </c>
      <c r="P4" s="51" t="n">
        <v>0</v>
      </c>
      <c r="Q4" s="51" t="n">
        <v>15428.472</v>
      </c>
      <c r="R4" s="52" t="n">
        <v>34.054</v>
      </c>
      <c r="S4" s="51" t="n">
        <f aca="false">Q4/3600</f>
        <v>4.28568666666667</v>
      </c>
      <c r="T4" s="53"/>
      <c r="U4" s="51" t="n">
        <v>5700.0272</v>
      </c>
      <c r="V4" s="51" t="n">
        <v>39.0273</v>
      </c>
      <c r="W4" s="51" t="n">
        <v>39.8677</v>
      </c>
      <c r="X4" s="51" t="n">
        <v>42.3451</v>
      </c>
      <c r="Y4" s="51" t="n">
        <v>0</v>
      </c>
      <c r="Z4" s="51" t="n">
        <v>15096.779</v>
      </c>
      <c r="AA4" s="52" t="n">
        <v>33.962</v>
      </c>
      <c r="AB4" s="51" t="n">
        <f aca="false">Z4/3600</f>
        <v>4.19354972222222</v>
      </c>
      <c r="AC4" s="53"/>
      <c r="AD4" s="53"/>
      <c r="AE4" s="53"/>
      <c r="AG4" s="38" t="n">
        <f aca="false">R4/100</f>
        <v>0.34054</v>
      </c>
      <c r="AH4" s="38" t="n">
        <f aca="false">S4/100</f>
        <v>0.0428568666666667</v>
      </c>
      <c r="AI4" s="38" t="n">
        <f aca="false">AA4/100</f>
        <v>0.33962</v>
      </c>
      <c r="AJ4" s="38" t="n">
        <f aca="false">AB4/100</f>
        <v>0.0419354972222222</v>
      </c>
      <c r="AK4" s="38" t="n">
        <v>5700.0272</v>
      </c>
      <c r="AL4" s="38" t="n">
        <v>39.0273</v>
      </c>
      <c r="AM4" s="38" t="n">
        <v>39.8677</v>
      </c>
      <c r="AN4" s="38" t="n">
        <v>42.3451</v>
      </c>
      <c r="AO4" s="38" t="n">
        <v>12355.06</v>
      </c>
      <c r="AP4" s="38" t="n">
        <v>29.79</v>
      </c>
      <c r="AR4" s="56" t="n">
        <f aca="false">AK4-U4</f>
        <v>0</v>
      </c>
      <c r="AS4" s="56" t="n">
        <f aca="false">AL4-V4</f>
        <v>0</v>
      </c>
      <c r="AT4" s="56" t="n">
        <f aca="false">AM4-W4</f>
        <v>0</v>
      </c>
      <c r="AU4" s="56" t="n">
        <f aca="false">AN4-X4</f>
        <v>0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2717.9584</v>
      </c>
      <c r="E5" s="50" t="n">
        <f aca="false">N5</f>
        <v>38.519</v>
      </c>
      <c r="F5" s="50" t="n">
        <f aca="false">L5</f>
        <v>2717.9584</v>
      </c>
      <c r="G5" s="50" t="n">
        <f aca="false">O5</f>
        <v>40.753</v>
      </c>
      <c r="H5" s="50" t="n">
        <f aca="false">U5</f>
        <v>2721.5936</v>
      </c>
      <c r="I5" s="50" t="n">
        <f aca="false">W5</f>
        <v>38.5205</v>
      </c>
      <c r="J5" s="50" t="n">
        <f aca="false">U5</f>
        <v>2721.5936</v>
      </c>
      <c r="K5" s="50" t="n">
        <f aca="false">X5</f>
        <v>40.7518</v>
      </c>
      <c r="L5" s="51" t="n">
        <v>2717.9584</v>
      </c>
      <c r="M5" s="51" t="n">
        <v>36.4889</v>
      </c>
      <c r="N5" s="51" t="n">
        <v>38.519</v>
      </c>
      <c r="O5" s="51" t="n">
        <v>40.753</v>
      </c>
      <c r="P5" s="51" t="n">
        <v>0</v>
      </c>
      <c r="Q5" s="51" t="n">
        <v>14481.557</v>
      </c>
      <c r="R5" s="52" t="n">
        <v>30.591</v>
      </c>
      <c r="S5" s="51" t="n">
        <f aca="false">Q5/3600</f>
        <v>4.02265472222222</v>
      </c>
      <c r="T5" s="53"/>
      <c r="U5" s="51" t="n">
        <v>2721.5936</v>
      </c>
      <c r="V5" s="51" t="n">
        <v>36.4817</v>
      </c>
      <c r="W5" s="51" t="n">
        <v>38.5205</v>
      </c>
      <c r="X5" s="51" t="n">
        <v>40.7518</v>
      </c>
      <c r="Y5" s="51" t="n">
        <v>0</v>
      </c>
      <c r="Z5" s="51" t="n">
        <v>14298.959</v>
      </c>
      <c r="AA5" s="52" t="n">
        <v>30.389</v>
      </c>
      <c r="AB5" s="51" t="n">
        <f aca="false">Z5/3600</f>
        <v>3.97193305555556</v>
      </c>
      <c r="AC5" s="53"/>
      <c r="AD5" s="53"/>
      <c r="AE5" s="53"/>
      <c r="AG5" s="38" t="n">
        <f aca="false">R5/100</f>
        <v>0.30591</v>
      </c>
      <c r="AH5" s="38" t="n">
        <f aca="false">S5/100</f>
        <v>0.0402265472222222</v>
      </c>
      <c r="AI5" s="38" t="n">
        <f aca="false">AA5/100</f>
        <v>0.30389</v>
      </c>
      <c r="AJ5" s="38" t="n">
        <f aca="false">AB5/100</f>
        <v>0.0397193305555556</v>
      </c>
      <c r="AK5" s="38" t="n">
        <v>2721.5936</v>
      </c>
      <c r="AL5" s="38" t="n">
        <v>36.4817</v>
      </c>
      <c r="AM5" s="38" t="n">
        <v>38.5205</v>
      </c>
      <c r="AN5" s="38" t="n">
        <v>40.7518</v>
      </c>
      <c r="AO5" s="38" t="n">
        <v>12691.39</v>
      </c>
      <c r="AP5" s="38" t="n">
        <v>38.51</v>
      </c>
      <c r="AR5" s="56" t="n">
        <f aca="false">AK5-U5</f>
        <v>0</v>
      </c>
      <c r="AS5" s="56" t="n">
        <f aca="false">AL5-V5</f>
        <v>0</v>
      </c>
      <c r="AT5" s="56" t="n">
        <f aca="false">AM5-W5</f>
        <v>0</v>
      </c>
      <c r="AU5" s="56" t="n">
        <f aca="false">AN5-X5</f>
        <v>0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393.9792</v>
      </c>
      <c r="E6" s="59" t="n">
        <f aca="false">N6</f>
        <v>37.1914</v>
      </c>
      <c r="F6" s="59" t="n">
        <f aca="false">L6</f>
        <v>1393.9792</v>
      </c>
      <c r="G6" s="59" t="n">
        <f aca="false">O6</f>
        <v>39.2985</v>
      </c>
      <c r="H6" s="59" t="n">
        <f aca="false">U6</f>
        <v>1395.2416</v>
      </c>
      <c r="I6" s="59" t="n">
        <f aca="false">W6</f>
        <v>37.193</v>
      </c>
      <c r="J6" s="59" t="n">
        <f aca="false">U6</f>
        <v>1395.2416</v>
      </c>
      <c r="K6" s="59" t="n">
        <f aca="false">X6</f>
        <v>39.2975</v>
      </c>
      <c r="L6" s="60" t="n">
        <v>1393.9792</v>
      </c>
      <c r="M6" s="60" t="n">
        <v>33.8413</v>
      </c>
      <c r="N6" s="60" t="n">
        <v>37.1914</v>
      </c>
      <c r="O6" s="60" t="n">
        <v>39.2985</v>
      </c>
      <c r="P6" s="60" t="n">
        <v>0</v>
      </c>
      <c r="Q6" s="60" t="n">
        <v>14026.986</v>
      </c>
      <c r="R6" s="60" t="n">
        <v>28.173</v>
      </c>
      <c r="S6" s="60" t="n">
        <f aca="false">Q6/3600</f>
        <v>3.896385</v>
      </c>
      <c r="T6" s="58"/>
      <c r="U6" s="60" t="n">
        <v>1395.2416</v>
      </c>
      <c r="V6" s="60" t="n">
        <v>33.838</v>
      </c>
      <c r="W6" s="60" t="n">
        <v>37.193</v>
      </c>
      <c r="X6" s="60" t="n">
        <v>39.2975</v>
      </c>
      <c r="Y6" s="60" t="n">
        <v>0</v>
      </c>
      <c r="Z6" s="60" t="n">
        <v>13862.63</v>
      </c>
      <c r="AA6" s="60" t="n">
        <v>28.252</v>
      </c>
      <c r="AB6" s="60" t="n">
        <f aca="false">Z6/3600</f>
        <v>3.85073055555556</v>
      </c>
      <c r="AC6" s="58"/>
      <c r="AD6" s="58"/>
      <c r="AE6" s="58"/>
      <c r="AG6" s="38" t="n">
        <f aca="false">R6/100</f>
        <v>0.28173</v>
      </c>
      <c r="AH6" s="38" t="n">
        <f aca="false">S6/100</f>
        <v>0.03896385</v>
      </c>
      <c r="AI6" s="38" t="n">
        <f aca="false">AA6/100</f>
        <v>0.28252</v>
      </c>
      <c r="AJ6" s="38" t="n">
        <f aca="false">AB6/100</f>
        <v>0.0385073055555556</v>
      </c>
      <c r="AK6" s="38" t="n">
        <v>1395.2416</v>
      </c>
      <c r="AL6" s="38" t="n">
        <v>33.838</v>
      </c>
      <c r="AM6" s="38" t="n">
        <v>37.193</v>
      </c>
      <c r="AN6" s="38" t="n">
        <v>39.2975</v>
      </c>
      <c r="AO6" s="38" t="n">
        <v>11297.57</v>
      </c>
      <c r="AP6" s="38" t="n">
        <v>25.22</v>
      </c>
      <c r="AR6" s="56" t="n">
        <f aca="false">AK6-U6</f>
        <v>0</v>
      </c>
      <c r="AS6" s="56" t="n">
        <f aca="false">AL6-V6</f>
        <v>0</v>
      </c>
      <c r="AT6" s="56" t="n">
        <f aca="false">AM6-W6</f>
        <v>0</v>
      </c>
      <c r="AU6" s="56" t="n">
        <f aca="false">AN6-X6</f>
        <v>0</v>
      </c>
    </row>
    <row r="7" customFormat="false" ht="11.25" hidden="false" customHeight="false" outlineLevel="0" collapsed="false">
      <c r="A7" s="57"/>
      <c r="B7" s="57" t="s">
        <v>38</v>
      </c>
      <c r="C7" s="49" t="n">
        <v>22</v>
      </c>
      <c r="D7" s="50" t="n">
        <f aca="false">L7</f>
        <v>34869.6208</v>
      </c>
      <c r="E7" s="50" t="n">
        <f aca="false">N7</f>
        <v>45.155</v>
      </c>
      <c r="F7" s="50" t="n">
        <f aca="false">L7</f>
        <v>34869.6208</v>
      </c>
      <c r="G7" s="50" t="n">
        <f aca="false">O7</f>
        <v>44.7492</v>
      </c>
      <c r="H7" s="50" t="n">
        <f aca="false">U7</f>
        <v>35025.0896</v>
      </c>
      <c r="I7" s="50" t="n">
        <f aca="false">W7</f>
        <v>45.1472</v>
      </c>
      <c r="J7" s="50" t="n">
        <f aca="false">U7</f>
        <v>35025.0896</v>
      </c>
      <c r="K7" s="50" t="n">
        <f aca="false">X7</f>
        <v>44.7448</v>
      </c>
      <c r="L7" s="51" t="n">
        <v>34869.6208</v>
      </c>
      <c r="M7" s="51" t="n">
        <v>40.0656</v>
      </c>
      <c r="N7" s="51" t="n">
        <v>45.155</v>
      </c>
      <c r="O7" s="51" t="n">
        <v>44.7492</v>
      </c>
      <c r="P7" s="51" t="n">
        <v>0</v>
      </c>
      <c r="Q7" s="51" t="n">
        <v>21555.855</v>
      </c>
      <c r="R7" s="52" t="n">
        <v>59.841</v>
      </c>
      <c r="S7" s="51" t="n">
        <f aca="false">Q7/3600</f>
        <v>5.9877375</v>
      </c>
      <c r="T7" s="53"/>
      <c r="U7" s="51" t="n">
        <v>35025.0896</v>
      </c>
      <c r="V7" s="51" t="n">
        <v>40.0576</v>
      </c>
      <c r="W7" s="51" t="n">
        <v>45.1472</v>
      </c>
      <c r="X7" s="51" t="n">
        <v>44.7448</v>
      </c>
      <c r="Y7" s="51" t="n">
        <v>0</v>
      </c>
      <c r="Z7" s="51" t="n">
        <v>21197.192</v>
      </c>
      <c r="AA7" s="52" t="n">
        <v>59.795</v>
      </c>
      <c r="AB7" s="51" t="n">
        <f aca="false">Z7/3600</f>
        <v>5.88810888888889</v>
      </c>
      <c r="AC7" s="55" t="e">
        <f aca="false">RBJM($L7:$M10,U7:V10)</f>
        <v>#VALUE!</v>
      </c>
      <c r="AD7" s="55" t="e">
        <f aca="false">RBJM($D7:$E10,H7:I10)</f>
        <v>#VALUE!</v>
      </c>
      <c r="AE7" s="55" t="e">
        <f aca="false">RBJM($F7:$G10,J7:K10)</f>
        <v>#VALUE!</v>
      </c>
      <c r="AG7" s="38" t="n">
        <f aca="false">R7/100</f>
        <v>0.59841</v>
      </c>
      <c r="AH7" s="38" t="n">
        <f aca="false">S7/100</f>
        <v>0.059877375</v>
      </c>
      <c r="AI7" s="38" t="n">
        <f aca="false">AA7/100</f>
        <v>0.59795</v>
      </c>
      <c r="AJ7" s="38" t="n">
        <f aca="false">AB7/100</f>
        <v>0.0588810888888889</v>
      </c>
      <c r="AK7" s="38" t="n">
        <v>35025.0896</v>
      </c>
      <c r="AL7" s="38" t="n">
        <v>40.0576</v>
      </c>
      <c r="AM7" s="38" t="n">
        <v>45.1472</v>
      </c>
      <c r="AN7" s="38" t="n">
        <v>44.7448</v>
      </c>
      <c r="AO7" s="38" t="n">
        <v>18043.54</v>
      </c>
      <c r="AP7" s="38" t="n">
        <v>52.85</v>
      </c>
      <c r="AR7" s="56" t="n">
        <f aca="false">AK7-U7</f>
        <v>0</v>
      </c>
      <c r="AS7" s="56" t="n">
        <f aca="false">AL7-V7</f>
        <v>0</v>
      </c>
      <c r="AT7" s="56" t="n">
        <f aca="false">AM7-W7</f>
        <v>0</v>
      </c>
      <c r="AU7" s="56" t="n">
        <f aca="false">AN7-X7</f>
        <v>0</v>
      </c>
    </row>
    <row r="8" customFormat="false" ht="11.25" hidden="false" customHeight="false" outlineLevel="0" collapsed="false">
      <c r="A8" s="57"/>
      <c r="B8" s="57"/>
      <c r="C8" s="57" t="n">
        <v>27</v>
      </c>
      <c r="D8" s="50" t="n">
        <f aca="false">L8</f>
        <v>17036.6608</v>
      </c>
      <c r="E8" s="50" t="n">
        <f aca="false">N8</f>
        <v>43.3689</v>
      </c>
      <c r="F8" s="50" t="n">
        <f aca="false">L8</f>
        <v>17036.6608</v>
      </c>
      <c r="G8" s="50" t="n">
        <f aca="false">O8</f>
        <v>43.4676</v>
      </c>
      <c r="H8" s="50" t="n">
        <f aca="false">U8</f>
        <v>17122.3584</v>
      </c>
      <c r="I8" s="50" t="n">
        <f aca="false">W8</f>
        <v>43.3538</v>
      </c>
      <c r="J8" s="50" t="n">
        <f aca="false">U8</f>
        <v>17122.3584</v>
      </c>
      <c r="K8" s="50" t="n">
        <f aca="false">X8</f>
        <v>43.4616</v>
      </c>
      <c r="L8" s="51" t="n">
        <v>17036.6608</v>
      </c>
      <c r="M8" s="51" t="n">
        <v>37.1173</v>
      </c>
      <c r="N8" s="51" t="n">
        <v>43.3689</v>
      </c>
      <c r="O8" s="51" t="n">
        <v>43.4676</v>
      </c>
      <c r="P8" s="51" t="n">
        <v>0</v>
      </c>
      <c r="Q8" s="51" t="n">
        <v>18928.299</v>
      </c>
      <c r="R8" s="52" t="n">
        <v>49.81</v>
      </c>
      <c r="S8" s="51" t="n">
        <f aca="false">Q8/3600</f>
        <v>5.25786083333333</v>
      </c>
      <c r="T8" s="53"/>
      <c r="U8" s="51" t="n">
        <v>17122.3584</v>
      </c>
      <c r="V8" s="51" t="n">
        <v>37.1089</v>
      </c>
      <c r="W8" s="51" t="n">
        <v>43.3538</v>
      </c>
      <c r="X8" s="51" t="n">
        <v>43.4616</v>
      </c>
      <c r="Y8" s="51" t="n">
        <v>0</v>
      </c>
      <c r="Z8" s="51" t="n">
        <v>18810.6</v>
      </c>
      <c r="AA8" s="52" t="n">
        <v>49.624</v>
      </c>
      <c r="AB8" s="51" t="n">
        <f aca="false">Z8/3600</f>
        <v>5.22516666666667</v>
      </c>
      <c r="AC8" s="53"/>
      <c r="AD8" s="53"/>
      <c r="AE8" s="53"/>
      <c r="AG8" s="38" t="n">
        <f aca="false">R8/100</f>
        <v>0.4981</v>
      </c>
      <c r="AH8" s="38" t="n">
        <f aca="false">S8/100</f>
        <v>0.0525786083333333</v>
      </c>
      <c r="AI8" s="38" t="n">
        <f aca="false">AA8/100</f>
        <v>0.49624</v>
      </c>
      <c r="AJ8" s="38" t="n">
        <f aca="false">AB8/100</f>
        <v>0.0522516666666667</v>
      </c>
      <c r="AK8" s="38" t="n">
        <v>17122.3584</v>
      </c>
      <c r="AL8" s="38" t="n">
        <v>37.1089</v>
      </c>
      <c r="AM8" s="38" t="n">
        <v>43.3538</v>
      </c>
      <c r="AN8" s="38" t="n">
        <v>43.4616</v>
      </c>
      <c r="AO8" s="38" t="n">
        <v>16188.58</v>
      </c>
      <c r="AP8" s="38" t="n">
        <v>45.72</v>
      </c>
      <c r="AR8" s="56" t="n">
        <f aca="false">AK8-U8</f>
        <v>0</v>
      </c>
      <c r="AS8" s="56" t="n">
        <f aca="false">AL8-V8</f>
        <v>0</v>
      </c>
      <c r="AT8" s="56" t="n">
        <f aca="false">AM8-W8</f>
        <v>0</v>
      </c>
      <c r="AU8" s="56" t="n">
        <f aca="false">AN8-X8</f>
        <v>0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8989.4064</v>
      </c>
      <c r="E9" s="50" t="n">
        <f aca="false">N9</f>
        <v>41.606</v>
      </c>
      <c r="F9" s="50" t="n">
        <f aca="false">L9</f>
        <v>8989.4064</v>
      </c>
      <c r="G9" s="50" t="n">
        <f aca="false">O9</f>
        <v>42.0879</v>
      </c>
      <c r="H9" s="50" t="n">
        <f aca="false">U9</f>
        <v>9023.7792</v>
      </c>
      <c r="I9" s="50" t="n">
        <f aca="false">W9</f>
        <v>41.5881</v>
      </c>
      <c r="J9" s="50" t="n">
        <f aca="false">U9</f>
        <v>9023.7792</v>
      </c>
      <c r="K9" s="50" t="n">
        <f aca="false">X9</f>
        <v>42.0792</v>
      </c>
      <c r="L9" s="51" t="n">
        <v>8989.4064</v>
      </c>
      <c r="M9" s="51" t="n">
        <v>34.1601</v>
      </c>
      <c r="N9" s="51" t="n">
        <v>41.606</v>
      </c>
      <c r="O9" s="51" t="n">
        <v>42.0879</v>
      </c>
      <c r="P9" s="51" t="n">
        <v>0</v>
      </c>
      <c r="Q9" s="51" t="n">
        <v>17505.801</v>
      </c>
      <c r="R9" s="52" t="n">
        <v>42.712</v>
      </c>
      <c r="S9" s="51" t="n">
        <f aca="false">Q9/3600</f>
        <v>4.8627225</v>
      </c>
      <c r="T9" s="53"/>
      <c r="U9" s="51" t="n">
        <v>9023.7792</v>
      </c>
      <c r="V9" s="51" t="n">
        <v>34.1505</v>
      </c>
      <c r="W9" s="51" t="n">
        <v>41.5881</v>
      </c>
      <c r="X9" s="51" t="n">
        <v>42.0792</v>
      </c>
      <c r="Y9" s="51" t="n">
        <v>0</v>
      </c>
      <c r="Z9" s="51" t="n">
        <v>17321.329</v>
      </c>
      <c r="AA9" s="52" t="n">
        <v>42.9</v>
      </c>
      <c r="AB9" s="51" t="n">
        <f aca="false">Z9/3600</f>
        <v>4.81148027777778</v>
      </c>
      <c r="AC9" s="53"/>
      <c r="AD9" s="53"/>
      <c r="AE9" s="53"/>
      <c r="AG9" s="38" t="n">
        <f aca="false">R9/100</f>
        <v>0.42712</v>
      </c>
      <c r="AH9" s="38" t="n">
        <f aca="false">S9/100</f>
        <v>0.048627225</v>
      </c>
      <c r="AI9" s="38" t="n">
        <f aca="false">AA9/100</f>
        <v>0.429</v>
      </c>
      <c r="AJ9" s="38" t="n">
        <f aca="false">AB9/100</f>
        <v>0.0481148027777778</v>
      </c>
      <c r="AK9" s="38" t="n">
        <v>9023.7792</v>
      </c>
      <c r="AL9" s="38" t="n">
        <v>34.1505</v>
      </c>
      <c r="AM9" s="38" t="n">
        <v>41.5881</v>
      </c>
      <c r="AN9" s="38" t="n">
        <v>42.0792</v>
      </c>
      <c r="AO9" s="38" t="n">
        <v>12627.22</v>
      </c>
      <c r="AP9" s="38" t="n">
        <v>35.06</v>
      </c>
      <c r="AR9" s="56" t="n">
        <f aca="false">AK9-U9</f>
        <v>0</v>
      </c>
      <c r="AS9" s="56" t="n">
        <f aca="false">AL9-V9</f>
        <v>0</v>
      </c>
      <c r="AT9" s="56" t="n">
        <f aca="false">AM9-W9</f>
        <v>0</v>
      </c>
      <c r="AU9" s="56" t="n">
        <f aca="false">AN9-X9</f>
        <v>0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5025.664</v>
      </c>
      <c r="E10" s="59" t="n">
        <f aca="false">N10</f>
        <v>39.8413</v>
      </c>
      <c r="F10" s="59" t="n">
        <f aca="false">L10</f>
        <v>5025.664</v>
      </c>
      <c r="G10" s="59" t="n">
        <f aca="false">O10</f>
        <v>40.6388</v>
      </c>
      <c r="H10" s="59" t="n">
        <f aca="false">U10</f>
        <v>5035.5872</v>
      </c>
      <c r="I10" s="59" t="n">
        <f aca="false">W10</f>
        <v>39.8365</v>
      </c>
      <c r="J10" s="59" t="n">
        <f aca="false">U10</f>
        <v>5035.5872</v>
      </c>
      <c r="K10" s="59" t="n">
        <f aca="false">X10</f>
        <v>40.6436</v>
      </c>
      <c r="L10" s="60" t="n">
        <v>5025.664</v>
      </c>
      <c r="M10" s="60" t="n">
        <v>31.4108</v>
      </c>
      <c r="N10" s="60" t="n">
        <v>39.8413</v>
      </c>
      <c r="O10" s="60" t="n">
        <v>40.6388</v>
      </c>
      <c r="P10" s="60" t="n">
        <v>0</v>
      </c>
      <c r="Q10" s="60" t="n">
        <v>16691.901</v>
      </c>
      <c r="R10" s="60" t="n">
        <v>38.126</v>
      </c>
      <c r="S10" s="60" t="n">
        <f aca="false">Q10/3600</f>
        <v>4.63663916666667</v>
      </c>
      <c r="T10" s="58"/>
      <c r="U10" s="60" t="n">
        <v>5035.5872</v>
      </c>
      <c r="V10" s="60" t="n">
        <v>31.4033</v>
      </c>
      <c r="W10" s="60" t="n">
        <v>39.8365</v>
      </c>
      <c r="X10" s="60" t="n">
        <v>40.6436</v>
      </c>
      <c r="Y10" s="60" t="n">
        <v>0</v>
      </c>
      <c r="Z10" s="60" t="n">
        <v>16494.814</v>
      </c>
      <c r="AA10" s="60" t="n">
        <v>38.376</v>
      </c>
      <c r="AB10" s="60" t="n">
        <f aca="false">Z10/3600</f>
        <v>4.58189277777778</v>
      </c>
      <c r="AC10" s="58"/>
      <c r="AD10" s="58"/>
      <c r="AE10" s="58"/>
      <c r="AG10" s="38" t="n">
        <f aca="false">R10/100</f>
        <v>0.38126</v>
      </c>
      <c r="AH10" s="38" t="n">
        <f aca="false">S10/100</f>
        <v>0.0463663916666667</v>
      </c>
      <c r="AI10" s="38" t="n">
        <f aca="false">AA10/100</f>
        <v>0.38376</v>
      </c>
      <c r="AJ10" s="38" t="n">
        <f aca="false">AB10/100</f>
        <v>0.0458189277777778</v>
      </c>
      <c r="AK10" s="38" t="n">
        <v>5035.5872</v>
      </c>
      <c r="AL10" s="38" t="n">
        <v>31.4033</v>
      </c>
      <c r="AM10" s="38" t="n">
        <v>39.8365</v>
      </c>
      <c r="AN10" s="38" t="n">
        <v>40.6436</v>
      </c>
      <c r="AO10" s="38" t="n">
        <v>13484.94</v>
      </c>
      <c r="AP10" s="38" t="n">
        <v>34.9</v>
      </c>
      <c r="AR10" s="56" t="n">
        <f aca="false">AK10-U10</f>
        <v>0</v>
      </c>
      <c r="AS10" s="56" t="n">
        <f aca="false">AL10-V10</f>
        <v>0</v>
      </c>
      <c r="AT10" s="56" t="n">
        <f aca="false">AM10-W10</f>
        <v>0</v>
      </c>
      <c r="AU10" s="56" t="n">
        <f aca="false">AN10-X10</f>
        <v>0</v>
      </c>
    </row>
    <row r="11" customFormat="false" ht="11.25" hidden="false" customHeight="false" outlineLevel="0" collapsed="false">
      <c r="A11" s="57"/>
      <c r="B11" s="49" t="s">
        <v>39</v>
      </c>
      <c r="C11" s="49" t="n">
        <v>22</v>
      </c>
      <c r="D11" s="50" t="n">
        <f aca="false">L11</f>
        <v>234617.0192</v>
      </c>
      <c r="E11" s="50" t="n">
        <f aca="false">N11</f>
        <v>39.555</v>
      </c>
      <c r="F11" s="50" t="n">
        <f aca="false">L11</f>
        <v>234617.0192</v>
      </c>
      <c r="G11" s="50" t="n">
        <f aca="false">O11</f>
        <v>37.7913</v>
      </c>
      <c r="H11" s="50" t="n">
        <f aca="false">U11</f>
        <v>234607.9808</v>
      </c>
      <c r="I11" s="50" t="n">
        <f aca="false">W11</f>
        <v>39.5546</v>
      </c>
      <c r="J11" s="50" t="n">
        <f aca="false">U11</f>
        <v>234607.9808</v>
      </c>
      <c r="K11" s="50" t="n">
        <f aca="false">X11</f>
        <v>37.789</v>
      </c>
      <c r="L11" s="54" t="n">
        <v>234617.0192</v>
      </c>
      <c r="M11" s="54" t="n">
        <v>38.764</v>
      </c>
      <c r="N11" s="54" t="n">
        <v>39.555</v>
      </c>
      <c r="O11" s="54" t="n">
        <v>37.7913</v>
      </c>
      <c r="P11" s="51" t="n">
        <v>0</v>
      </c>
      <c r="Q11" s="51" t="n">
        <v>56531.947</v>
      </c>
      <c r="R11" s="52" t="n">
        <v>137.513</v>
      </c>
      <c r="S11" s="51" t="n">
        <f aca="false">Q11/3600</f>
        <v>15.7033186111111</v>
      </c>
      <c r="T11" s="53"/>
      <c r="U11" s="54" t="n">
        <v>234607.9808</v>
      </c>
      <c r="V11" s="54" t="n">
        <v>38.7632</v>
      </c>
      <c r="W11" s="54" t="n">
        <v>39.5546</v>
      </c>
      <c r="X11" s="54" t="n">
        <v>37.789</v>
      </c>
      <c r="Y11" s="51" t="n">
        <v>0</v>
      </c>
      <c r="Z11" s="51" t="n">
        <v>55924.27</v>
      </c>
      <c r="AA11" s="52" t="n">
        <v>137.671</v>
      </c>
      <c r="AB11" s="51" t="n">
        <f aca="false">Z11/3600</f>
        <v>15.5345194444444</v>
      </c>
      <c r="AC11" s="55" t="e">
        <f aca="false">RBJM($L11:$M14,U11:V14)</f>
        <v>#VALUE!</v>
      </c>
      <c r="AD11" s="55" t="e">
        <f aca="false">RBJM($D11:$E14,H11:I14)</f>
        <v>#VALUE!</v>
      </c>
      <c r="AE11" s="55" t="e">
        <f aca="false">RBJM($F11:$G14,J11:K14)</f>
        <v>#VALUE!</v>
      </c>
      <c r="AG11" s="38" t="n">
        <f aca="false">R11/100</f>
        <v>1.37513</v>
      </c>
      <c r="AH11" s="38" t="n">
        <f aca="false">S11/100</f>
        <v>0.157033186111111</v>
      </c>
      <c r="AI11" s="38" t="n">
        <f aca="false">AA11/100</f>
        <v>1.37671</v>
      </c>
      <c r="AJ11" s="38" t="n">
        <f aca="false">AB11/100</f>
        <v>0.155345194444444</v>
      </c>
      <c r="AK11" s="38" t="n">
        <v>234607.9808</v>
      </c>
      <c r="AL11" s="38" t="n">
        <v>38.7632</v>
      </c>
      <c r="AM11" s="38" t="n">
        <v>39.5546</v>
      </c>
      <c r="AN11" s="38" t="n">
        <v>37.789</v>
      </c>
      <c r="AO11" s="38" t="n">
        <v>45973.48</v>
      </c>
      <c r="AP11" s="38" t="n">
        <v>116.7</v>
      </c>
      <c r="AR11" s="56" t="n">
        <f aca="false">AK11-U11</f>
        <v>0</v>
      </c>
      <c r="AS11" s="56" t="n">
        <f aca="false">AL11-V11</f>
        <v>0</v>
      </c>
      <c r="AT11" s="56" t="n">
        <f aca="false">AM11-W11</f>
        <v>0</v>
      </c>
      <c r="AU11" s="56" t="n">
        <f aca="false">AN11-X11</f>
        <v>0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0" t="n">
        <f aca="false">L12</f>
        <v>109582.2624</v>
      </c>
      <c r="E12" s="50" t="n">
        <f aca="false">N12</f>
        <v>38.0758</v>
      </c>
      <c r="F12" s="50" t="n">
        <f aca="false">L12</f>
        <v>109582.2624</v>
      </c>
      <c r="G12" s="50" t="n">
        <f aca="false">O12</f>
        <v>36.3923</v>
      </c>
      <c r="H12" s="50" t="n">
        <f aca="false">U12</f>
        <v>109634.504</v>
      </c>
      <c r="I12" s="50" t="n">
        <f aca="false">W12</f>
        <v>38.0763</v>
      </c>
      <c r="J12" s="50" t="n">
        <f aca="false">U12</f>
        <v>109634.504</v>
      </c>
      <c r="K12" s="50" t="n">
        <f aca="false">X12</f>
        <v>36.3904</v>
      </c>
      <c r="L12" s="51" t="n">
        <v>109582.2624</v>
      </c>
      <c r="M12" s="51" t="n">
        <v>33.2173</v>
      </c>
      <c r="N12" s="51" t="n">
        <v>38.0758</v>
      </c>
      <c r="O12" s="51" t="n">
        <v>36.3923</v>
      </c>
      <c r="P12" s="51" t="n">
        <v>0</v>
      </c>
      <c r="Q12" s="51" t="n">
        <v>47588.081</v>
      </c>
      <c r="R12" s="52" t="n">
        <v>123.317</v>
      </c>
      <c r="S12" s="51" t="n">
        <f aca="false">Q12/3600</f>
        <v>13.2189113888889</v>
      </c>
      <c r="T12" s="53"/>
      <c r="U12" s="51" t="n">
        <v>109634.504</v>
      </c>
      <c r="V12" s="51" t="n">
        <v>33.2198</v>
      </c>
      <c r="W12" s="51" t="n">
        <v>38.0763</v>
      </c>
      <c r="X12" s="51" t="n">
        <v>36.3904</v>
      </c>
      <c r="Y12" s="51" t="n">
        <v>0</v>
      </c>
      <c r="Z12" s="51" t="n">
        <v>47307.04</v>
      </c>
      <c r="AA12" s="52" t="n">
        <v>123.241</v>
      </c>
      <c r="AB12" s="51" t="n">
        <f aca="false">Z12/3600</f>
        <v>13.1408444444444</v>
      </c>
      <c r="AC12" s="53"/>
      <c r="AD12" s="53"/>
      <c r="AE12" s="53"/>
      <c r="AG12" s="38" t="n">
        <f aca="false">R12/100</f>
        <v>1.23317</v>
      </c>
      <c r="AH12" s="38" t="n">
        <f aca="false">S12/100</f>
        <v>0.132189113888889</v>
      </c>
      <c r="AI12" s="38" t="n">
        <f aca="false">AA12/100</f>
        <v>1.23241</v>
      </c>
      <c r="AJ12" s="38" t="n">
        <f aca="false">AB12/100</f>
        <v>0.131408444444444</v>
      </c>
      <c r="AK12" s="38" t="n">
        <v>109634.504</v>
      </c>
      <c r="AL12" s="38" t="n">
        <v>33.2198</v>
      </c>
      <c r="AM12" s="38" t="n">
        <v>38.0763</v>
      </c>
      <c r="AN12" s="38" t="n">
        <v>36.3904</v>
      </c>
      <c r="AO12" s="38" t="n">
        <v>39467.07</v>
      </c>
      <c r="AP12" s="38" t="n">
        <v>109.3</v>
      </c>
      <c r="AR12" s="56" t="n">
        <f aca="false">AK12-U12</f>
        <v>0</v>
      </c>
      <c r="AS12" s="56" t="n">
        <f aca="false">AL12-V12</f>
        <v>0</v>
      </c>
      <c r="AT12" s="56" t="n">
        <f aca="false">AM12-W12</f>
        <v>0</v>
      </c>
      <c r="AU12" s="56" t="n">
        <f aca="false">AN12-X12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27819.8176</v>
      </c>
      <c r="E13" s="50" t="n">
        <f aca="false">N13</f>
        <v>36.9008</v>
      </c>
      <c r="F13" s="50" t="n">
        <f aca="false">L13</f>
        <v>27819.8176</v>
      </c>
      <c r="G13" s="50" t="n">
        <f aca="false">O13</f>
        <v>35.1994</v>
      </c>
      <c r="H13" s="50" t="n">
        <f aca="false">U13</f>
        <v>27818.3744</v>
      </c>
      <c r="I13" s="50" t="n">
        <f aca="false">W13</f>
        <v>36.8965</v>
      </c>
      <c r="J13" s="50" t="n">
        <f aca="false">U13</f>
        <v>27818.3744</v>
      </c>
      <c r="K13" s="50" t="n">
        <f aca="false">X13</f>
        <v>35.1982</v>
      </c>
      <c r="L13" s="51" t="n">
        <v>27819.8176</v>
      </c>
      <c r="M13" s="51" t="n">
        <v>29.264</v>
      </c>
      <c r="N13" s="51" t="n">
        <v>36.9008</v>
      </c>
      <c r="O13" s="51" t="n">
        <v>35.1994</v>
      </c>
      <c r="P13" s="51" t="n">
        <v>0</v>
      </c>
      <c r="Q13" s="51" t="n">
        <v>37903.361</v>
      </c>
      <c r="R13" s="52" t="n">
        <v>87.031</v>
      </c>
      <c r="S13" s="51" t="n">
        <f aca="false">Q13/3600</f>
        <v>10.5287113888889</v>
      </c>
      <c r="T13" s="53"/>
      <c r="U13" s="51" t="n">
        <v>27818.3744</v>
      </c>
      <c r="V13" s="51" t="n">
        <v>29.2641</v>
      </c>
      <c r="W13" s="51" t="n">
        <v>36.8965</v>
      </c>
      <c r="X13" s="51" t="n">
        <v>35.1982</v>
      </c>
      <c r="Y13" s="51" t="n">
        <v>0</v>
      </c>
      <c r="Z13" s="51" t="n">
        <v>37257.983</v>
      </c>
      <c r="AA13" s="52" t="n">
        <v>87.688</v>
      </c>
      <c r="AB13" s="51" t="n">
        <f aca="false">Z13/3600</f>
        <v>10.3494397222222</v>
      </c>
      <c r="AC13" s="53"/>
      <c r="AD13" s="53"/>
      <c r="AE13" s="53"/>
      <c r="AG13" s="38" t="n">
        <f aca="false">R13/100</f>
        <v>0.87031</v>
      </c>
      <c r="AH13" s="38" t="n">
        <f aca="false">S13/100</f>
        <v>0.105287113888889</v>
      </c>
      <c r="AI13" s="38" t="n">
        <f aca="false">AA13/100</f>
        <v>0.87688</v>
      </c>
      <c r="AJ13" s="38" t="n">
        <f aca="false">AB13/100</f>
        <v>0.103494397222222</v>
      </c>
      <c r="AK13" s="38" t="n">
        <v>27818.3744</v>
      </c>
      <c r="AL13" s="38" t="n">
        <v>29.2641</v>
      </c>
      <c r="AM13" s="38" t="n">
        <v>36.8965</v>
      </c>
      <c r="AN13" s="38" t="n">
        <v>35.1982</v>
      </c>
      <c r="AO13" s="38" t="n">
        <v>30853.74</v>
      </c>
      <c r="AP13" s="38" t="n">
        <v>79.07</v>
      </c>
      <c r="AR13" s="56" t="n">
        <f aca="false">AK13-U13</f>
        <v>0</v>
      </c>
      <c r="AS13" s="56" t="n">
        <f aca="false">AL13-V13</f>
        <v>0</v>
      </c>
      <c r="AT13" s="56" t="n">
        <f aca="false">AM13-W13</f>
        <v>0</v>
      </c>
      <c r="AU13" s="56" t="n">
        <f aca="false">AN13-X13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109.8784</v>
      </c>
      <c r="E14" s="59" t="n">
        <f aca="false">N14</f>
        <v>35.8166</v>
      </c>
      <c r="F14" s="59" t="n">
        <f aca="false">L14</f>
        <v>7109.8784</v>
      </c>
      <c r="G14" s="59" t="n">
        <f aca="false">O14</f>
        <v>34.1146</v>
      </c>
      <c r="H14" s="59" t="n">
        <f aca="false">U14</f>
        <v>7105.3088</v>
      </c>
      <c r="I14" s="59" t="n">
        <f aca="false">W14</f>
        <v>35.8146</v>
      </c>
      <c r="J14" s="59" t="n">
        <f aca="false">U14</f>
        <v>7105.3088</v>
      </c>
      <c r="K14" s="59" t="n">
        <f aca="false">X14</f>
        <v>34.1099</v>
      </c>
      <c r="L14" s="60" t="n">
        <v>7109.8784</v>
      </c>
      <c r="M14" s="60" t="n">
        <v>27.9061</v>
      </c>
      <c r="N14" s="60" t="n">
        <v>35.8166</v>
      </c>
      <c r="O14" s="60" t="n">
        <v>34.1146</v>
      </c>
      <c r="P14" s="60" t="n">
        <v>0</v>
      </c>
      <c r="Q14" s="60" t="n">
        <v>33034.704</v>
      </c>
      <c r="R14" s="60" t="n">
        <v>66.174</v>
      </c>
      <c r="S14" s="60" t="n">
        <f aca="false">Q14/3600</f>
        <v>9.17630666666667</v>
      </c>
      <c r="T14" s="58"/>
      <c r="U14" s="60" t="n">
        <v>7105.3088</v>
      </c>
      <c r="V14" s="60" t="n">
        <v>27.9074</v>
      </c>
      <c r="W14" s="60" t="n">
        <v>35.8146</v>
      </c>
      <c r="X14" s="60" t="n">
        <v>34.1099</v>
      </c>
      <c r="Y14" s="60" t="n">
        <v>0</v>
      </c>
      <c r="Z14" s="60" t="n">
        <v>32986.112</v>
      </c>
      <c r="AA14" s="60" t="n">
        <v>66.269</v>
      </c>
      <c r="AB14" s="60" t="n">
        <f aca="false">Z14/3600</f>
        <v>9.16280888888889</v>
      </c>
      <c r="AC14" s="58"/>
      <c r="AD14" s="58"/>
      <c r="AE14" s="58"/>
      <c r="AG14" s="38" t="n">
        <f aca="false">R14/100</f>
        <v>0.66174</v>
      </c>
      <c r="AH14" s="38" t="n">
        <f aca="false">S14/100</f>
        <v>0.0917630666666667</v>
      </c>
      <c r="AI14" s="38" t="n">
        <f aca="false">AA14/100</f>
        <v>0.66269</v>
      </c>
      <c r="AJ14" s="38" t="n">
        <f aca="false">AB14/100</f>
        <v>0.0916280888888889</v>
      </c>
      <c r="AK14" s="38" t="n">
        <v>7105.3088</v>
      </c>
      <c r="AL14" s="38" t="n">
        <v>27.9074</v>
      </c>
      <c r="AM14" s="38" t="n">
        <v>35.8146</v>
      </c>
      <c r="AN14" s="38" t="n">
        <v>34.1099</v>
      </c>
      <c r="AO14" s="38" t="n">
        <v>26843.56</v>
      </c>
      <c r="AP14" s="38" t="n">
        <v>60.64</v>
      </c>
      <c r="AR14" s="56" t="n">
        <f aca="false">AK14-U14</f>
        <v>0</v>
      </c>
      <c r="AS14" s="56" t="n">
        <f aca="false">AL14-V14</f>
        <v>0</v>
      </c>
      <c r="AT14" s="56" t="n">
        <f aca="false">AM14-W14</f>
        <v>0</v>
      </c>
      <c r="AU14" s="56" t="n">
        <f aca="false">AN14-X14</f>
        <v>0</v>
      </c>
    </row>
    <row r="15" customFormat="false" ht="11.25" hidden="false" customHeight="false" outlineLevel="0" collapsed="false">
      <c r="A15" s="57"/>
      <c r="B15" s="57" t="s">
        <v>40</v>
      </c>
      <c r="C15" s="49" t="n">
        <v>22</v>
      </c>
      <c r="D15" s="50" t="n">
        <f aca="false">L15</f>
        <v>23656.824</v>
      </c>
      <c r="E15" s="50" t="n">
        <f aca="false">N15</f>
        <v>46.3442</v>
      </c>
      <c r="F15" s="50" t="n">
        <f aca="false">L15</f>
        <v>23656.824</v>
      </c>
      <c r="G15" s="50" t="n">
        <f aca="false">O15</f>
        <v>45.9259</v>
      </c>
      <c r="H15" s="50" t="n">
        <f aca="false">U15</f>
        <v>23654.5264</v>
      </c>
      <c r="I15" s="50" t="n">
        <f aca="false">W15</f>
        <v>46.3426</v>
      </c>
      <c r="J15" s="50" t="n">
        <f aca="false">U15</f>
        <v>23654.5264</v>
      </c>
      <c r="K15" s="50" t="n">
        <f aca="false">X15</f>
        <v>45.9264</v>
      </c>
      <c r="L15" s="51" t="n">
        <v>23656.824</v>
      </c>
      <c r="M15" s="51" t="n">
        <v>41.2388</v>
      </c>
      <c r="N15" s="51" t="n">
        <v>46.3442</v>
      </c>
      <c r="O15" s="51" t="n">
        <v>45.9259</v>
      </c>
      <c r="P15" s="51" t="n">
        <v>0</v>
      </c>
      <c r="Q15" s="51" t="n">
        <v>39400.299</v>
      </c>
      <c r="R15" s="52" t="n">
        <v>82.679</v>
      </c>
      <c r="S15" s="51" t="n">
        <f aca="false">Q15/3600</f>
        <v>10.9445275</v>
      </c>
      <c r="T15" s="53"/>
      <c r="U15" s="51" t="n">
        <v>23654.5264</v>
      </c>
      <c r="V15" s="51" t="n">
        <v>41.2387</v>
      </c>
      <c r="W15" s="51" t="n">
        <v>46.3426</v>
      </c>
      <c r="X15" s="51" t="n">
        <v>45.9264</v>
      </c>
      <c r="Y15" s="51" t="n">
        <v>0</v>
      </c>
      <c r="Z15" s="51" t="n">
        <v>39085.631</v>
      </c>
      <c r="AA15" s="52" t="n">
        <v>83.071</v>
      </c>
      <c r="AB15" s="51" t="n">
        <f aca="false">Z15/3600</f>
        <v>10.8571197222222</v>
      </c>
      <c r="AC15" s="55" t="e">
        <f aca="false">RBJM($L15:$M18,U15:V18)</f>
        <v>#VALUE!</v>
      </c>
      <c r="AD15" s="55" t="e">
        <f aca="false">RBJM($D15:$E18,H15:I18)</f>
        <v>#VALUE!</v>
      </c>
      <c r="AE15" s="55" t="e">
        <f aca="false">RBJM($F15:$G18,J15:K18)</f>
        <v>#VALUE!</v>
      </c>
      <c r="AG15" s="38" t="n">
        <f aca="false">R15/100</f>
        <v>0.82679</v>
      </c>
      <c r="AH15" s="38" t="n">
        <f aca="false">S15/100</f>
        <v>0.109445275</v>
      </c>
      <c r="AI15" s="38" t="n">
        <f aca="false">AA15/100</f>
        <v>0.83071</v>
      </c>
      <c r="AJ15" s="38" t="n">
        <f aca="false">AB15/100</f>
        <v>0.108571197222222</v>
      </c>
      <c r="AK15" s="38" t="n">
        <v>23654.5264</v>
      </c>
      <c r="AL15" s="38" t="n">
        <v>41.2387</v>
      </c>
      <c r="AM15" s="38" t="n">
        <v>46.3426</v>
      </c>
      <c r="AN15" s="38" t="n">
        <v>45.9264</v>
      </c>
      <c r="AO15" s="38" t="n">
        <v>33087.48</v>
      </c>
      <c r="AP15" s="38" t="n">
        <v>75.23</v>
      </c>
      <c r="AR15" s="56" t="n">
        <f aca="false">AK15-U15</f>
        <v>0</v>
      </c>
      <c r="AS15" s="56" t="n">
        <f aca="false">AL15-V15</f>
        <v>0</v>
      </c>
      <c r="AT15" s="56" t="n">
        <f aca="false">AM15-W15</f>
        <v>0</v>
      </c>
      <c r="AU15" s="56" t="n">
        <f aca="false">AN15-X15</f>
        <v>0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0" t="n">
        <f aca="false">L16</f>
        <v>6471.8592</v>
      </c>
      <c r="E16" s="50" t="n">
        <f aca="false">N16</f>
        <v>45.7454</v>
      </c>
      <c r="F16" s="50" t="n">
        <f aca="false">L16</f>
        <v>6471.8592</v>
      </c>
      <c r="G16" s="50" t="n">
        <f aca="false">O16</f>
        <v>45.4605</v>
      </c>
      <c r="H16" s="50" t="n">
        <f aca="false">U16</f>
        <v>6485.6688</v>
      </c>
      <c r="I16" s="50" t="n">
        <f aca="false">W16</f>
        <v>45.7464</v>
      </c>
      <c r="J16" s="50" t="n">
        <f aca="false">U16</f>
        <v>6485.6688</v>
      </c>
      <c r="K16" s="50" t="n">
        <f aca="false">X16</f>
        <v>45.4602</v>
      </c>
      <c r="L16" s="51" t="n">
        <v>6471.8592</v>
      </c>
      <c r="M16" s="51" t="n">
        <v>39.9444</v>
      </c>
      <c r="N16" s="51" t="n">
        <v>45.7454</v>
      </c>
      <c r="O16" s="51" t="n">
        <v>45.4605</v>
      </c>
      <c r="P16" s="51" t="n">
        <v>0</v>
      </c>
      <c r="Q16" s="51" t="n">
        <v>34404.714</v>
      </c>
      <c r="R16" s="52" t="n">
        <v>68.655</v>
      </c>
      <c r="S16" s="51" t="n">
        <f aca="false">Q16/3600</f>
        <v>9.556865</v>
      </c>
      <c r="T16" s="53"/>
      <c r="U16" s="51" t="n">
        <v>6485.6688</v>
      </c>
      <c r="V16" s="51" t="n">
        <v>39.9431</v>
      </c>
      <c r="W16" s="51" t="n">
        <v>45.7464</v>
      </c>
      <c r="X16" s="51" t="n">
        <v>45.4602</v>
      </c>
      <c r="Y16" s="51" t="n">
        <v>0</v>
      </c>
      <c r="Z16" s="51" t="n">
        <v>33959.463</v>
      </c>
      <c r="AA16" s="52" t="n">
        <v>68.672</v>
      </c>
      <c r="AB16" s="51" t="n">
        <f aca="false">Z16/3600</f>
        <v>9.43318416666667</v>
      </c>
      <c r="AC16" s="53"/>
      <c r="AD16" s="53"/>
      <c r="AE16" s="53"/>
      <c r="AG16" s="38" t="n">
        <f aca="false">R16/100</f>
        <v>0.68655</v>
      </c>
      <c r="AH16" s="38" t="n">
        <f aca="false">S16/100</f>
        <v>0.09556865</v>
      </c>
      <c r="AI16" s="38" t="n">
        <f aca="false">AA16/100</f>
        <v>0.68672</v>
      </c>
      <c r="AJ16" s="38" t="n">
        <f aca="false">AB16/100</f>
        <v>0.0943318416666667</v>
      </c>
      <c r="AK16" s="38" t="n">
        <v>6485.6688</v>
      </c>
      <c r="AL16" s="38" t="n">
        <v>39.9431</v>
      </c>
      <c r="AM16" s="38" t="n">
        <v>45.7464</v>
      </c>
      <c r="AN16" s="38" t="n">
        <v>45.4602</v>
      </c>
      <c r="AO16" s="38" t="n">
        <v>25166.16</v>
      </c>
      <c r="AP16" s="38" t="n">
        <v>57.5</v>
      </c>
      <c r="AR16" s="56" t="n">
        <f aca="false">AK16-U16</f>
        <v>0</v>
      </c>
      <c r="AS16" s="56" t="n">
        <f aca="false">AL16-V16</f>
        <v>0</v>
      </c>
      <c r="AT16" s="56" t="n">
        <f aca="false">AM16-W16</f>
        <v>0</v>
      </c>
      <c r="AU16" s="56" t="n">
        <f aca="false">AN16-X16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2757.5152</v>
      </c>
      <c r="E17" s="50" t="n">
        <f aca="false">N17</f>
        <v>45.137</v>
      </c>
      <c r="F17" s="50" t="n">
        <f aca="false">L17</f>
        <v>2757.5152</v>
      </c>
      <c r="G17" s="50" t="n">
        <f aca="false">O17</f>
        <v>44.9966</v>
      </c>
      <c r="H17" s="50" t="n">
        <f aca="false">U17</f>
        <v>2769.2768</v>
      </c>
      <c r="I17" s="50" t="n">
        <f aca="false">W17</f>
        <v>45.1386</v>
      </c>
      <c r="J17" s="50" t="n">
        <f aca="false">U17</f>
        <v>2769.2768</v>
      </c>
      <c r="K17" s="50" t="n">
        <f aca="false">X17</f>
        <v>44.9967</v>
      </c>
      <c r="L17" s="51" t="n">
        <v>2757.5152</v>
      </c>
      <c r="M17" s="51" t="n">
        <v>38.6485</v>
      </c>
      <c r="N17" s="51" t="n">
        <v>45.137</v>
      </c>
      <c r="O17" s="51" t="n">
        <v>44.9966</v>
      </c>
      <c r="P17" s="51" t="n">
        <v>0</v>
      </c>
      <c r="Q17" s="51" t="n">
        <v>32096.139</v>
      </c>
      <c r="R17" s="52" t="n">
        <v>62.727</v>
      </c>
      <c r="S17" s="51" t="n">
        <f aca="false">Q17/3600</f>
        <v>8.91559416666667</v>
      </c>
      <c r="T17" s="53"/>
      <c r="U17" s="51" t="n">
        <v>2769.2768</v>
      </c>
      <c r="V17" s="51" t="n">
        <v>38.6464</v>
      </c>
      <c r="W17" s="51" t="n">
        <v>45.1386</v>
      </c>
      <c r="X17" s="51" t="n">
        <v>44.9967</v>
      </c>
      <c r="Y17" s="51" t="n">
        <v>0</v>
      </c>
      <c r="Z17" s="51" t="n">
        <v>31704.926</v>
      </c>
      <c r="AA17" s="52" t="n">
        <v>62.712</v>
      </c>
      <c r="AB17" s="51" t="n">
        <f aca="false">Z17/3600</f>
        <v>8.80692388888889</v>
      </c>
      <c r="AC17" s="53"/>
      <c r="AD17" s="53"/>
      <c r="AE17" s="53"/>
      <c r="AG17" s="38" t="n">
        <f aca="false">R17/100</f>
        <v>0.62727</v>
      </c>
      <c r="AH17" s="38" t="n">
        <f aca="false">S17/100</f>
        <v>0.0891559416666667</v>
      </c>
      <c r="AI17" s="38" t="n">
        <f aca="false">AA17/100</f>
        <v>0.62712</v>
      </c>
      <c r="AJ17" s="38" t="n">
        <f aca="false">AB17/100</f>
        <v>0.0880692388888889</v>
      </c>
      <c r="AK17" s="38" t="n">
        <v>2769.2768</v>
      </c>
      <c r="AL17" s="38" t="n">
        <v>38.6464</v>
      </c>
      <c r="AM17" s="38" t="n">
        <v>45.1386</v>
      </c>
      <c r="AN17" s="38" t="n">
        <v>44.9967</v>
      </c>
      <c r="AO17" s="38" t="n">
        <v>23246.51</v>
      </c>
      <c r="AP17" s="38" t="n">
        <v>51.6</v>
      </c>
      <c r="AR17" s="56" t="n">
        <f aca="false">AK17-U17</f>
        <v>0</v>
      </c>
      <c r="AS17" s="56" t="n">
        <f aca="false">AL17-V17</f>
        <v>0</v>
      </c>
      <c r="AT17" s="56" t="n">
        <f aca="false">AM17-W17</f>
        <v>0</v>
      </c>
      <c r="AU17" s="56" t="n">
        <f aca="false">AN17-X17</f>
        <v>0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345.9856</v>
      </c>
      <c r="E18" s="59" t="n">
        <f aca="false">N18</f>
        <v>44.4769</v>
      </c>
      <c r="F18" s="59" t="n">
        <f aca="false">L18</f>
        <v>1345.9856</v>
      </c>
      <c r="G18" s="59" t="n">
        <f aca="false">O18</f>
        <v>44.5251</v>
      </c>
      <c r="H18" s="59" t="n">
        <f aca="false">U18</f>
        <v>1347.584</v>
      </c>
      <c r="I18" s="59" t="n">
        <f aca="false">W18</f>
        <v>44.4773</v>
      </c>
      <c r="J18" s="59" t="n">
        <f aca="false">U18</f>
        <v>1347.584</v>
      </c>
      <c r="K18" s="59" t="n">
        <f aca="false">X18</f>
        <v>44.5331</v>
      </c>
      <c r="L18" s="60" t="n">
        <v>1345.9856</v>
      </c>
      <c r="M18" s="60" t="n">
        <v>36.9712</v>
      </c>
      <c r="N18" s="60" t="n">
        <v>44.4769</v>
      </c>
      <c r="O18" s="60" t="n">
        <v>44.5251</v>
      </c>
      <c r="P18" s="60" t="n">
        <v>0</v>
      </c>
      <c r="Q18" s="60" t="n">
        <v>30930.418</v>
      </c>
      <c r="R18" s="60" t="n">
        <v>59.669</v>
      </c>
      <c r="S18" s="60" t="n">
        <f aca="false">Q18/3600</f>
        <v>8.59178277777778</v>
      </c>
      <c r="T18" s="58"/>
      <c r="U18" s="60" t="n">
        <v>1347.584</v>
      </c>
      <c r="V18" s="60" t="n">
        <v>36.975</v>
      </c>
      <c r="W18" s="60" t="n">
        <v>44.4773</v>
      </c>
      <c r="X18" s="60" t="n">
        <v>44.5331</v>
      </c>
      <c r="Y18" s="60" t="n">
        <v>0</v>
      </c>
      <c r="Z18" s="60" t="n">
        <v>30584.976</v>
      </c>
      <c r="AA18" s="60" t="n">
        <v>59.389</v>
      </c>
      <c r="AB18" s="60" t="n">
        <f aca="false">Z18/3600</f>
        <v>8.49582666666667</v>
      </c>
      <c r="AC18" s="58"/>
      <c r="AD18" s="58"/>
      <c r="AE18" s="58"/>
      <c r="AG18" s="38" t="n">
        <f aca="false">R18/100</f>
        <v>0.59669</v>
      </c>
      <c r="AH18" s="38" t="n">
        <f aca="false">S18/100</f>
        <v>0.0859178277777778</v>
      </c>
      <c r="AI18" s="38" t="n">
        <f aca="false">AA18/100</f>
        <v>0.59389</v>
      </c>
      <c r="AJ18" s="38" t="n">
        <f aca="false">AB18/100</f>
        <v>0.0849582666666667</v>
      </c>
      <c r="AK18" s="38" t="n">
        <v>1347.584</v>
      </c>
      <c r="AL18" s="38" t="n">
        <v>36.975</v>
      </c>
      <c r="AM18" s="38" t="n">
        <v>44.4773</v>
      </c>
      <c r="AN18" s="38" t="n">
        <v>44.5331</v>
      </c>
      <c r="AO18" s="38" t="n">
        <v>27103.56</v>
      </c>
      <c r="AP18" s="38" t="n">
        <v>54.92</v>
      </c>
      <c r="AR18" s="56" t="n">
        <f aca="false">AK18-U18</f>
        <v>0</v>
      </c>
      <c r="AS18" s="56" t="n">
        <f aca="false">AL18-V18</f>
        <v>0</v>
      </c>
      <c r="AT18" s="56" t="n">
        <f aca="false">AM18-W18</f>
        <v>0</v>
      </c>
      <c r="AU18" s="56" t="n">
        <f aca="false">AN18-X18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121.712</v>
      </c>
      <c r="E19" s="50" t="n">
        <f aca="false">N19</f>
        <v>43.507</v>
      </c>
      <c r="F19" s="50" t="n">
        <f aca="false">L19</f>
        <v>5121.712</v>
      </c>
      <c r="G19" s="50" t="n">
        <f aca="false">O19</f>
        <v>45.2246</v>
      </c>
      <c r="H19" s="50" t="n">
        <f aca="false">U19</f>
        <v>5123.5688</v>
      </c>
      <c r="I19" s="50" t="n">
        <f aca="false">W19</f>
        <v>43.5056</v>
      </c>
      <c r="J19" s="50" t="n">
        <f aca="false">U19</f>
        <v>5123.5688</v>
      </c>
      <c r="K19" s="50" t="n">
        <f aca="false">X19</f>
        <v>45.2212</v>
      </c>
      <c r="L19" s="51" t="n">
        <v>5121.712</v>
      </c>
      <c r="M19" s="51" t="n">
        <v>41.5381</v>
      </c>
      <c r="N19" s="51" t="n">
        <v>43.507</v>
      </c>
      <c r="O19" s="51" t="n">
        <v>45.2246</v>
      </c>
      <c r="P19" s="51" t="n">
        <v>0</v>
      </c>
      <c r="Q19" s="51" t="n">
        <v>14740.367</v>
      </c>
      <c r="R19" s="52" t="n">
        <v>35.474</v>
      </c>
      <c r="S19" s="51" t="n">
        <f aca="false">Q19/3600</f>
        <v>4.09454638888889</v>
      </c>
      <c r="T19" s="53"/>
      <c r="U19" s="51" t="n">
        <v>5123.5688</v>
      </c>
      <c r="V19" s="51" t="n">
        <v>41.5355</v>
      </c>
      <c r="W19" s="51" t="n">
        <v>43.5056</v>
      </c>
      <c r="X19" s="51" t="n">
        <v>45.2212</v>
      </c>
      <c r="Y19" s="51" t="n">
        <v>0</v>
      </c>
      <c r="Z19" s="51" t="n">
        <v>14655.179</v>
      </c>
      <c r="AA19" s="52" t="n">
        <v>35.599</v>
      </c>
      <c r="AB19" s="51" t="n">
        <f aca="false">Z19/3600</f>
        <v>4.07088305555556</v>
      </c>
      <c r="AC19" s="55" t="e">
        <f aca="false">RBJM($L19:$M22,U19:V22)</f>
        <v>#VALUE!</v>
      </c>
      <c r="AD19" s="55" t="e">
        <f aca="false">RBJM($D19:$E22,H19:I22)</f>
        <v>#VALUE!</v>
      </c>
      <c r="AE19" s="55" t="e">
        <f aca="false">RBJM($F19:$G22,J19:K22)</f>
        <v>#VALUE!</v>
      </c>
      <c r="AG19" s="38" t="n">
        <f aca="false">R19/100</f>
        <v>0.35474</v>
      </c>
      <c r="AH19" s="38" t="n">
        <f aca="false">S19/100</f>
        <v>0.0409454638888889</v>
      </c>
      <c r="AI19" s="38" t="n">
        <f aca="false">AA19/100</f>
        <v>0.35599</v>
      </c>
      <c r="AJ19" s="38" t="n">
        <f aca="false">AB19/100</f>
        <v>0.0407088305555556</v>
      </c>
      <c r="AK19" s="38" t="n">
        <v>5123.5688</v>
      </c>
      <c r="AL19" s="38" t="n">
        <v>41.5355</v>
      </c>
      <c r="AM19" s="38" t="n">
        <v>43.5056</v>
      </c>
      <c r="AN19" s="38" t="n">
        <v>45.2212</v>
      </c>
      <c r="AO19" s="38" t="n">
        <v>12468.25</v>
      </c>
      <c r="AP19" s="38" t="n">
        <v>33.68</v>
      </c>
      <c r="AR19" s="56" t="n">
        <f aca="false">AK19-U19</f>
        <v>0</v>
      </c>
      <c r="AS19" s="56" t="n">
        <f aca="false">AL19-V19</f>
        <v>0</v>
      </c>
      <c r="AT19" s="56" t="n">
        <f aca="false">AM19-W19</f>
        <v>0</v>
      </c>
      <c r="AU19" s="56" t="n">
        <f aca="false">AN19-X19</f>
        <v>0</v>
      </c>
    </row>
    <row r="20" customFormat="false" ht="11.25" hidden="false" customHeight="false" outlineLevel="0" collapsed="false">
      <c r="A20" s="57" t="s">
        <v>42</v>
      </c>
      <c r="B20" s="57"/>
      <c r="C20" s="57" t="n">
        <v>27</v>
      </c>
      <c r="D20" s="50" t="n">
        <f aca="false">L20</f>
        <v>2359.3232</v>
      </c>
      <c r="E20" s="50" t="n">
        <f aca="false">N20</f>
        <v>42.2563</v>
      </c>
      <c r="F20" s="50" t="n">
        <f aca="false">L20</f>
        <v>2359.3232</v>
      </c>
      <c r="G20" s="50" t="n">
        <f aca="false">O20</f>
        <v>43.4481</v>
      </c>
      <c r="H20" s="50" t="n">
        <f aca="false">U20</f>
        <v>2359.8248</v>
      </c>
      <c r="I20" s="50" t="n">
        <f aca="false">W20</f>
        <v>42.2527</v>
      </c>
      <c r="J20" s="50" t="n">
        <f aca="false">U20</f>
        <v>2359.8248</v>
      </c>
      <c r="K20" s="50" t="n">
        <f aca="false">X20</f>
        <v>43.4452</v>
      </c>
      <c r="L20" s="51" t="n">
        <v>2359.3232</v>
      </c>
      <c r="M20" s="51" t="n">
        <v>39.6518</v>
      </c>
      <c r="N20" s="51" t="n">
        <v>42.2563</v>
      </c>
      <c r="O20" s="51" t="n">
        <v>43.4481</v>
      </c>
      <c r="P20" s="51" t="n">
        <v>0</v>
      </c>
      <c r="Q20" s="51" t="n">
        <v>13472.005</v>
      </c>
      <c r="R20" s="52" t="n">
        <v>30.7</v>
      </c>
      <c r="S20" s="51" t="n">
        <f aca="false">Q20/3600</f>
        <v>3.74222361111111</v>
      </c>
      <c r="T20" s="53"/>
      <c r="U20" s="51" t="n">
        <v>2359.8248</v>
      </c>
      <c r="V20" s="51" t="n">
        <v>39.6483</v>
      </c>
      <c r="W20" s="51" t="n">
        <v>42.2527</v>
      </c>
      <c r="X20" s="51" t="n">
        <v>43.4452</v>
      </c>
      <c r="Y20" s="51" t="n">
        <v>0</v>
      </c>
      <c r="Z20" s="51" t="n">
        <v>13298.599</v>
      </c>
      <c r="AA20" s="52" t="n">
        <v>30.903</v>
      </c>
      <c r="AB20" s="51" t="n">
        <f aca="false">Z20/3600</f>
        <v>3.69405527777778</v>
      </c>
      <c r="AC20" s="53"/>
      <c r="AD20" s="53"/>
      <c r="AE20" s="53"/>
      <c r="AG20" s="38" t="n">
        <f aca="false">R20/100</f>
        <v>0.307</v>
      </c>
      <c r="AH20" s="38" t="n">
        <f aca="false">S20/100</f>
        <v>0.0374222361111111</v>
      </c>
      <c r="AI20" s="38" t="n">
        <f aca="false">AA20/100</f>
        <v>0.30903</v>
      </c>
      <c r="AJ20" s="38" t="n">
        <f aca="false">AB20/100</f>
        <v>0.0369405527777778</v>
      </c>
      <c r="AK20" s="38" t="n">
        <v>2359.8248</v>
      </c>
      <c r="AL20" s="38" t="n">
        <v>39.6483</v>
      </c>
      <c r="AM20" s="38" t="n">
        <v>42.2527</v>
      </c>
      <c r="AN20" s="38" t="n">
        <v>43.4452</v>
      </c>
      <c r="AO20" s="38" t="n">
        <v>11567.9</v>
      </c>
      <c r="AP20" s="38" t="n">
        <v>32.8</v>
      </c>
      <c r="AR20" s="56" t="n">
        <f aca="false">AK20-U20</f>
        <v>0</v>
      </c>
      <c r="AS20" s="56" t="n">
        <f aca="false">AL20-V20</f>
        <v>0</v>
      </c>
      <c r="AT20" s="56" t="n">
        <f aca="false">AM20-W20</f>
        <v>0</v>
      </c>
      <c r="AU20" s="56" t="n">
        <f aca="false">AN20-X2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1156.4112</v>
      </c>
      <c r="E21" s="50" t="n">
        <f aca="false">N21</f>
        <v>41.0633</v>
      </c>
      <c r="F21" s="50" t="n">
        <f aca="false">L21</f>
        <v>1156.4112</v>
      </c>
      <c r="G21" s="50" t="n">
        <f aca="false">O21</f>
        <v>42.0375</v>
      </c>
      <c r="H21" s="50" t="n">
        <f aca="false">U21</f>
        <v>1156.652</v>
      </c>
      <c r="I21" s="50" t="n">
        <f aca="false">W21</f>
        <v>41.0597</v>
      </c>
      <c r="J21" s="50" t="n">
        <f aca="false">U21</f>
        <v>1156.652</v>
      </c>
      <c r="K21" s="50" t="n">
        <f aca="false">X21</f>
        <v>42.0374</v>
      </c>
      <c r="L21" s="51" t="n">
        <v>1156.4112</v>
      </c>
      <c r="M21" s="51" t="n">
        <v>37.3527</v>
      </c>
      <c r="N21" s="51" t="n">
        <v>41.0633</v>
      </c>
      <c r="O21" s="51" t="n">
        <v>42.0375</v>
      </c>
      <c r="P21" s="51" t="n">
        <v>0</v>
      </c>
      <c r="Q21" s="51" t="n">
        <v>12633.001</v>
      </c>
      <c r="R21" s="52" t="n">
        <v>28.048</v>
      </c>
      <c r="S21" s="51" t="n">
        <f aca="false">Q21/3600</f>
        <v>3.50916694444444</v>
      </c>
      <c r="T21" s="53"/>
      <c r="U21" s="51" t="n">
        <v>1156.652</v>
      </c>
      <c r="V21" s="51" t="n">
        <v>37.3526</v>
      </c>
      <c r="W21" s="51" t="n">
        <v>41.0597</v>
      </c>
      <c r="X21" s="51" t="n">
        <v>42.0374</v>
      </c>
      <c r="Y21" s="51" t="n">
        <v>0</v>
      </c>
      <c r="Z21" s="51" t="n">
        <v>12449.451</v>
      </c>
      <c r="AA21" s="52" t="n">
        <v>28.251</v>
      </c>
      <c r="AB21" s="51" t="n">
        <f aca="false">Z21/3600</f>
        <v>3.45818083333333</v>
      </c>
      <c r="AC21" s="53"/>
      <c r="AD21" s="53"/>
      <c r="AE21" s="53"/>
      <c r="AG21" s="38" t="n">
        <f aca="false">R21/100</f>
        <v>0.28048</v>
      </c>
      <c r="AH21" s="38" t="n">
        <f aca="false">S21/100</f>
        <v>0.0350916694444444</v>
      </c>
      <c r="AI21" s="38" t="n">
        <f aca="false">AA21/100</f>
        <v>0.28251</v>
      </c>
      <c r="AJ21" s="38" t="n">
        <f aca="false">AB21/100</f>
        <v>0.0345818083333333</v>
      </c>
      <c r="AK21" s="38" t="n">
        <v>1156.652</v>
      </c>
      <c r="AL21" s="38" t="n">
        <v>37.3526</v>
      </c>
      <c r="AM21" s="38" t="n">
        <v>41.0597</v>
      </c>
      <c r="AN21" s="38" t="n">
        <v>42.0374</v>
      </c>
      <c r="AO21" s="38" t="n">
        <v>11112.44</v>
      </c>
      <c r="AP21" s="38" t="n">
        <v>31.76</v>
      </c>
      <c r="AR21" s="56" t="n">
        <f aca="false">AK21-U21</f>
        <v>0</v>
      </c>
      <c r="AS21" s="56" t="n">
        <f aca="false">AL21-V21</f>
        <v>0</v>
      </c>
      <c r="AT21" s="56" t="n">
        <f aca="false">AM21-W21</f>
        <v>0</v>
      </c>
      <c r="AU21" s="56" t="n">
        <f aca="false">AN21-X21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85.8272</v>
      </c>
      <c r="E22" s="59" t="n">
        <f aca="false">N22</f>
        <v>39.9447</v>
      </c>
      <c r="F22" s="59" t="n">
        <f aca="false">L22</f>
        <v>585.8272</v>
      </c>
      <c r="G22" s="59" t="n">
        <f aca="false">O22</f>
        <v>40.9974</v>
      </c>
      <c r="H22" s="59" t="n">
        <f aca="false">U22</f>
        <v>585.3248</v>
      </c>
      <c r="I22" s="59" t="n">
        <f aca="false">W22</f>
        <v>39.9408</v>
      </c>
      <c r="J22" s="59" t="n">
        <f aca="false">U22</f>
        <v>585.3248</v>
      </c>
      <c r="K22" s="59" t="n">
        <f aca="false">X22</f>
        <v>40.9965</v>
      </c>
      <c r="L22" s="60" t="n">
        <v>585.8272</v>
      </c>
      <c r="M22" s="60" t="n">
        <v>35.013</v>
      </c>
      <c r="N22" s="60" t="n">
        <v>39.9447</v>
      </c>
      <c r="O22" s="60" t="n">
        <v>40.9974</v>
      </c>
      <c r="P22" s="60" t="n">
        <v>0</v>
      </c>
      <c r="Q22" s="60" t="n">
        <v>12077.565</v>
      </c>
      <c r="R22" s="60" t="n">
        <v>26.348</v>
      </c>
      <c r="S22" s="60" t="n">
        <f aca="false">Q22/3600</f>
        <v>3.35487916666667</v>
      </c>
      <c r="T22" s="58"/>
      <c r="U22" s="60" t="n">
        <v>585.3248</v>
      </c>
      <c r="V22" s="60" t="n">
        <v>35.0107</v>
      </c>
      <c r="W22" s="60" t="n">
        <v>39.9408</v>
      </c>
      <c r="X22" s="60" t="n">
        <v>40.9965</v>
      </c>
      <c r="Y22" s="60" t="n">
        <v>0</v>
      </c>
      <c r="Z22" s="60" t="n">
        <v>11918.329</v>
      </c>
      <c r="AA22" s="60" t="n">
        <v>26.535</v>
      </c>
      <c r="AB22" s="60" t="n">
        <f aca="false">Z22/3600</f>
        <v>3.31064694444444</v>
      </c>
      <c r="AC22" s="58"/>
      <c r="AD22" s="58"/>
      <c r="AE22" s="58"/>
      <c r="AG22" s="38" t="n">
        <f aca="false">R22/100</f>
        <v>0.26348</v>
      </c>
      <c r="AH22" s="38" t="n">
        <f aca="false">S22/100</f>
        <v>0.0335487916666667</v>
      </c>
      <c r="AI22" s="38" t="n">
        <f aca="false">AA22/100</f>
        <v>0.26535</v>
      </c>
      <c r="AJ22" s="38" t="n">
        <f aca="false">AB22/100</f>
        <v>0.0331064694444444</v>
      </c>
      <c r="AK22" s="38" t="n">
        <v>585.3248</v>
      </c>
      <c r="AL22" s="38" t="n">
        <v>35.0107</v>
      </c>
      <c r="AM22" s="38" t="n">
        <v>39.9408</v>
      </c>
      <c r="AN22" s="38" t="n">
        <v>40.9965</v>
      </c>
      <c r="AO22" s="38" t="n">
        <v>10630.62</v>
      </c>
      <c r="AP22" s="38" t="n">
        <v>30.46</v>
      </c>
      <c r="AR22" s="56" t="n">
        <f aca="false">AK22-U22</f>
        <v>0</v>
      </c>
      <c r="AS22" s="56" t="n">
        <f aca="false">AL22-V22</f>
        <v>0</v>
      </c>
      <c r="AT22" s="56" t="n">
        <f aca="false">AM22-W22</f>
        <v>0</v>
      </c>
      <c r="AU22" s="56" t="n">
        <f aca="false">AN22-X22</f>
        <v>0</v>
      </c>
    </row>
    <row r="23" customFormat="false" ht="11.25" hidden="false" customHeight="false" outlineLevel="0" collapsed="false">
      <c r="A23" s="57"/>
      <c r="B23" s="49" t="s">
        <v>43</v>
      </c>
      <c r="C23" s="49" t="n">
        <v>22</v>
      </c>
      <c r="D23" s="61" t="n">
        <f aca="false">L23</f>
        <v>8164.4584</v>
      </c>
      <c r="E23" s="61" t="n">
        <f aca="false">N23</f>
        <v>42.5181</v>
      </c>
      <c r="F23" s="61" t="n">
        <f aca="false">L23</f>
        <v>8164.4584</v>
      </c>
      <c r="G23" s="61" t="n">
        <f aca="false">O23</f>
        <v>43.8368</v>
      </c>
      <c r="H23" s="61" t="n">
        <f aca="false">U23</f>
        <v>8186.456</v>
      </c>
      <c r="I23" s="61" t="n">
        <f aca="false">W23</f>
        <v>42.5116</v>
      </c>
      <c r="J23" s="61" t="n">
        <f aca="false">U23</f>
        <v>8186.456</v>
      </c>
      <c r="K23" s="61" t="n">
        <f aca="false">X23</f>
        <v>43.8299</v>
      </c>
      <c r="L23" s="54" t="n">
        <v>8164.4584</v>
      </c>
      <c r="M23" s="54" t="n">
        <v>40.0166</v>
      </c>
      <c r="N23" s="54" t="n">
        <v>42.5181</v>
      </c>
      <c r="O23" s="54" t="n">
        <v>43.8368</v>
      </c>
      <c r="P23" s="54" t="n">
        <v>0</v>
      </c>
      <c r="Q23" s="54" t="n">
        <v>14058.195</v>
      </c>
      <c r="R23" s="52" t="n">
        <v>37.782</v>
      </c>
      <c r="S23" s="54" t="n">
        <f aca="false">Q23/3600</f>
        <v>3.90505416666667</v>
      </c>
      <c r="T23" s="62"/>
      <c r="U23" s="54" t="n">
        <v>8186.456</v>
      </c>
      <c r="V23" s="54" t="n">
        <v>40.0056</v>
      </c>
      <c r="W23" s="54" t="n">
        <v>42.5116</v>
      </c>
      <c r="X23" s="54" t="n">
        <v>43.8299</v>
      </c>
      <c r="Y23" s="54" t="n">
        <v>0</v>
      </c>
      <c r="Z23" s="54" t="n">
        <v>13887.695</v>
      </c>
      <c r="AA23" s="52" t="n">
        <v>37.44</v>
      </c>
      <c r="AB23" s="54" t="n">
        <f aca="false">Z23/3600</f>
        <v>3.85769305555556</v>
      </c>
      <c r="AC23" s="55" t="e">
        <f aca="false">RBJM($L23:$M26,U23:V26)</f>
        <v>#VALUE!</v>
      </c>
      <c r="AD23" s="55" t="e">
        <f aca="false">RBJM($D23:$E26,H23:I26)</f>
        <v>#VALUE!</v>
      </c>
      <c r="AE23" s="55" t="e">
        <f aca="false">RBJM($F23:$G26,J23:K26)</f>
        <v>#VALUE!</v>
      </c>
      <c r="AG23" s="38" t="n">
        <f aca="false">R23/100</f>
        <v>0.37782</v>
      </c>
      <c r="AH23" s="38" t="n">
        <f aca="false">S23/100</f>
        <v>0.0390505416666667</v>
      </c>
      <c r="AI23" s="38" t="n">
        <f aca="false">AA23/100</f>
        <v>0.3744</v>
      </c>
      <c r="AJ23" s="38" t="n">
        <f aca="false">AB23/100</f>
        <v>0.0385769305555556</v>
      </c>
      <c r="AK23" s="38" t="n">
        <v>8186.456</v>
      </c>
      <c r="AL23" s="38" t="n">
        <v>40.0056</v>
      </c>
      <c r="AM23" s="38" t="n">
        <v>42.5116</v>
      </c>
      <c r="AN23" s="38" t="n">
        <v>43.8299</v>
      </c>
      <c r="AO23" s="38" t="n">
        <v>12362.01</v>
      </c>
      <c r="AP23" s="38" t="n">
        <v>40.11</v>
      </c>
      <c r="AR23" s="56" t="n">
        <f aca="false">AK23-U23</f>
        <v>0</v>
      </c>
      <c r="AS23" s="56" t="n">
        <f aca="false">AL23-V23</f>
        <v>0</v>
      </c>
      <c r="AT23" s="56" t="n">
        <f aca="false">AM23-W23</f>
        <v>0</v>
      </c>
      <c r="AU23" s="56" t="n">
        <f aca="false">AN23-X23</f>
        <v>0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575.184</v>
      </c>
      <c r="E24" s="50" t="n">
        <f aca="false">N24</f>
        <v>40.7709</v>
      </c>
      <c r="F24" s="50" t="n">
        <f aca="false">L24</f>
        <v>3575.184</v>
      </c>
      <c r="G24" s="50" t="n">
        <f aca="false">O24</f>
        <v>41.6076</v>
      </c>
      <c r="H24" s="50" t="n">
        <f aca="false">U24</f>
        <v>3584.592</v>
      </c>
      <c r="I24" s="50" t="n">
        <f aca="false">W24</f>
        <v>40.7645</v>
      </c>
      <c r="J24" s="50" t="n">
        <f aca="false">U24</f>
        <v>3584.592</v>
      </c>
      <c r="K24" s="50" t="n">
        <f aca="false">X24</f>
        <v>41.6033</v>
      </c>
      <c r="L24" s="51" t="n">
        <v>3575.184</v>
      </c>
      <c r="M24" s="51" t="n">
        <v>37.4841</v>
      </c>
      <c r="N24" s="51" t="n">
        <v>40.7709</v>
      </c>
      <c r="O24" s="51" t="n">
        <v>41.6076</v>
      </c>
      <c r="P24" s="51" t="n">
        <v>0</v>
      </c>
      <c r="Q24" s="51" t="n">
        <v>12721.327</v>
      </c>
      <c r="R24" s="52" t="n">
        <v>31.34</v>
      </c>
      <c r="S24" s="51" t="n">
        <f aca="false">Q24/3600</f>
        <v>3.53370194444444</v>
      </c>
      <c r="T24" s="53"/>
      <c r="U24" s="51" t="n">
        <v>3584.592</v>
      </c>
      <c r="V24" s="51" t="n">
        <v>37.475</v>
      </c>
      <c r="W24" s="51" t="n">
        <v>40.7645</v>
      </c>
      <c r="X24" s="51" t="n">
        <v>41.6033</v>
      </c>
      <c r="Y24" s="51" t="n">
        <v>0</v>
      </c>
      <c r="Z24" s="51" t="n">
        <v>12533.504</v>
      </c>
      <c r="AA24" s="52" t="n">
        <v>31.153</v>
      </c>
      <c r="AB24" s="51" t="n">
        <f aca="false">Z24/3600</f>
        <v>3.48152888888889</v>
      </c>
      <c r="AC24" s="53"/>
      <c r="AD24" s="53"/>
      <c r="AE24" s="53"/>
      <c r="AG24" s="38" t="n">
        <f aca="false">R24/100</f>
        <v>0.3134</v>
      </c>
      <c r="AH24" s="38" t="n">
        <f aca="false">S24/100</f>
        <v>0.0353370194444444</v>
      </c>
      <c r="AI24" s="38" t="n">
        <f aca="false">AA24/100</f>
        <v>0.31153</v>
      </c>
      <c r="AJ24" s="38" t="n">
        <f aca="false">AB24/100</f>
        <v>0.0348152888888889</v>
      </c>
      <c r="AK24" s="38" t="n">
        <v>3584.592</v>
      </c>
      <c r="AL24" s="38" t="n">
        <v>37.475</v>
      </c>
      <c r="AM24" s="38" t="n">
        <v>40.7645</v>
      </c>
      <c r="AN24" s="38" t="n">
        <v>41.6033</v>
      </c>
      <c r="AO24" s="38" t="n">
        <v>11035.17</v>
      </c>
      <c r="AP24" s="38" t="n">
        <v>33.49</v>
      </c>
      <c r="AR24" s="56" t="n">
        <f aca="false">AK24-U24</f>
        <v>0</v>
      </c>
      <c r="AS24" s="56" t="n">
        <f aca="false">AL24-V24</f>
        <v>0</v>
      </c>
      <c r="AT24" s="56" t="n">
        <f aca="false">AM24-W24</f>
        <v>0</v>
      </c>
      <c r="AU24" s="56" t="n">
        <f aca="false">AN24-X24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653.4056</v>
      </c>
      <c r="E25" s="50" t="n">
        <f aca="false">N25</f>
        <v>39.1325</v>
      </c>
      <c r="F25" s="50" t="n">
        <f aca="false">L25</f>
        <v>1653.4056</v>
      </c>
      <c r="G25" s="50" t="n">
        <f aca="false">O25</f>
        <v>39.9505</v>
      </c>
      <c r="H25" s="50" t="n">
        <f aca="false">U25</f>
        <v>1655.1608</v>
      </c>
      <c r="I25" s="50" t="n">
        <f aca="false">W25</f>
        <v>39.1264</v>
      </c>
      <c r="J25" s="50" t="n">
        <f aca="false">U25</f>
        <v>1655.1608</v>
      </c>
      <c r="K25" s="50" t="n">
        <f aca="false">X25</f>
        <v>39.9499</v>
      </c>
      <c r="L25" s="51" t="n">
        <v>1653.4056</v>
      </c>
      <c r="M25" s="51" t="n">
        <v>34.8819</v>
      </c>
      <c r="N25" s="51" t="n">
        <v>39.1325</v>
      </c>
      <c r="O25" s="51" t="n">
        <v>39.9505</v>
      </c>
      <c r="P25" s="51" t="n">
        <v>0</v>
      </c>
      <c r="Q25" s="51" t="n">
        <v>12038.97</v>
      </c>
      <c r="R25" s="52" t="n">
        <v>27.845</v>
      </c>
      <c r="S25" s="51" t="n">
        <f aca="false">Q25/3600</f>
        <v>3.34415833333333</v>
      </c>
      <c r="T25" s="53"/>
      <c r="U25" s="51" t="n">
        <v>1655.1608</v>
      </c>
      <c r="V25" s="51" t="n">
        <v>34.8759</v>
      </c>
      <c r="W25" s="51" t="n">
        <v>39.1264</v>
      </c>
      <c r="X25" s="51" t="n">
        <v>39.9499</v>
      </c>
      <c r="Y25" s="51" t="n">
        <v>0</v>
      </c>
      <c r="Z25" s="51" t="n">
        <v>11781.825</v>
      </c>
      <c r="AA25" s="52" t="n">
        <v>27.877</v>
      </c>
      <c r="AB25" s="51" t="n">
        <f aca="false">Z25/3600</f>
        <v>3.27272916666667</v>
      </c>
      <c r="AC25" s="53"/>
      <c r="AD25" s="53"/>
      <c r="AE25" s="53"/>
      <c r="AG25" s="38" t="n">
        <f aca="false">R25/100</f>
        <v>0.27845</v>
      </c>
      <c r="AH25" s="38" t="n">
        <f aca="false">S25/100</f>
        <v>0.0334415833333333</v>
      </c>
      <c r="AI25" s="38" t="n">
        <f aca="false">AA25/100</f>
        <v>0.27877</v>
      </c>
      <c r="AJ25" s="38" t="n">
        <f aca="false">AB25/100</f>
        <v>0.0327272916666667</v>
      </c>
      <c r="AK25" s="38" t="n">
        <v>1655.1608</v>
      </c>
      <c r="AL25" s="38" t="n">
        <v>34.8759</v>
      </c>
      <c r="AM25" s="38" t="n">
        <v>39.1264</v>
      </c>
      <c r="AN25" s="38" t="n">
        <v>39.9499</v>
      </c>
      <c r="AO25" s="38" t="n">
        <v>10548.11</v>
      </c>
      <c r="AP25" s="38" t="n">
        <v>30.56</v>
      </c>
      <c r="AR25" s="56" t="n">
        <f aca="false">AK25-U25</f>
        <v>0</v>
      </c>
      <c r="AS25" s="56" t="n">
        <f aca="false">AL25-V25</f>
        <v>0</v>
      </c>
      <c r="AT25" s="56" t="n">
        <f aca="false">AM25-W25</f>
        <v>0</v>
      </c>
      <c r="AU25" s="56" t="n">
        <f aca="false">AN25-X25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66.1352</v>
      </c>
      <c r="E26" s="59" t="n">
        <f aca="false">N26</f>
        <v>37.592</v>
      </c>
      <c r="F26" s="59" t="n">
        <f aca="false">L26</f>
        <v>766.1352</v>
      </c>
      <c r="G26" s="59" t="n">
        <f aca="false">O26</f>
        <v>38.8561</v>
      </c>
      <c r="H26" s="59" t="n">
        <f aca="false">U26</f>
        <v>766.6536</v>
      </c>
      <c r="I26" s="59" t="n">
        <f aca="false">W26</f>
        <v>37.5904</v>
      </c>
      <c r="J26" s="59" t="n">
        <f aca="false">U26</f>
        <v>766.6536</v>
      </c>
      <c r="K26" s="59" t="n">
        <f aca="false">X26</f>
        <v>38.8511</v>
      </c>
      <c r="L26" s="60" t="n">
        <v>766.1352</v>
      </c>
      <c r="M26" s="60" t="n">
        <v>32.3695</v>
      </c>
      <c r="N26" s="60" t="n">
        <v>37.592</v>
      </c>
      <c r="O26" s="60" t="n">
        <v>38.8561</v>
      </c>
      <c r="P26" s="60" t="n">
        <v>0</v>
      </c>
      <c r="Q26" s="60" t="n">
        <v>11596.709</v>
      </c>
      <c r="R26" s="60" t="n">
        <v>25.708</v>
      </c>
      <c r="S26" s="60" t="n">
        <f aca="false">Q26/3600</f>
        <v>3.22130805555556</v>
      </c>
      <c r="T26" s="58"/>
      <c r="U26" s="60" t="n">
        <v>766.6536</v>
      </c>
      <c r="V26" s="60" t="n">
        <v>32.3667</v>
      </c>
      <c r="W26" s="60" t="n">
        <v>37.5904</v>
      </c>
      <c r="X26" s="60" t="n">
        <v>38.8511</v>
      </c>
      <c r="Y26" s="60" t="n">
        <v>0</v>
      </c>
      <c r="Z26" s="60" t="n">
        <v>11407.335</v>
      </c>
      <c r="AA26" s="60" t="n">
        <v>25.802</v>
      </c>
      <c r="AB26" s="60" t="n">
        <f aca="false">Z26/3600</f>
        <v>3.16870416666667</v>
      </c>
      <c r="AC26" s="58"/>
      <c r="AD26" s="58"/>
      <c r="AE26" s="58"/>
      <c r="AG26" s="38" t="n">
        <f aca="false">R26/100</f>
        <v>0.25708</v>
      </c>
      <c r="AH26" s="38" t="n">
        <f aca="false">S26/100</f>
        <v>0.0322130805555556</v>
      </c>
      <c r="AI26" s="38" t="n">
        <f aca="false">AA26/100</f>
        <v>0.25802</v>
      </c>
      <c r="AJ26" s="38" t="n">
        <f aca="false">AB26/100</f>
        <v>0.0316870416666667</v>
      </c>
      <c r="AK26" s="38" t="n">
        <v>766.6536</v>
      </c>
      <c r="AL26" s="38" t="n">
        <v>32.3667</v>
      </c>
      <c r="AM26" s="38" t="n">
        <v>37.5904</v>
      </c>
      <c r="AN26" s="38" t="n">
        <v>38.8511</v>
      </c>
      <c r="AO26" s="38" t="n">
        <v>10191.58</v>
      </c>
      <c r="AP26" s="38" t="n">
        <v>34.03</v>
      </c>
      <c r="AR26" s="56" t="n">
        <f aca="false">AK26-U26</f>
        <v>0</v>
      </c>
      <c r="AS26" s="56" t="n">
        <f aca="false">AL26-V26</f>
        <v>0</v>
      </c>
      <c r="AT26" s="56" t="n">
        <f aca="false">AM26-W26</f>
        <v>0</v>
      </c>
      <c r="AU26" s="56" t="n">
        <f aca="false">AN26-X26</f>
        <v>0</v>
      </c>
    </row>
    <row r="27" customFormat="false" ht="11.25" hidden="false" customHeight="false" outlineLevel="0" collapsed="false">
      <c r="A27" s="57"/>
      <c r="B27" s="49" t="s">
        <v>44</v>
      </c>
      <c r="C27" s="49" t="n">
        <v>22</v>
      </c>
      <c r="D27" s="61" t="n">
        <f aca="false">L27</f>
        <v>18683.6568</v>
      </c>
      <c r="E27" s="61" t="n">
        <f aca="false">N27</f>
        <v>39.9621</v>
      </c>
      <c r="F27" s="61" t="n">
        <f aca="false">L27</f>
        <v>18683.6568</v>
      </c>
      <c r="G27" s="61" t="n">
        <f aca="false">O27</f>
        <v>43.6076</v>
      </c>
      <c r="H27" s="61" t="n">
        <f aca="false">U27</f>
        <v>18689.1208</v>
      </c>
      <c r="I27" s="61" t="n">
        <f aca="false">W27</f>
        <v>39.9596</v>
      </c>
      <c r="J27" s="61" t="n">
        <f aca="false">U27</f>
        <v>18689.1208</v>
      </c>
      <c r="K27" s="61" t="n">
        <f aca="false">X27</f>
        <v>43.605</v>
      </c>
      <c r="L27" s="54" t="n">
        <v>18683.6568</v>
      </c>
      <c r="M27" s="54" t="n">
        <v>38.406</v>
      </c>
      <c r="N27" s="54" t="n">
        <v>39.9621</v>
      </c>
      <c r="O27" s="54" t="n">
        <v>43.6076</v>
      </c>
      <c r="P27" s="54" t="n">
        <v>0</v>
      </c>
      <c r="Q27" s="54" t="n">
        <v>31334.791</v>
      </c>
      <c r="R27" s="52" t="n">
        <v>74.224</v>
      </c>
      <c r="S27" s="54" t="n">
        <f aca="false">Q27/3600</f>
        <v>8.70410861111111</v>
      </c>
      <c r="T27" s="62"/>
      <c r="U27" s="54" t="n">
        <v>18689.1208</v>
      </c>
      <c r="V27" s="54" t="n">
        <v>38.4004</v>
      </c>
      <c r="W27" s="54" t="n">
        <v>39.9596</v>
      </c>
      <c r="X27" s="54" t="n">
        <v>43.605</v>
      </c>
      <c r="Y27" s="54" t="n">
        <v>0</v>
      </c>
      <c r="Z27" s="54" t="n">
        <v>31002.595</v>
      </c>
      <c r="AA27" s="52" t="n">
        <v>73.961</v>
      </c>
      <c r="AB27" s="54" t="n">
        <f aca="false">Z27/3600</f>
        <v>8.61183194444445</v>
      </c>
      <c r="AC27" s="55" t="e">
        <f aca="false">RBJM($L27:$M30,U27:V30)</f>
        <v>#VALUE!</v>
      </c>
      <c r="AD27" s="55" t="e">
        <f aca="false">RBJM($D27:$E30,H27:I30)</f>
        <v>#VALUE!</v>
      </c>
      <c r="AE27" s="55" t="e">
        <f aca="false">RBJM($F27:$G30,J27:K30)</f>
        <v>#VALUE!</v>
      </c>
      <c r="AG27" s="38" t="n">
        <f aca="false">R27/100</f>
        <v>0.74224</v>
      </c>
      <c r="AH27" s="38" t="n">
        <f aca="false">S27/100</f>
        <v>0.0870410861111111</v>
      </c>
      <c r="AI27" s="38" t="n">
        <f aca="false">AA27/100</f>
        <v>0.73961</v>
      </c>
      <c r="AJ27" s="38" t="n">
        <f aca="false">AB27/100</f>
        <v>0.0861183194444445</v>
      </c>
      <c r="AK27" s="38" t="n">
        <v>18689.1208</v>
      </c>
      <c r="AL27" s="38" t="n">
        <v>38.4004</v>
      </c>
      <c r="AM27" s="38" t="n">
        <v>39.9596</v>
      </c>
      <c r="AN27" s="38" t="n">
        <v>43.605</v>
      </c>
      <c r="AO27" s="38" t="n">
        <v>26461.06</v>
      </c>
      <c r="AP27" s="38" t="n">
        <v>70.56</v>
      </c>
      <c r="AR27" s="56" t="n">
        <f aca="false">AK27-U27</f>
        <v>0</v>
      </c>
      <c r="AS27" s="56" t="n">
        <f aca="false">AL27-V27</f>
        <v>0</v>
      </c>
      <c r="AT27" s="56" t="n">
        <f aca="false">AM27-W27</f>
        <v>0</v>
      </c>
      <c r="AU27" s="56" t="n">
        <f aca="false">AN27-X27</f>
        <v>0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6231.9696</v>
      </c>
      <c r="E28" s="50" t="n">
        <f aca="false">N28</f>
        <v>39.11</v>
      </c>
      <c r="F28" s="50" t="n">
        <f aca="false">L28</f>
        <v>6231.9696</v>
      </c>
      <c r="G28" s="50" t="n">
        <f aca="false">O28</f>
        <v>41.9434</v>
      </c>
      <c r="H28" s="50" t="n">
        <f aca="false">U28</f>
        <v>6246.2928</v>
      </c>
      <c r="I28" s="50" t="n">
        <f aca="false">W28</f>
        <v>39.1097</v>
      </c>
      <c r="J28" s="50" t="n">
        <f aca="false">U28</f>
        <v>6246.2928</v>
      </c>
      <c r="K28" s="50" t="n">
        <f aca="false">X28</f>
        <v>41.9407</v>
      </c>
      <c r="L28" s="51" t="n">
        <v>6231.9696</v>
      </c>
      <c r="M28" s="51" t="n">
        <v>36.7946</v>
      </c>
      <c r="N28" s="51" t="n">
        <v>39.11</v>
      </c>
      <c r="O28" s="51" t="n">
        <v>41.9434</v>
      </c>
      <c r="P28" s="51" t="n">
        <v>0</v>
      </c>
      <c r="Q28" s="51" t="n">
        <v>26923.452</v>
      </c>
      <c r="R28" s="52" t="n">
        <v>56.066</v>
      </c>
      <c r="S28" s="51" t="n">
        <f aca="false">Q28/3600</f>
        <v>7.47873666666667</v>
      </c>
      <c r="T28" s="53"/>
      <c r="U28" s="51" t="n">
        <v>6246.2928</v>
      </c>
      <c r="V28" s="51" t="n">
        <v>36.7899</v>
      </c>
      <c r="W28" s="51" t="n">
        <v>39.1097</v>
      </c>
      <c r="X28" s="51" t="n">
        <v>41.9407</v>
      </c>
      <c r="Y28" s="51" t="n">
        <v>0</v>
      </c>
      <c r="Z28" s="51" t="n">
        <v>26616.622</v>
      </c>
      <c r="AA28" s="52" t="n">
        <v>56.004</v>
      </c>
      <c r="AB28" s="51" t="n">
        <f aca="false">Z28/3600</f>
        <v>7.39350611111111</v>
      </c>
      <c r="AC28" s="53"/>
      <c r="AD28" s="53"/>
      <c r="AE28" s="53"/>
      <c r="AG28" s="38" t="n">
        <f aca="false">R28/100</f>
        <v>0.56066</v>
      </c>
      <c r="AH28" s="38" t="n">
        <f aca="false">S28/100</f>
        <v>0.0747873666666667</v>
      </c>
      <c r="AI28" s="38" t="n">
        <f aca="false">AA28/100</f>
        <v>0.56004</v>
      </c>
      <c r="AJ28" s="38" t="n">
        <f aca="false">AB28/100</f>
        <v>0.0739350611111111</v>
      </c>
      <c r="AK28" s="38" t="n">
        <v>6246.2928</v>
      </c>
      <c r="AL28" s="38" t="n">
        <v>36.7899</v>
      </c>
      <c r="AM28" s="38" t="n">
        <v>39.1097</v>
      </c>
      <c r="AN28" s="38" t="n">
        <v>41.9407</v>
      </c>
      <c r="AO28" s="38" t="n">
        <v>22080.11</v>
      </c>
      <c r="AP28" s="38" t="n">
        <v>54.46</v>
      </c>
      <c r="AR28" s="56" t="n">
        <f aca="false">AK28-U28</f>
        <v>0</v>
      </c>
      <c r="AS28" s="56" t="n">
        <f aca="false">AL28-V28</f>
        <v>0</v>
      </c>
      <c r="AT28" s="56" t="n">
        <f aca="false">AM28-W28</f>
        <v>0</v>
      </c>
      <c r="AU28" s="56" t="n">
        <f aca="false">AN28-X28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930.8104</v>
      </c>
      <c r="E29" s="50" t="n">
        <f aca="false">N29</f>
        <v>38.2738</v>
      </c>
      <c r="F29" s="50" t="n">
        <f aca="false">L29</f>
        <v>2930.8104</v>
      </c>
      <c r="G29" s="50" t="n">
        <f aca="false">O29</f>
        <v>40.2679</v>
      </c>
      <c r="H29" s="50" t="n">
        <f aca="false">U29</f>
        <v>2937.3</v>
      </c>
      <c r="I29" s="50" t="n">
        <f aca="false">W29</f>
        <v>38.272</v>
      </c>
      <c r="J29" s="50" t="n">
        <f aca="false">U29</f>
        <v>2937.3</v>
      </c>
      <c r="K29" s="50" t="n">
        <f aca="false">X29</f>
        <v>40.2714</v>
      </c>
      <c r="L29" s="51" t="n">
        <v>2930.8104</v>
      </c>
      <c r="M29" s="51" t="n">
        <v>34.8841</v>
      </c>
      <c r="N29" s="51" t="n">
        <v>38.2738</v>
      </c>
      <c r="O29" s="51" t="n">
        <v>40.2679</v>
      </c>
      <c r="P29" s="51" t="n">
        <v>0</v>
      </c>
      <c r="Q29" s="51" t="n">
        <v>25095.073</v>
      </c>
      <c r="R29" s="52" t="n">
        <v>49.81</v>
      </c>
      <c r="S29" s="51" t="n">
        <f aca="false">Q29/3600</f>
        <v>6.97085361111111</v>
      </c>
      <c r="T29" s="53"/>
      <c r="U29" s="51" t="n">
        <v>2937.3</v>
      </c>
      <c r="V29" s="51" t="n">
        <v>34.8811</v>
      </c>
      <c r="W29" s="51" t="n">
        <v>38.272</v>
      </c>
      <c r="X29" s="51" t="n">
        <v>40.2714</v>
      </c>
      <c r="Y29" s="51" t="n">
        <v>0</v>
      </c>
      <c r="Z29" s="51" t="n">
        <v>24780.752</v>
      </c>
      <c r="AA29" s="52" t="n">
        <v>49.795</v>
      </c>
      <c r="AB29" s="51" t="n">
        <f aca="false">Z29/3600</f>
        <v>6.88354222222222</v>
      </c>
      <c r="AC29" s="53"/>
      <c r="AD29" s="53"/>
      <c r="AE29" s="53"/>
      <c r="AG29" s="38" t="n">
        <f aca="false">R29/100</f>
        <v>0.4981</v>
      </c>
      <c r="AH29" s="38" t="n">
        <f aca="false">S29/100</f>
        <v>0.0697085361111111</v>
      </c>
      <c r="AI29" s="38" t="n">
        <f aca="false">AA29/100</f>
        <v>0.49795</v>
      </c>
      <c r="AJ29" s="38" t="n">
        <f aca="false">AB29/100</f>
        <v>0.0688354222222222</v>
      </c>
      <c r="AK29" s="38" t="n">
        <v>2937.3</v>
      </c>
      <c r="AL29" s="38" t="n">
        <v>34.8811</v>
      </c>
      <c r="AM29" s="38" t="n">
        <v>38.272</v>
      </c>
      <c r="AN29" s="38" t="n">
        <v>40.2714</v>
      </c>
      <c r="AO29" s="38" t="n">
        <v>22061.55</v>
      </c>
      <c r="AP29" s="38" t="n">
        <v>57.27</v>
      </c>
      <c r="AR29" s="56" t="n">
        <f aca="false">AK29-U29</f>
        <v>0</v>
      </c>
      <c r="AS29" s="56" t="n">
        <f aca="false">AL29-V29</f>
        <v>0</v>
      </c>
      <c r="AT29" s="56" t="n">
        <f aca="false">AM29-W29</f>
        <v>0</v>
      </c>
      <c r="AU29" s="56" t="n">
        <f aca="false">AN29-X29</f>
        <v>0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488.1952</v>
      </c>
      <c r="E30" s="59" t="n">
        <f aca="false">N30</f>
        <v>37.2544</v>
      </c>
      <c r="F30" s="59" t="n">
        <f aca="false">L30</f>
        <v>1488.1952</v>
      </c>
      <c r="G30" s="59" t="n">
        <f aca="false">O30</f>
        <v>38.5802</v>
      </c>
      <c r="H30" s="59" t="n">
        <f aca="false">U30</f>
        <v>1488.9544</v>
      </c>
      <c r="I30" s="59" t="n">
        <f aca="false">W30</f>
        <v>37.2526</v>
      </c>
      <c r="J30" s="59" t="n">
        <f aca="false">U30</f>
        <v>1488.9544</v>
      </c>
      <c r="K30" s="59" t="n">
        <f aca="false">X30</f>
        <v>38.5725</v>
      </c>
      <c r="L30" s="60" t="n">
        <v>1488.1952</v>
      </c>
      <c r="M30" s="60" t="n">
        <v>32.7183</v>
      </c>
      <c r="N30" s="60" t="n">
        <v>37.2544</v>
      </c>
      <c r="O30" s="60" t="n">
        <v>38.5802</v>
      </c>
      <c r="P30" s="60" t="n">
        <v>0</v>
      </c>
      <c r="Q30" s="60" t="n">
        <v>23916.947</v>
      </c>
      <c r="R30" s="60" t="n">
        <v>46.035</v>
      </c>
      <c r="S30" s="60" t="n">
        <f aca="false">Q30/3600</f>
        <v>6.64359638888889</v>
      </c>
      <c r="T30" s="58"/>
      <c r="U30" s="60" t="n">
        <v>1488.9544</v>
      </c>
      <c r="V30" s="60" t="n">
        <v>32.7148</v>
      </c>
      <c r="W30" s="60" t="n">
        <v>37.2526</v>
      </c>
      <c r="X30" s="60" t="n">
        <v>38.5725</v>
      </c>
      <c r="Y30" s="60" t="n">
        <v>0</v>
      </c>
      <c r="Z30" s="60" t="n">
        <v>23733.374</v>
      </c>
      <c r="AA30" s="60" t="n">
        <v>46.207</v>
      </c>
      <c r="AB30" s="60" t="n">
        <f aca="false">Z30/3600</f>
        <v>6.59260388888889</v>
      </c>
      <c r="AC30" s="58"/>
      <c r="AD30" s="58"/>
      <c r="AE30" s="58"/>
      <c r="AG30" s="38" t="n">
        <f aca="false">R30/100</f>
        <v>0.46035</v>
      </c>
      <c r="AH30" s="38" t="n">
        <f aca="false">S30/100</f>
        <v>0.0664359638888889</v>
      </c>
      <c r="AI30" s="38" t="n">
        <f aca="false">AA30/100</f>
        <v>0.46207</v>
      </c>
      <c r="AJ30" s="38" t="n">
        <f aca="false">AB30/100</f>
        <v>0.0659260388888889</v>
      </c>
      <c r="AK30" s="38" t="n">
        <v>1488.9544</v>
      </c>
      <c r="AL30" s="38" t="n">
        <v>32.7148</v>
      </c>
      <c r="AM30" s="38" t="n">
        <v>37.2526</v>
      </c>
      <c r="AN30" s="38" t="n">
        <v>38.5725</v>
      </c>
      <c r="AO30" s="38" t="n">
        <v>21165.36</v>
      </c>
      <c r="AP30" s="38" t="n">
        <v>55.85</v>
      </c>
      <c r="AR30" s="56" t="n">
        <f aca="false">AK30-U30</f>
        <v>0</v>
      </c>
      <c r="AS30" s="56" t="n">
        <f aca="false">AL30-V30</f>
        <v>0</v>
      </c>
      <c r="AT30" s="56" t="n">
        <f aca="false">AM30-W30</f>
        <v>0</v>
      </c>
      <c r="AU30" s="56" t="n">
        <f aca="false">AN30-X30</f>
        <v>0</v>
      </c>
    </row>
    <row r="31" customFormat="false" ht="11.25" hidden="false" customHeight="false" outlineLevel="0" collapsed="false">
      <c r="A31" s="57"/>
      <c r="B31" s="49" t="s">
        <v>45</v>
      </c>
      <c r="C31" s="49" t="n">
        <v>22</v>
      </c>
      <c r="D31" s="63" t="n">
        <f aca="false">L31</f>
        <v>18304.4368</v>
      </c>
      <c r="E31" s="63" t="n">
        <f aca="false">N31</f>
        <v>43.7963</v>
      </c>
      <c r="F31" s="63" t="n">
        <f aca="false">L31</f>
        <v>18304.4368</v>
      </c>
      <c r="G31" s="63" t="n">
        <f aca="false">O31</f>
        <v>45.0502</v>
      </c>
      <c r="H31" s="63" t="n">
        <f aca="false">U31</f>
        <v>18311.2712</v>
      </c>
      <c r="I31" s="63" t="n">
        <f aca="false">W31</f>
        <v>43.7952</v>
      </c>
      <c r="J31" s="63" t="n">
        <f aca="false">U31</f>
        <v>18311.2712</v>
      </c>
      <c r="K31" s="63" t="n">
        <f aca="false">X31</f>
        <v>45.049</v>
      </c>
      <c r="L31" s="54" t="n">
        <v>18304.4368</v>
      </c>
      <c r="M31" s="54" t="n">
        <v>39.077</v>
      </c>
      <c r="N31" s="54" t="n">
        <v>43.7963</v>
      </c>
      <c r="O31" s="54" t="n">
        <v>45.0502</v>
      </c>
      <c r="P31" s="54" t="n">
        <v>0</v>
      </c>
      <c r="Q31" s="54" t="n">
        <v>35425.137</v>
      </c>
      <c r="R31" s="52" t="n">
        <v>82.305</v>
      </c>
      <c r="S31" s="54" t="n">
        <f aca="false">Q31/3600</f>
        <v>9.84031583333333</v>
      </c>
      <c r="T31" s="62"/>
      <c r="U31" s="54" t="n">
        <v>18311.2712</v>
      </c>
      <c r="V31" s="54" t="n">
        <v>39.0739</v>
      </c>
      <c r="W31" s="54" t="n">
        <v>43.7952</v>
      </c>
      <c r="X31" s="54" t="n">
        <v>45.049</v>
      </c>
      <c r="Y31" s="54" t="n">
        <v>0</v>
      </c>
      <c r="Z31" s="54" t="n">
        <v>34660.798</v>
      </c>
      <c r="AA31" s="52" t="n">
        <v>82.072</v>
      </c>
      <c r="AB31" s="54" t="n">
        <f aca="false">Z31/3600</f>
        <v>9.62799944444445</v>
      </c>
      <c r="AC31" s="55" t="e">
        <f aca="false">RBJM($L31:$M34,U31:V34)</f>
        <v>#VALUE!</v>
      </c>
      <c r="AD31" s="55" t="e">
        <f aca="false">RBJM($D31:$E34,H31:I34)</f>
        <v>#VALUE!</v>
      </c>
      <c r="AE31" s="55" t="e">
        <f aca="false">RBJM($F31:$G34,J31:K34)</f>
        <v>#VALUE!</v>
      </c>
      <c r="AG31" s="38" t="n">
        <f aca="false">R31/100</f>
        <v>0.82305</v>
      </c>
      <c r="AH31" s="38" t="n">
        <f aca="false">S31/100</f>
        <v>0.0984031583333333</v>
      </c>
      <c r="AI31" s="38" t="n">
        <f aca="false">AA31/100</f>
        <v>0.82072</v>
      </c>
      <c r="AJ31" s="38" t="n">
        <f aca="false">AB31/100</f>
        <v>0.0962799944444445</v>
      </c>
      <c r="AK31" s="38" t="n">
        <v>18311.2712</v>
      </c>
      <c r="AL31" s="38" t="n">
        <v>39.0739</v>
      </c>
      <c r="AM31" s="38" t="n">
        <v>43.7952</v>
      </c>
      <c r="AN31" s="38" t="n">
        <v>45.049</v>
      </c>
      <c r="AO31" s="38" t="n">
        <v>30031.78</v>
      </c>
      <c r="AP31" s="38" t="n">
        <v>102.14</v>
      </c>
      <c r="AR31" s="56" t="n">
        <f aca="false">AK31-U31</f>
        <v>0</v>
      </c>
      <c r="AS31" s="56" t="n">
        <f aca="false">AL31-V31</f>
        <v>0</v>
      </c>
      <c r="AT31" s="56" t="n">
        <f aca="false">AM31-W31</f>
        <v>0</v>
      </c>
      <c r="AU31" s="56" t="n">
        <f aca="false">AN31-X31</f>
        <v>0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4" t="n">
        <f aca="false">L32</f>
        <v>6595.3384</v>
      </c>
      <c r="E32" s="64" t="n">
        <f aca="false">N32</f>
        <v>42.5419</v>
      </c>
      <c r="F32" s="64" t="n">
        <f aca="false">L32</f>
        <v>6595.3384</v>
      </c>
      <c r="G32" s="64" t="n">
        <f aca="false">O32</f>
        <v>43.0735</v>
      </c>
      <c r="H32" s="64" t="n">
        <f aca="false">U32</f>
        <v>6606.1608</v>
      </c>
      <c r="I32" s="64" t="n">
        <f aca="false">W32</f>
        <v>42.5401</v>
      </c>
      <c r="J32" s="64" t="n">
        <f aca="false">U32</f>
        <v>6606.1608</v>
      </c>
      <c r="K32" s="64" t="n">
        <f aca="false">X32</f>
        <v>43.0696</v>
      </c>
      <c r="L32" s="51" t="n">
        <v>6595.3384</v>
      </c>
      <c r="M32" s="51" t="n">
        <v>37.4075</v>
      </c>
      <c r="N32" s="51" t="n">
        <v>42.5419</v>
      </c>
      <c r="O32" s="51" t="n">
        <v>43.0735</v>
      </c>
      <c r="P32" s="51" t="n">
        <v>0</v>
      </c>
      <c r="Q32" s="51" t="n">
        <v>30984.436</v>
      </c>
      <c r="R32" s="52" t="n">
        <v>67.251</v>
      </c>
      <c r="S32" s="51" t="n">
        <f aca="false">Q32/3600</f>
        <v>8.60678777777778</v>
      </c>
      <c r="T32" s="53"/>
      <c r="U32" s="51" t="n">
        <v>6606.1608</v>
      </c>
      <c r="V32" s="51" t="n">
        <v>37.4063</v>
      </c>
      <c r="W32" s="51" t="n">
        <v>42.5401</v>
      </c>
      <c r="X32" s="51" t="n">
        <v>43.0696</v>
      </c>
      <c r="Y32" s="51" t="n">
        <v>0</v>
      </c>
      <c r="Z32" s="51" t="n">
        <v>30749.86</v>
      </c>
      <c r="AA32" s="52" t="n">
        <v>67.377</v>
      </c>
      <c r="AB32" s="51" t="n">
        <f aca="false">Z32/3600</f>
        <v>8.54162777777778</v>
      </c>
      <c r="AC32" s="53"/>
      <c r="AD32" s="53"/>
      <c r="AE32" s="53"/>
      <c r="AG32" s="38" t="n">
        <f aca="false">R32/100</f>
        <v>0.67251</v>
      </c>
      <c r="AH32" s="38" t="n">
        <f aca="false">S32/100</f>
        <v>0.0860678777777778</v>
      </c>
      <c r="AI32" s="38" t="n">
        <f aca="false">AA32/100</f>
        <v>0.67377</v>
      </c>
      <c r="AJ32" s="38" t="n">
        <f aca="false">AB32/100</f>
        <v>0.0854162777777778</v>
      </c>
      <c r="AK32" s="38" t="n">
        <v>6606.1608</v>
      </c>
      <c r="AL32" s="38" t="n">
        <v>37.4063</v>
      </c>
      <c r="AM32" s="38" t="n">
        <v>42.5401</v>
      </c>
      <c r="AN32" s="38" t="n">
        <v>43.0696</v>
      </c>
      <c r="AO32" s="38" t="n">
        <v>27192.27</v>
      </c>
      <c r="AP32" s="38" t="n">
        <v>82.6</v>
      </c>
      <c r="AR32" s="56" t="n">
        <f aca="false">AK32-U32</f>
        <v>0</v>
      </c>
      <c r="AS32" s="56" t="n">
        <f aca="false">AL32-V32</f>
        <v>0</v>
      </c>
      <c r="AT32" s="56" t="n">
        <f aca="false">AM32-W32</f>
        <v>0</v>
      </c>
      <c r="AU32" s="56" t="n">
        <f aca="false">AN32-X32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4" t="n">
        <f aca="false">L33</f>
        <v>3068.0608</v>
      </c>
      <c r="E33" s="64" t="n">
        <f aca="false">N33</f>
        <v>41.2041</v>
      </c>
      <c r="F33" s="64" t="n">
        <f aca="false">L33</f>
        <v>3068.0608</v>
      </c>
      <c r="G33" s="64" t="n">
        <f aca="false">O33</f>
        <v>41.026</v>
      </c>
      <c r="H33" s="64" t="n">
        <f aca="false">U33</f>
        <v>3072.8176</v>
      </c>
      <c r="I33" s="64" t="n">
        <f aca="false">W33</f>
        <v>41.2</v>
      </c>
      <c r="J33" s="64" t="n">
        <f aca="false">U33</f>
        <v>3072.8176</v>
      </c>
      <c r="K33" s="64" t="n">
        <f aca="false">X33</f>
        <v>41.0227</v>
      </c>
      <c r="L33" s="51" t="n">
        <v>3068.0608</v>
      </c>
      <c r="M33" s="51" t="n">
        <v>35.5419</v>
      </c>
      <c r="N33" s="51" t="n">
        <v>41.2041</v>
      </c>
      <c r="O33" s="51" t="n">
        <v>41.026</v>
      </c>
      <c r="P33" s="51" t="n">
        <v>0</v>
      </c>
      <c r="Q33" s="51" t="n">
        <v>28865.301</v>
      </c>
      <c r="R33" s="52" t="n">
        <v>60.184</v>
      </c>
      <c r="S33" s="51" t="n">
        <f aca="false">Q33/3600</f>
        <v>8.01813916666667</v>
      </c>
      <c r="T33" s="53"/>
      <c r="U33" s="51" t="n">
        <v>3072.8176</v>
      </c>
      <c r="V33" s="51" t="n">
        <v>35.5416</v>
      </c>
      <c r="W33" s="51" t="n">
        <v>41.2</v>
      </c>
      <c r="X33" s="51" t="n">
        <v>41.0227</v>
      </c>
      <c r="Y33" s="51" t="n">
        <v>0</v>
      </c>
      <c r="Z33" s="51" t="n">
        <v>28451.239</v>
      </c>
      <c r="AA33" s="52" t="n">
        <v>60.294</v>
      </c>
      <c r="AB33" s="51" t="n">
        <f aca="false">Z33/3600</f>
        <v>7.90312194444445</v>
      </c>
      <c r="AC33" s="53"/>
      <c r="AD33" s="53"/>
      <c r="AE33" s="53"/>
      <c r="AG33" s="38" t="n">
        <f aca="false">R33/100</f>
        <v>0.60184</v>
      </c>
      <c r="AH33" s="38" t="n">
        <f aca="false">S33/100</f>
        <v>0.0801813916666667</v>
      </c>
      <c r="AI33" s="38" t="n">
        <f aca="false">AA33/100</f>
        <v>0.60294</v>
      </c>
      <c r="AJ33" s="38" t="n">
        <f aca="false">AB33/100</f>
        <v>0.0790312194444445</v>
      </c>
      <c r="AK33" s="38" t="n">
        <v>3072.8176</v>
      </c>
      <c r="AL33" s="38" t="n">
        <v>35.5416</v>
      </c>
      <c r="AM33" s="38" t="n">
        <v>41.2</v>
      </c>
      <c r="AN33" s="38" t="n">
        <v>41.0227</v>
      </c>
      <c r="AO33" s="38" t="n">
        <v>23123.54</v>
      </c>
      <c r="AP33" s="38" t="n">
        <v>54.19</v>
      </c>
      <c r="AR33" s="56" t="n">
        <f aca="false">AK33-U33</f>
        <v>0</v>
      </c>
      <c r="AS33" s="56" t="n">
        <f aca="false">AL33-V33</f>
        <v>0</v>
      </c>
      <c r="AT33" s="56" t="n">
        <f aca="false">AM33-W33</f>
        <v>0</v>
      </c>
      <c r="AU33" s="56" t="n">
        <f aca="false">AN33-X33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5" t="n">
        <f aca="false">L34</f>
        <v>1580.4328</v>
      </c>
      <c r="E34" s="65" t="n">
        <f aca="false">N34</f>
        <v>39.8116</v>
      </c>
      <c r="F34" s="65" t="n">
        <f aca="false">L34</f>
        <v>1580.4328</v>
      </c>
      <c r="G34" s="65" t="n">
        <f aca="false">O34</f>
        <v>39.0082</v>
      </c>
      <c r="H34" s="65" t="n">
        <f aca="false">U34</f>
        <v>1580.9544</v>
      </c>
      <c r="I34" s="65" t="n">
        <f aca="false">W34</f>
        <v>39.8146</v>
      </c>
      <c r="J34" s="65" t="n">
        <f aca="false">U34</f>
        <v>1580.9544</v>
      </c>
      <c r="K34" s="65" t="n">
        <f aca="false">X34</f>
        <v>39.0153</v>
      </c>
      <c r="L34" s="60" t="n">
        <v>1580.4328</v>
      </c>
      <c r="M34" s="60" t="n">
        <v>33.559</v>
      </c>
      <c r="N34" s="60" t="n">
        <v>39.8116</v>
      </c>
      <c r="O34" s="60" t="n">
        <v>39.0082</v>
      </c>
      <c r="P34" s="60" t="n">
        <v>0</v>
      </c>
      <c r="Q34" s="60" t="n">
        <v>27440.677</v>
      </c>
      <c r="R34" s="60" t="n">
        <v>56.44</v>
      </c>
      <c r="S34" s="60" t="n">
        <f aca="false">Q34/3600</f>
        <v>7.62241027777778</v>
      </c>
      <c r="T34" s="58"/>
      <c r="U34" s="60" t="n">
        <v>1580.9544</v>
      </c>
      <c r="V34" s="60" t="n">
        <v>33.5569</v>
      </c>
      <c r="W34" s="60" t="n">
        <v>39.8146</v>
      </c>
      <c r="X34" s="60" t="n">
        <v>39.0153</v>
      </c>
      <c r="Y34" s="60" t="n">
        <v>0</v>
      </c>
      <c r="Z34" s="60" t="n">
        <v>27193.406</v>
      </c>
      <c r="AA34" s="60" t="n">
        <v>56.691</v>
      </c>
      <c r="AB34" s="60" t="n">
        <f aca="false">Z34/3600</f>
        <v>7.55372388888889</v>
      </c>
      <c r="AC34" s="58"/>
      <c r="AD34" s="58"/>
      <c r="AE34" s="58"/>
      <c r="AG34" s="38" t="n">
        <f aca="false">R34/100</f>
        <v>0.5644</v>
      </c>
      <c r="AH34" s="38" t="n">
        <f aca="false">S34/100</f>
        <v>0.0762241027777778</v>
      </c>
      <c r="AI34" s="38" t="n">
        <f aca="false">AA34/100</f>
        <v>0.56691</v>
      </c>
      <c r="AJ34" s="38" t="n">
        <f aca="false">AB34/100</f>
        <v>0.0755372388888889</v>
      </c>
      <c r="AK34" s="38" t="n">
        <v>1580.9544</v>
      </c>
      <c r="AL34" s="38" t="n">
        <v>33.5569</v>
      </c>
      <c r="AM34" s="38" t="n">
        <v>39.8146</v>
      </c>
      <c r="AN34" s="38" t="n">
        <v>39.0153</v>
      </c>
      <c r="AO34" s="38" t="n">
        <v>22184.77</v>
      </c>
      <c r="AP34" s="38" t="n">
        <v>52.68</v>
      </c>
      <c r="AR34" s="56" t="n">
        <f aca="false">AK34-U34</f>
        <v>0</v>
      </c>
      <c r="AS34" s="56" t="n">
        <f aca="false">AL34-V34</f>
        <v>0</v>
      </c>
      <c r="AT34" s="56" t="n">
        <f aca="false">AM34-W34</f>
        <v>0</v>
      </c>
      <c r="AU34" s="56" t="n">
        <f aca="false">AN34-X34</f>
        <v>0</v>
      </c>
    </row>
    <row r="35" customFormat="false" ht="11.25" hidden="false" customHeight="false" outlineLevel="0" collapsed="false">
      <c r="A35" s="57"/>
      <c r="B35" s="49" t="s">
        <v>46</v>
      </c>
      <c r="C35" s="49" t="n">
        <v>22</v>
      </c>
      <c r="D35" s="63" t="n">
        <f aca="false">L35</f>
        <v>39655.8864</v>
      </c>
      <c r="E35" s="63" t="n">
        <f aca="false">N35</f>
        <v>42.1784</v>
      </c>
      <c r="F35" s="63" t="n">
        <f aca="false">L35</f>
        <v>39655.8864</v>
      </c>
      <c r="G35" s="63" t="n">
        <f aca="false">O35</f>
        <v>44.3403</v>
      </c>
      <c r="H35" s="63" t="n">
        <f aca="false">U35</f>
        <v>39572.468</v>
      </c>
      <c r="I35" s="63" t="n">
        <f aca="false">W35</f>
        <v>42.178</v>
      </c>
      <c r="J35" s="63" t="n">
        <f aca="false">U35</f>
        <v>39572.468</v>
      </c>
      <c r="K35" s="63" t="n">
        <f aca="false">X35</f>
        <v>44.3382</v>
      </c>
      <c r="L35" s="54" t="n">
        <v>39655.8864</v>
      </c>
      <c r="M35" s="54" t="n">
        <v>37.218</v>
      </c>
      <c r="N35" s="54" t="n">
        <v>42.1784</v>
      </c>
      <c r="O35" s="54" t="n">
        <v>44.3403</v>
      </c>
      <c r="P35" s="54" t="n">
        <v>0</v>
      </c>
      <c r="Q35" s="54" t="n">
        <v>41027.121</v>
      </c>
      <c r="R35" s="52" t="n">
        <v>112.022</v>
      </c>
      <c r="S35" s="54" t="n">
        <f aca="false">Q35/3600</f>
        <v>11.3964225</v>
      </c>
      <c r="T35" s="62"/>
      <c r="U35" s="54" t="n">
        <v>39572.468</v>
      </c>
      <c r="V35" s="54" t="n">
        <v>37.208</v>
      </c>
      <c r="W35" s="54" t="n">
        <v>42.178</v>
      </c>
      <c r="X35" s="54" t="n">
        <v>44.3382</v>
      </c>
      <c r="Y35" s="54" t="n">
        <v>0</v>
      </c>
      <c r="Z35" s="54" t="n">
        <v>40624.055</v>
      </c>
      <c r="AA35" s="52" t="n">
        <v>109.919</v>
      </c>
      <c r="AB35" s="54" t="n">
        <f aca="false">Z35/3600</f>
        <v>11.2844597222222</v>
      </c>
      <c r="AC35" s="55" t="e">
        <f aca="false">RBJM($L35:$M38,U35:V38)</f>
        <v>#VALUE!</v>
      </c>
      <c r="AD35" s="55" t="e">
        <f aca="false">RBJM($D35:$E38,H35:I38)</f>
        <v>#VALUE!</v>
      </c>
      <c r="AE35" s="55" t="e">
        <f aca="false">RBJM($F35:$G38,J35:K38)</f>
        <v>#VALUE!</v>
      </c>
      <c r="AG35" s="38" t="n">
        <f aca="false">R35/100</f>
        <v>1.12022</v>
      </c>
      <c r="AH35" s="38" t="n">
        <f aca="false">S35/100</f>
        <v>0.113964225</v>
      </c>
      <c r="AI35" s="38" t="n">
        <f aca="false">AA35/100</f>
        <v>1.09919</v>
      </c>
      <c r="AJ35" s="38" t="n">
        <f aca="false">AB35/100</f>
        <v>0.112844597222222</v>
      </c>
      <c r="AK35" s="38" t="n">
        <v>39572.468</v>
      </c>
      <c r="AL35" s="38" t="n">
        <v>37.208</v>
      </c>
      <c r="AM35" s="38" t="n">
        <v>42.178</v>
      </c>
      <c r="AN35" s="38" t="n">
        <v>44.3382</v>
      </c>
      <c r="AO35" s="38" t="n">
        <v>35280.5</v>
      </c>
      <c r="AP35" s="38" t="n">
        <v>114.09</v>
      </c>
      <c r="AR35" s="56" t="n">
        <f aca="false">AK35-U35</f>
        <v>0</v>
      </c>
      <c r="AS35" s="56" t="n">
        <f aca="false">AL35-V35</f>
        <v>0</v>
      </c>
      <c r="AT35" s="56" t="n">
        <f aca="false">AM35-W35</f>
        <v>0</v>
      </c>
      <c r="AU35" s="56" t="n">
        <f aca="false">AN35-X35</f>
        <v>0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4" t="n">
        <f aca="false">L36</f>
        <v>7555.3016</v>
      </c>
      <c r="E36" s="64" t="n">
        <f aca="false">N36</f>
        <v>40.9251</v>
      </c>
      <c r="F36" s="64" t="n">
        <f aca="false">L36</f>
        <v>7555.3016</v>
      </c>
      <c r="G36" s="64" t="n">
        <f aca="false">O36</f>
        <v>43.2204</v>
      </c>
      <c r="H36" s="64" t="n">
        <f aca="false">U36</f>
        <v>7549.016</v>
      </c>
      <c r="I36" s="64" t="n">
        <f aca="false">W36</f>
        <v>40.924</v>
      </c>
      <c r="J36" s="64" t="n">
        <f aca="false">U36</f>
        <v>7549.016</v>
      </c>
      <c r="K36" s="64" t="n">
        <f aca="false">X36</f>
        <v>43.2185</v>
      </c>
      <c r="L36" s="51" t="n">
        <v>7555.3016</v>
      </c>
      <c r="M36" s="51" t="n">
        <v>35.2338</v>
      </c>
      <c r="N36" s="51" t="n">
        <v>40.9251</v>
      </c>
      <c r="O36" s="51" t="n">
        <v>43.2204</v>
      </c>
      <c r="P36" s="51" t="n">
        <v>0</v>
      </c>
      <c r="Q36" s="51" t="n">
        <v>32857.624</v>
      </c>
      <c r="R36" s="52" t="n">
        <v>71.26</v>
      </c>
      <c r="S36" s="51" t="n">
        <f aca="false">Q36/3600</f>
        <v>9.12711777777778</v>
      </c>
      <c r="T36" s="53"/>
      <c r="U36" s="51" t="n">
        <v>7549.016</v>
      </c>
      <c r="V36" s="51" t="n">
        <v>35.2283</v>
      </c>
      <c r="W36" s="51" t="n">
        <v>40.924</v>
      </c>
      <c r="X36" s="51" t="n">
        <v>43.2185</v>
      </c>
      <c r="Y36" s="51" t="n">
        <v>0</v>
      </c>
      <c r="Z36" s="51" t="n">
        <v>32630.096</v>
      </c>
      <c r="AA36" s="52" t="n">
        <v>71.308</v>
      </c>
      <c r="AB36" s="51" t="n">
        <f aca="false">Z36/3600</f>
        <v>9.06391555555556</v>
      </c>
      <c r="AC36" s="53"/>
      <c r="AD36" s="53"/>
      <c r="AE36" s="53"/>
      <c r="AG36" s="38" t="n">
        <f aca="false">R36/100</f>
        <v>0.7126</v>
      </c>
      <c r="AH36" s="38" t="n">
        <f aca="false">S36/100</f>
        <v>0.0912711777777778</v>
      </c>
      <c r="AI36" s="38" t="n">
        <f aca="false">AA36/100</f>
        <v>0.71308</v>
      </c>
      <c r="AJ36" s="38" t="n">
        <f aca="false">AB36/100</f>
        <v>0.0906391555555556</v>
      </c>
      <c r="AK36" s="38" t="n">
        <v>7549.016</v>
      </c>
      <c r="AL36" s="38" t="n">
        <v>35.2283</v>
      </c>
      <c r="AM36" s="38" t="n">
        <v>40.924</v>
      </c>
      <c r="AN36" s="38" t="n">
        <v>43.2185</v>
      </c>
      <c r="AO36" s="38" t="n">
        <v>29414.3</v>
      </c>
      <c r="AP36" s="38" t="n">
        <v>92.33</v>
      </c>
      <c r="AR36" s="56" t="n">
        <f aca="false">AK36-U36</f>
        <v>0</v>
      </c>
      <c r="AS36" s="56" t="n">
        <f aca="false">AL36-V36</f>
        <v>0</v>
      </c>
      <c r="AT36" s="56" t="n">
        <f aca="false">AM36-W36</f>
        <v>0</v>
      </c>
      <c r="AU36" s="56" t="n">
        <f aca="false">AN36-X36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4" t="n">
        <f aca="false">L37</f>
        <v>2468.0448</v>
      </c>
      <c r="E37" s="64" t="n">
        <f aca="false">N37</f>
        <v>39.6467</v>
      </c>
      <c r="F37" s="64" t="n">
        <f aca="false">L37</f>
        <v>2468.0448</v>
      </c>
      <c r="G37" s="64" t="n">
        <f aca="false">O37</f>
        <v>42.0983</v>
      </c>
      <c r="H37" s="64" t="n">
        <f aca="false">U37</f>
        <v>2472.1208</v>
      </c>
      <c r="I37" s="64" t="n">
        <f aca="false">W37</f>
        <v>39.6452</v>
      </c>
      <c r="J37" s="64" t="n">
        <f aca="false">U37</f>
        <v>2472.1208</v>
      </c>
      <c r="K37" s="64" t="n">
        <f aca="false">X37</f>
        <v>42.099</v>
      </c>
      <c r="L37" s="51" t="n">
        <v>2468.0448</v>
      </c>
      <c r="M37" s="51" t="n">
        <v>33.7881</v>
      </c>
      <c r="N37" s="51" t="n">
        <v>39.6467</v>
      </c>
      <c r="O37" s="51" t="n">
        <v>42.0983</v>
      </c>
      <c r="P37" s="51" t="n">
        <v>0</v>
      </c>
      <c r="Q37" s="51" t="n">
        <v>30547.498</v>
      </c>
      <c r="R37" s="52" t="n">
        <v>61.962</v>
      </c>
      <c r="S37" s="51" t="n">
        <f aca="false">Q37/3600</f>
        <v>8.48541611111111</v>
      </c>
      <c r="T37" s="53"/>
      <c r="U37" s="51" t="n">
        <v>2472.1208</v>
      </c>
      <c r="V37" s="51" t="n">
        <v>33.7842</v>
      </c>
      <c r="W37" s="51" t="n">
        <v>39.6452</v>
      </c>
      <c r="X37" s="51" t="n">
        <v>42.099</v>
      </c>
      <c r="Y37" s="51" t="n">
        <v>0</v>
      </c>
      <c r="Z37" s="51" t="n">
        <v>30206.507</v>
      </c>
      <c r="AA37" s="52" t="n">
        <v>61.963</v>
      </c>
      <c r="AB37" s="51" t="n">
        <f aca="false">Z37/3600</f>
        <v>8.39069638888889</v>
      </c>
      <c r="AC37" s="53"/>
      <c r="AD37" s="53"/>
      <c r="AE37" s="53"/>
      <c r="AG37" s="38" t="n">
        <f aca="false">R37/100</f>
        <v>0.61962</v>
      </c>
      <c r="AH37" s="38" t="n">
        <f aca="false">S37/100</f>
        <v>0.0848541611111111</v>
      </c>
      <c r="AI37" s="38" t="n">
        <f aca="false">AA37/100</f>
        <v>0.61963</v>
      </c>
      <c r="AJ37" s="38" t="n">
        <f aca="false">AB37/100</f>
        <v>0.0839069638888889</v>
      </c>
      <c r="AK37" s="38" t="n">
        <v>2472.1208</v>
      </c>
      <c r="AL37" s="38" t="n">
        <v>33.7842</v>
      </c>
      <c r="AM37" s="38" t="n">
        <v>39.6452</v>
      </c>
      <c r="AN37" s="38" t="n">
        <v>42.099</v>
      </c>
      <c r="AO37" s="38" t="n">
        <v>26988.95</v>
      </c>
      <c r="AP37" s="38" t="n">
        <v>73.44</v>
      </c>
      <c r="AR37" s="56" t="n">
        <f aca="false">AK37-U37</f>
        <v>0</v>
      </c>
      <c r="AS37" s="56" t="n">
        <f aca="false">AL37-V37</f>
        <v>0</v>
      </c>
      <c r="AT37" s="56" t="n">
        <f aca="false">AM37-W37</f>
        <v>0</v>
      </c>
      <c r="AU37" s="56" t="n">
        <f aca="false">AN37-X37</f>
        <v>0</v>
      </c>
    </row>
    <row r="38" customFormat="false" ht="12" hidden="false" customHeight="false" outlineLevel="0" collapsed="false">
      <c r="A38" s="58"/>
      <c r="B38" s="58"/>
      <c r="C38" s="58" t="n">
        <v>37</v>
      </c>
      <c r="D38" s="65" t="n">
        <f aca="false">L38</f>
        <v>1109.5816</v>
      </c>
      <c r="E38" s="65" t="n">
        <f aca="false">N38</f>
        <v>38.4162</v>
      </c>
      <c r="F38" s="65" t="n">
        <f aca="false">L38</f>
        <v>1109.5816</v>
      </c>
      <c r="G38" s="65" t="n">
        <f aca="false">O38</f>
        <v>40.9939</v>
      </c>
      <c r="H38" s="65" t="n">
        <f aca="false">U38</f>
        <v>1110.0064</v>
      </c>
      <c r="I38" s="65" t="n">
        <f aca="false">W38</f>
        <v>38.4156</v>
      </c>
      <c r="J38" s="65" t="n">
        <f aca="false">U38</f>
        <v>1110.0064</v>
      </c>
      <c r="K38" s="65" t="n">
        <f aca="false">X38</f>
        <v>40.9933</v>
      </c>
      <c r="L38" s="60" t="n">
        <v>1109.5816</v>
      </c>
      <c r="M38" s="60" t="n">
        <v>31.9384</v>
      </c>
      <c r="N38" s="60" t="n">
        <v>38.4162</v>
      </c>
      <c r="O38" s="60" t="n">
        <v>40.9939</v>
      </c>
      <c r="P38" s="60" t="n">
        <v>0</v>
      </c>
      <c r="Q38" s="60" t="n">
        <v>29760.832</v>
      </c>
      <c r="R38" s="60" t="n">
        <v>58.39</v>
      </c>
      <c r="S38" s="60" t="n">
        <f aca="false">Q38/3600</f>
        <v>8.26689777777778</v>
      </c>
      <c r="T38" s="58"/>
      <c r="U38" s="60" t="n">
        <v>1110.0064</v>
      </c>
      <c r="V38" s="60" t="n">
        <v>31.935</v>
      </c>
      <c r="W38" s="60" t="n">
        <v>38.4156</v>
      </c>
      <c r="X38" s="60" t="n">
        <v>40.9933</v>
      </c>
      <c r="Y38" s="60" t="n">
        <v>0</v>
      </c>
      <c r="Z38" s="60" t="n">
        <v>29306.705</v>
      </c>
      <c r="AA38" s="60" t="n">
        <v>58.516</v>
      </c>
      <c r="AB38" s="60" t="n">
        <f aca="false">Z38/3600</f>
        <v>8.14075138888889</v>
      </c>
      <c r="AC38" s="58"/>
      <c r="AD38" s="58"/>
      <c r="AE38" s="58"/>
      <c r="AG38" s="38" t="n">
        <f aca="false">R38/100</f>
        <v>0.5839</v>
      </c>
      <c r="AH38" s="38" t="n">
        <f aca="false">S38/100</f>
        <v>0.0826689777777778</v>
      </c>
      <c r="AI38" s="38" t="n">
        <f aca="false">AA38/100</f>
        <v>0.58516</v>
      </c>
      <c r="AJ38" s="38" t="n">
        <f aca="false">AB38/100</f>
        <v>0.0814075138888889</v>
      </c>
      <c r="AK38" s="38" t="n">
        <v>1110.0064</v>
      </c>
      <c r="AL38" s="38" t="n">
        <v>31.935</v>
      </c>
      <c r="AM38" s="38" t="n">
        <v>38.4156</v>
      </c>
      <c r="AN38" s="38" t="n">
        <v>40.9933</v>
      </c>
      <c r="AO38" s="38" t="n">
        <v>24300.97</v>
      </c>
      <c r="AP38" s="38" t="n">
        <v>61.74</v>
      </c>
      <c r="AR38" s="56" t="n">
        <f aca="false">AK38-U38</f>
        <v>0</v>
      </c>
      <c r="AS38" s="56" t="n">
        <f aca="false">AL38-V38</f>
        <v>0</v>
      </c>
      <c r="AT38" s="56" t="n">
        <f aca="false">AM38-W38</f>
        <v>0</v>
      </c>
      <c r="AU38" s="56" t="n">
        <f aca="false">AN38-X38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3" t="n">
        <f aca="false">L39</f>
        <v>3708.9744</v>
      </c>
      <c r="E39" s="63" t="n">
        <f aca="false">N39</f>
        <v>43.0484</v>
      </c>
      <c r="F39" s="63" t="n">
        <f aca="false">L39</f>
        <v>3708.9744</v>
      </c>
      <c r="G39" s="63" t="n">
        <f aca="false">O39</f>
        <v>43.5946</v>
      </c>
      <c r="H39" s="63" t="n">
        <f aca="false">U39</f>
        <v>3723.4728</v>
      </c>
      <c r="I39" s="63" t="n">
        <f aca="false">W39</f>
        <v>43.0368</v>
      </c>
      <c r="J39" s="63" t="n">
        <f aca="false">U39</f>
        <v>3723.4728</v>
      </c>
      <c r="K39" s="63" t="n">
        <f aca="false">X39</f>
        <v>43.584</v>
      </c>
      <c r="L39" s="54" t="n">
        <v>3708.9744</v>
      </c>
      <c r="M39" s="54" t="n">
        <v>40.2235</v>
      </c>
      <c r="N39" s="54" t="n">
        <v>43.0484</v>
      </c>
      <c r="O39" s="54" t="n">
        <v>43.5946</v>
      </c>
      <c r="P39" s="54" t="n">
        <v>0</v>
      </c>
      <c r="Q39" s="54" t="n">
        <v>6524.363</v>
      </c>
      <c r="R39" s="52" t="n">
        <v>15.116</v>
      </c>
      <c r="S39" s="54" t="n">
        <f aca="false">Q39/3600</f>
        <v>1.81232305555556</v>
      </c>
      <c r="T39" s="62"/>
      <c r="U39" s="54" t="n">
        <v>3723.4728</v>
      </c>
      <c r="V39" s="54" t="n">
        <v>40.2165</v>
      </c>
      <c r="W39" s="54" t="n">
        <v>43.0368</v>
      </c>
      <c r="X39" s="54" t="n">
        <v>43.584</v>
      </c>
      <c r="Y39" s="54" t="n">
        <v>0</v>
      </c>
      <c r="Z39" s="54" t="n">
        <v>6335.017</v>
      </c>
      <c r="AA39" s="52" t="n">
        <v>14.991</v>
      </c>
      <c r="AB39" s="54" t="n">
        <f aca="false">Z39/3600</f>
        <v>1.75972694444444</v>
      </c>
      <c r="AC39" s="55" t="e">
        <f aca="false">RBJM($L39:$M42,U39:V42)</f>
        <v>#VALUE!</v>
      </c>
      <c r="AD39" s="55" t="e">
        <f aca="false">RBJM($D39:$E42,H39:I42)</f>
        <v>#VALUE!</v>
      </c>
      <c r="AE39" s="55" t="e">
        <f aca="false">RBJM($F39:$G42,J39:K42)</f>
        <v>#VALUE!</v>
      </c>
      <c r="AG39" s="38" t="n">
        <f aca="false">R39/100</f>
        <v>0.15116</v>
      </c>
      <c r="AH39" s="38" t="n">
        <f aca="false">S39/100</f>
        <v>0.0181232305555556</v>
      </c>
      <c r="AI39" s="38" t="n">
        <f aca="false">AA39/100</f>
        <v>0.14991</v>
      </c>
      <c r="AJ39" s="38" t="n">
        <f aca="false">AB39/100</f>
        <v>0.0175972694444444</v>
      </c>
      <c r="AK39" s="38" t="n">
        <v>3723.4728</v>
      </c>
      <c r="AL39" s="38" t="n">
        <v>40.2165</v>
      </c>
      <c r="AM39" s="38" t="n">
        <v>43.0368</v>
      </c>
      <c r="AN39" s="38" t="n">
        <v>43.584</v>
      </c>
      <c r="AO39" s="38" t="n">
        <v>5487.36</v>
      </c>
      <c r="AP39" s="38" t="n">
        <v>15.97</v>
      </c>
      <c r="AR39" s="56" t="n">
        <f aca="false">AK39-U39</f>
        <v>0</v>
      </c>
      <c r="AS39" s="56" t="n">
        <f aca="false">AL39-V39</f>
        <v>0</v>
      </c>
      <c r="AT39" s="56" t="n">
        <f aca="false">AM39-W39</f>
        <v>0</v>
      </c>
      <c r="AU39" s="56" t="n">
        <f aca="false">AN39-X39</f>
        <v>0</v>
      </c>
    </row>
    <row r="40" customFormat="false" ht="11.25" hidden="false" customHeight="false" outlineLevel="0" collapsed="false">
      <c r="A40" s="57" t="s">
        <v>48</v>
      </c>
      <c r="B40" s="57"/>
      <c r="C40" s="57" t="n">
        <v>27</v>
      </c>
      <c r="D40" s="64" t="n">
        <f aca="false">L40</f>
        <v>1781.6936</v>
      </c>
      <c r="E40" s="64" t="n">
        <f aca="false">N40</f>
        <v>40.6966</v>
      </c>
      <c r="F40" s="64" t="n">
        <f aca="false">L40</f>
        <v>1781.6936</v>
      </c>
      <c r="G40" s="64" t="n">
        <f aca="false">O40</f>
        <v>40.8414</v>
      </c>
      <c r="H40" s="64" t="n">
        <f aca="false">U40</f>
        <v>1784.6536</v>
      </c>
      <c r="I40" s="64" t="n">
        <f aca="false">W40</f>
        <v>40.6903</v>
      </c>
      <c r="J40" s="64" t="n">
        <f aca="false">U40</f>
        <v>1784.6536</v>
      </c>
      <c r="K40" s="64" t="n">
        <f aca="false">X40</f>
        <v>40.8317</v>
      </c>
      <c r="L40" s="51" t="n">
        <v>1781.6936</v>
      </c>
      <c r="M40" s="51" t="n">
        <v>37.1087</v>
      </c>
      <c r="N40" s="51" t="n">
        <v>40.6966</v>
      </c>
      <c r="O40" s="51" t="n">
        <v>40.8414</v>
      </c>
      <c r="P40" s="51" t="n">
        <v>0</v>
      </c>
      <c r="Q40" s="51" t="n">
        <v>5804.191</v>
      </c>
      <c r="R40" s="52" t="n">
        <v>12.776</v>
      </c>
      <c r="S40" s="51" t="n">
        <f aca="false">Q40/3600</f>
        <v>1.61227527777778</v>
      </c>
      <c r="T40" s="53"/>
      <c r="U40" s="51" t="n">
        <v>1784.6536</v>
      </c>
      <c r="V40" s="51" t="n">
        <v>37.0983</v>
      </c>
      <c r="W40" s="51" t="n">
        <v>40.6903</v>
      </c>
      <c r="X40" s="51" t="n">
        <v>40.8317</v>
      </c>
      <c r="Y40" s="51" t="n">
        <v>0</v>
      </c>
      <c r="Z40" s="51" t="n">
        <v>5667.262</v>
      </c>
      <c r="AA40" s="52" t="n">
        <v>12.729</v>
      </c>
      <c r="AB40" s="51" t="n">
        <f aca="false">Z40/3600</f>
        <v>1.57423944444444</v>
      </c>
      <c r="AC40" s="53"/>
      <c r="AD40" s="53"/>
      <c r="AE40" s="53"/>
      <c r="AG40" s="38" t="n">
        <f aca="false">R40/100</f>
        <v>0.12776</v>
      </c>
      <c r="AH40" s="38" t="n">
        <f aca="false">S40/100</f>
        <v>0.0161227527777778</v>
      </c>
      <c r="AI40" s="38" t="n">
        <f aca="false">AA40/100</f>
        <v>0.12729</v>
      </c>
      <c r="AJ40" s="38" t="n">
        <f aca="false">AB40/100</f>
        <v>0.0157423944444444</v>
      </c>
      <c r="AK40" s="38" t="n">
        <v>1784.6536</v>
      </c>
      <c r="AL40" s="38" t="n">
        <v>37.0983</v>
      </c>
      <c r="AM40" s="38" t="n">
        <v>40.6903</v>
      </c>
      <c r="AN40" s="38" t="n">
        <v>40.8317</v>
      </c>
      <c r="AO40" s="38" t="n">
        <v>4646.16</v>
      </c>
      <c r="AP40" s="38" t="n">
        <v>11.43</v>
      </c>
      <c r="AR40" s="56" t="n">
        <f aca="false">AK40-U40</f>
        <v>0</v>
      </c>
      <c r="AS40" s="56" t="n">
        <f aca="false">AL40-V40</f>
        <v>0</v>
      </c>
      <c r="AT40" s="56" t="n">
        <f aca="false">AM40-W40</f>
        <v>0</v>
      </c>
      <c r="AU40" s="56" t="n">
        <f aca="false">AN40-X4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4" t="n">
        <f aca="false">L41</f>
        <v>863.2112</v>
      </c>
      <c r="E41" s="64" t="n">
        <f aca="false">N41</f>
        <v>38.5741</v>
      </c>
      <c r="F41" s="64" t="n">
        <f aca="false">L41</f>
        <v>863.2112</v>
      </c>
      <c r="G41" s="64" t="n">
        <f aca="false">O41</f>
        <v>38.3988</v>
      </c>
      <c r="H41" s="64" t="n">
        <f aca="false">U41</f>
        <v>863.36</v>
      </c>
      <c r="I41" s="64" t="n">
        <f aca="false">W41</f>
        <v>38.5673</v>
      </c>
      <c r="J41" s="64" t="n">
        <f aca="false">U41</f>
        <v>863.36</v>
      </c>
      <c r="K41" s="64" t="n">
        <f aca="false">X41</f>
        <v>38.3907</v>
      </c>
      <c r="L41" s="51" t="n">
        <v>863.2112</v>
      </c>
      <c r="M41" s="51" t="n">
        <v>34.2601</v>
      </c>
      <c r="N41" s="51" t="n">
        <v>38.5741</v>
      </c>
      <c r="O41" s="51" t="n">
        <v>38.3988</v>
      </c>
      <c r="P41" s="51" t="n">
        <v>0</v>
      </c>
      <c r="Q41" s="51" t="n">
        <v>5281.65</v>
      </c>
      <c r="R41" s="52" t="n">
        <v>10.935</v>
      </c>
      <c r="S41" s="51" t="n">
        <f aca="false">Q41/3600</f>
        <v>1.467125</v>
      </c>
      <c r="T41" s="53"/>
      <c r="U41" s="51" t="n">
        <v>863.36</v>
      </c>
      <c r="V41" s="51" t="n">
        <v>34.2517</v>
      </c>
      <c r="W41" s="51" t="n">
        <v>38.5673</v>
      </c>
      <c r="X41" s="51" t="n">
        <v>38.3907</v>
      </c>
      <c r="Y41" s="51" t="n">
        <v>0</v>
      </c>
      <c r="Z41" s="51" t="n">
        <v>5195.524</v>
      </c>
      <c r="AA41" s="52" t="n">
        <v>10.904</v>
      </c>
      <c r="AB41" s="51" t="n">
        <f aca="false">Z41/3600</f>
        <v>1.44320111111111</v>
      </c>
      <c r="AC41" s="53"/>
      <c r="AD41" s="53"/>
      <c r="AE41" s="53"/>
      <c r="AG41" s="38" t="n">
        <f aca="false">R41/100</f>
        <v>0.10935</v>
      </c>
      <c r="AH41" s="38" t="n">
        <f aca="false">S41/100</f>
        <v>0.01467125</v>
      </c>
      <c r="AI41" s="38" t="n">
        <f aca="false">AA41/100</f>
        <v>0.10904</v>
      </c>
      <c r="AJ41" s="38" t="n">
        <f aca="false">AB41/100</f>
        <v>0.0144320111111111</v>
      </c>
      <c r="AK41" s="38" t="n">
        <v>863.36</v>
      </c>
      <c r="AL41" s="38" t="n">
        <v>34.2517</v>
      </c>
      <c r="AM41" s="38" t="n">
        <v>38.5673</v>
      </c>
      <c r="AN41" s="38" t="n">
        <v>38.3907</v>
      </c>
      <c r="AO41" s="38" t="n">
        <v>4105.49</v>
      </c>
      <c r="AP41" s="38" t="n">
        <v>10.18</v>
      </c>
      <c r="AR41" s="56" t="n">
        <f aca="false">AK41-U41</f>
        <v>0</v>
      </c>
      <c r="AS41" s="56" t="n">
        <f aca="false">AL41-V41</f>
        <v>0</v>
      </c>
      <c r="AT41" s="56" t="n">
        <f aca="false">AM41-W41</f>
        <v>0</v>
      </c>
      <c r="AU41" s="56" t="n">
        <f aca="false">AN41-X41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5" t="n">
        <f aca="false">L42</f>
        <v>438.62</v>
      </c>
      <c r="E42" s="65" t="n">
        <f aca="false">N42</f>
        <v>36.546</v>
      </c>
      <c r="F42" s="65" t="n">
        <f aca="false">L42</f>
        <v>438.62</v>
      </c>
      <c r="G42" s="65" t="n">
        <f aca="false">O42</f>
        <v>36.0877</v>
      </c>
      <c r="H42" s="65" t="n">
        <f aca="false">U42</f>
        <v>438.5128</v>
      </c>
      <c r="I42" s="65" t="n">
        <f aca="false">W42</f>
        <v>36.5433</v>
      </c>
      <c r="J42" s="65" t="n">
        <f aca="false">U42</f>
        <v>438.5128</v>
      </c>
      <c r="K42" s="65" t="n">
        <f aca="false">X42</f>
        <v>36.0828</v>
      </c>
      <c r="L42" s="60" t="n">
        <v>438.62</v>
      </c>
      <c r="M42" s="60" t="n">
        <v>31.8105</v>
      </c>
      <c r="N42" s="60" t="n">
        <v>36.546</v>
      </c>
      <c r="O42" s="60" t="n">
        <v>36.0877</v>
      </c>
      <c r="P42" s="60" t="n">
        <v>0</v>
      </c>
      <c r="Q42" s="60" t="n">
        <v>4965.264</v>
      </c>
      <c r="R42" s="60" t="n">
        <v>9.687</v>
      </c>
      <c r="S42" s="60" t="n">
        <f aca="false">Q42/3600</f>
        <v>1.37924</v>
      </c>
      <c r="T42" s="58"/>
      <c r="U42" s="60" t="n">
        <v>438.5128</v>
      </c>
      <c r="V42" s="60" t="n">
        <v>31.8091</v>
      </c>
      <c r="W42" s="60" t="n">
        <v>36.5433</v>
      </c>
      <c r="X42" s="60" t="n">
        <v>36.0828</v>
      </c>
      <c r="Y42" s="60" t="n">
        <v>0</v>
      </c>
      <c r="Z42" s="60" t="n">
        <v>4918.914</v>
      </c>
      <c r="AA42" s="60" t="n">
        <v>9.656</v>
      </c>
      <c r="AB42" s="60" t="n">
        <f aca="false">Z42/3600</f>
        <v>1.366365</v>
      </c>
      <c r="AC42" s="58"/>
      <c r="AD42" s="58"/>
      <c r="AE42" s="58"/>
      <c r="AG42" s="38" t="n">
        <f aca="false">R42/100</f>
        <v>0.09687</v>
      </c>
      <c r="AH42" s="38" t="n">
        <f aca="false">S42/100</f>
        <v>0.0137924</v>
      </c>
      <c r="AI42" s="38" t="n">
        <f aca="false">AA42/100</f>
        <v>0.09656</v>
      </c>
      <c r="AJ42" s="38" t="n">
        <f aca="false">AB42/100</f>
        <v>0.01366365</v>
      </c>
      <c r="AK42" s="38" t="n">
        <v>438.5128</v>
      </c>
      <c r="AL42" s="38" t="n">
        <v>31.8091</v>
      </c>
      <c r="AM42" s="38" t="n">
        <v>36.5433</v>
      </c>
      <c r="AN42" s="38" t="n">
        <v>36.0828</v>
      </c>
      <c r="AO42" s="38" t="n">
        <v>4060.53</v>
      </c>
      <c r="AP42" s="38" t="n">
        <v>8.72</v>
      </c>
      <c r="AR42" s="56" t="n">
        <f aca="false">AK42-U42</f>
        <v>0</v>
      </c>
      <c r="AS42" s="56" t="n">
        <f aca="false">AL42-V42</f>
        <v>0</v>
      </c>
      <c r="AT42" s="56" t="n">
        <f aca="false">AM42-W42</f>
        <v>0</v>
      </c>
      <c r="AU42" s="56" t="n">
        <f aca="false">AN42-X42</f>
        <v>0</v>
      </c>
    </row>
    <row r="43" customFormat="false" ht="11.25" hidden="false" customHeight="false" outlineLevel="0" collapsed="false">
      <c r="A43" s="57"/>
      <c r="B43" s="49" t="s">
        <v>49</v>
      </c>
      <c r="C43" s="49" t="n">
        <v>22</v>
      </c>
      <c r="D43" s="63" t="n">
        <f aca="false">L43</f>
        <v>3904.7368</v>
      </c>
      <c r="E43" s="63" t="n">
        <f aca="false">N43</f>
        <v>43.6153</v>
      </c>
      <c r="F43" s="63" t="n">
        <f aca="false">L43</f>
        <v>3904.7368</v>
      </c>
      <c r="G43" s="63" t="n">
        <f aca="false">O43</f>
        <v>45.1376</v>
      </c>
      <c r="H43" s="63" t="n">
        <f aca="false">U43</f>
        <v>3929.0112</v>
      </c>
      <c r="I43" s="63" t="n">
        <f aca="false">W43</f>
        <v>43.6123</v>
      </c>
      <c r="J43" s="63" t="n">
        <f aca="false">U43</f>
        <v>3929.0112</v>
      </c>
      <c r="K43" s="63" t="n">
        <f aca="false">X43</f>
        <v>45.1323</v>
      </c>
      <c r="L43" s="54" t="n">
        <v>3904.7368</v>
      </c>
      <c r="M43" s="54" t="n">
        <v>40.148</v>
      </c>
      <c r="N43" s="54" t="n">
        <v>43.6153</v>
      </c>
      <c r="O43" s="54" t="n">
        <v>45.1376</v>
      </c>
      <c r="P43" s="54" t="n">
        <v>0</v>
      </c>
      <c r="Q43" s="54" t="n">
        <v>7315.916</v>
      </c>
      <c r="R43" s="52" t="n">
        <v>16.925</v>
      </c>
      <c r="S43" s="54" t="n">
        <f aca="false">Q43/3600</f>
        <v>2.03219888888889</v>
      </c>
      <c r="T43" s="62"/>
      <c r="U43" s="54" t="n">
        <v>3929.0112</v>
      </c>
      <c r="V43" s="54" t="n">
        <v>40.1345</v>
      </c>
      <c r="W43" s="54" t="n">
        <v>43.6123</v>
      </c>
      <c r="X43" s="54" t="n">
        <v>45.1323</v>
      </c>
      <c r="Y43" s="54" t="n">
        <v>0</v>
      </c>
      <c r="Z43" s="54" t="n">
        <v>7140.603</v>
      </c>
      <c r="AA43" s="52" t="n">
        <v>16.785</v>
      </c>
      <c r="AB43" s="54" t="n">
        <f aca="false">Z43/3600</f>
        <v>1.98350083333333</v>
      </c>
      <c r="AC43" s="55" t="e">
        <f aca="false">RBJM($L43:$M46,U43:V46)</f>
        <v>#VALUE!</v>
      </c>
      <c r="AD43" s="55" t="e">
        <f aca="false">RBJM($D43:$E46,H43:I46)</f>
        <v>#VALUE!</v>
      </c>
      <c r="AE43" s="55" t="e">
        <f aca="false">RBJM($F43:$G46,J43:K46)</f>
        <v>#VALUE!</v>
      </c>
      <c r="AG43" s="38" t="n">
        <f aca="false">R43/100</f>
        <v>0.16925</v>
      </c>
      <c r="AH43" s="38" t="n">
        <f aca="false">S43/100</f>
        <v>0.0203219888888889</v>
      </c>
      <c r="AI43" s="38" t="n">
        <f aca="false">AA43/100</f>
        <v>0.16785</v>
      </c>
      <c r="AJ43" s="38" t="n">
        <f aca="false">AB43/100</f>
        <v>0.0198350083333333</v>
      </c>
      <c r="AK43" s="38" t="n">
        <v>3929.0112</v>
      </c>
      <c r="AL43" s="38" t="n">
        <v>40.1345</v>
      </c>
      <c r="AM43" s="38" t="n">
        <v>43.6123</v>
      </c>
      <c r="AN43" s="38" t="n">
        <v>45.1323</v>
      </c>
      <c r="AO43" s="38" t="n">
        <v>6333.26</v>
      </c>
      <c r="AP43" s="38" t="n">
        <v>18.99</v>
      </c>
      <c r="AR43" s="56" t="n">
        <f aca="false">AK43-U43</f>
        <v>0</v>
      </c>
      <c r="AS43" s="56" t="n">
        <f aca="false">AL43-V43</f>
        <v>0</v>
      </c>
      <c r="AT43" s="56" t="n">
        <f aca="false">AM43-W43</f>
        <v>0</v>
      </c>
      <c r="AU43" s="56" t="n">
        <f aca="false">AN43-X43</f>
        <v>0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4" t="n">
        <f aca="false">L44</f>
        <v>1832.956</v>
      </c>
      <c r="E44" s="64" t="n">
        <f aca="false">N44</f>
        <v>41.7904</v>
      </c>
      <c r="F44" s="64" t="n">
        <f aca="false">L44</f>
        <v>1832.956</v>
      </c>
      <c r="G44" s="64" t="n">
        <f aca="false">O44</f>
        <v>42.9383</v>
      </c>
      <c r="H44" s="64" t="n">
        <f aca="false">U44</f>
        <v>1844.5088</v>
      </c>
      <c r="I44" s="64" t="n">
        <f aca="false">W44</f>
        <v>41.7819</v>
      </c>
      <c r="J44" s="64" t="n">
        <f aca="false">U44</f>
        <v>1844.5088</v>
      </c>
      <c r="K44" s="64" t="n">
        <f aca="false">X44</f>
        <v>42.9296</v>
      </c>
      <c r="L44" s="51" t="n">
        <v>1832.956</v>
      </c>
      <c r="M44" s="51" t="n">
        <v>37.6162</v>
      </c>
      <c r="N44" s="51" t="n">
        <v>41.7904</v>
      </c>
      <c r="O44" s="51" t="n">
        <v>42.9383</v>
      </c>
      <c r="P44" s="51" t="n">
        <v>0</v>
      </c>
      <c r="Q44" s="51" t="n">
        <v>6550.871</v>
      </c>
      <c r="R44" s="52" t="n">
        <v>14.258</v>
      </c>
      <c r="S44" s="51" t="n">
        <f aca="false">Q44/3600</f>
        <v>1.81968638888889</v>
      </c>
      <c r="T44" s="53"/>
      <c r="U44" s="51" t="n">
        <v>1844.5088</v>
      </c>
      <c r="V44" s="51" t="n">
        <v>37.6043</v>
      </c>
      <c r="W44" s="51" t="n">
        <v>41.7819</v>
      </c>
      <c r="X44" s="51" t="n">
        <v>42.9296</v>
      </c>
      <c r="Y44" s="51" t="n">
        <v>0</v>
      </c>
      <c r="Z44" s="51" t="n">
        <v>6461.889</v>
      </c>
      <c r="AA44" s="52" t="n">
        <v>14.149</v>
      </c>
      <c r="AB44" s="51" t="n">
        <f aca="false">Z44/3600</f>
        <v>1.79496916666667</v>
      </c>
      <c r="AC44" s="53"/>
      <c r="AD44" s="53"/>
      <c r="AE44" s="53"/>
      <c r="AG44" s="38" t="n">
        <f aca="false">R44/100</f>
        <v>0.14258</v>
      </c>
      <c r="AH44" s="38" t="n">
        <f aca="false">S44/100</f>
        <v>0.0181968638888889</v>
      </c>
      <c r="AI44" s="38" t="n">
        <f aca="false">AA44/100</f>
        <v>0.14149</v>
      </c>
      <c r="AJ44" s="38" t="n">
        <f aca="false">AB44/100</f>
        <v>0.0179496916666667</v>
      </c>
      <c r="AK44" s="38" t="n">
        <v>1844.5088</v>
      </c>
      <c r="AL44" s="38" t="n">
        <v>37.6043</v>
      </c>
      <c r="AM44" s="38" t="n">
        <v>41.7819</v>
      </c>
      <c r="AN44" s="38" t="n">
        <v>42.9296</v>
      </c>
      <c r="AO44" s="38" t="n">
        <v>6026.14</v>
      </c>
      <c r="AP44" s="38" t="n">
        <v>16.91</v>
      </c>
      <c r="AR44" s="56" t="n">
        <f aca="false">AK44-U44</f>
        <v>0</v>
      </c>
      <c r="AS44" s="56" t="n">
        <f aca="false">AL44-V44</f>
        <v>0</v>
      </c>
      <c r="AT44" s="56" t="n">
        <f aca="false">AM44-W44</f>
        <v>0</v>
      </c>
      <c r="AU44" s="56" t="n">
        <f aca="false">AN44-X44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4" t="n">
        <f aca="false">L45</f>
        <v>918.0552</v>
      </c>
      <c r="E45" s="64" t="n">
        <f aca="false">N45</f>
        <v>40.0054</v>
      </c>
      <c r="F45" s="64" t="n">
        <f aca="false">L45</f>
        <v>918.0552</v>
      </c>
      <c r="G45" s="64" t="n">
        <f aca="false">O45</f>
        <v>40.8847</v>
      </c>
      <c r="H45" s="64" t="n">
        <f aca="false">U45</f>
        <v>923.6984</v>
      </c>
      <c r="I45" s="64" t="n">
        <f aca="false">W45</f>
        <v>39.9933</v>
      </c>
      <c r="J45" s="64" t="n">
        <f aca="false">U45</f>
        <v>923.6984</v>
      </c>
      <c r="K45" s="64" t="n">
        <f aca="false">X45</f>
        <v>40.8774</v>
      </c>
      <c r="L45" s="51" t="n">
        <v>918.0552</v>
      </c>
      <c r="M45" s="51" t="n">
        <v>34.8617</v>
      </c>
      <c r="N45" s="51" t="n">
        <v>40.0054</v>
      </c>
      <c r="O45" s="51" t="n">
        <v>40.8847</v>
      </c>
      <c r="P45" s="51" t="n">
        <v>0</v>
      </c>
      <c r="Q45" s="51" t="n">
        <v>6152.641</v>
      </c>
      <c r="R45" s="52" t="n">
        <v>12.589</v>
      </c>
      <c r="S45" s="51" t="n">
        <f aca="false">Q45/3600</f>
        <v>1.70906694444444</v>
      </c>
      <c r="T45" s="53"/>
      <c r="U45" s="51" t="n">
        <v>923.6984</v>
      </c>
      <c r="V45" s="51" t="n">
        <v>34.8531</v>
      </c>
      <c r="W45" s="51" t="n">
        <v>39.9933</v>
      </c>
      <c r="X45" s="51" t="n">
        <v>40.8774</v>
      </c>
      <c r="Y45" s="51" t="n">
        <v>0</v>
      </c>
      <c r="Z45" s="51" t="n">
        <v>6045.374</v>
      </c>
      <c r="AA45" s="52" t="n">
        <v>12.604</v>
      </c>
      <c r="AB45" s="51" t="n">
        <f aca="false">Z45/3600</f>
        <v>1.67927055555556</v>
      </c>
      <c r="AC45" s="53"/>
      <c r="AD45" s="53"/>
      <c r="AE45" s="53"/>
      <c r="AG45" s="38" t="n">
        <f aca="false">R45/100</f>
        <v>0.12589</v>
      </c>
      <c r="AH45" s="38" t="n">
        <f aca="false">S45/100</f>
        <v>0.0170906694444444</v>
      </c>
      <c r="AI45" s="38" t="n">
        <f aca="false">AA45/100</f>
        <v>0.12604</v>
      </c>
      <c r="AJ45" s="38" t="n">
        <f aca="false">AB45/100</f>
        <v>0.0167927055555556</v>
      </c>
      <c r="AK45" s="38" t="n">
        <v>923.6984</v>
      </c>
      <c r="AL45" s="38" t="n">
        <v>34.8531</v>
      </c>
      <c r="AM45" s="38" t="n">
        <v>39.9933</v>
      </c>
      <c r="AN45" s="38" t="n">
        <v>40.8774</v>
      </c>
      <c r="AO45" s="38" t="n">
        <v>5218.82</v>
      </c>
      <c r="AP45" s="38" t="n">
        <v>12.51</v>
      </c>
      <c r="AR45" s="56" t="n">
        <f aca="false">AK45-U45</f>
        <v>0</v>
      </c>
      <c r="AS45" s="56" t="n">
        <f aca="false">AL45-V45</f>
        <v>0</v>
      </c>
      <c r="AT45" s="56" t="n">
        <f aca="false">AM45-W45</f>
        <v>0</v>
      </c>
      <c r="AU45" s="56" t="n">
        <f aca="false">AN45-X45</f>
        <v>0</v>
      </c>
    </row>
    <row r="46" customFormat="false" ht="12" hidden="false" customHeight="false" outlineLevel="0" collapsed="false">
      <c r="A46" s="57"/>
      <c r="B46" s="58"/>
      <c r="C46" s="58" t="n">
        <v>37</v>
      </c>
      <c r="D46" s="65" t="n">
        <f aca="false">L46</f>
        <v>480.784</v>
      </c>
      <c r="E46" s="65" t="n">
        <f aca="false">N46</f>
        <v>38.2261</v>
      </c>
      <c r="F46" s="65" t="n">
        <f aca="false">L46</f>
        <v>480.784</v>
      </c>
      <c r="G46" s="65" t="n">
        <f aca="false">O46</f>
        <v>38.9125</v>
      </c>
      <c r="H46" s="65" t="n">
        <f aca="false">U46</f>
        <v>482.2008</v>
      </c>
      <c r="I46" s="65" t="n">
        <f aca="false">W46</f>
        <v>38.2168</v>
      </c>
      <c r="J46" s="65" t="n">
        <f aca="false">U46</f>
        <v>482.2008</v>
      </c>
      <c r="K46" s="65" t="n">
        <f aca="false">X46</f>
        <v>38.905</v>
      </c>
      <c r="L46" s="60" t="n">
        <v>480.784</v>
      </c>
      <c r="M46" s="60" t="n">
        <v>32.1106</v>
      </c>
      <c r="N46" s="60" t="n">
        <v>38.2261</v>
      </c>
      <c r="O46" s="60" t="n">
        <v>38.9125</v>
      </c>
      <c r="P46" s="60" t="n">
        <v>0</v>
      </c>
      <c r="Q46" s="60" t="n">
        <v>5910.813</v>
      </c>
      <c r="R46" s="60" t="n">
        <v>11.543</v>
      </c>
      <c r="S46" s="60" t="n">
        <f aca="false">Q46/3600</f>
        <v>1.6418925</v>
      </c>
      <c r="T46" s="58"/>
      <c r="U46" s="60" t="n">
        <v>482.2008</v>
      </c>
      <c r="V46" s="60" t="n">
        <v>32.0988</v>
      </c>
      <c r="W46" s="60" t="n">
        <v>38.2168</v>
      </c>
      <c r="X46" s="60" t="n">
        <v>38.905</v>
      </c>
      <c r="Y46" s="60" t="n">
        <v>0</v>
      </c>
      <c r="Z46" s="60" t="n">
        <v>5835.142</v>
      </c>
      <c r="AA46" s="60" t="n">
        <v>11.59</v>
      </c>
      <c r="AB46" s="60" t="n">
        <f aca="false">Z46/3600</f>
        <v>1.62087277777778</v>
      </c>
      <c r="AC46" s="58"/>
      <c r="AD46" s="58"/>
      <c r="AE46" s="58"/>
      <c r="AG46" s="38" t="n">
        <f aca="false">R46/100</f>
        <v>0.11543</v>
      </c>
      <c r="AH46" s="38" t="n">
        <f aca="false">S46/100</f>
        <v>0.016418925</v>
      </c>
      <c r="AI46" s="38" t="n">
        <f aca="false">AA46/100</f>
        <v>0.1159</v>
      </c>
      <c r="AJ46" s="38" t="n">
        <f aca="false">AB46/100</f>
        <v>0.0162087277777778</v>
      </c>
      <c r="AK46" s="38" t="n">
        <v>482.2008</v>
      </c>
      <c r="AL46" s="38" t="n">
        <v>32.0988</v>
      </c>
      <c r="AM46" s="38" t="n">
        <v>38.2168</v>
      </c>
      <c r="AN46" s="38" t="n">
        <v>38.905</v>
      </c>
      <c r="AO46" s="38" t="n">
        <v>4631.97</v>
      </c>
      <c r="AP46" s="38" t="n">
        <v>14.56</v>
      </c>
      <c r="AR46" s="56" t="n">
        <f aca="false">AK46-U46</f>
        <v>0</v>
      </c>
      <c r="AS46" s="56" t="n">
        <f aca="false">AL46-V46</f>
        <v>0</v>
      </c>
      <c r="AT46" s="56" t="n">
        <f aca="false">AM46-W46</f>
        <v>0</v>
      </c>
      <c r="AU46" s="56" t="n">
        <f aca="false">AN46-X46</f>
        <v>0</v>
      </c>
    </row>
    <row r="47" customFormat="false" ht="11.25" hidden="false" customHeight="false" outlineLevel="0" collapsed="false">
      <c r="A47" s="57"/>
      <c r="B47" s="49" t="s">
        <v>50</v>
      </c>
      <c r="C47" s="49" t="n">
        <v>22</v>
      </c>
      <c r="D47" s="63" t="n">
        <f aca="false">L47</f>
        <v>7280.096</v>
      </c>
      <c r="E47" s="63" t="n">
        <f aca="false">N47</f>
        <v>41.465</v>
      </c>
      <c r="F47" s="63" t="n">
        <f aca="false">L47</f>
        <v>7280.096</v>
      </c>
      <c r="G47" s="63" t="n">
        <f aca="false">O47</f>
        <v>42.5127</v>
      </c>
      <c r="H47" s="63" t="n">
        <f aca="false">U47</f>
        <v>7314.5768</v>
      </c>
      <c r="I47" s="63" t="n">
        <f aca="false">W47</f>
        <v>41.4617</v>
      </c>
      <c r="J47" s="63" t="n">
        <f aca="false">U47</f>
        <v>7314.5768</v>
      </c>
      <c r="K47" s="63" t="n">
        <f aca="false">X47</f>
        <v>42.5057</v>
      </c>
      <c r="L47" s="54" t="n">
        <v>7280.096</v>
      </c>
      <c r="M47" s="54" t="n">
        <v>38.1313</v>
      </c>
      <c r="N47" s="54" t="n">
        <v>41.465</v>
      </c>
      <c r="O47" s="54" t="n">
        <v>42.5127</v>
      </c>
      <c r="P47" s="54" t="n">
        <v>0</v>
      </c>
      <c r="Q47" s="54" t="n">
        <v>6798.57</v>
      </c>
      <c r="R47" s="52" t="n">
        <v>18.392</v>
      </c>
      <c r="S47" s="54" t="n">
        <f aca="false">Q47/3600</f>
        <v>1.88849166666667</v>
      </c>
      <c r="T47" s="62"/>
      <c r="U47" s="54" t="n">
        <v>7314.5768</v>
      </c>
      <c r="V47" s="54" t="n">
        <v>38.1183</v>
      </c>
      <c r="W47" s="54" t="n">
        <v>41.4617</v>
      </c>
      <c r="X47" s="54" t="n">
        <v>42.5057</v>
      </c>
      <c r="Y47" s="54" t="n">
        <v>0</v>
      </c>
      <c r="Z47" s="54" t="n">
        <v>6742.75</v>
      </c>
      <c r="AA47" s="52" t="n">
        <v>18.049</v>
      </c>
      <c r="AB47" s="54" t="n">
        <f aca="false">Z47/3600</f>
        <v>1.87298611111111</v>
      </c>
      <c r="AC47" s="55" t="e">
        <f aca="false">RBJM($L47:$M50,U47:V50)</f>
        <v>#VALUE!</v>
      </c>
      <c r="AD47" s="55" t="e">
        <f aca="false">RBJM($D47:$E50,H47:I50)</f>
        <v>#VALUE!</v>
      </c>
      <c r="AE47" s="55" t="e">
        <f aca="false">RBJM($F47:$G50,J47:K50)</f>
        <v>#VALUE!</v>
      </c>
      <c r="AG47" s="38" t="n">
        <f aca="false">R47/100</f>
        <v>0.18392</v>
      </c>
      <c r="AH47" s="38" t="n">
        <f aca="false">S47/100</f>
        <v>0.0188849166666667</v>
      </c>
      <c r="AI47" s="38" t="n">
        <f aca="false">AA47/100</f>
        <v>0.18049</v>
      </c>
      <c r="AJ47" s="38" t="n">
        <f aca="false">AB47/100</f>
        <v>0.0187298611111111</v>
      </c>
      <c r="AK47" s="38" t="n">
        <v>7314.5768</v>
      </c>
      <c r="AL47" s="38" t="n">
        <v>38.1183</v>
      </c>
      <c r="AM47" s="38" t="n">
        <v>41.4617</v>
      </c>
      <c r="AN47" s="38" t="n">
        <v>42.5057</v>
      </c>
      <c r="AO47" s="38" t="n">
        <v>5451.37</v>
      </c>
      <c r="AP47" s="38" t="n">
        <v>15.19</v>
      </c>
      <c r="AR47" s="56" t="n">
        <f aca="false">AK47-U47</f>
        <v>0</v>
      </c>
      <c r="AS47" s="56" t="n">
        <f aca="false">AL47-V47</f>
        <v>0</v>
      </c>
      <c r="AT47" s="56" t="n">
        <f aca="false">AM47-W47</f>
        <v>0</v>
      </c>
      <c r="AU47" s="56" t="n">
        <f aca="false">AN47-X47</f>
        <v>0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4" t="n">
        <f aca="false">L48</f>
        <v>3308.7344</v>
      </c>
      <c r="E48" s="64" t="n">
        <f aca="false">N48</f>
        <v>38.9656</v>
      </c>
      <c r="F48" s="64" t="n">
        <f aca="false">L48</f>
        <v>3308.7344</v>
      </c>
      <c r="G48" s="64" t="n">
        <f aca="false">O48</f>
        <v>39.9071</v>
      </c>
      <c r="H48" s="64" t="n">
        <f aca="false">U48</f>
        <v>3324.1768</v>
      </c>
      <c r="I48" s="64" t="n">
        <f aca="false">W48</f>
        <v>38.9627</v>
      </c>
      <c r="J48" s="64" t="n">
        <f aca="false">U48</f>
        <v>3324.1768</v>
      </c>
      <c r="K48" s="64" t="n">
        <f aca="false">X48</f>
        <v>39.9014</v>
      </c>
      <c r="L48" s="51" t="n">
        <v>3308.7344</v>
      </c>
      <c r="M48" s="51" t="n">
        <v>34.6443</v>
      </c>
      <c r="N48" s="51" t="n">
        <v>38.9656</v>
      </c>
      <c r="O48" s="51" t="n">
        <v>39.9071</v>
      </c>
      <c r="P48" s="51" t="n">
        <v>0</v>
      </c>
      <c r="Q48" s="51" t="n">
        <v>5935.715</v>
      </c>
      <c r="R48" s="52" t="n">
        <v>14.648</v>
      </c>
      <c r="S48" s="51" t="n">
        <f aca="false">Q48/3600</f>
        <v>1.64880972222222</v>
      </c>
      <c r="T48" s="53"/>
      <c r="U48" s="51" t="n">
        <v>3324.1768</v>
      </c>
      <c r="V48" s="51" t="n">
        <v>34.6304</v>
      </c>
      <c r="W48" s="51" t="n">
        <v>38.9627</v>
      </c>
      <c r="X48" s="51" t="n">
        <v>39.9014</v>
      </c>
      <c r="Y48" s="51" t="n">
        <v>0</v>
      </c>
      <c r="Z48" s="51" t="n">
        <v>5868.218</v>
      </c>
      <c r="AA48" s="52" t="n">
        <v>14.476</v>
      </c>
      <c r="AB48" s="51" t="n">
        <f aca="false">Z48/3600</f>
        <v>1.63006055555556</v>
      </c>
      <c r="AC48" s="53"/>
      <c r="AD48" s="53"/>
      <c r="AE48" s="53"/>
      <c r="AG48" s="38" t="n">
        <f aca="false">R48/100</f>
        <v>0.14648</v>
      </c>
      <c r="AH48" s="38" t="n">
        <f aca="false">S48/100</f>
        <v>0.0164880972222222</v>
      </c>
      <c r="AI48" s="38" t="n">
        <f aca="false">AA48/100</f>
        <v>0.14476</v>
      </c>
      <c r="AJ48" s="38" t="n">
        <f aca="false">AB48/100</f>
        <v>0.0163006055555556</v>
      </c>
      <c r="AK48" s="38" t="n">
        <v>3324.1768</v>
      </c>
      <c r="AL48" s="38" t="n">
        <v>34.6304</v>
      </c>
      <c r="AM48" s="38" t="n">
        <v>38.9627</v>
      </c>
      <c r="AN48" s="38" t="n">
        <v>39.9014</v>
      </c>
      <c r="AO48" s="38" t="n">
        <v>4560.54</v>
      </c>
      <c r="AP48" s="38" t="n">
        <v>13.01</v>
      </c>
      <c r="AR48" s="56" t="n">
        <f aca="false">AK48-U48</f>
        <v>0</v>
      </c>
      <c r="AS48" s="56" t="n">
        <f aca="false">AL48-V48</f>
        <v>0</v>
      </c>
      <c r="AT48" s="56" t="n">
        <f aca="false">AM48-W48</f>
        <v>0</v>
      </c>
      <c r="AU48" s="56" t="n">
        <f aca="false">AN48-X48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4" t="n">
        <f aca="false">L49</f>
        <v>1547.2856</v>
      </c>
      <c r="E49" s="64" t="n">
        <f aca="false">N49</f>
        <v>36.9375</v>
      </c>
      <c r="F49" s="64" t="n">
        <f aca="false">L49</f>
        <v>1547.2856</v>
      </c>
      <c r="G49" s="64" t="n">
        <f aca="false">O49</f>
        <v>37.772</v>
      </c>
      <c r="H49" s="64" t="n">
        <f aca="false">U49</f>
        <v>1551.0816</v>
      </c>
      <c r="I49" s="64" t="n">
        <f aca="false">W49</f>
        <v>36.9271</v>
      </c>
      <c r="J49" s="64" t="n">
        <f aca="false">U49</f>
        <v>1551.0816</v>
      </c>
      <c r="K49" s="64" t="n">
        <f aca="false">X49</f>
        <v>37.7628</v>
      </c>
      <c r="L49" s="51" t="n">
        <v>1547.2856</v>
      </c>
      <c r="M49" s="51" t="n">
        <v>31.5105</v>
      </c>
      <c r="N49" s="51" t="n">
        <v>36.9375</v>
      </c>
      <c r="O49" s="51" t="n">
        <v>37.772</v>
      </c>
      <c r="P49" s="51" t="n">
        <v>0</v>
      </c>
      <c r="Q49" s="51" t="n">
        <v>5797.149</v>
      </c>
      <c r="R49" s="52" t="n">
        <v>12.308</v>
      </c>
      <c r="S49" s="51" t="n">
        <f aca="false">Q49/3600</f>
        <v>1.61031916666667</v>
      </c>
      <c r="T49" s="53"/>
      <c r="U49" s="51" t="n">
        <v>1551.0816</v>
      </c>
      <c r="V49" s="51" t="n">
        <v>31.4967</v>
      </c>
      <c r="W49" s="51" t="n">
        <v>36.9271</v>
      </c>
      <c r="X49" s="51" t="n">
        <v>37.7628</v>
      </c>
      <c r="Y49" s="51" t="n">
        <v>0</v>
      </c>
      <c r="Z49" s="51" t="n">
        <v>5326.454</v>
      </c>
      <c r="AA49" s="52" t="n">
        <v>12.246</v>
      </c>
      <c r="AB49" s="51" t="n">
        <f aca="false">Z49/3600</f>
        <v>1.47957055555556</v>
      </c>
      <c r="AC49" s="53"/>
      <c r="AD49" s="53"/>
      <c r="AE49" s="53"/>
      <c r="AG49" s="38" t="n">
        <f aca="false">R49/100</f>
        <v>0.12308</v>
      </c>
      <c r="AH49" s="38" t="n">
        <f aca="false">S49/100</f>
        <v>0.0161031916666667</v>
      </c>
      <c r="AI49" s="38" t="n">
        <f aca="false">AA49/100</f>
        <v>0.12246</v>
      </c>
      <c r="AJ49" s="38" t="n">
        <f aca="false">AB49/100</f>
        <v>0.0147957055555556</v>
      </c>
      <c r="AK49" s="38" t="n">
        <v>1551.0816</v>
      </c>
      <c r="AL49" s="38" t="n">
        <v>31.4967</v>
      </c>
      <c r="AM49" s="38" t="n">
        <v>36.9271</v>
      </c>
      <c r="AN49" s="38" t="n">
        <v>37.7628</v>
      </c>
      <c r="AO49" s="38" t="n">
        <v>4700.74</v>
      </c>
      <c r="AP49" s="38" t="n">
        <v>12.68</v>
      </c>
      <c r="AR49" s="56" t="n">
        <f aca="false">AK49-U49</f>
        <v>0</v>
      </c>
      <c r="AS49" s="56" t="n">
        <f aca="false">AL49-V49</f>
        <v>0</v>
      </c>
      <c r="AT49" s="56" t="n">
        <f aca="false">AM49-W49</f>
        <v>0</v>
      </c>
      <c r="AU49" s="56" t="n">
        <f aca="false">AN49-X49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5" t="n">
        <f aca="false">L50</f>
        <v>716.0128</v>
      </c>
      <c r="E50" s="65" t="n">
        <f aca="false">N50</f>
        <v>35.1629</v>
      </c>
      <c r="F50" s="65" t="n">
        <f aca="false">L50</f>
        <v>716.0128</v>
      </c>
      <c r="G50" s="65" t="n">
        <f aca="false">O50</f>
        <v>35.8743</v>
      </c>
      <c r="H50" s="65" t="n">
        <f aca="false">U50</f>
        <v>715.8696</v>
      </c>
      <c r="I50" s="65" t="n">
        <f aca="false">W50</f>
        <v>35.1599</v>
      </c>
      <c r="J50" s="65" t="n">
        <f aca="false">U50</f>
        <v>715.8696</v>
      </c>
      <c r="K50" s="65" t="n">
        <f aca="false">X50</f>
        <v>35.8654</v>
      </c>
      <c r="L50" s="60" t="n">
        <v>716.0128</v>
      </c>
      <c r="M50" s="60" t="n">
        <v>28.5631</v>
      </c>
      <c r="N50" s="60" t="n">
        <v>35.1629</v>
      </c>
      <c r="O50" s="60" t="n">
        <v>35.8743</v>
      </c>
      <c r="P50" s="60" t="n">
        <v>0</v>
      </c>
      <c r="Q50" s="60" t="n">
        <v>5115.929</v>
      </c>
      <c r="R50" s="60" t="n">
        <v>10.81</v>
      </c>
      <c r="S50" s="60" t="n">
        <f aca="false">Q50/3600</f>
        <v>1.42109138888889</v>
      </c>
      <c r="T50" s="58"/>
      <c r="U50" s="60" t="n">
        <v>715.8696</v>
      </c>
      <c r="V50" s="60" t="n">
        <v>28.5542</v>
      </c>
      <c r="W50" s="60" t="n">
        <v>35.1599</v>
      </c>
      <c r="X50" s="60" t="n">
        <v>35.8654</v>
      </c>
      <c r="Y50" s="60" t="n">
        <v>0</v>
      </c>
      <c r="Z50" s="60" t="n">
        <v>5045.525</v>
      </c>
      <c r="AA50" s="60" t="n">
        <v>10.873</v>
      </c>
      <c r="AB50" s="60" t="n">
        <f aca="false">Z50/3600</f>
        <v>1.40153472222222</v>
      </c>
      <c r="AC50" s="58"/>
      <c r="AD50" s="58"/>
      <c r="AE50" s="58"/>
      <c r="AG50" s="38" t="n">
        <f aca="false">R50/100</f>
        <v>0.1081</v>
      </c>
      <c r="AH50" s="38" t="n">
        <f aca="false">S50/100</f>
        <v>0.0142109138888889</v>
      </c>
      <c r="AI50" s="38" t="n">
        <f aca="false">AA50/100</f>
        <v>0.10873</v>
      </c>
      <c r="AJ50" s="38" t="n">
        <f aca="false">AB50/100</f>
        <v>0.0140153472222222</v>
      </c>
      <c r="AK50" s="38" t="n">
        <v>715.8696</v>
      </c>
      <c r="AL50" s="38" t="n">
        <v>28.5542</v>
      </c>
      <c r="AM50" s="38" t="n">
        <v>35.1599</v>
      </c>
      <c r="AN50" s="38" t="n">
        <v>35.8654</v>
      </c>
      <c r="AO50" s="38" t="n">
        <v>4483.51</v>
      </c>
      <c r="AP50" s="38" t="n">
        <v>12.71</v>
      </c>
      <c r="AR50" s="56" t="n">
        <f aca="false">AK50-U50</f>
        <v>0</v>
      </c>
      <c r="AS50" s="56" t="n">
        <f aca="false">AL50-V50</f>
        <v>0</v>
      </c>
      <c r="AT50" s="56" t="n">
        <f aca="false">AM50-W50</f>
        <v>0</v>
      </c>
      <c r="AU50" s="56" t="n">
        <f aca="false">AN50-X50</f>
        <v>0</v>
      </c>
    </row>
    <row r="51" customFormat="false" ht="11.25" hidden="false" customHeight="false" outlineLevel="0" collapsed="false">
      <c r="A51" s="57"/>
      <c r="B51" s="49" t="s">
        <v>51</v>
      </c>
      <c r="C51" s="49" t="n">
        <v>22</v>
      </c>
      <c r="D51" s="63" t="n">
        <f aca="false">L51</f>
        <v>5071.4536</v>
      </c>
      <c r="E51" s="63" t="n">
        <f aca="false">N51</f>
        <v>41.4137</v>
      </c>
      <c r="F51" s="63" t="n">
        <f aca="false">L51</f>
        <v>5071.4536</v>
      </c>
      <c r="G51" s="63" t="n">
        <f aca="false">O51</f>
        <v>42.8494</v>
      </c>
      <c r="H51" s="63" t="n">
        <f aca="false">U51</f>
        <v>5090.2936</v>
      </c>
      <c r="I51" s="63" t="n">
        <f aca="false">W51</f>
        <v>41.4094</v>
      </c>
      <c r="J51" s="63" t="n">
        <f aca="false">U51</f>
        <v>5090.2936</v>
      </c>
      <c r="K51" s="63" t="n">
        <f aca="false">X51</f>
        <v>42.8457</v>
      </c>
      <c r="L51" s="54" t="n">
        <v>5071.4536</v>
      </c>
      <c r="M51" s="54" t="n">
        <v>38.9026</v>
      </c>
      <c r="N51" s="54" t="n">
        <v>41.4137</v>
      </c>
      <c r="O51" s="54" t="n">
        <v>42.8494</v>
      </c>
      <c r="P51" s="54" t="n">
        <v>0</v>
      </c>
      <c r="Q51" s="54" t="n">
        <v>4731.414</v>
      </c>
      <c r="R51" s="52" t="n">
        <v>12.604</v>
      </c>
      <c r="S51" s="54" t="n">
        <f aca="false">Q51/3600</f>
        <v>1.31428166666667</v>
      </c>
      <c r="T51" s="62"/>
      <c r="U51" s="54" t="n">
        <v>5090.2936</v>
      </c>
      <c r="V51" s="54" t="n">
        <v>38.8964</v>
      </c>
      <c r="W51" s="54" t="n">
        <v>41.4094</v>
      </c>
      <c r="X51" s="54" t="n">
        <v>42.8457</v>
      </c>
      <c r="Y51" s="54" t="n">
        <v>0</v>
      </c>
      <c r="Z51" s="54" t="n">
        <v>4712.747</v>
      </c>
      <c r="AA51" s="52" t="n">
        <v>12.542</v>
      </c>
      <c r="AB51" s="54" t="n">
        <f aca="false">Z51/3600</f>
        <v>1.30909638888889</v>
      </c>
      <c r="AC51" s="55" t="e">
        <f aca="false">RBJM($L51:$M54,U51:V54)</f>
        <v>#VALUE!</v>
      </c>
      <c r="AD51" s="55" t="e">
        <f aca="false">RBJM($D51:$E54,H51:I54)</f>
        <v>#VALUE!</v>
      </c>
      <c r="AE51" s="55" t="e">
        <f aca="false">RBJM($F51:$G54,J51:K54)</f>
        <v>#VALUE!</v>
      </c>
      <c r="AG51" s="38" t="n">
        <f aca="false">R51/100</f>
        <v>0.12604</v>
      </c>
      <c r="AH51" s="38" t="n">
        <f aca="false">S51/100</f>
        <v>0.0131428166666667</v>
      </c>
      <c r="AI51" s="38" t="n">
        <f aca="false">AA51/100</f>
        <v>0.12542</v>
      </c>
      <c r="AJ51" s="38" t="n">
        <f aca="false">AB51/100</f>
        <v>0.0130909638888889</v>
      </c>
      <c r="AK51" s="38" t="n">
        <v>5090.2936</v>
      </c>
      <c r="AL51" s="38" t="n">
        <v>38.8964</v>
      </c>
      <c r="AM51" s="38" t="n">
        <v>41.4094</v>
      </c>
      <c r="AN51" s="38" t="n">
        <v>42.8457</v>
      </c>
      <c r="AO51" s="38" t="n">
        <v>3938.56</v>
      </c>
      <c r="AP51" s="38" t="n">
        <v>11.53</v>
      </c>
      <c r="AR51" s="56" t="n">
        <f aca="false">AK51-U51</f>
        <v>0</v>
      </c>
      <c r="AS51" s="56" t="n">
        <f aca="false">AL51-V51</f>
        <v>0</v>
      </c>
      <c r="AT51" s="56" t="n">
        <f aca="false">AM51-W51</f>
        <v>0</v>
      </c>
      <c r="AU51" s="56" t="n">
        <f aca="false">AN51-X51</f>
        <v>0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4" t="n">
        <f aca="false">L52</f>
        <v>2166.7408</v>
      </c>
      <c r="E52" s="64" t="n">
        <f aca="false">N52</f>
        <v>39.1272</v>
      </c>
      <c r="F52" s="64" t="n">
        <f aca="false">L52</f>
        <v>2166.7408</v>
      </c>
      <c r="G52" s="64" t="n">
        <f aca="false">O52</f>
        <v>40.7058</v>
      </c>
      <c r="H52" s="64" t="n">
        <f aca="false">U52</f>
        <v>2178.8632</v>
      </c>
      <c r="I52" s="64" t="n">
        <f aca="false">W52</f>
        <v>39.1153</v>
      </c>
      <c r="J52" s="64" t="n">
        <f aca="false">U52</f>
        <v>2178.8632</v>
      </c>
      <c r="K52" s="64" t="n">
        <f aca="false">X52</f>
        <v>40.6954</v>
      </c>
      <c r="L52" s="51" t="n">
        <v>2166.7408</v>
      </c>
      <c r="M52" s="51" t="n">
        <v>35.7755</v>
      </c>
      <c r="N52" s="51" t="n">
        <v>39.1272</v>
      </c>
      <c r="O52" s="51" t="n">
        <v>40.7058</v>
      </c>
      <c r="P52" s="51" t="n">
        <v>0</v>
      </c>
      <c r="Q52" s="51" t="n">
        <v>4083.601</v>
      </c>
      <c r="R52" s="52" t="n">
        <v>9.921</v>
      </c>
      <c r="S52" s="51" t="n">
        <f aca="false">Q52/3600</f>
        <v>1.13433361111111</v>
      </c>
      <c r="T52" s="53"/>
      <c r="U52" s="51" t="n">
        <v>2178.8632</v>
      </c>
      <c r="V52" s="51" t="n">
        <v>35.7681</v>
      </c>
      <c r="W52" s="51" t="n">
        <v>39.1153</v>
      </c>
      <c r="X52" s="51" t="n">
        <v>40.6954</v>
      </c>
      <c r="Y52" s="51" t="n">
        <v>0</v>
      </c>
      <c r="Z52" s="51" t="n">
        <v>4056.892</v>
      </c>
      <c r="AA52" s="52" t="n">
        <v>9.874</v>
      </c>
      <c r="AB52" s="51" t="n">
        <f aca="false">Z52/3600</f>
        <v>1.12691444444444</v>
      </c>
      <c r="AC52" s="53"/>
      <c r="AD52" s="53"/>
      <c r="AE52" s="53"/>
      <c r="AG52" s="38" t="n">
        <f aca="false">R52/100</f>
        <v>0.09921</v>
      </c>
      <c r="AH52" s="38" t="n">
        <f aca="false">S52/100</f>
        <v>0.0113433361111111</v>
      </c>
      <c r="AI52" s="38" t="n">
        <f aca="false">AA52/100</f>
        <v>0.09874</v>
      </c>
      <c r="AJ52" s="38" t="n">
        <f aca="false">AB52/100</f>
        <v>0.0112691444444444</v>
      </c>
      <c r="AK52" s="38" t="n">
        <v>2178.8632</v>
      </c>
      <c r="AL52" s="38" t="n">
        <v>35.7681</v>
      </c>
      <c r="AM52" s="38" t="n">
        <v>39.1153</v>
      </c>
      <c r="AN52" s="38" t="n">
        <v>40.6954</v>
      </c>
      <c r="AO52" s="38" t="n">
        <v>3356.85</v>
      </c>
      <c r="AP52" s="38" t="n">
        <v>8.89</v>
      </c>
      <c r="AR52" s="56" t="n">
        <f aca="false">AK52-U52</f>
        <v>0</v>
      </c>
      <c r="AS52" s="56" t="n">
        <f aca="false">AL52-V52</f>
        <v>0</v>
      </c>
      <c r="AT52" s="56" t="n">
        <f aca="false">AM52-W52</f>
        <v>0</v>
      </c>
      <c r="AU52" s="56" t="n">
        <f aca="false">AN52-X52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4" t="n">
        <f aca="false">L53</f>
        <v>1014.3776</v>
      </c>
      <c r="E53" s="64" t="n">
        <f aca="false">N53</f>
        <v>37.0835</v>
      </c>
      <c r="F53" s="64" t="n">
        <f aca="false">L53</f>
        <v>1014.3776</v>
      </c>
      <c r="G53" s="64" t="n">
        <f aca="false">O53</f>
        <v>38.7788</v>
      </c>
      <c r="H53" s="64" t="n">
        <f aca="false">U53</f>
        <v>1017.1824</v>
      </c>
      <c r="I53" s="64" t="n">
        <f aca="false">W53</f>
        <v>37.0734</v>
      </c>
      <c r="J53" s="64" t="n">
        <f aca="false">U53</f>
        <v>1017.1824</v>
      </c>
      <c r="K53" s="64" t="n">
        <f aca="false">X53</f>
        <v>38.7632</v>
      </c>
      <c r="L53" s="51" t="n">
        <v>1014.3776</v>
      </c>
      <c r="M53" s="51" t="n">
        <v>32.9132</v>
      </c>
      <c r="N53" s="51" t="n">
        <v>37.0835</v>
      </c>
      <c r="O53" s="51" t="n">
        <v>38.7788</v>
      </c>
      <c r="P53" s="51" t="n">
        <v>0</v>
      </c>
      <c r="Q53" s="51" t="n">
        <v>3649.792</v>
      </c>
      <c r="R53" s="52" t="n">
        <v>8.345</v>
      </c>
      <c r="S53" s="51" t="n">
        <f aca="false">Q53/3600</f>
        <v>1.01383111111111</v>
      </c>
      <c r="T53" s="53"/>
      <c r="U53" s="51" t="n">
        <v>1017.1824</v>
      </c>
      <c r="V53" s="51" t="n">
        <v>32.9033</v>
      </c>
      <c r="W53" s="51" t="n">
        <v>37.0734</v>
      </c>
      <c r="X53" s="51" t="n">
        <v>38.7632</v>
      </c>
      <c r="Y53" s="51" t="n">
        <v>0</v>
      </c>
      <c r="Z53" s="51" t="n">
        <v>3620.034</v>
      </c>
      <c r="AA53" s="52" t="n">
        <v>8.33</v>
      </c>
      <c r="AB53" s="51" t="n">
        <f aca="false">Z53/3600</f>
        <v>1.005565</v>
      </c>
      <c r="AC53" s="53"/>
      <c r="AD53" s="53"/>
      <c r="AE53" s="53"/>
      <c r="AG53" s="38" t="n">
        <f aca="false">R53/100</f>
        <v>0.08345</v>
      </c>
      <c r="AH53" s="38" t="n">
        <f aca="false">S53/100</f>
        <v>0.0101383111111111</v>
      </c>
      <c r="AI53" s="38" t="n">
        <f aca="false">AA53/100</f>
        <v>0.0833</v>
      </c>
      <c r="AJ53" s="38" t="n">
        <f aca="false">AB53/100</f>
        <v>0.01005565</v>
      </c>
      <c r="AK53" s="38" t="n">
        <v>1017.1824</v>
      </c>
      <c r="AL53" s="38" t="n">
        <v>32.9033</v>
      </c>
      <c r="AM53" s="38" t="n">
        <v>37.0734</v>
      </c>
      <c r="AN53" s="38" t="n">
        <v>38.7632</v>
      </c>
      <c r="AO53" s="38" t="n">
        <v>3342.32</v>
      </c>
      <c r="AP53" s="38" t="n">
        <v>10.28</v>
      </c>
      <c r="AR53" s="56" t="n">
        <f aca="false">AK53-U53</f>
        <v>0</v>
      </c>
      <c r="AS53" s="56" t="n">
        <f aca="false">AL53-V53</f>
        <v>0</v>
      </c>
      <c r="AT53" s="56" t="n">
        <f aca="false">AM53-W53</f>
        <v>0</v>
      </c>
      <c r="AU53" s="56" t="n">
        <f aca="false">AN53-X53</f>
        <v>0</v>
      </c>
    </row>
    <row r="54" customFormat="false" ht="12" hidden="false" customHeight="false" outlineLevel="0" collapsed="false">
      <c r="A54" s="58"/>
      <c r="B54" s="58"/>
      <c r="C54" s="58" t="n">
        <v>37</v>
      </c>
      <c r="D54" s="65" t="n">
        <f aca="false">L54</f>
        <v>481.5056</v>
      </c>
      <c r="E54" s="65" t="n">
        <f aca="false">N54</f>
        <v>35.3095</v>
      </c>
      <c r="F54" s="65" t="n">
        <f aca="false">L54</f>
        <v>481.5056</v>
      </c>
      <c r="G54" s="65" t="n">
        <f aca="false">O54</f>
        <v>36.9103</v>
      </c>
      <c r="H54" s="65" t="n">
        <f aca="false">U54</f>
        <v>482.4576</v>
      </c>
      <c r="I54" s="65" t="n">
        <f aca="false">W54</f>
        <v>35.2925</v>
      </c>
      <c r="J54" s="65" t="n">
        <f aca="false">U54</f>
        <v>482.4576</v>
      </c>
      <c r="K54" s="65" t="n">
        <f aca="false">X54</f>
        <v>36.9091</v>
      </c>
      <c r="L54" s="60" t="n">
        <v>481.5056</v>
      </c>
      <c r="M54" s="60" t="n">
        <v>30.2414</v>
      </c>
      <c r="N54" s="60" t="n">
        <v>35.3095</v>
      </c>
      <c r="O54" s="60" t="n">
        <v>36.9103</v>
      </c>
      <c r="P54" s="60" t="n">
        <v>0</v>
      </c>
      <c r="Q54" s="60" t="n">
        <v>3396.94</v>
      </c>
      <c r="R54" s="60" t="n">
        <v>7.285</v>
      </c>
      <c r="S54" s="60" t="n">
        <f aca="false">Q54/3600</f>
        <v>0.943594444444445</v>
      </c>
      <c r="T54" s="58"/>
      <c r="U54" s="60" t="n">
        <v>482.4576</v>
      </c>
      <c r="V54" s="60" t="n">
        <v>30.2392</v>
      </c>
      <c r="W54" s="60" t="n">
        <v>35.2925</v>
      </c>
      <c r="X54" s="60" t="n">
        <v>36.9091</v>
      </c>
      <c r="Y54" s="60" t="n">
        <v>0</v>
      </c>
      <c r="Z54" s="60" t="n">
        <v>3347.894</v>
      </c>
      <c r="AA54" s="60" t="n">
        <v>7.3</v>
      </c>
      <c r="AB54" s="60" t="n">
        <f aca="false">Z54/3600</f>
        <v>0.929970555555556</v>
      </c>
      <c r="AC54" s="58"/>
      <c r="AD54" s="58"/>
      <c r="AE54" s="58"/>
      <c r="AG54" s="38" t="n">
        <f aca="false">R54/100</f>
        <v>0.07285</v>
      </c>
      <c r="AH54" s="38" t="n">
        <f aca="false">S54/100</f>
        <v>0.00943594444444445</v>
      </c>
      <c r="AI54" s="38" t="n">
        <f aca="false">AA54/100</f>
        <v>0.073</v>
      </c>
      <c r="AJ54" s="38" t="n">
        <f aca="false">AB54/100</f>
        <v>0.00929970555555556</v>
      </c>
      <c r="AK54" s="38" t="n">
        <v>482.4576</v>
      </c>
      <c r="AL54" s="38" t="n">
        <v>30.2392</v>
      </c>
      <c r="AM54" s="38" t="n">
        <v>35.2925</v>
      </c>
      <c r="AN54" s="38" t="n">
        <v>36.9091</v>
      </c>
      <c r="AO54" s="38" t="n">
        <v>2888.32</v>
      </c>
      <c r="AP54" s="38" t="n">
        <v>7.48</v>
      </c>
      <c r="AR54" s="56" t="n">
        <f aca="false">AK54-U54</f>
        <v>0</v>
      </c>
      <c r="AS54" s="56" t="n">
        <f aca="false">AL54-V54</f>
        <v>0</v>
      </c>
      <c r="AT54" s="56" t="n">
        <f aca="false">AM54-W54</f>
        <v>0</v>
      </c>
      <c r="AU54" s="56" t="n">
        <f aca="false">AN54-X54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3" t="n">
        <f aca="false">L55</f>
        <v>1599.2632</v>
      </c>
      <c r="E55" s="63" t="n">
        <f aca="false">N55</f>
        <v>44.0352</v>
      </c>
      <c r="F55" s="63" t="n">
        <f aca="false">L55</f>
        <v>1599.2632</v>
      </c>
      <c r="G55" s="63" t="n">
        <f aca="false">O55</f>
        <v>43.1632</v>
      </c>
      <c r="H55" s="63" t="n">
        <f aca="false">U55</f>
        <v>1608.3152</v>
      </c>
      <c r="I55" s="63" t="n">
        <f aca="false">W55</f>
        <v>44.0231</v>
      </c>
      <c r="J55" s="63" t="n">
        <f aca="false">U55</f>
        <v>1608.3152</v>
      </c>
      <c r="K55" s="63" t="n">
        <f aca="false">X55</f>
        <v>43.1557</v>
      </c>
      <c r="L55" s="54" t="n">
        <v>1599.2632</v>
      </c>
      <c r="M55" s="54" t="n">
        <v>40.5782</v>
      </c>
      <c r="N55" s="54" t="n">
        <v>44.0352</v>
      </c>
      <c r="O55" s="54" t="n">
        <v>43.1632</v>
      </c>
      <c r="P55" s="54" t="n">
        <v>0</v>
      </c>
      <c r="Q55" s="54" t="n">
        <v>1676.393</v>
      </c>
      <c r="R55" s="52" t="n">
        <v>4.43</v>
      </c>
      <c r="S55" s="54" t="n">
        <f aca="false">Q55/3600</f>
        <v>0.465664722222222</v>
      </c>
      <c r="T55" s="62"/>
      <c r="U55" s="54" t="n">
        <v>1608.3152</v>
      </c>
      <c r="V55" s="54" t="n">
        <v>40.5629</v>
      </c>
      <c r="W55" s="54" t="n">
        <v>44.0231</v>
      </c>
      <c r="X55" s="54" t="n">
        <v>43.1557</v>
      </c>
      <c r="Y55" s="54" t="n">
        <v>0</v>
      </c>
      <c r="Z55" s="54" t="n">
        <v>1645.53</v>
      </c>
      <c r="AA55" s="52" t="n">
        <v>4.383</v>
      </c>
      <c r="AB55" s="54" t="n">
        <f aca="false">Z55/3600</f>
        <v>0.457091666666667</v>
      </c>
      <c r="AC55" s="55" t="e">
        <f aca="false">RBJM($L55:$M58,U55:V58)</f>
        <v>#VALUE!</v>
      </c>
      <c r="AD55" s="55" t="e">
        <f aca="false">RBJM($D55:$E58,H55:I58)</f>
        <v>#VALUE!</v>
      </c>
      <c r="AE55" s="55" t="e">
        <f aca="false">RBJM($F55:$G58,J55:K58)</f>
        <v>#VALUE!</v>
      </c>
      <c r="AG55" s="38" t="n">
        <f aca="false">R55/100</f>
        <v>0.0443</v>
      </c>
      <c r="AH55" s="38" t="n">
        <f aca="false">S55/100</f>
        <v>0.00465664722222222</v>
      </c>
      <c r="AI55" s="38" t="n">
        <f aca="false">AA55/100</f>
        <v>0.04383</v>
      </c>
      <c r="AJ55" s="38" t="n">
        <f aca="false">AB55/100</f>
        <v>0.00457091666666667</v>
      </c>
      <c r="AK55" s="38" t="n">
        <v>1608.3152</v>
      </c>
      <c r="AL55" s="38" t="n">
        <v>40.5629</v>
      </c>
      <c r="AM55" s="38" t="n">
        <v>44.0231</v>
      </c>
      <c r="AN55" s="38" t="n">
        <v>43.1557</v>
      </c>
      <c r="AO55" s="38" t="n">
        <v>1429.48</v>
      </c>
      <c r="AP55" s="38" t="n">
        <v>4.27</v>
      </c>
      <c r="AR55" s="56" t="n">
        <f aca="false">AK55-U55</f>
        <v>0</v>
      </c>
      <c r="AS55" s="56" t="n">
        <f aca="false">AL55-V55</f>
        <v>0</v>
      </c>
      <c r="AT55" s="56" t="n">
        <f aca="false">AM55-W55</f>
        <v>0</v>
      </c>
      <c r="AU55" s="56" t="n">
        <f aca="false">AN55-X55</f>
        <v>0</v>
      </c>
    </row>
    <row r="56" customFormat="false" ht="11.25" hidden="false" customHeight="false" outlineLevel="0" collapsed="false">
      <c r="A56" s="57" t="s">
        <v>53</v>
      </c>
      <c r="B56" s="57"/>
      <c r="C56" s="57" t="n">
        <v>27</v>
      </c>
      <c r="D56" s="64" t="n">
        <f aca="false">L56</f>
        <v>799.0952</v>
      </c>
      <c r="E56" s="64" t="n">
        <f aca="false">N56</f>
        <v>41.4572</v>
      </c>
      <c r="F56" s="64" t="n">
        <f aca="false">L56</f>
        <v>799.0952</v>
      </c>
      <c r="G56" s="64" t="n">
        <f aca="false">O56</f>
        <v>40.1539</v>
      </c>
      <c r="H56" s="64" t="n">
        <f aca="false">U56</f>
        <v>802.7576</v>
      </c>
      <c r="I56" s="64" t="n">
        <f aca="false">W56</f>
        <v>41.4557</v>
      </c>
      <c r="J56" s="64" t="n">
        <f aca="false">U56</f>
        <v>802.7576</v>
      </c>
      <c r="K56" s="64" t="n">
        <f aca="false">X56</f>
        <v>40.1392</v>
      </c>
      <c r="L56" s="51" t="n">
        <v>799.0952</v>
      </c>
      <c r="M56" s="51" t="n">
        <v>36.8336</v>
      </c>
      <c r="N56" s="51" t="n">
        <v>41.4572</v>
      </c>
      <c r="O56" s="51" t="n">
        <v>40.1539</v>
      </c>
      <c r="P56" s="51" t="n">
        <v>0</v>
      </c>
      <c r="Q56" s="51" t="n">
        <v>1523.238</v>
      </c>
      <c r="R56" s="52" t="n">
        <v>3.697</v>
      </c>
      <c r="S56" s="51" t="n">
        <f aca="false">Q56/3600</f>
        <v>0.423121666666667</v>
      </c>
      <c r="T56" s="53"/>
      <c r="U56" s="51" t="n">
        <v>802.7576</v>
      </c>
      <c r="V56" s="51" t="n">
        <v>36.8189</v>
      </c>
      <c r="W56" s="51" t="n">
        <v>41.4557</v>
      </c>
      <c r="X56" s="51" t="n">
        <v>40.1392</v>
      </c>
      <c r="Y56" s="51" t="n">
        <v>0</v>
      </c>
      <c r="Z56" s="51" t="n">
        <v>1479.105</v>
      </c>
      <c r="AA56" s="52" t="n">
        <v>3.65</v>
      </c>
      <c r="AB56" s="51" t="n">
        <f aca="false">Z56/3600</f>
        <v>0.4108625</v>
      </c>
      <c r="AC56" s="53"/>
      <c r="AD56" s="53"/>
      <c r="AE56" s="53"/>
      <c r="AG56" s="38" t="n">
        <f aca="false">R56/100</f>
        <v>0.03697</v>
      </c>
      <c r="AH56" s="38" t="n">
        <f aca="false">S56/100</f>
        <v>0.00423121666666667</v>
      </c>
      <c r="AI56" s="38" t="n">
        <f aca="false">AA56/100</f>
        <v>0.0365</v>
      </c>
      <c r="AJ56" s="38" t="n">
        <f aca="false">AB56/100</f>
        <v>0.004108625</v>
      </c>
      <c r="AK56" s="38" t="n">
        <v>802.7576</v>
      </c>
      <c r="AL56" s="38" t="n">
        <v>36.8189</v>
      </c>
      <c r="AM56" s="38" t="n">
        <v>41.4557</v>
      </c>
      <c r="AN56" s="38" t="n">
        <v>40.1392</v>
      </c>
      <c r="AO56" s="38" t="n">
        <v>1227.7</v>
      </c>
      <c r="AP56" s="38" t="n">
        <v>3.15</v>
      </c>
      <c r="AR56" s="56" t="n">
        <f aca="false">AK56-U56</f>
        <v>0</v>
      </c>
      <c r="AS56" s="56" t="n">
        <f aca="false">AL56-V56</f>
        <v>0</v>
      </c>
      <c r="AT56" s="56" t="n">
        <f aca="false">AM56-W56</f>
        <v>0</v>
      </c>
      <c r="AU56" s="56" t="n">
        <f aca="false">AN56-X56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4" t="n">
        <f aca="false">L57</f>
        <v>393.6624</v>
      </c>
      <c r="E57" s="64" t="n">
        <f aca="false">N57</f>
        <v>39.1945</v>
      </c>
      <c r="F57" s="64" t="n">
        <f aca="false">L57</f>
        <v>393.6624</v>
      </c>
      <c r="G57" s="64" t="n">
        <f aca="false">O57</f>
        <v>37.5301</v>
      </c>
      <c r="H57" s="64" t="n">
        <f aca="false">U57</f>
        <v>395.0032</v>
      </c>
      <c r="I57" s="64" t="n">
        <f aca="false">W57</f>
        <v>39.1743</v>
      </c>
      <c r="J57" s="64" t="n">
        <f aca="false">U57</f>
        <v>395.0032</v>
      </c>
      <c r="K57" s="64" t="n">
        <f aca="false">X57</f>
        <v>37.5208</v>
      </c>
      <c r="L57" s="51" t="n">
        <v>393.6624</v>
      </c>
      <c r="M57" s="51" t="n">
        <v>33.4794</v>
      </c>
      <c r="N57" s="51" t="n">
        <v>39.1945</v>
      </c>
      <c r="O57" s="51" t="n">
        <v>37.5301</v>
      </c>
      <c r="P57" s="51" t="n">
        <v>0</v>
      </c>
      <c r="Q57" s="51" t="n">
        <v>1387.805</v>
      </c>
      <c r="R57" s="52" t="n">
        <v>3.119</v>
      </c>
      <c r="S57" s="51" t="n">
        <f aca="false">Q57/3600</f>
        <v>0.385501388888889</v>
      </c>
      <c r="T57" s="53"/>
      <c r="U57" s="51" t="n">
        <v>395.0032</v>
      </c>
      <c r="V57" s="51" t="n">
        <v>33.4653</v>
      </c>
      <c r="W57" s="51" t="n">
        <v>39.1743</v>
      </c>
      <c r="X57" s="51" t="n">
        <v>37.5208</v>
      </c>
      <c r="Y57" s="51" t="n">
        <v>0</v>
      </c>
      <c r="Z57" s="51" t="n">
        <v>1348.857</v>
      </c>
      <c r="AA57" s="52" t="n">
        <v>3.104</v>
      </c>
      <c r="AB57" s="51" t="n">
        <f aca="false">Z57/3600</f>
        <v>0.3746825</v>
      </c>
      <c r="AC57" s="53"/>
      <c r="AD57" s="53"/>
      <c r="AE57" s="53"/>
      <c r="AG57" s="38" t="n">
        <f aca="false">R57/100</f>
        <v>0.03119</v>
      </c>
      <c r="AH57" s="38" t="n">
        <f aca="false">S57/100</f>
        <v>0.00385501388888889</v>
      </c>
      <c r="AI57" s="38" t="n">
        <f aca="false">AA57/100</f>
        <v>0.03104</v>
      </c>
      <c r="AJ57" s="38" t="n">
        <f aca="false">AB57/100</f>
        <v>0.003746825</v>
      </c>
      <c r="AK57" s="38" t="n">
        <v>395.0032</v>
      </c>
      <c r="AL57" s="38" t="n">
        <v>33.4653</v>
      </c>
      <c r="AM57" s="38" t="n">
        <v>39.1743</v>
      </c>
      <c r="AN57" s="38" t="n">
        <v>37.5208</v>
      </c>
      <c r="AO57" s="38" t="n">
        <v>1109.25</v>
      </c>
      <c r="AP57" s="38" t="n">
        <v>2.94</v>
      </c>
      <c r="AR57" s="56" t="n">
        <f aca="false">AK57-U57</f>
        <v>0</v>
      </c>
      <c r="AS57" s="56" t="n">
        <f aca="false">AL57-V57</f>
        <v>0</v>
      </c>
      <c r="AT57" s="56" t="n">
        <f aca="false">AM57-W57</f>
        <v>0</v>
      </c>
      <c r="AU57" s="56" t="n">
        <f aca="false">AN57-X57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5" t="n">
        <f aca="false">L58</f>
        <v>199.5416</v>
      </c>
      <c r="E58" s="65" t="n">
        <f aca="false">N58</f>
        <v>37.1594</v>
      </c>
      <c r="F58" s="65" t="n">
        <f aca="false">L58</f>
        <v>199.5416</v>
      </c>
      <c r="G58" s="65" t="n">
        <f aca="false">O58</f>
        <v>35.1714</v>
      </c>
      <c r="H58" s="65" t="n">
        <f aca="false">U58</f>
        <v>199.7256</v>
      </c>
      <c r="I58" s="65" t="n">
        <f aca="false">W58</f>
        <v>37.1731</v>
      </c>
      <c r="J58" s="65" t="n">
        <f aca="false">U58</f>
        <v>199.7256</v>
      </c>
      <c r="K58" s="65" t="n">
        <f aca="false">X58</f>
        <v>35.1805</v>
      </c>
      <c r="L58" s="60" t="n">
        <v>199.5416</v>
      </c>
      <c r="M58" s="60" t="n">
        <v>30.6784</v>
      </c>
      <c r="N58" s="60" t="n">
        <v>37.1594</v>
      </c>
      <c r="O58" s="60" t="n">
        <v>35.1714</v>
      </c>
      <c r="P58" s="60" t="n">
        <v>0</v>
      </c>
      <c r="Q58" s="60" t="n">
        <v>1316.461</v>
      </c>
      <c r="R58" s="60" t="n">
        <v>2.729</v>
      </c>
      <c r="S58" s="60" t="n">
        <f aca="false">Q58/3600</f>
        <v>0.365683611111111</v>
      </c>
      <c r="T58" s="58"/>
      <c r="U58" s="60" t="n">
        <v>199.7256</v>
      </c>
      <c r="V58" s="60" t="n">
        <v>30.6691</v>
      </c>
      <c r="W58" s="60" t="n">
        <v>37.1731</v>
      </c>
      <c r="X58" s="60" t="n">
        <v>35.1805</v>
      </c>
      <c r="Y58" s="60" t="n">
        <v>0</v>
      </c>
      <c r="Z58" s="60" t="n">
        <v>1277.501</v>
      </c>
      <c r="AA58" s="60" t="n">
        <v>2.745</v>
      </c>
      <c r="AB58" s="60" t="n">
        <f aca="false">Z58/3600</f>
        <v>0.354861388888889</v>
      </c>
      <c r="AC58" s="58"/>
      <c r="AD58" s="58"/>
      <c r="AE58" s="58"/>
      <c r="AG58" s="38" t="n">
        <f aca="false">R58/100</f>
        <v>0.02729</v>
      </c>
      <c r="AH58" s="38" t="n">
        <f aca="false">S58/100</f>
        <v>0.00365683611111111</v>
      </c>
      <c r="AI58" s="38" t="n">
        <f aca="false">AA58/100</f>
        <v>0.02745</v>
      </c>
      <c r="AJ58" s="38" t="n">
        <f aca="false">AB58/100</f>
        <v>0.00354861388888889</v>
      </c>
      <c r="AK58" s="38" t="n">
        <v>199.7256</v>
      </c>
      <c r="AL58" s="38" t="n">
        <v>30.6691</v>
      </c>
      <c r="AM58" s="38" t="n">
        <v>37.1731</v>
      </c>
      <c r="AN58" s="38" t="n">
        <v>35.1805</v>
      </c>
      <c r="AO58" s="38" t="n">
        <v>1044.99</v>
      </c>
      <c r="AP58" s="38" t="n">
        <v>2.51</v>
      </c>
      <c r="AR58" s="56" t="n">
        <f aca="false">AK58-U58</f>
        <v>0</v>
      </c>
      <c r="AS58" s="56" t="n">
        <f aca="false">AL58-V58</f>
        <v>0</v>
      </c>
      <c r="AT58" s="56" t="n">
        <f aca="false">AM58-W58</f>
        <v>0</v>
      </c>
      <c r="AU58" s="56" t="n">
        <f aca="false">AN58-X58</f>
        <v>0</v>
      </c>
    </row>
    <row r="59" customFormat="false" ht="11.25" hidden="false" customHeight="false" outlineLevel="0" collapsed="false">
      <c r="A59" s="57"/>
      <c r="B59" s="49" t="s">
        <v>54</v>
      </c>
      <c r="C59" s="49" t="n">
        <v>22</v>
      </c>
      <c r="D59" s="61" t="n">
        <f aca="false">L59</f>
        <v>1724.7312</v>
      </c>
      <c r="E59" s="61" t="n">
        <f aca="false">N59</f>
        <v>43.2246</v>
      </c>
      <c r="F59" s="61" t="n">
        <f aca="false">L59</f>
        <v>1724.7312</v>
      </c>
      <c r="G59" s="61" t="n">
        <f aca="false">O59</f>
        <v>44.2472</v>
      </c>
      <c r="H59" s="61" t="n">
        <f aca="false">U59</f>
        <v>1729.9184</v>
      </c>
      <c r="I59" s="61" t="n">
        <f aca="false">W59</f>
        <v>43.222</v>
      </c>
      <c r="J59" s="61" t="n">
        <f aca="false">U59</f>
        <v>1729.9184</v>
      </c>
      <c r="K59" s="61" t="n">
        <f aca="false">X59</f>
        <v>44.2473</v>
      </c>
      <c r="L59" s="54" t="n">
        <v>1724.7312</v>
      </c>
      <c r="M59" s="54" t="n">
        <v>37.8616</v>
      </c>
      <c r="N59" s="54" t="n">
        <v>43.2246</v>
      </c>
      <c r="O59" s="54" t="n">
        <v>44.2472</v>
      </c>
      <c r="P59" s="54" t="n">
        <v>0</v>
      </c>
      <c r="Q59" s="54" t="n">
        <v>1889.349</v>
      </c>
      <c r="R59" s="52" t="n">
        <v>5.069</v>
      </c>
      <c r="S59" s="54" t="n">
        <f aca="false">Q59/3600</f>
        <v>0.524819166666667</v>
      </c>
      <c r="T59" s="62"/>
      <c r="U59" s="54" t="n">
        <v>1729.9184</v>
      </c>
      <c r="V59" s="54" t="n">
        <v>37.8413</v>
      </c>
      <c r="W59" s="54" t="n">
        <v>43.222</v>
      </c>
      <c r="X59" s="54" t="n">
        <v>44.2473</v>
      </c>
      <c r="Y59" s="54" t="n">
        <v>0</v>
      </c>
      <c r="Z59" s="54" t="n">
        <v>1828.195</v>
      </c>
      <c r="AA59" s="52" t="n">
        <v>5.023</v>
      </c>
      <c r="AB59" s="54" t="n">
        <f aca="false">Z59/3600</f>
        <v>0.507831944444445</v>
      </c>
      <c r="AC59" s="55" t="e">
        <f aca="false">RBJM($L59:$M62,U59:V62)</f>
        <v>#VALUE!</v>
      </c>
      <c r="AD59" s="55" t="e">
        <f aca="false">RBJM($D59:$E62,H59:I62)</f>
        <v>#VALUE!</v>
      </c>
      <c r="AE59" s="55" t="e">
        <f aca="false">RBJM($F59:$G62,J59:K62)</f>
        <v>#VALUE!</v>
      </c>
      <c r="AG59" s="38" t="n">
        <f aca="false">R59/100</f>
        <v>0.05069</v>
      </c>
      <c r="AH59" s="38" t="n">
        <f aca="false">S59/100</f>
        <v>0.00524819166666667</v>
      </c>
      <c r="AI59" s="38" t="n">
        <f aca="false">AA59/100</f>
        <v>0.05023</v>
      </c>
      <c r="AJ59" s="38" t="n">
        <f aca="false">AB59/100</f>
        <v>0.00507831944444444</v>
      </c>
      <c r="AK59" s="38" t="n">
        <v>1729.9184</v>
      </c>
      <c r="AL59" s="38" t="n">
        <v>37.8413</v>
      </c>
      <c r="AM59" s="38" t="n">
        <v>43.222</v>
      </c>
      <c r="AN59" s="38" t="n">
        <v>44.2473</v>
      </c>
      <c r="AO59" s="38" t="n">
        <v>1499.85</v>
      </c>
      <c r="AP59" s="38" t="n">
        <v>4.22</v>
      </c>
      <c r="AR59" s="56" t="n">
        <f aca="false">AK59-U59</f>
        <v>0</v>
      </c>
      <c r="AS59" s="56" t="n">
        <f aca="false">AL59-V59</f>
        <v>0</v>
      </c>
      <c r="AT59" s="56" t="n">
        <f aca="false">AM59-W59</f>
        <v>0</v>
      </c>
      <c r="AU59" s="56" t="n">
        <f aca="false">AN59-X59</f>
        <v>0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667.1208</v>
      </c>
      <c r="E60" s="50" t="n">
        <f aca="false">N60</f>
        <v>41.2076</v>
      </c>
      <c r="F60" s="50" t="n">
        <f aca="false">L60</f>
        <v>667.1208</v>
      </c>
      <c r="G60" s="50" t="n">
        <f aca="false">O60</f>
        <v>42.1872</v>
      </c>
      <c r="H60" s="50" t="n">
        <f aca="false">U60</f>
        <v>669.456</v>
      </c>
      <c r="I60" s="50" t="n">
        <f aca="false">W60</f>
        <v>41.2063</v>
      </c>
      <c r="J60" s="50" t="n">
        <f aca="false">U60</f>
        <v>669.456</v>
      </c>
      <c r="K60" s="50" t="n">
        <f aca="false">X60</f>
        <v>42.1823</v>
      </c>
      <c r="L60" s="51" t="n">
        <v>667.1208</v>
      </c>
      <c r="M60" s="51" t="n">
        <v>34.5546</v>
      </c>
      <c r="N60" s="51" t="n">
        <v>41.2076</v>
      </c>
      <c r="O60" s="51" t="n">
        <v>42.1872</v>
      </c>
      <c r="P60" s="51" t="n">
        <v>0</v>
      </c>
      <c r="Q60" s="51" t="n">
        <v>1598.714</v>
      </c>
      <c r="R60" s="52" t="n">
        <v>3.806</v>
      </c>
      <c r="S60" s="51" t="n">
        <f aca="false">Q60/3600</f>
        <v>0.444087222222222</v>
      </c>
      <c r="T60" s="53"/>
      <c r="U60" s="51" t="n">
        <v>669.456</v>
      </c>
      <c r="V60" s="51" t="n">
        <v>34.5373</v>
      </c>
      <c r="W60" s="51" t="n">
        <v>41.2063</v>
      </c>
      <c r="X60" s="51" t="n">
        <v>42.1823</v>
      </c>
      <c r="Y60" s="51" t="n">
        <v>0</v>
      </c>
      <c r="Z60" s="51" t="n">
        <v>1564.518</v>
      </c>
      <c r="AA60" s="52" t="n">
        <v>3.712</v>
      </c>
      <c r="AB60" s="51" t="n">
        <f aca="false">Z60/3600</f>
        <v>0.434588333333333</v>
      </c>
      <c r="AC60" s="53"/>
      <c r="AD60" s="53"/>
      <c r="AE60" s="53"/>
      <c r="AG60" s="38" t="n">
        <f aca="false">R60/100</f>
        <v>0.03806</v>
      </c>
      <c r="AH60" s="38" t="n">
        <f aca="false">S60/100</f>
        <v>0.00444087222222222</v>
      </c>
      <c r="AI60" s="38" t="n">
        <f aca="false">AA60/100</f>
        <v>0.03712</v>
      </c>
      <c r="AJ60" s="38" t="n">
        <f aca="false">AB60/100</f>
        <v>0.00434588333333333</v>
      </c>
      <c r="AK60" s="38" t="n">
        <v>669.456</v>
      </c>
      <c r="AL60" s="38" t="n">
        <v>34.5373</v>
      </c>
      <c r="AM60" s="38" t="n">
        <v>41.2063</v>
      </c>
      <c r="AN60" s="38" t="n">
        <v>42.1823</v>
      </c>
      <c r="AO60" s="38" t="n">
        <v>1256.28</v>
      </c>
      <c r="AP60" s="38" t="n">
        <v>3.27</v>
      </c>
      <c r="AR60" s="56" t="n">
        <f aca="false">AK60-U60</f>
        <v>0</v>
      </c>
      <c r="AS60" s="56" t="n">
        <f aca="false">AL60-V60</f>
        <v>0</v>
      </c>
      <c r="AT60" s="56" t="n">
        <f aca="false">AM60-W60</f>
        <v>0</v>
      </c>
      <c r="AU60" s="56" t="n">
        <f aca="false">AN60-X6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03.5312</v>
      </c>
      <c r="E61" s="50" t="n">
        <f aca="false">N61</f>
        <v>39.5005</v>
      </c>
      <c r="F61" s="50" t="n">
        <f aca="false">L61</f>
        <v>303.5312</v>
      </c>
      <c r="G61" s="50" t="n">
        <f aca="false">O61</f>
        <v>40.4282</v>
      </c>
      <c r="H61" s="50" t="n">
        <f aca="false">U61</f>
        <v>304.0736</v>
      </c>
      <c r="I61" s="50" t="n">
        <f aca="false">W61</f>
        <v>39.4888</v>
      </c>
      <c r="J61" s="50" t="n">
        <f aca="false">U61</f>
        <v>304.0736</v>
      </c>
      <c r="K61" s="50" t="n">
        <f aca="false">X61</f>
        <v>40.421</v>
      </c>
      <c r="L61" s="51" t="n">
        <v>303.5312</v>
      </c>
      <c r="M61" s="51" t="n">
        <v>31.8019</v>
      </c>
      <c r="N61" s="51" t="n">
        <v>39.5005</v>
      </c>
      <c r="O61" s="51" t="n">
        <v>40.4282</v>
      </c>
      <c r="P61" s="51" t="n">
        <v>0</v>
      </c>
      <c r="Q61" s="51" t="n">
        <v>1496.734</v>
      </c>
      <c r="R61" s="52" t="n">
        <v>3.244</v>
      </c>
      <c r="S61" s="51" t="n">
        <f aca="false">Q61/3600</f>
        <v>0.415759444444444</v>
      </c>
      <c r="T61" s="53"/>
      <c r="U61" s="51" t="n">
        <v>304.0736</v>
      </c>
      <c r="V61" s="51" t="n">
        <v>31.7871</v>
      </c>
      <c r="W61" s="51" t="n">
        <v>39.4888</v>
      </c>
      <c r="X61" s="51" t="n">
        <v>40.421</v>
      </c>
      <c r="Y61" s="51" t="n">
        <v>0</v>
      </c>
      <c r="Z61" s="51" t="n">
        <v>1445.736</v>
      </c>
      <c r="AA61" s="52" t="n">
        <v>3.213</v>
      </c>
      <c r="AB61" s="51" t="n">
        <f aca="false">Z61/3600</f>
        <v>0.401593333333333</v>
      </c>
      <c r="AC61" s="53"/>
      <c r="AD61" s="53"/>
      <c r="AE61" s="53"/>
      <c r="AG61" s="38" t="n">
        <f aca="false">R61/100</f>
        <v>0.03244</v>
      </c>
      <c r="AH61" s="38" t="n">
        <f aca="false">S61/100</f>
        <v>0.00415759444444444</v>
      </c>
      <c r="AI61" s="38" t="n">
        <f aca="false">AA61/100</f>
        <v>0.03213</v>
      </c>
      <c r="AJ61" s="38" t="n">
        <f aca="false">AB61/100</f>
        <v>0.00401593333333333</v>
      </c>
      <c r="AK61" s="38" t="n">
        <v>304.0736</v>
      </c>
      <c r="AL61" s="38" t="n">
        <v>31.7871</v>
      </c>
      <c r="AM61" s="38" t="n">
        <v>39.4888</v>
      </c>
      <c r="AN61" s="38" t="n">
        <v>40.421</v>
      </c>
      <c r="AO61" s="38" t="n">
        <v>1208.22</v>
      </c>
      <c r="AP61" s="38" t="n">
        <v>3.42</v>
      </c>
      <c r="AR61" s="56" t="n">
        <f aca="false">AK61-U61</f>
        <v>0</v>
      </c>
      <c r="AS61" s="56" t="n">
        <f aca="false">AL61-V61</f>
        <v>0</v>
      </c>
      <c r="AT61" s="56" t="n">
        <f aca="false">AM61-W61</f>
        <v>0</v>
      </c>
      <c r="AU61" s="56" t="n">
        <f aca="false">AN61-X61</f>
        <v>0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51.5072</v>
      </c>
      <c r="E62" s="59" t="n">
        <f aca="false">N62</f>
        <v>38.0175</v>
      </c>
      <c r="F62" s="59" t="n">
        <f aca="false">L62</f>
        <v>151.5072</v>
      </c>
      <c r="G62" s="59" t="n">
        <f aca="false">O62</f>
        <v>38.7927</v>
      </c>
      <c r="H62" s="59" t="n">
        <f aca="false">U62</f>
        <v>151.7184</v>
      </c>
      <c r="I62" s="59" t="n">
        <f aca="false">W62</f>
        <v>38.0239</v>
      </c>
      <c r="J62" s="59" t="n">
        <f aca="false">U62</f>
        <v>151.7184</v>
      </c>
      <c r="K62" s="59" t="n">
        <f aca="false">X62</f>
        <v>38.7853</v>
      </c>
      <c r="L62" s="60" t="n">
        <v>151.5072</v>
      </c>
      <c r="M62" s="60" t="n">
        <v>29.1308</v>
      </c>
      <c r="N62" s="60" t="n">
        <v>38.0175</v>
      </c>
      <c r="O62" s="60" t="n">
        <v>38.7927</v>
      </c>
      <c r="P62" s="60" t="n">
        <v>0</v>
      </c>
      <c r="Q62" s="60" t="n">
        <v>1419.165</v>
      </c>
      <c r="R62" s="60" t="n">
        <v>2.995</v>
      </c>
      <c r="S62" s="60" t="n">
        <f aca="false">Q62/3600</f>
        <v>0.3942125</v>
      </c>
      <c r="T62" s="58"/>
      <c r="U62" s="60" t="n">
        <v>151.7184</v>
      </c>
      <c r="V62" s="60" t="n">
        <v>29.1154</v>
      </c>
      <c r="W62" s="60" t="n">
        <v>38.0239</v>
      </c>
      <c r="X62" s="60" t="n">
        <v>38.7853</v>
      </c>
      <c r="Y62" s="60" t="n">
        <v>0</v>
      </c>
      <c r="Z62" s="60" t="n">
        <v>1398.108</v>
      </c>
      <c r="AA62" s="60" t="n">
        <v>2.979</v>
      </c>
      <c r="AB62" s="60" t="n">
        <f aca="false">Z62/3600</f>
        <v>0.388363333333333</v>
      </c>
      <c r="AC62" s="58"/>
      <c r="AD62" s="58"/>
      <c r="AE62" s="58"/>
      <c r="AG62" s="38" t="n">
        <f aca="false">R62/100</f>
        <v>0.02995</v>
      </c>
      <c r="AH62" s="38" t="n">
        <f aca="false">S62/100</f>
        <v>0.003942125</v>
      </c>
      <c r="AI62" s="38" t="n">
        <f aca="false">AA62/100</f>
        <v>0.02979</v>
      </c>
      <c r="AJ62" s="38" t="n">
        <f aca="false">AB62/100</f>
        <v>0.00388363333333333</v>
      </c>
      <c r="AK62" s="38" t="n">
        <v>151.7184</v>
      </c>
      <c r="AL62" s="38" t="n">
        <v>29.1154</v>
      </c>
      <c r="AM62" s="38" t="n">
        <v>38.0239</v>
      </c>
      <c r="AN62" s="38" t="n">
        <v>38.7853</v>
      </c>
      <c r="AO62" s="38" t="n">
        <v>1121.75</v>
      </c>
      <c r="AP62" s="38" t="n">
        <v>2.67</v>
      </c>
      <c r="AR62" s="56" t="n">
        <f aca="false">AK62-U62</f>
        <v>0</v>
      </c>
      <c r="AS62" s="56" t="n">
        <f aca="false">AL62-V62</f>
        <v>0</v>
      </c>
      <c r="AT62" s="56" t="n">
        <f aca="false">AM62-W62</f>
        <v>0</v>
      </c>
      <c r="AU62" s="56" t="n">
        <f aca="false">AN62-X62</f>
        <v>0</v>
      </c>
    </row>
    <row r="63" customFormat="false" ht="11.25" hidden="false" customHeight="false" outlineLevel="0" collapsed="false">
      <c r="A63" s="57"/>
      <c r="B63" s="49" t="s">
        <v>55</v>
      </c>
      <c r="C63" s="49" t="n">
        <v>22</v>
      </c>
      <c r="D63" s="63" t="n">
        <f aca="false">L63</f>
        <v>1732.9848</v>
      </c>
      <c r="E63" s="63" t="n">
        <f aca="false">N63</f>
        <v>41.3474</v>
      </c>
      <c r="F63" s="63" t="n">
        <f aca="false">L63</f>
        <v>1732.9848</v>
      </c>
      <c r="G63" s="63" t="n">
        <f aca="false">O63</f>
        <v>42.2993</v>
      </c>
      <c r="H63" s="63" t="n">
        <f aca="false">U63</f>
        <v>1743.88</v>
      </c>
      <c r="I63" s="63" t="n">
        <f aca="false">W63</f>
        <v>41.3348</v>
      </c>
      <c r="J63" s="63" t="n">
        <f aca="false">U63</f>
        <v>1743.88</v>
      </c>
      <c r="K63" s="63" t="n">
        <f aca="false">X63</f>
        <v>42.2878</v>
      </c>
      <c r="L63" s="54" t="n">
        <v>1732.9848</v>
      </c>
      <c r="M63" s="54" t="n">
        <v>38.1201</v>
      </c>
      <c r="N63" s="54" t="n">
        <v>41.3474</v>
      </c>
      <c r="O63" s="54" t="n">
        <v>42.2993</v>
      </c>
      <c r="P63" s="54" t="n">
        <v>0</v>
      </c>
      <c r="Q63" s="54" t="n">
        <v>1585.73</v>
      </c>
      <c r="R63" s="52" t="n">
        <v>4.305</v>
      </c>
      <c r="S63" s="54" t="n">
        <f aca="false">Q63/3600</f>
        <v>0.440480555555556</v>
      </c>
      <c r="T63" s="62"/>
      <c r="U63" s="54" t="n">
        <v>1743.88</v>
      </c>
      <c r="V63" s="54" t="n">
        <v>38.1051</v>
      </c>
      <c r="W63" s="54" t="n">
        <v>41.3348</v>
      </c>
      <c r="X63" s="54" t="n">
        <v>42.2878</v>
      </c>
      <c r="Y63" s="54" t="n">
        <v>0</v>
      </c>
      <c r="Z63" s="54" t="n">
        <v>1541.067</v>
      </c>
      <c r="AA63" s="52" t="n">
        <v>4.258</v>
      </c>
      <c r="AB63" s="54" t="n">
        <f aca="false">Z63/3600</f>
        <v>0.428074166666667</v>
      </c>
      <c r="AC63" s="55" t="e">
        <f aca="false">RBJM($L63:$M66,U63:V66)</f>
        <v>#VALUE!</v>
      </c>
      <c r="AD63" s="55" t="e">
        <f aca="false">RBJM($D63:$E66,H63:I66)</f>
        <v>#VALUE!</v>
      </c>
      <c r="AE63" s="55" t="e">
        <f aca="false">RBJM($F63:$G66,J63:K66)</f>
        <v>#VALUE!</v>
      </c>
      <c r="AG63" s="38" t="n">
        <f aca="false">R63/100</f>
        <v>0.04305</v>
      </c>
      <c r="AH63" s="38" t="n">
        <f aca="false">S63/100</f>
        <v>0.00440480555555556</v>
      </c>
      <c r="AI63" s="38" t="n">
        <f aca="false">AA63/100</f>
        <v>0.04258</v>
      </c>
      <c r="AJ63" s="38" t="n">
        <f aca="false">AB63/100</f>
        <v>0.00428074166666667</v>
      </c>
      <c r="AK63" s="38" t="n">
        <v>1743.88</v>
      </c>
      <c r="AL63" s="38" t="n">
        <v>38.1051</v>
      </c>
      <c r="AM63" s="38" t="n">
        <v>41.3348</v>
      </c>
      <c r="AN63" s="38" t="n">
        <v>42.2878</v>
      </c>
      <c r="AO63" s="38" t="n">
        <v>1348.17</v>
      </c>
      <c r="AP63" s="38" t="n">
        <v>4</v>
      </c>
      <c r="AR63" s="56" t="n">
        <f aca="false">AK63-U63</f>
        <v>0</v>
      </c>
      <c r="AS63" s="56" t="n">
        <f aca="false">AL63-V63</f>
        <v>0</v>
      </c>
      <c r="AT63" s="56" t="n">
        <f aca="false">AM63-W63</f>
        <v>0</v>
      </c>
      <c r="AU63" s="56" t="n">
        <f aca="false">AN63-X63</f>
        <v>0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4" t="n">
        <f aca="false">L64</f>
        <v>796.5216</v>
      </c>
      <c r="E64" s="64" t="n">
        <f aca="false">N64</f>
        <v>38.8022</v>
      </c>
      <c r="F64" s="64" t="n">
        <f aca="false">L64</f>
        <v>796.5216</v>
      </c>
      <c r="G64" s="64" t="n">
        <f aca="false">O64</f>
        <v>39.5878</v>
      </c>
      <c r="H64" s="64" t="n">
        <f aca="false">U64</f>
        <v>801.6984</v>
      </c>
      <c r="I64" s="64" t="n">
        <f aca="false">W64</f>
        <v>38.7861</v>
      </c>
      <c r="J64" s="64" t="n">
        <f aca="false">U64</f>
        <v>801.6984</v>
      </c>
      <c r="K64" s="64" t="n">
        <f aca="false">X64</f>
        <v>39.574</v>
      </c>
      <c r="L64" s="51" t="n">
        <v>796.5216</v>
      </c>
      <c r="M64" s="51" t="n">
        <v>34.7719</v>
      </c>
      <c r="N64" s="51" t="n">
        <v>38.8022</v>
      </c>
      <c r="O64" s="51" t="n">
        <v>39.5878</v>
      </c>
      <c r="P64" s="51" t="n">
        <v>0</v>
      </c>
      <c r="Q64" s="51" t="n">
        <v>1387.544</v>
      </c>
      <c r="R64" s="52" t="n">
        <v>3.4</v>
      </c>
      <c r="S64" s="51" t="n">
        <f aca="false">Q64/3600</f>
        <v>0.385428888888889</v>
      </c>
      <c r="T64" s="53"/>
      <c r="U64" s="51" t="n">
        <v>801.6984</v>
      </c>
      <c r="V64" s="51" t="n">
        <v>34.7545</v>
      </c>
      <c r="W64" s="51" t="n">
        <v>38.7861</v>
      </c>
      <c r="X64" s="51" t="n">
        <v>39.574</v>
      </c>
      <c r="Y64" s="51" t="n">
        <v>0</v>
      </c>
      <c r="Z64" s="51" t="n">
        <v>1344.852</v>
      </c>
      <c r="AA64" s="52" t="n">
        <v>3.354</v>
      </c>
      <c r="AB64" s="51" t="n">
        <f aca="false">Z64/3600</f>
        <v>0.37357</v>
      </c>
      <c r="AC64" s="53"/>
      <c r="AD64" s="53"/>
      <c r="AE64" s="53"/>
      <c r="AG64" s="38" t="n">
        <f aca="false">R64/100</f>
        <v>0.034</v>
      </c>
      <c r="AH64" s="38" t="n">
        <f aca="false">S64/100</f>
        <v>0.00385428888888889</v>
      </c>
      <c r="AI64" s="38" t="n">
        <f aca="false">AA64/100</f>
        <v>0.03354</v>
      </c>
      <c r="AJ64" s="38" t="n">
        <f aca="false">AB64/100</f>
        <v>0.0037357</v>
      </c>
      <c r="AK64" s="38" t="n">
        <v>801.6984</v>
      </c>
      <c r="AL64" s="38" t="n">
        <v>34.7545</v>
      </c>
      <c r="AM64" s="38" t="n">
        <v>38.7861</v>
      </c>
      <c r="AN64" s="38" t="n">
        <v>39.574</v>
      </c>
      <c r="AO64" s="38" t="n">
        <v>1010.79</v>
      </c>
      <c r="AP64" s="38" t="n">
        <v>3</v>
      </c>
      <c r="AR64" s="56" t="n">
        <f aca="false">AK64-U64</f>
        <v>0</v>
      </c>
      <c r="AS64" s="56" t="n">
        <f aca="false">AL64-V64</f>
        <v>0</v>
      </c>
      <c r="AT64" s="56" t="n">
        <f aca="false">AM64-W64</f>
        <v>0</v>
      </c>
      <c r="AU64" s="56" t="n">
        <f aca="false">AN64-X64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4" t="n">
        <f aca="false">L65</f>
        <v>371.4736</v>
      </c>
      <c r="E65" s="64" t="n">
        <f aca="false">N65</f>
        <v>36.5908</v>
      </c>
      <c r="F65" s="64" t="n">
        <f aca="false">L65</f>
        <v>371.4736</v>
      </c>
      <c r="G65" s="64" t="n">
        <f aca="false">O65</f>
        <v>37.3455</v>
      </c>
      <c r="H65" s="64" t="n">
        <f aca="false">U65</f>
        <v>372.5672</v>
      </c>
      <c r="I65" s="64" t="n">
        <f aca="false">W65</f>
        <v>36.5948</v>
      </c>
      <c r="J65" s="64" t="n">
        <f aca="false">U65</f>
        <v>372.5672</v>
      </c>
      <c r="K65" s="64" t="n">
        <f aca="false">X65</f>
        <v>37.3345</v>
      </c>
      <c r="L65" s="51" t="n">
        <v>371.4736</v>
      </c>
      <c r="M65" s="51" t="n">
        <v>31.584</v>
      </c>
      <c r="N65" s="51" t="n">
        <v>36.5908</v>
      </c>
      <c r="O65" s="51" t="n">
        <v>37.3455</v>
      </c>
      <c r="P65" s="51" t="n">
        <v>0</v>
      </c>
      <c r="Q65" s="51" t="n">
        <v>1260.247</v>
      </c>
      <c r="R65" s="52" t="n">
        <v>2.823</v>
      </c>
      <c r="S65" s="51" t="n">
        <f aca="false">Q65/3600</f>
        <v>0.350068611111111</v>
      </c>
      <c r="T65" s="53"/>
      <c r="U65" s="51" t="n">
        <v>372.5672</v>
      </c>
      <c r="V65" s="51" t="n">
        <v>31.565</v>
      </c>
      <c r="W65" s="51" t="n">
        <v>36.5948</v>
      </c>
      <c r="X65" s="51" t="n">
        <v>37.3345</v>
      </c>
      <c r="Y65" s="51" t="n">
        <v>0</v>
      </c>
      <c r="Z65" s="51" t="n">
        <v>1227.447</v>
      </c>
      <c r="AA65" s="52" t="n">
        <v>2.792</v>
      </c>
      <c r="AB65" s="51" t="n">
        <f aca="false">Z65/3600</f>
        <v>0.3409575</v>
      </c>
      <c r="AC65" s="53"/>
      <c r="AD65" s="53"/>
      <c r="AE65" s="53"/>
      <c r="AG65" s="38" t="n">
        <f aca="false">R65/100</f>
        <v>0.02823</v>
      </c>
      <c r="AH65" s="38" t="n">
        <f aca="false">S65/100</f>
        <v>0.00350068611111111</v>
      </c>
      <c r="AI65" s="38" t="n">
        <f aca="false">AA65/100</f>
        <v>0.02792</v>
      </c>
      <c r="AJ65" s="38" t="n">
        <f aca="false">AB65/100</f>
        <v>0.003409575</v>
      </c>
      <c r="AK65" s="38" t="n">
        <v>372.5672</v>
      </c>
      <c r="AL65" s="38" t="n">
        <v>31.565</v>
      </c>
      <c r="AM65" s="38" t="n">
        <v>36.5948</v>
      </c>
      <c r="AN65" s="38" t="n">
        <v>37.3345</v>
      </c>
      <c r="AO65" s="38" t="n">
        <v>1051.79</v>
      </c>
      <c r="AP65" s="38" t="n">
        <v>2.73</v>
      </c>
      <c r="AR65" s="56" t="n">
        <f aca="false">AK65-U65</f>
        <v>0</v>
      </c>
      <c r="AS65" s="56" t="n">
        <f aca="false">AL65-V65</f>
        <v>0</v>
      </c>
      <c r="AT65" s="56" t="n">
        <f aca="false">AM65-W65</f>
        <v>0</v>
      </c>
      <c r="AU65" s="56" t="n">
        <f aca="false">AN65-X65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5" t="n">
        <f aca="false">L66</f>
        <v>171.476</v>
      </c>
      <c r="E66" s="65" t="n">
        <f aca="false">N66</f>
        <v>34.6441</v>
      </c>
      <c r="F66" s="65" t="n">
        <f aca="false">L66</f>
        <v>171.476</v>
      </c>
      <c r="G66" s="65" t="n">
        <f aca="false">O66</f>
        <v>35.3367</v>
      </c>
      <c r="H66" s="65" t="n">
        <f aca="false">U66</f>
        <v>171.8368</v>
      </c>
      <c r="I66" s="65" t="n">
        <f aca="false">W66</f>
        <v>34.6408</v>
      </c>
      <c r="J66" s="65" t="n">
        <f aca="false">U66</f>
        <v>171.8368</v>
      </c>
      <c r="K66" s="65" t="n">
        <f aca="false">X66</f>
        <v>35.3249</v>
      </c>
      <c r="L66" s="60" t="n">
        <v>171.476</v>
      </c>
      <c r="M66" s="60" t="n">
        <v>28.65</v>
      </c>
      <c r="N66" s="60" t="n">
        <v>34.6441</v>
      </c>
      <c r="O66" s="60" t="n">
        <v>35.3367</v>
      </c>
      <c r="P66" s="60" t="n">
        <v>0</v>
      </c>
      <c r="Q66" s="60" t="n">
        <v>1205.825</v>
      </c>
      <c r="R66" s="60" t="n">
        <v>2.464</v>
      </c>
      <c r="S66" s="60" t="n">
        <f aca="false">Q66/3600</f>
        <v>0.334951388888889</v>
      </c>
      <c r="T66" s="58"/>
      <c r="U66" s="60" t="n">
        <v>171.8368</v>
      </c>
      <c r="V66" s="60" t="n">
        <v>28.6436</v>
      </c>
      <c r="W66" s="60" t="n">
        <v>34.6408</v>
      </c>
      <c r="X66" s="60" t="n">
        <v>35.3249</v>
      </c>
      <c r="Y66" s="60" t="n">
        <v>0</v>
      </c>
      <c r="Z66" s="60" t="n">
        <v>1169.649</v>
      </c>
      <c r="AA66" s="60" t="n">
        <v>2.48</v>
      </c>
      <c r="AB66" s="60" t="n">
        <f aca="false">Z66/3600</f>
        <v>0.3249025</v>
      </c>
      <c r="AC66" s="58"/>
      <c r="AD66" s="58"/>
      <c r="AE66" s="58"/>
      <c r="AG66" s="38" t="n">
        <f aca="false">R66/100</f>
        <v>0.02464</v>
      </c>
      <c r="AH66" s="38" t="n">
        <f aca="false">S66/100</f>
        <v>0.00334951388888889</v>
      </c>
      <c r="AI66" s="38" t="n">
        <f aca="false">AA66/100</f>
        <v>0.0248</v>
      </c>
      <c r="AJ66" s="38" t="n">
        <f aca="false">AB66/100</f>
        <v>0.003249025</v>
      </c>
      <c r="AK66" s="38" t="n">
        <v>171.8368</v>
      </c>
      <c r="AL66" s="38" t="n">
        <v>28.6436</v>
      </c>
      <c r="AM66" s="38" t="n">
        <v>34.6408</v>
      </c>
      <c r="AN66" s="38" t="n">
        <v>35.3249</v>
      </c>
      <c r="AO66" s="38" t="n">
        <v>949.62</v>
      </c>
      <c r="AP66" s="38" t="n">
        <v>2.51</v>
      </c>
      <c r="AR66" s="56" t="n">
        <f aca="false">AK66-U66</f>
        <v>0</v>
      </c>
      <c r="AS66" s="56" t="n">
        <f aca="false">AL66-V66</f>
        <v>0</v>
      </c>
      <c r="AT66" s="56" t="n">
        <f aca="false">AM66-W66</f>
        <v>0</v>
      </c>
      <c r="AU66" s="56" t="n">
        <f aca="false">AN66-X66</f>
        <v>0</v>
      </c>
    </row>
    <row r="67" customFormat="false" ht="11.25" hidden="false" customHeight="false" outlineLevel="0" collapsed="false">
      <c r="A67" s="57"/>
      <c r="B67" s="49" t="s">
        <v>51</v>
      </c>
      <c r="C67" s="49" t="n">
        <v>22</v>
      </c>
      <c r="D67" s="61" t="n">
        <f aca="false">L67</f>
        <v>1275.1848</v>
      </c>
      <c r="E67" s="61" t="n">
        <f aca="false">N67</f>
        <v>41.6015</v>
      </c>
      <c r="F67" s="61" t="n">
        <f aca="false">L67</f>
        <v>1275.1848</v>
      </c>
      <c r="G67" s="61" t="n">
        <f aca="false">O67</f>
        <v>42.6739</v>
      </c>
      <c r="H67" s="61" t="n">
        <f aca="false">U67</f>
        <v>1284.9928</v>
      </c>
      <c r="I67" s="61" t="n">
        <f aca="false">W67</f>
        <v>41.5966</v>
      </c>
      <c r="J67" s="61" t="n">
        <f aca="false">U67</f>
        <v>1284.9928</v>
      </c>
      <c r="K67" s="61" t="n">
        <f aca="false">X67</f>
        <v>42.6719</v>
      </c>
      <c r="L67" s="54" t="n">
        <v>1275.1848</v>
      </c>
      <c r="M67" s="54" t="n">
        <v>39.4138</v>
      </c>
      <c r="N67" s="54" t="n">
        <v>41.6015</v>
      </c>
      <c r="O67" s="54" t="n">
        <v>42.6739</v>
      </c>
      <c r="P67" s="54" t="n">
        <v>0</v>
      </c>
      <c r="Q67" s="54" t="n">
        <v>1129.266</v>
      </c>
      <c r="R67" s="52" t="n">
        <v>3.291</v>
      </c>
      <c r="S67" s="54" t="n">
        <f aca="false">Q67/3600</f>
        <v>0.313685</v>
      </c>
      <c r="T67" s="62"/>
      <c r="U67" s="54" t="n">
        <v>1284.9928</v>
      </c>
      <c r="V67" s="54" t="n">
        <v>39.3942</v>
      </c>
      <c r="W67" s="54" t="n">
        <v>41.5966</v>
      </c>
      <c r="X67" s="54" t="n">
        <v>42.6719</v>
      </c>
      <c r="Y67" s="54" t="n">
        <v>0</v>
      </c>
      <c r="Z67" s="54" t="n">
        <v>1090.187</v>
      </c>
      <c r="AA67" s="52" t="n">
        <v>3.213</v>
      </c>
      <c r="AB67" s="54" t="n">
        <f aca="false">Z67/3600</f>
        <v>0.302829722222222</v>
      </c>
      <c r="AC67" s="55" t="e">
        <f aca="false">RBJM($L67:$M70,U67:V70)</f>
        <v>#VALUE!</v>
      </c>
      <c r="AD67" s="55" t="e">
        <f aca="false">RBJM($D67:$E70,H67:I70)</f>
        <v>#VALUE!</v>
      </c>
      <c r="AE67" s="55" t="e">
        <f aca="false">RBJM($F67:$G70,J67:K70)</f>
        <v>#VALUE!</v>
      </c>
      <c r="AG67" s="38" t="n">
        <f aca="false">R67/100</f>
        <v>0.03291</v>
      </c>
      <c r="AH67" s="38" t="n">
        <f aca="false">S67/100</f>
        <v>0.00313685</v>
      </c>
      <c r="AI67" s="38" t="n">
        <f aca="false">AA67/100</f>
        <v>0.03213</v>
      </c>
      <c r="AJ67" s="38" t="n">
        <f aca="false">AB67/100</f>
        <v>0.00302829722222222</v>
      </c>
      <c r="AK67" s="38" t="n">
        <v>1284.9928</v>
      </c>
      <c r="AL67" s="38" t="n">
        <v>39.3942</v>
      </c>
      <c r="AM67" s="38" t="n">
        <v>41.5966</v>
      </c>
      <c r="AN67" s="38" t="n">
        <v>42.6719</v>
      </c>
      <c r="AO67" s="38" t="n">
        <v>893.78</v>
      </c>
      <c r="AP67" s="38" t="n">
        <v>2.85</v>
      </c>
      <c r="AR67" s="56" t="n">
        <f aca="false">AK67-U67</f>
        <v>0</v>
      </c>
      <c r="AS67" s="56" t="n">
        <f aca="false">AL67-V67</f>
        <v>0</v>
      </c>
      <c r="AT67" s="56" t="n">
        <f aca="false">AM67-W67</f>
        <v>0</v>
      </c>
      <c r="AU67" s="56" t="n">
        <f aca="false">AN67-X67</f>
        <v>0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629.8744</v>
      </c>
      <c r="E68" s="50" t="n">
        <f aca="false">N68</f>
        <v>38.9422</v>
      </c>
      <c r="F68" s="50" t="n">
        <f aca="false">L68</f>
        <v>629.8744</v>
      </c>
      <c r="G68" s="50" t="n">
        <f aca="false">O68</f>
        <v>40.1326</v>
      </c>
      <c r="H68" s="50" t="n">
        <f aca="false">U68</f>
        <v>633.8768</v>
      </c>
      <c r="I68" s="50" t="n">
        <f aca="false">W68</f>
        <v>38.9269</v>
      </c>
      <c r="J68" s="50" t="n">
        <f aca="false">U68</f>
        <v>633.8768</v>
      </c>
      <c r="K68" s="50" t="n">
        <f aca="false">X68</f>
        <v>40.1248</v>
      </c>
      <c r="L68" s="51" t="n">
        <v>629.8744</v>
      </c>
      <c r="M68" s="51" t="n">
        <v>35.6821</v>
      </c>
      <c r="N68" s="51" t="n">
        <v>38.9422</v>
      </c>
      <c r="O68" s="51" t="n">
        <v>40.1326</v>
      </c>
      <c r="P68" s="51" t="n">
        <v>0</v>
      </c>
      <c r="Q68" s="51" t="n">
        <v>979.998</v>
      </c>
      <c r="R68" s="52" t="n">
        <v>2.62</v>
      </c>
      <c r="S68" s="51" t="n">
        <f aca="false">Q68/3600</f>
        <v>0.272221666666667</v>
      </c>
      <c r="T68" s="53"/>
      <c r="U68" s="51" t="n">
        <v>633.8768</v>
      </c>
      <c r="V68" s="51" t="n">
        <v>35.6693</v>
      </c>
      <c r="W68" s="51" t="n">
        <v>38.9269</v>
      </c>
      <c r="X68" s="51" t="n">
        <v>40.1248</v>
      </c>
      <c r="Y68" s="51" t="n">
        <v>0</v>
      </c>
      <c r="Z68" s="51" t="n">
        <v>952.7</v>
      </c>
      <c r="AA68" s="52" t="n">
        <v>2.574</v>
      </c>
      <c r="AB68" s="51" t="n">
        <f aca="false">Z68/3600</f>
        <v>0.264638888888889</v>
      </c>
      <c r="AC68" s="53"/>
      <c r="AD68" s="53"/>
      <c r="AE68" s="53"/>
      <c r="AG68" s="38" t="n">
        <f aca="false">R68/100</f>
        <v>0.0262</v>
      </c>
      <c r="AH68" s="38" t="n">
        <f aca="false">S68/100</f>
        <v>0.00272221666666667</v>
      </c>
      <c r="AI68" s="38" t="n">
        <f aca="false">AA68/100</f>
        <v>0.02574</v>
      </c>
      <c r="AJ68" s="38" t="n">
        <f aca="false">AB68/100</f>
        <v>0.00264638888888889</v>
      </c>
      <c r="AK68" s="38" t="n">
        <v>633.8768</v>
      </c>
      <c r="AL68" s="38" t="n">
        <v>35.6693</v>
      </c>
      <c r="AM68" s="38" t="n">
        <v>38.9269</v>
      </c>
      <c r="AN68" s="38" t="n">
        <v>40.1248</v>
      </c>
      <c r="AO68" s="38" t="n">
        <v>780.5</v>
      </c>
      <c r="AP68" s="38" t="n">
        <v>2.29</v>
      </c>
      <c r="AR68" s="56" t="n">
        <f aca="false">AK68-U68</f>
        <v>0</v>
      </c>
      <c r="AS68" s="56" t="n">
        <f aca="false">AL68-V68</f>
        <v>0</v>
      </c>
      <c r="AT68" s="56" t="n">
        <f aca="false">AM68-W68</f>
        <v>0</v>
      </c>
      <c r="AU68" s="56" t="n">
        <f aca="false">AN68-X68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304.636</v>
      </c>
      <c r="E69" s="50" t="n">
        <f aca="false">N69</f>
        <v>36.7392</v>
      </c>
      <c r="F69" s="50" t="n">
        <f aca="false">L69</f>
        <v>304.636</v>
      </c>
      <c r="G69" s="50" t="n">
        <f aca="false">O69</f>
        <v>37.8807</v>
      </c>
      <c r="H69" s="50" t="n">
        <f aca="false">U69</f>
        <v>305.3968</v>
      </c>
      <c r="I69" s="50" t="n">
        <f aca="false">W69</f>
        <v>36.7257</v>
      </c>
      <c r="J69" s="50" t="n">
        <f aca="false">U69</f>
        <v>305.3968</v>
      </c>
      <c r="K69" s="50" t="n">
        <f aca="false">X69</f>
        <v>37.891</v>
      </c>
      <c r="L69" s="51" t="n">
        <v>304.636</v>
      </c>
      <c r="M69" s="51" t="n">
        <v>32.2559</v>
      </c>
      <c r="N69" s="51" t="n">
        <v>36.7392</v>
      </c>
      <c r="O69" s="51" t="n">
        <v>37.8807</v>
      </c>
      <c r="P69" s="51" t="n">
        <v>0</v>
      </c>
      <c r="Q69" s="51" t="n">
        <v>925.472</v>
      </c>
      <c r="R69" s="52" t="n">
        <v>2.168</v>
      </c>
      <c r="S69" s="51" t="n">
        <f aca="false">Q69/3600</f>
        <v>0.257075555555556</v>
      </c>
      <c r="T69" s="53"/>
      <c r="U69" s="51" t="n">
        <v>305.3968</v>
      </c>
      <c r="V69" s="51" t="n">
        <v>32.2468</v>
      </c>
      <c r="W69" s="51" t="n">
        <v>36.7257</v>
      </c>
      <c r="X69" s="51" t="n">
        <v>37.891</v>
      </c>
      <c r="Y69" s="51" t="n">
        <v>0</v>
      </c>
      <c r="Z69" s="51" t="n">
        <v>849.441</v>
      </c>
      <c r="AA69" s="52" t="n">
        <v>2.152</v>
      </c>
      <c r="AB69" s="51" t="n">
        <f aca="false">Z69/3600</f>
        <v>0.235955833333333</v>
      </c>
      <c r="AC69" s="53"/>
      <c r="AD69" s="53"/>
      <c r="AE69" s="53"/>
      <c r="AG69" s="38" t="n">
        <f aca="false">R69/100</f>
        <v>0.02168</v>
      </c>
      <c r="AH69" s="38" t="n">
        <f aca="false">S69/100</f>
        <v>0.00257075555555556</v>
      </c>
      <c r="AI69" s="38" t="n">
        <f aca="false">AA69/100</f>
        <v>0.02152</v>
      </c>
      <c r="AJ69" s="38" t="n">
        <f aca="false">AB69/100</f>
        <v>0.00235955833333333</v>
      </c>
      <c r="AK69" s="38" t="n">
        <v>305.3968</v>
      </c>
      <c r="AL69" s="38" t="n">
        <v>32.2468</v>
      </c>
      <c r="AM69" s="38" t="n">
        <v>36.7257</v>
      </c>
      <c r="AN69" s="38" t="n">
        <v>37.891</v>
      </c>
      <c r="AO69" s="38" t="n">
        <v>706.74</v>
      </c>
      <c r="AP69" s="38" t="n">
        <v>1.97</v>
      </c>
      <c r="AR69" s="56" t="n">
        <f aca="false">AK69-U69</f>
        <v>0</v>
      </c>
      <c r="AS69" s="56" t="n">
        <f aca="false">AL69-V69</f>
        <v>0</v>
      </c>
      <c r="AT69" s="56" t="n">
        <f aca="false">AM69-W69</f>
        <v>0</v>
      </c>
      <c r="AU69" s="56" t="n">
        <f aca="false">AN69-X69</f>
        <v>0</v>
      </c>
    </row>
    <row r="70" customFormat="false" ht="12" hidden="false" customHeight="false" outlineLevel="0" collapsed="false">
      <c r="A70" s="58"/>
      <c r="B70" s="58"/>
      <c r="C70" s="58" t="n">
        <v>37</v>
      </c>
      <c r="D70" s="66" t="n">
        <f aca="false">L70</f>
        <v>146.6152</v>
      </c>
      <c r="E70" s="66" t="n">
        <f aca="false">N70</f>
        <v>34.7615</v>
      </c>
      <c r="F70" s="66" t="n">
        <f aca="false">L70</f>
        <v>146.6152</v>
      </c>
      <c r="G70" s="66" t="n">
        <f aca="false">O70</f>
        <v>35.7311</v>
      </c>
      <c r="H70" s="66" t="n">
        <f aca="false">U70</f>
        <v>146.7192</v>
      </c>
      <c r="I70" s="66" t="n">
        <f aca="false">W70</f>
        <v>34.755</v>
      </c>
      <c r="J70" s="66" t="n">
        <f aca="false">U70</f>
        <v>146.7192</v>
      </c>
      <c r="K70" s="66" t="n">
        <f aca="false">X70</f>
        <v>35.7459</v>
      </c>
      <c r="L70" s="60" t="n">
        <v>146.6152</v>
      </c>
      <c r="M70" s="60" t="n">
        <v>29.464</v>
      </c>
      <c r="N70" s="60" t="n">
        <v>34.7615</v>
      </c>
      <c r="O70" s="60" t="n">
        <v>35.7311</v>
      </c>
      <c r="P70" s="60" t="n">
        <v>0</v>
      </c>
      <c r="Q70" s="60" t="n">
        <v>803.888</v>
      </c>
      <c r="R70" s="60" t="n">
        <v>1.84</v>
      </c>
      <c r="S70" s="60" t="n">
        <f aca="false">Q70/3600</f>
        <v>0.223302222222222</v>
      </c>
      <c r="T70" s="58"/>
      <c r="U70" s="60" t="n">
        <v>146.7192</v>
      </c>
      <c r="V70" s="60" t="n">
        <v>29.4423</v>
      </c>
      <c r="W70" s="60" t="n">
        <v>34.755</v>
      </c>
      <c r="X70" s="60" t="n">
        <v>35.7459</v>
      </c>
      <c r="Y70" s="60" t="n">
        <v>0</v>
      </c>
      <c r="Z70" s="60" t="n">
        <v>790.347</v>
      </c>
      <c r="AA70" s="60" t="n">
        <v>1.84</v>
      </c>
      <c r="AB70" s="60" t="n">
        <f aca="false">Z70/3600</f>
        <v>0.219540833333333</v>
      </c>
      <c r="AC70" s="58"/>
      <c r="AD70" s="58"/>
      <c r="AE70" s="58"/>
      <c r="AG70" s="38" t="n">
        <f aca="false">R70/100</f>
        <v>0.0184</v>
      </c>
      <c r="AH70" s="38" t="n">
        <f aca="false">S70/100</f>
        <v>0.00223302222222222</v>
      </c>
      <c r="AI70" s="38" t="n">
        <f aca="false">AA70/100</f>
        <v>0.0184</v>
      </c>
      <c r="AJ70" s="38" t="n">
        <f aca="false">AB70/100</f>
        <v>0.00219540833333333</v>
      </c>
      <c r="AK70" s="38" t="n">
        <v>146.7192</v>
      </c>
      <c r="AL70" s="38" t="n">
        <v>29.4423</v>
      </c>
      <c r="AM70" s="38" t="n">
        <v>34.755</v>
      </c>
      <c r="AN70" s="38" t="n">
        <v>35.7459</v>
      </c>
      <c r="AO70" s="38" t="n">
        <v>651.94</v>
      </c>
      <c r="AP70" s="38" t="n">
        <v>1.92</v>
      </c>
      <c r="AR70" s="56" t="n">
        <f aca="false">AK70-U70</f>
        <v>0</v>
      </c>
      <c r="AS70" s="56" t="n">
        <f aca="false">AL70-V70</f>
        <v>0</v>
      </c>
      <c r="AT70" s="56" t="n">
        <f aca="false">AM70-W70</f>
        <v>0</v>
      </c>
      <c r="AU70" s="56" t="n">
        <f aca="false">AN70-X70</f>
        <v>0</v>
      </c>
    </row>
    <row r="71" customFormat="false" ht="11.25" hidden="false" customHeight="false" outlineLevel="0" collapsed="false">
      <c r="A71" s="67" t="s">
        <v>56</v>
      </c>
      <c r="B71" s="67" t="s">
        <v>57</v>
      </c>
      <c r="C71" s="67" t="n">
        <v>22</v>
      </c>
      <c r="D71" s="68" t="n">
        <f aca="false">L71</f>
        <v>0</v>
      </c>
      <c r="E71" s="68" t="n">
        <f aca="false">N71</f>
        <v>0</v>
      </c>
      <c r="F71" s="68" t="n">
        <f aca="false">L71</f>
        <v>0</v>
      </c>
      <c r="G71" s="68" t="n">
        <f aca="false">O71</f>
        <v>0</v>
      </c>
      <c r="H71" s="68" t="n">
        <f aca="false">U71</f>
        <v>0</v>
      </c>
      <c r="I71" s="68" t="n">
        <f aca="false">W71</f>
        <v>0</v>
      </c>
      <c r="J71" s="68" t="n">
        <f aca="false">U71</f>
        <v>0</v>
      </c>
      <c r="K71" s="68" t="n">
        <f aca="false">X71</f>
        <v>0</v>
      </c>
      <c r="L71" s="69"/>
      <c r="M71" s="69"/>
      <c r="N71" s="69"/>
      <c r="O71" s="69"/>
      <c r="P71" s="69"/>
      <c r="Q71" s="69"/>
      <c r="R71" s="69"/>
      <c r="S71" s="69"/>
      <c r="T71" s="70"/>
      <c r="U71" s="69"/>
      <c r="V71" s="69"/>
      <c r="W71" s="69"/>
      <c r="X71" s="69"/>
      <c r="Y71" s="69"/>
      <c r="Z71" s="69"/>
      <c r="AA71" s="69"/>
      <c r="AB71" s="69"/>
      <c r="AC71" s="71"/>
      <c r="AD71" s="71"/>
      <c r="AE71" s="71"/>
      <c r="AG71" s="38" t="n">
        <f aca="false">R71/100</f>
        <v>0</v>
      </c>
      <c r="AH71" s="38" t="n">
        <f aca="false">S71/100</f>
        <v>0</v>
      </c>
      <c r="AI71" s="38" t="n">
        <f aca="false">AA71/100</f>
        <v>0</v>
      </c>
      <c r="AJ71" s="38" t="n">
        <f aca="false">AB71/100</f>
        <v>0</v>
      </c>
    </row>
    <row r="72" customFormat="false" ht="11.25" hidden="false" customHeight="false" outlineLevel="0" collapsed="false">
      <c r="A72" s="72" t="s">
        <v>58</v>
      </c>
      <c r="B72" s="72"/>
      <c r="C72" s="72" t="n">
        <v>27</v>
      </c>
      <c r="D72" s="73" t="n">
        <f aca="false">L72</f>
        <v>0</v>
      </c>
      <c r="E72" s="73" t="n">
        <f aca="false">N72</f>
        <v>0</v>
      </c>
      <c r="F72" s="73" t="n">
        <f aca="false">L72</f>
        <v>0</v>
      </c>
      <c r="G72" s="73" t="n">
        <f aca="false">O72</f>
        <v>0</v>
      </c>
      <c r="H72" s="73" t="n">
        <f aca="false">U72</f>
        <v>0</v>
      </c>
      <c r="I72" s="73" t="n">
        <f aca="false">W72</f>
        <v>0</v>
      </c>
      <c r="J72" s="73" t="n">
        <f aca="false">U72</f>
        <v>0</v>
      </c>
      <c r="K72" s="73" t="n">
        <f aca="false">X72</f>
        <v>0</v>
      </c>
      <c r="L72" s="74"/>
      <c r="M72" s="74"/>
      <c r="N72" s="74"/>
      <c r="O72" s="74"/>
      <c r="P72" s="74"/>
      <c r="Q72" s="74"/>
      <c r="R72" s="74"/>
      <c r="S72" s="74"/>
      <c r="T72" s="75"/>
      <c r="U72" s="74"/>
      <c r="V72" s="74"/>
      <c r="W72" s="74"/>
      <c r="X72" s="74"/>
      <c r="Y72" s="74"/>
      <c r="Z72" s="74"/>
      <c r="AA72" s="74"/>
      <c r="AB72" s="74"/>
      <c r="AC72" s="75"/>
      <c r="AD72" s="75"/>
      <c r="AE72" s="75"/>
      <c r="AG72" s="38" t="n">
        <f aca="false">R72/100</f>
        <v>0</v>
      </c>
      <c r="AH72" s="38" t="n">
        <f aca="false">S72/100</f>
        <v>0</v>
      </c>
      <c r="AI72" s="38" t="n">
        <f aca="false">AA72/100</f>
        <v>0</v>
      </c>
      <c r="AJ72" s="38" t="n">
        <f aca="false">AB72/100</f>
        <v>0</v>
      </c>
    </row>
    <row r="73" customFormat="false" ht="11.25" hidden="false" customHeight="false" outlineLevel="0" collapsed="false">
      <c r="A73" s="72"/>
      <c r="B73" s="72"/>
      <c r="C73" s="72" t="n">
        <v>32</v>
      </c>
      <c r="D73" s="73" t="n">
        <f aca="false">L73</f>
        <v>0</v>
      </c>
      <c r="E73" s="73" t="n">
        <f aca="false">N73</f>
        <v>0</v>
      </c>
      <c r="F73" s="73" t="n">
        <f aca="false">L73</f>
        <v>0</v>
      </c>
      <c r="G73" s="73" t="n">
        <f aca="false">O73</f>
        <v>0</v>
      </c>
      <c r="H73" s="73" t="n">
        <f aca="false">U73</f>
        <v>0</v>
      </c>
      <c r="I73" s="73" t="n">
        <f aca="false">W73</f>
        <v>0</v>
      </c>
      <c r="J73" s="73" t="n">
        <f aca="false">U73</f>
        <v>0</v>
      </c>
      <c r="K73" s="73" t="n">
        <f aca="false">X73</f>
        <v>0</v>
      </c>
      <c r="L73" s="74"/>
      <c r="M73" s="74"/>
      <c r="N73" s="74"/>
      <c r="O73" s="74"/>
      <c r="P73" s="74"/>
      <c r="Q73" s="74"/>
      <c r="R73" s="74"/>
      <c r="S73" s="74"/>
      <c r="T73" s="75"/>
      <c r="U73" s="74"/>
      <c r="V73" s="74"/>
      <c r="W73" s="74"/>
      <c r="X73" s="74"/>
      <c r="Y73" s="74"/>
      <c r="Z73" s="74"/>
      <c r="AA73" s="74"/>
      <c r="AB73" s="74"/>
      <c r="AC73" s="75"/>
      <c r="AD73" s="75"/>
      <c r="AE73" s="75"/>
      <c r="AG73" s="38" t="n">
        <f aca="false">R73/100</f>
        <v>0</v>
      </c>
      <c r="AH73" s="38" t="n">
        <f aca="false">S73/100</f>
        <v>0</v>
      </c>
      <c r="AI73" s="38" t="n">
        <f aca="false">AA73/100</f>
        <v>0</v>
      </c>
      <c r="AJ73" s="38" t="n">
        <f aca="false">AB73/100</f>
        <v>0</v>
      </c>
    </row>
    <row r="74" customFormat="false" ht="12" hidden="false" customHeight="false" outlineLevel="0" collapsed="false">
      <c r="A74" s="72"/>
      <c r="B74" s="76"/>
      <c r="C74" s="76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U74</f>
        <v>0</v>
      </c>
      <c r="I74" s="77" t="n">
        <f aca="false">W74</f>
        <v>0</v>
      </c>
      <c r="J74" s="77" t="n">
        <f aca="false">U74</f>
        <v>0</v>
      </c>
      <c r="K74" s="77" t="n">
        <f aca="false">X74</f>
        <v>0</v>
      </c>
      <c r="L74" s="78"/>
      <c r="M74" s="78"/>
      <c r="N74" s="78"/>
      <c r="O74" s="78"/>
      <c r="P74" s="78"/>
      <c r="Q74" s="78"/>
      <c r="R74" s="78"/>
      <c r="S74" s="78"/>
      <c r="T74" s="76"/>
      <c r="U74" s="78"/>
      <c r="V74" s="78"/>
      <c r="W74" s="78"/>
      <c r="X74" s="78"/>
      <c r="Y74" s="78"/>
      <c r="Z74" s="78"/>
      <c r="AA74" s="78"/>
      <c r="AB74" s="78"/>
      <c r="AC74" s="76"/>
      <c r="AD74" s="76"/>
      <c r="AE74" s="76"/>
      <c r="AG74" s="38" t="n">
        <f aca="false">R74/100</f>
        <v>0</v>
      </c>
      <c r="AH74" s="38" t="n">
        <f aca="false">S74/100</f>
        <v>0</v>
      </c>
      <c r="AI74" s="38" t="n">
        <f aca="false">AA74/100</f>
        <v>0</v>
      </c>
      <c r="AJ74" s="38" t="n">
        <f aca="false">AB74/100</f>
        <v>0</v>
      </c>
    </row>
    <row r="75" customFormat="false" ht="11.25" hidden="false" customHeight="false" outlineLevel="0" collapsed="false">
      <c r="A75" s="72"/>
      <c r="B75" s="67" t="s">
        <v>59</v>
      </c>
      <c r="C75" s="67" t="n">
        <v>22</v>
      </c>
      <c r="D75" s="79" t="n">
        <f aca="false">L75</f>
        <v>0</v>
      </c>
      <c r="E75" s="79" t="n">
        <f aca="false">N75</f>
        <v>0</v>
      </c>
      <c r="F75" s="79" t="n">
        <f aca="false">L75</f>
        <v>0</v>
      </c>
      <c r="G75" s="79" t="n">
        <f aca="false">O75</f>
        <v>0</v>
      </c>
      <c r="H75" s="79" t="n">
        <f aca="false">U75</f>
        <v>0</v>
      </c>
      <c r="I75" s="79" t="n">
        <f aca="false">W75</f>
        <v>0</v>
      </c>
      <c r="J75" s="79" t="n">
        <f aca="false">U75</f>
        <v>0</v>
      </c>
      <c r="K75" s="79" t="n">
        <f aca="false">X75</f>
        <v>0</v>
      </c>
      <c r="L75" s="69"/>
      <c r="M75" s="69"/>
      <c r="N75" s="69"/>
      <c r="O75" s="69"/>
      <c r="P75" s="69"/>
      <c r="Q75" s="69"/>
      <c r="R75" s="69"/>
      <c r="S75" s="69"/>
      <c r="T75" s="70"/>
      <c r="U75" s="69"/>
      <c r="V75" s="69"/>
      <c r="W75" s="69"/>
      <c r="X75" s="69"/>
      <c r="Y75" s="69"/>
      <c r="Z75" s="69"/>
      <c r="AA75" s="69"/>
      <c r="AB75" s="69"/>
      <c r="AC75" s="71"/>
      <c r="AD75" s="71"/>
      <c r="AE75" s="71"/>
      <c r="AG75" s="38" t="n">
        <f aca="false">R75/100</f>
        <v>0</v>
      </c>
      <c r="AH75" s="38" t="n">
        <f aca="false">S75/100</f>
        <v>0</v>
      </c>
      <c r="AI75" s="38" t="n">
        <f aca="false">AA75/100</f>
        <v>0</v>
      </c>
      <c r="AJ75" s="38" t="n">
        <f aca="false">AB75/100</f>
        <v>0</v>
      </c>
    </row>
    <row r="76" customFormat="false" ht="11.25" hidden="false" customHeight="false" outlineLevel="0" collapsed="false">
      <c r="A76" s="72"/>
      <c r="B76" s="72"/>
      <c r="C76" s="72" t="n">
        <v>27</v>
      </c>
      <c r="D76" s="80" t="n">
        <f aca="false">L76</f>
        <v>0</v>
      </c>
      <c r="E76" s="80" t="n">
        <f aca="false">N76</f>
        <v>0</v>
      </c>
      <c r="F76" s="80" t="n">
        <f aca="false">L76</f>
        <v>0</v>
      </c>
      <c r="G76" s="80" t="n">
        <f aca="false">O76</f>
        <v>0</v>
      </c>
      <c r="H76" s="80" t="n">
        <f aca="false">U76</f>
        <v>0</v>
      </c>
      <c r="I76" s="80" t="n">
        <f aca="false">W76</f>
        <v>0</v>
      </c>
      <c r="J76" s="80" t="n">
        <f aca="false">U76</f>
        <v>0</v>
      </c>
      <c r="K76" s="80" t="n">
        <f aca="false">X76</f>
        <v>0</v>
      </c>
      <c r="L76" s="74"/>
      <c r="M76" s="74"/>
      <c r="N76" s="74"/>
      <c r="O76" s="74"/>
      <c r="P76" s="74"/>
      <c r="Q76" s="74"/>
      <c r="R76" s="74"/>
      <c r="S76" s="74"/>
      <c r="T76" s="75"/>
      <c r="U76" s="74"/>
      <c r="V76" s="74"/>
      <c r="W76" s="74"/>
      <c r="X76" s="74"/>
      <c r="Y76" s="74"/>
      <c r="Z76" s="74"/>
      <c r="AA76" s="74"/>
      <c r="AB76" s="74"/>
      <c r="AC76" s="75"/>
      <c r="AD76" s="75"/>
      <c r="AE76" s="75"/>
      <c r="AG76" s="38" t="n">
        <f aca="false">R76/100</f>
        <v>0</v>
      </c>
      <c r="AH76" s="38" t="n">
        <f aca="false">S76/100</f>
        <v>0</v>
      </c>
      <c r="AI76" s="38" t="n">
        <f aca="false">AA76/100</f>
        <v>0</v>
      </c>
      <c r="AJ76" s="38" t="n">
        <f aca="false">AB76/100</f>
        <v>0</v>
      </c>
    </row>
    <row r="77" customFormat="false" ht="11.25" hidden="false" customHeight="false" outlineLevel="0" collapsed="false">
      <c r="A77" s="72"/>
      <c r="B77" s="72"/>
      <c r="C77" s="72" t="n">
        <v>32</v>
      </c>
      <c r="D77" s="80" t="n">
        <f aca="false">L77</f>
        <v>0</v>
      </c>
      <c r="E77" s="80" t="n">
        <f aca="false">N77</f>
        <v>0</v>
      </c>
      <c r="F77" s="80" t="n">
        <f aca="false">L77</f>
        <v>0</v>
      </c>
      <c r="G77" s="80" t="n">
        <f aca="false">O77</f>
        <v>0</v>
      </c>
      <c r="H77" s="80" t="n">
        <f aca="false">U77</f>
        <v>0</v>
      </c>
      <c r="I77" s="80" t="n">
        <f aca="false">W77</f>
        <v>0</v>
      </c>
      <c r="J77" s="80" t="n">
        <f aca="false">U77</f>
        <v>0</v>
      </c>
      <c r="K77" s="80" t="n">
        <f aca="false">X77</f>
        <v>0</v>
      </c>
      <c r="L77" s="74"/>
      <c r="M77" s="74"/>
      <c r="N77" s="74"/>
      <c r="O77" s="74"/>
      <c r="P77" s="74"/>
      <c r="Q77" s="74"/>
      <c r="R77" s="74"/>
      <c r="S77" s="74"/>
      <c r="T77" s="75"/>
      <c r="U77" s="74"/>
      <c r="V77" s="74"/>
      <c r="W77" s="74"/>
      <c r="X77" s="74"/>
      <c r="Y77" s="74"/>
      <c r="Z77" s="74"/>
      <c r="AA77" s="74"/>
      <c r="AB77" s="74"/>
      <c r="AC77" s="75"/>
      <c r="AD77" s="75"/>
      <c r="AE77" s="75"/>
      <c r="AG77" s="38" t="n">
        <f aca="false">R77/100</f>
        <v>0</v>
      </c>
      <c r="AH77" s="38" t="n">
        <f aca="false">S77/100</f>
        <v>0</v>
      </c>
      <c r="AI77" s="38" t="n">
        <f aca="false">AA77/100</f>
        <v>0</v>
      </c>
      <c r="AJ77" s="38" t="n">
        <f aca="false">AB77/100</f>
        <v>0</v>
      </c>
    </row>
    <row r="78" customFormat="false" ht="12" hidden="false" customHeight="false" outlineLevel="0" collapsed="false">
      <c r="A78" s="72"/>
      <c r="B78" s="76"/>
      <c r="C78" s="76" t="n">
        <v>37</v>
      </c>
      <c r="D78" s="81" t="n">
        <f aca="false">L78</f>
        <v>0</v>
      </c>
      <c r="E78" s="81" t="n">
        <f aca="false">N78</f>
        <v>0</v>
      </c>
      <c r="F78" s="81" t="n">
        <f aca="false">L78</f>
        <v>0</v>
      </c>
      <c r="G78" s="81" t="n">
        <f aca="false">O78</f>
        <v>0</v>
      </c>
      <c r="H78" s="81" t="n">
        <f aca="false">U78</f>
        <v>0</v>
      </c>
      <c r="I78" s="81" t="n">
        <f aca="false">W78</f>
        <v>0</v>
      </c>
      <c r="J78" s="81" t="n">
        <f aca="false">U78</f>
        <v>0</v>
      </c>
      <c r="K78" s="81" t="n">
        <f aca="false">X78</f>
        <v>0</v>
      </c>
      <c r="L78" s="78"/>
      <c r="M78" s="78"/>
      <c r="N78" s="78"/>
      <c r="O78" s="78"/>
      <c r="P78" s="78"/>
      <c r="Q78" s="78"/>
      <c r="R78" s="78"/>
      <c r="S78" s="78"/>
      <c r="T78" s="76"/>
      <c r="U78" s="78"/>
      <c r="V78" s="78"/>
      <c r="W78" s="78"/>
      <c r="X78" s="78"/>
      <c r="Y78" s="78"/>
      <c r="Z78" s="78"/>
      <c r="AA78" s="78"/>
      <c r="AB78" s="78"/>
      <c r="AC78" s="76"/>
      <c r="AD78" s="76"/>
      <c r="AE78" s="76"/>
      <c r="AG78" s="38" t="n">
        <f aca="false">R78/100</f>
        <v>0</v>
      </c>
      <c r="AH78" s="38" t="n">
        <f aca="false">S78/100</f>
        <v>0</v>
      </c>
      <c r="AI78" s="38" t="n">
        <f aca="false">AA78/100</f>
        <v>0</v>
      </c>
      <c r="AJ78" s="38" t="n">
        <f aca="false">AB78/100</f>
        <v>0</v>
      </c>
    </row>
    <row r="79" customFormat="false" ht="11.25" hidden="false" customHeight="false" outlineLevel="0" collapsed="false">
      <c r="A79" s="72"/>
      <c r="B79" s="67" t="s">
        <v>60</v>
      </c>
      <c r="C79" s="67" t="n">
        <v>22</v>
      </c>
      <c r="D79" s="79" t="n">
        <f aca="false">L79</f>
        <v>0</v>
      </c>
      <c r="E79" s="79" t="n">
        <f aca="false">N79</f>
        <v>0</v>
      </c>
      <c r="F79" s="79" t="n">
        <f aca="false">L79</f>
        <v>0</v>
      </c>
      <c r="G79" s="79" t="n">
        <f aca="false">O79</f>
        <v>0</v>
      </c>
      <c r="H79" s="79" t="n">
        <f aca="false">U79</f>
        <v>0</v>
      </c>
      <c r="I79" s="79" t="n">
        <f aca="false">W79</f>
        <v>0</v>
      </c>
      <c r="J79" s="79" t="n">
        <f aca="false">U79</f>
        <v>0</v>
      </c>
      <c r="K79" s="79" t="n">
        <f aca="false">X79</f>
        <v>0</v>
      </c>
      <c r="L79" s="69"/>
      <c r="M79" s="69"/>
      <c r="N79" s="69"/>
      <c r="O79" s="69"/>
      <c r="P79" s="69"/>
      <c r="Q79" s="69"/>
      <c r="R79" s="69"/>
      <c r="S79" s="69"/>
      <c r="T79" s="70"/>
      <c r="U79" s="69"/>
      <c r="V79" s="69"/>
      <c r="W79" s="69"/>
      <c r="X79" s="69"/>
      <c r="Y79" s="69"/>
      <c r="Z79" s="69"/>
      <c r="AA79" s="69"/>
      <c r="AB79" s="69"/>
      <c r="AC79" s="71"/>
      <c r="AD79" s="71"/>
      <c r="AE79" s="71"/>
      <c r="AG79" s="38" t="n">
        <f aca="false">R79/100</f>
        <v>0</v>
      </c>
      <c r="AH79" s="38" t="n">
        <f aca="false">S79/100</f>
        <v>0</v>
      </c>
      <c r="AI79" s="38" t="n">
        <f aca="false">AA79/100</f>
        <v>0</v>
      </c>
      <c r="AJ79" s="38" t="n">
        <f aca="false">AB79/100</f>
        <v>0</v>
      </c>
    </row>
    <row r="80" customFormat="false" ht="11.25" hidden="false" customHeight="false" outlineLevel="0" collapsed="false">
      <c r="A80" s="72"/>
      <c r="B80" s="72"/>
      <c r="C80" s="72" t="n">
        <v>27</v>
      </c>
      <c r="D80" s="80" t="n">
        <f aca="false">L80</f>
        <v>0</v>
      </c>
      <c r="E80" s="80" t="n">
        <f aca="false">N80</f>
        <v>0</v>
      </c>
      <c r="F80" s="80" t="n">
        <f aca="false">L80</f>
        <v>0</v>
      </c>
      <c r="G80" s="80" t="n">
        <f aca="false">O80</f>
        <v>0</v>
      </c>
      <c r="H80" s="80" t="n">
        <f aca="false">U80</f>
        <v>0</v>
      </c>
      <c r="I80" s="80" t="n">
        <f aca="false">W80</f>
        <v>0</v>
      </c>
      <c r="J80" s="80" t="n">
        <f aca="false">U80</f>
        <v>0</v>
      </c>
      <c r="K80" s="80" t="n">
        <f aca="false">X80</f>
        <v>0</v>
      </c>
      <c r="L80" s="74"/>
      <c r="M80" s="74"/>
      <c r="N80" s="74"/>
      <c r="O80" s="74"/>
      <c r="P80" s="74"/>
      <c r="Q80" s="74"/>
      <c r="R80" s="74"/>
      <c r="S80" s="74"/>
      <c r="T80" s="75"/>
      <c r="U80" s="74"/>
      <c r="V80" s="74"/>
      <c r="W80" s="74"/>
      <c r="X80" s="74"/>
      <c r="Y80" s="74"/>
      <c r="Z80" s="74"/>
      <c r="AA80" s="74"/>
      <c r="AB80" s="74"/>
      <c r="AC80" s="75"/>
      <c r="AD80" s="75"/>
      <c r="AE80" s="75"/>
      <c r="AG80" s="38" t="n">
        <f aca="false">R80/100</f>
        <v>0</v>
      </c>
      <c r="AH80" s="38" t="n">
        <f aca="false">S80/100</f>
        <v>0</v>
      </c>
      <c r="AI80" s="38" t="n">
        <f aca="false">AA80/100</f>
        <v>0</v>
      </c>
      <c r="AJ80" s="38" t="n">
        <f aca="false">AB80/100</f>
        <v>0</v>
      </c>
    </row>
    <row r="81" customFormat="false" ht="11.25" hidden="false" customHeight="false" outlineLevel="0" collapsed="false">
      <c r="A81" s="72"/>
      <c r="B81" s="72"/>
      <c r="C81" s="72" t="n">
        <v>32</v>
      </c>
      <c r="D81" s="80" t="n">
        <f aca="false">L81</f>
        <v>0</v>
      </c>
      <c r="E81" s="80" t="n">
        <f aca="false">N81</f>
        <v>0</v>
      </c>
      <c r="F81" s="80" t="n">
        <f aca="false">L81</f>
        <v>0</v>
      </c>
      <c r="G81" s="80" t="n">
        <f aca="false">O81</f>
        <v>0</v>
      </c>
      <c r="H81" s="80" t="n">
        <f aca="false">U81</f>
        <v>0</v>
      </c>
      <c r="I81" s="80" t="n">
        <f aca="false">W81</f>
        <v>0</v>
      </c>
      <c r="J81" s="80" t="n">
        <f aca="false">U81</f>
        <v>0</v>
      </c>
      <c r="K81" s="80" t="n">
        <f aca="false">X81</f>
        <v>0</v>
      </c>
      <c r="L81" s="74"/>
      <c r="M81" s="74"/>
      <c r="N81" s="74"/>
      <c r="O81" s="74"/>
      <c r="P81" s="74"/>
      <c r="Q81" s="74"/>
      <c r="R81" s="74"/>
      <c r="S81" s="74"/>
      <c r="T81" s="75"/>
      <c r="U81" s="74"/>
      <c r="V81" s="74"/>
      <c r="W81" s="74"/>
      <c r="X81" s="74"/>
      <c r="Y81" s="74"/>
      <c r="Z81" s="74"/>
      <c r="AA81" s="74"/>
      <c r="AB81" s="74"/>
      <c r="AC81" s="75"/>
      <c r="AD81" s="75"/>
      <c r="AE81" s="75"/>
      <c r="AG81" s="38" t="n">
        <f aca="false">R81/100</f>
        <v>0</v>
      </c>
      <c r="AH81" s="38" t="n">
        <f aca="false">S81/100</f>
        <v>0</v>
      </c>
      <c r="AI81" s="38" t="n">
        <f aca="false">AA81/100</f>
        <v>0</v>
      </c>
      <c r="AJ81" s="38" t="n">
        <f aca="false">AB81/100</f>
        <v>0</v>
      </c>
    </row>
    <row r="82" customFormat="false" ht="12" hidden="false" customHeight="false" outlineLevel="0" collapsed="false">
      <c r="A82" s="76"/>
      <c r="B82" s="76"/>
      <c r="C82" s="76" t="n">
        <v>37</v>
      </c>
      <c r="D82" s="82" t="n">
        <f aca="false">L82</f>
        <v>0</v>
      </c>
      <c r="E82" s="82" t="n">
        <f aca="false">N82</f>
        <v>0</v>
      </c>
      <c r="F82" s="82" t="n">
        <f aca="false">L82</f>
        <v>0</v>
      </c>
      <c r="G82" s="82" t="n">
        <f aca="false">O82</f>
        <v>0</v>
      </c>
      <c r="H82" s="82" t="n">
        <f aca="false">U82</f>
        <v>0</v>
      </c>
      <c r="I82" s="82" t="n">
        <f aca="false">W82</f>
        <v>0</v>
      </c>
      <c r="J82" s="82" t="n">
        <f aca="false">U82</f>
        <v>0</v>
      </c>
      <c r="K82" s="82" t="n">
        <f aca="false">X82</f>
        <v>0</v>
      </c>
      <c r="L82" s="78"/>
      <c r="M82" s="78"/>
      <c r="N82" s="78"/>
      <c r="O82" s="78"/>
      <c r="P82" s="78"/>
      <c r="Q82" s="78"/>
      <c r="R82" s="78"/>
      <c r="S82" s="78"/>
      <c r="T82" s="76"/>
      <c r="U82" s="78"/>
      <c r="V82" s="78"/>
      <c r="W82" s="78"/>
      <c r="X82" s="78"/>
      <c r="Y82" s="78"/>
      <c r="Z82" s="78"/>
      <c r="AA82" s="78"/>
      <c r="AB82" s="78"/>
      <c r="AC82" s="76"/>
      <c r="AD82" s="76"/>
      <c r="AE82" s="76"/>
      <c r="AG82" s="38" t="n">
        <f aca="false">R82/100</f>
        <v>0</v>
      </c>
      <c r="AH82" s="38" t="n">
        <f aca="false">S82/100</f>
        <v>0</v>
      </c>
      <c r="AI82" s="38" t="n">
        <f aca="false">AA82/100</f>
        <v>0</v>
      </c>
      <c r="AJ82" s="38" t="n">
        <f aca="false">AB82/100</f>
        <v>0</v>
      </c>
    </row>
    <row r="83" customFormat="false" ht="11.25" hidden="false" customHeight="false" outlineLevel="0" collapsed="false">
      <c r="B83" s="38" t="s">
        <v>5</v>
      </c>
      <c r="D83" s="83"/>
      <c r="E83" s="84"/>
      <c r="F83" s="84"/>
      <c r="G83" s="85"/>
      <c r="H83" s="85"/>
      <c r="I83" s="85"/>
      <c r="J83" s="85"/>
      <c r="K83" s="85"/>
      <c r="T83" s="86"/>
      <c r="AC83" s="87" t="e">
        <f aca="false">AVERAGE(AC3,AC7,AC11,AC15)</f>
        <v>#VALUE!</v>
      </c>
      <c r="AD83" s="87" t="e">
        <f aca="false">AVERAGE(AD3,AD7,AD11,AD15)</f>
        <v>#VALUE!</v>
      </c>
      <c r="AE83" s="87" t="e">
        <f aca="false">AVERAGE(AE3,AE7,AE11,AE15)</f>
        <v>#VALUE!</v>
      </c>
    </row>
    <row r="84" customFormat="false" ht="11.25" hidden="false" customHeight="false" outlineLevel="0" collapsed="false">
      <c r="B84" s="38" t="s">
        <v>6</v>
      </c>
      <c r="D84" s="88"/>
      <c r="E84" s="84"/>
      <c r="F84" s="84"/>
      <c r="G84" s="85"/>
      <c r="H84" s="85"/>
      <c r="I84" s="85"/>
      <c r="J84" s="85"/>
      <c r="K84" s="85"/>
      <c r="T84" s="86"/>
      <c r="AC84" s="87" t="e">
        <f aca="false">AVERAGE(AC19,AC23,AC27,AC31,AC35)</f>
        <v>#VALUE!</v>
      </c>
      <c r="AD84" s="87" t="e">
        <f aca="false">AVERAGE(AD19,AD23,AD27,AD31,AD35)</f>
        <v>#VALUE!</v>
      </c>
      <c r="AE84" s="87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88"/>
      <c r="E85" s="84"/>
      <c r="F85" s="84"/>
      <c r="G85" s="85"/>
      <c r="H85" s="85"/>
      <c r="I85" s="85"/>
      <c r="J85" s="85"/>
      <c r="K85" s="85"/>
      <c r="T85" s="86"/>
      <c r="AC85" s="87" t="e">
        <f aca="false">AVERAGE(AC39,AC43,AC47,AC51)</f>
        <v>#VALUE!</v>
      </c>
      <c r="AD85" s="87" t="e">
        <f aca="false">AVERAGE(AD39,AD43,AD47,AD51)</f>
        <v>#VALUE!</v>
      </c>
      <c r="AE85" s="87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88"/>
      <c r="E86" s="84"/>
      <c r="F86" s="84"/>
      <c r="G86" s="85"/>
      <c r="H86" s="85"/>
      <c r="I86" s="85"/>
      <c r="J86" s="85"/>
      <c r="K86" s="85"/>
      <c r="T86" s="89"/>
      <c r="AC86" s="90" t="e">
        <f aca="false">AVERAGE(AC55,AC63,AC59,AC67)</f>
        <v>#VALUE!</v>
      </c>
      <c r="AD86" s="90" t="e">
        <f aca="false">AVERAGE(AD55,AD63,AD59,AD67)</f>
        <v>#VALUE!</v>
      </c>
      <c r="AE86" s="90" t="e">
        <f aca="false">AVERAGE(AE55,AE63,AE59,AE67)</f>
        <v>#VALUE!</v>
      </c>
    </row>
    <row r="87" customFormat="false" ht="11.25" hidden="false" customHeight="false" outlineLevel="0" collapsed="false">
      <c r="A87" s="91"/>
      <c r="B87" s="91" t="s">
        <v>9</v>
      </c>
      <c r="C87" s="91"/>
      <c r="D87" s="92"/>
      <c r="E87" s="93"/>
      <c r="F87" s="93"/>
      <c r="G87" s="94"/>
      <c r="H87" s="94"/>
      <c r="I87" s="94"/>
      <c r="J87" s="94"/>
      <c r="K87" s="94"/>
      <c r="L87" s="91"/>
      <c r="M87" s="91"/>
      <c r="N87" s="91"/>
      <c r="O87" s="91"/>
      <c r="P87" s="91"/>
      <c r="Q87" s="91"/>
      <c r="R87" s="91"/>
      <c r="S87" s="91"/>
      <c r="T87" s="95"/>
      <c r="U87" s="91"/>
      <c r="V87" s="91"/>
      <c r="W87" s="91"/>
      <c r="X87" s="91"/>
      <c r="Y87" s="91"/>
      <c r="Z87" s="91"/>
      <c r="AA87" s="91"/>
      <c r="AB87" s="91"/>
      <c r="AC87" s="96"/>
      <c r="AD87" s="96"/>
      <c r="AE87" s="96"/>
    </row>
    <row r="88" customFormat="false" ht="11.25" hidden="false" customHeight="false" outlineLevel="0" collapsed="false">
      <c r="B88" s="97" t="s">
        <v>10</v>
      </c>
      <c r="C88" s="97"/>
      <c r="D88" s="98"/>
      <c r="E88" s="99"/>
      <c r="F88" s="100"/>
      <c r="G88" s="99"/>
      <c r="H88" s="99"/>
      <c r="I88" s="99"/>
      <c r="J88" s="99"/>
      <c r="K88" s="99"/>
      <c r="L88" s="97"/>
      <c r="M88" s="97"/>
      <c r="N88" s="97"/>
      <c r="O88" s="97"/>
      <c r="P88" s="97"/>
      <c r="Q88" s="97"/>
      <c r="R88" s="97"/>
      <c r="S88" s="97"/>
      <c r="T88" s="101"/>
      <c r="U88" s="97"/>
      <c r="V88" s="97"/>
      <c r="W88" s="97"/>
      <c r="X88" s="97"/>
      <c r="Y88" s="97"/>
      <c r="Z88" s="97"/>
      <c r="AA88" s="97"/>
      <c r="AB88" s="97"/>
      <c r="AC88" s="102" t="e">
        <f aca="false">AVERAGE(AC3,AC7,AC11,AC15,AC19,AC23,AC27,AC31,AC35,AC39,AC43,AC47,AC51,AC55,AC63,AC59,AC67)</f>
        <v>#VALUE!</v>
      </c>
      <c r="AD88" s="102" t="e">
        <f aca="false">AVERAGE(AD3,AD7,AD11,AD15,AD19,AD23,AD27,AD31,AD35,AD39,AD43,AD47,AD51,AD55,AD63,AD59,AD67)</f>
        <v>#VALUE!</v>
      </c>
      <c r="AE88" s="102" t="e">
        <f aca="false">AVERAGE(AE3,AE7,AE11,AE15,AE19,AE23,AE27,AE31,AE35,AE39,AE43,AE47,AE51,AE55,AE63,AE59,AE67)</f>
        <v>#VALUE!</v>
      </c>
    </row>
    <row r="89" customFormat="false" ht="11.25" hidden="false" customHeight="false" outlineLevel="0" collapsed="false">
      <c r="B89" s="38" t="s">
        <v>61</v>
      </c>
      <c r="Q89" s="87"/>
      <c r="R89" s="87" t="n">
        <f aca="false">GEOMEAN(AG3:AG70)*100</f>
        <v>18.955470969971</v>
      </c>
      <c r="S89" s="87" t="n">
        <f aca="false">GEOMEAN(AH3:AH70)*100</f>
        <v>2.31954153142962</v>
      </c>
      <c r="T89" s="87"/>
      <c r="U89" s="87"/>
      <c r="V89" s="87"/>
      <c r="W89" s="87"/>
      <c r="X89" s="87"/>
      <c r="Y89" s="87"/>
      <c r="Z89" s="87"/>
      <c r="AA89" s="87" t="n">
        <f aca="false">GEOMEAN(AI3:AI70)*100</f>
        <v>18.896454625766</v>
      </c>
      <c r="AB89" s="87" t="n">
        <f aca="false">GEOMEAN(AJ3:AJ70)*100</f>
        <v>2.27797044125288</v>
      </c>
    </row>
    <row r="90" customFormat="false" ht="11.25" hidden="false" customHeight="false" outlineLevel="0" collapsed="false">
      <c r="B90" s="38" t="s">
        <v>62</v>
      </c>
      <c r="Z90" s="103"/>
      <c r="AA90" s="103" t="n">
        <f aca="false">AA89/R89</f>
        <v>0.996886579906221</v>
      </c>
      <c r="AB90" s="103" t="n">
        <f aca="false">AB89/S89</f>
        <v>0.982077884955518</v>
      </c>
    </row>
    <row r="91" customFormat="false" ht="11.25" hidden="false" customHeight="false" outlineLevel="0" collapsed="false">
      <c r="B91" s="38" t="s">
        <v>63</v>
      </c>
      <c r="Q91" s="86"/>
      <c r="R91" s="86" t="n">
        <f aca="false">SUM(R3:R70)/3600</f>
        <v>0.639322222222222</v>
      </c>
      <c r="S91" s="86" t="n">
        <f aca="false">SUM(S3:S70)</f>
        <v>284.555326111111</v>
      </c>
      <c r="Z91" s="86"/>
      <c r="AA91" s="86" t="n">
        <f aca="false">SUM(AA3:AA70)/3600</f>
        <v>0.6386575</v>
      </c>
      <c r="AB91" s="86" t="n">
        <f aca="false">SUM(AB3:AB70)</f>
        <v>280.993210833333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9" activeCellId="0" sqref="L19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6" min="13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5" min="22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67" t="s">
        <v>5</v>
      </c>
      <c r="B3" s="67" t="s">
        <v>36</v>
      </c>
      <c r="C3" s="67" t="n">
        <v>22</v>
      </c>
      <c r="D3" s="80" t="n">
        <f aca="false">L3</f>
        <v>0</v>
      </c>
      <c r="E3" s="80" t="n">
        <f aca="false">N3</f>
        <v>0</v>
      </c>
      <c r="F3" s="80" t="n">
        <f aca="false">L3</f>
        <v>0</v>
      </c>
      <c r="G3" s="80" t="n">
        <f aca="false">O3</f>
        <v>0</v>
      </c>
      <c r="H3" s="80" t="n">
        <f aca="false">U3</f>
        <v>0</v>
      </c>
      <c r="I3" s="80" t="n">
        <f aca="false">W3</f>
        <v>0</v>
      </c>
      <c r="J3" s="80" t="n">
        <f aca="false">U3</f>
        <v>0</v>
      </c>
      <c r="K3" s="80" t="n">
        <f aca="false">X3</f>
        <v>0</v>
      </c>
      <c r="L3" s="74"/>
      <c r="M3" s="74"/>
      <c r="N3" s="74"/>
      <c r="O3" s="74"/>
      <c r="P3" s="74"/>
      <c r="Q3" s="74"/>
      <c r="R3" s="95"/>
      <c r="S3" s="95"/>
      <c r="T3" s="75"/>
      <c r="U3" s="74"/>
      <c r="V3" s="74"/>
      <c r="W3" s="74"/>
      <c r="X3" s="74"/>
      <c r="Y3" s="74"/>
      <c r="Z3" s="74"/>
      <c r="AA3" s="95"/>
      <c r="AB3" s="95"/>
      <c r="AC3" s="71"/>
      <c r="AD3" s="71"/>
      <c r="AE3" s="71"/>
      <c r="AG3" s="38" t="n">
        <f aca="false">R3/100</f>
        <v>0</v>
      </c>
      <c r="AH3" s="38" t="n">
        <f aca="false">S3/100</f>
        <v>0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72" t="s">
        <v>37</v>
      </c>
      <c r="B4" s="72"/>
      <c r="C4" s="72" t="n">
        <v>27</v>
      </c>
      <c r="D4" s="80" t="n">
        <f aca="false">L4</f>
        <v>0</v>
      </c>
      <c r="E4" s="80" t="n">
        <f aca="false">N4</f>
        <v>0</v>
      </c>
      <c r="F4" s="80" t="n">
        <f aca="false">L4</f>
        <v>0</v>
      </c>
      <c r="G4" s="80" t="n">
        <f aca="false">O4</f>
        <v>0</v>
      </c>
      <c r="H4" s="80" t="n">
        <f aca="false">U4</f>
        <v>0</v>
      </c>
      <c r="I4" s="80" t="n">
        <f aca="false">W4</f>
        <v>0</v>
      </c>
      <c r="J4" s="80" t="n">
        <f aca="false">U4</f>
        <v>0</v>
      </c>
      <c r="K4" s="80" t="n">
        <f aca="false">X4</f>
        <v>0</v>
      </c>
      <c r="L4" s="74"/>
      <c r="M4" s="74"/>
      <c r="N4" s="74"/>
      <c r="O4" s="74"/>
      <c r="P4" s="74"/>
      <c r="Q4" s="74"/>
      <c r="R4" s="95"/>
      <c r="S4" s="95"/>
      <c r="T4" s="75"/>
      <c r="U4" s="74"/>
      <c r="V4" s="74"/>
      <c r="W4" s="74"/>
      <c r="X4" s="74"/>
      <c r="Y4" s="74"/>
      <c r="Z4" s="74"/>
      <c r="AA4" s="95"/>
      <c r="AB4" s="95"/>
      <c r="AC4" s="75"/>
      <c r="AD4" s="75"/>
      <c r="AE4" s="75"/>
      <c r="AG4" s="38" t="n">
        <f aca="false">R4/100</f>
        <v>0</v>
      </c>
      <c r="AH4" s="38" t="n">
        <f aca="false">S4/100</f>
        <v>0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72"/>
      <c r="B5" s="72"/>
      <c r="C5" s="72" t="n">
        <v>32</v>
      </c>
      <c r="D5" s="80" t="n">
        <f aca="false">L5</f>
        <v>0</v>
      </c>
      <c r="E5" s="80" t="n">
        <f aca="false">N5</f>
        <v>0</v>
      </c>
      <c r="F5" s="80" t="n">
        <f aca="false">L5</f>
        <v>0</v>
      </c>
      <c r="G5" s="80" t="n">
        <f aca="false">O5</f>
        <v>0</v>
      </c>
      <c r="H5" s="80" t="n">
        <f aca="false">U5</f>
        <v>0</v>
      </c>
      <c r="I5" s="80" t="n">
        <f aca="false">W5</f>
        <v>0</v>
      </c>
      <c r="J5" s="80" t="n">
        <f aca="false">U5</f>
        <v>0</v>
      </c>
      <c r="K5" s="80" t="n">
        <f aca="false">X5</f>
        <v>0</v>
      </c>
      <c r="L5" s="74"/>
      <c r="M5" s="74"/>
      <c r="N5" s="74"/>
      <c r="O5" s="74"/>
      <c r="P5" s="74"/>
      <c r="Q5" s="74"/>
      <c r="R5" s="95"/>
      <c r="S5" s="95"/>
      <c r="T5" s="75"/>
      <c r="U5" s="74"/>
      <c r="V5" s="74"/>
      <c r="W5" s="74"/>
      <c r="X5" s="74"/>
      <c r="Y5" s="74"/>
      <c r="Z5" s="74"/>
      <c r="AA5" s="95"/>
      <c r="AB5" s="95"/>
      <c r="AC5" s="75"/>
      <c r="AD5" s="75"/>
      <c r="AE5" s="75"/>
      <c r="AG5" s="38" t="n">
        <f aca="false">R5/100</f>
        <v>0</v>
      </c>
      <c r="AH5" s="38" t="n">
        <f aca="false">S5/100</f>
        <v>0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72"/>
      <c r="B6" s="76"/>
      <c r="C6" s="76" t="n">
        <v>37</v>
      </c>
      <c r="D6" s="81" t="n">
        <f aca="false">L6</f>
        <v>0</v>
      </c>
      <c r="E6" s="81" t="n">
        <f aca="false">N6</f>
        <v>0</v>
      </c>
      <c r="F6" s="81" t="n">
        <f aca="false">L6</f>
        <v>0</v>
      </c>
      <c r="G6" s="81" t="n">
        <f aca="false">O6</f>
        <v>0</v>
      </c>
      <c r="H6" s="81" t="n">
        <f aca="false">U6</f>
        <v>0</v>
      </c>
      <c r="I6" s="81" t="n">
        <f aca="false">W6</f>
        <v>0</v>
      </c>
      <c r="J6" s="81" t="n">
        <f aca="false">U6</f>
        <v>0</v>
      </c>
      <c r="K6" s="81" t="n">
        <f aca="false">X6</f>
        <v>0</v>
      </c>
      <c r="L6" s="78"/>
      <c r="M6" s="78"/>
      <c r="N6" s="78"/>
      <c r="O6" s="78"/>
      <c r="P6" s="78"/>
      <c r="Q6" s="78"/>
      <c r="R6" s="78"/>
      <c r="S6" s="78"/>
      <c r="T6" s="76"/>
      <c r="U6" s="78"/>
      <c r="V6" s="78"/>
      <c r="W6" s="78"/>
      <c r="X6" s="78"/>
      <c r="Y6" s="78"/>
      <c r="Z6" s="78"/>
      <c r="AA6" s="78"/>
      <c r="AB6" s="78"/>
      <c r="AC6" s="76"/>
      <c r="AD6" s="76"/>
      <c r="AE6" s="76"/>
      <c r="AG6" s="38" t="n">
        <f aca="false">R6/100</f>
        <v>0</v>
      </c>
      <c r="AH6" s="38" t="n">
        <f aca="false">S6/100</f>
        <v>0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72"/>
      <c r="B7" s="72" t="s">
        <v>38</v>
      </c>
      <c r="C7" s="67" t="n">
        <v>22</v>
      </c>
      <c r="D7" s="80" t="n">
        <f aca="false">L7</f>
        <v>0</v>
      </c>
      <c r="E7" s="80" t="n">
        <f aca="false">N7</f>
        <v>0</v>
      </c>
      <c r="F7" s="80" t="n">
        <f aca="false">L7</f>
        <v>0</v>
      </c>
      <c r="G7" s="80" t="n">
        <f aca="false">O7</f>
        <v>0</v>
      </c>
      <c r="H7" s="80" t="n">
        <f aca="false">U7</f>
        <v>0</v>
      </c>
      <c r="I7" s="80" t="n">
        <f aca="false">W7</f>
        <v>0</v>
      </c>
      <c r="J7" s="80" t="n">
        <f aca="false">U7</f>
        <v>0</v>
      </c>
      <c r="K7" s="80" t="n">
        <f aca="false">X7</f>
        <v>0</v>
      </c>
      <c r="L7" s="74"/>
      <c r="M7" s="74"/>
      <c r="N7" s="74"/>
      <c r="O7" s="74"/>
      <c r="P7" s="74"/>
      <c r="Q7" s="74"/>
      <c r="R7" s="95"/>
      <c r="S7" s="95"/>
      <c r="T7" s="75"/>
      <c r="U7" s="69"/>
      <c r="V7" s="69"/>
      <c r="W7" s="69"/>
      <c r="X7" s="69"/>
      <c r="Y7" s="74"/>
      <c r="Z7" s="74"/>
      <c r="AA7" s="95"/>
      <c r="AB7" s="95"/>
      <c r="AC7" s="71"/>
      <c r="AD7" s="71"/>
      <c r="AE7" s="71"/>
      <c r="AG7" s="38" t="n">
        <f aca="false">R7/100</f>
        <v>0</v>
      </c>
      <c r="AH7" s="38" t="n">
        <f aca="false">S7/100</f>
        <v>0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72"/>
      <c r="B8" s="72"/>
      <c r="C8" s="72" t="n">
        <v>27</v>
      </c>
      <c r="D8" s="80" t="n">
        <f aca="false">L8</f>
        <v>0</v>
      </c>
      <c r="E8" s="80" t="n">
        <f aca="false">N8</f>
        <v>0</v>
      </c>
      <c r="F8" s="80" t="n">
        <f aca="false">L8</f>
        <v>0</v>
      </c>
      <c r="G8" s="80" t="n">
        <f aca="false">O8</f>
        <v>0</v>
      </c>
      <c r="H8" s="80" t="n">
        <f aca="false">U8</f>
        <v>0</v>
      </c>
      <c r="I8" s="80" t="n">
        <f aca="false">W8</f>
        <v>0</v>
      </c>
      <c r="J8" s="80" t="n">
        <f aca="false">U8</f>
        <v>0</v>
      </c>
      <c r="K8" s="80" t="n">
        <f aca="false">X8</f>
        <v>0</v>
      </c>
      <c r="L8" s="74"/>
      <c r="M8" s="74"/>
      <c r="N8" s="74"/>
      <c r="O8" s="74"/>
      <c r="P8" s="74"/>
      <c r="Q8" s="74"/>
      <c r="R8" s="95"/>
      <c r="S8" s="95"/>
      <c r="T8" s="75"/>
      <c r="U8" s="74"/>
      <c r="V8" s="74"/>
      <c r="W8" s="74"/>
      <c r="X8" s="74"/>
      <c r="Y8" s="74"/>
      <c r="Z8" s="74"/>
      <c r="AA8" s="95"/>
      <c r="AB8" s="95"/>
      <c r="AC8" s="75"/>
      <c r="AD8" s="75"/>
      <c r="AE8" s="75"/>
      <c r="AG8" s="38" t="n">
        <f aca="false">R8/100</f>
        <v>0</v>
      </c>
      <c r="AH8" s="38" t="n">
        <f aca="false">S8/100</f>
        <v>0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72"/>
      <c r="B9" s="72"/>
      <c r="C9" s="72" t="n">
        <v>32</v>
      </c>
      <c r="D9" s="80" t="n">
        <f aca="false">L9</f>
        <v>0</v>
      </c>
      <c r="E9" s="80" t="n">
        <f aca="false">N9</f>
        <v>0</v>
      </c>
      <c r="F9" s="80" t="n">
        <f aca="false">L9</f>
        <v>0</v>
      </c>
      <c r="G9" s="80" t="n">
        <f aca="false">O9</f>
        <v>0</v>
      </c>
      <c r="H9" s="80" t="n">
        <f aca="false">U9</f>
        <v>0</v>
      </c>
      <c r="I9" s="80" t="n">
        <f aca="false">W9</f>
        <v>0</v>
      </c>
      <c r="J9" s="80" t="n">
        <f aca="false">U9</f>
        <v>0</v>
      </c>
      <c r="K9" s="80" t="n">
        <f aca="false">X9</f>
        <v>0</v>
      </c>
      <c r="L9" s="74"/>
      <c r="M9" s="74"/>
      <c r="N9" s="74"/>
      <c r="O9" s="74"/>
      <c r="P9" s="74"/>
      <c r="Q9" s="74"/>
      <c r="R9" s="95"/>
      <c r="S9" s="95"/>
      <c r="T9" s="75"/>
      <c r="U9" s="74"/>
      <c r="V9" s="74"/>
      <c r="W9" s="74"/>
      <c r="X9" s="74"/>
      <c r="Y9" s="74"/>
      <c r="Z9" s="74"/>
      <c r="AA9" s="95"/>
      <c r="AB9" s="95"/>
      <c r="AC9" s="75"/>
      <c r="AD9" s="75"/>
      <c r="AE9" s="75"/>
      <c r="AG9" s="38" t="n">
        <f aca="false">R9/100</f>
        <v>0</v>
      </c>
      <c r="AH9" s="38" t="n">
        <f aca="false">S9/100</f>
        <v>0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72"/>
      <c r="B10" s="76"/>
      <c r="C10" s="76" t="n">
        <v>37</v>
      </c>
      <c r="D10" s="81" t="n">
        <f aca="false">L10</f>
        <v>0</v>
      </c>
      <c r="E10" s="81" t="n">
        <f aca="false">N10</f>
        <v>0</v>
      </c>
      <c r="F10" s="81" t="n">
        <f aca="false">L10</f>
        <v>0</v>
      </c>
      <c r="G10" s="81" t="n">
        <f aca="false">O10</f>
        <v>0</v>
      </c>
      <c r="H10" s="81" t="n">
        <f aca="false">U10</f>
        <v>0</v>
      </c>
      <c r="I10" s="81" t="n">
        <f aca="false">W10</f>
        <v>0</v>
      </c>
      <c r="J10" s="81" t="n">
        <f aca="false">U10</f>
        <v>0</v>
      </c>
      <c r="K10" s="81" t="n">
        <f aca="false">X10</f>
        <v>0</v>
      </c>
      <c r="L10" s="78"/>
      <c r="M10" s="78"/>
      <c r="N10" s="78"/>
      <c r="O10" s="78"/>
      <c r="P10" s="78"/>
      <c r="Q10" s="78"/>
      <c r="R10" s="78"/>
      <c r="S10" s="78"/>
      <c r="T10" s="76"/>
      <c r="U10" s="78"/>
      <c r="V10" s="78"/>
      <c r="W10" s="78"/>
      <c r="X10" s="78"/>
      <c r="Y10" s="78"/>
      <c r="Z10" s="78"/>
      <c r="AA10" s="78"/>
      <c r="AB10" s="78"/>
      <c r="AC10" s="76"/>
      <c r="AD10" s="76"/>
      <c r="AE10" s="76"/>
      <c r="AF10" s="104"/>
      <c r="AG10" s="38" t="n">
        <f aca="false">R10/100</f>
        <v>0</v>
      </c>
      <c r="AH10" s="38" t="n">
        <f aca="false">S10/100</f>
        <v>0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72"/>
      <c r="B11" s="67" t="s">
        <v>39</v>
      </c>
      <c r="C11" s="67" t="n">
        <v>22</v>
      </c>
      <c r="D11" s="80" t="n">
        <f aca="false">L11</f>
        <v>0</v>
      </c>
      <c r="E11" s="80" t="n">
        <f aca="false">N11</f>
        <v>0</v>
      </c>
      <c r="F11" s="80" t="n">
        <f aca="false">L11</f>
        <v>0</v>
      </c>
      <c r="G11" s="80" t="n">
        <f aca="false">O11</f>
        <v>0</v>
      </c>
      <c r="H11" s="80" t="n">
        <f aca="false">U11</f>
        <v>0</v>
      </c>
      <c r="I11" s="80" t="n">
        <f aca="false">W11</f>
        <v>0</v>
      </c>
      <c r="J11" s="80" t="n">
        <f aca="false">U11</f>
        <v>0</v>
      </c>
      <c r="K11" s="80" t="n">
        <f aca="false">X11</f>
        <v>0</v>
      </c>
      <c r="L11" s="74"/>
      <c r="M11" s="74"/>
      <c r="N11" s="74"/>
      <c r="O11" s="74"/>
      <c r="P11" s="74"/>
      <c r="Q11" s="74"/>
      <c r="R11" s="95"/>
      <c r="S11" s="74"/>
      <c r="T11" s="75"/>
      <c r="U11" s="74"/>
      <c r="V11" s="74"/>
      <c r="W11" s="74"/>
      <c r="X11" s="74"/>
      <c r="Y11" s="74"/>
      <c r="Z11" s="74"/>
      <c r="AA11" s="74"/>
      <c r="AB11" s="74"/>
      <c r="AC11" s="71"/>
      <c r="AD11" s="71"/>
      <c r="AE11" s="71"/>
      <c r="AF11" s="104"/>
      <c r="AG11" s="38" t="n">
        <f aca="false">R11/100</f>
        <v>0</v>
      </c>
      <c r="AH11" s="38" t="n">
        <f aca="false">S11/100</f>
        <v>0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72"/>
      <c r="B12" s="72"/>
      <c r="C12" s="72" t="n">
        <v>27</v>
      </c>
      <c r="D12" s="80" t="n">
        <f aca="false">L12</f>
        <v>0</v>
      </c>
      <c r="E12" s="80" t="n">
        <f aca="false">N12</f>
        <v>0</v>
      </c>
      <c r="F12" s="80" t="n">
        <f aca="false">L12</f>
        <v>0</v>
      </c>
      <c r="G12" s="80" t="n">
        <f aca="false">O12</f>
        <v>0</v>
      </c>
      <c r="H12" s="80" t="n">
        <f aca="false">U12</f>
        <v>0</v>
      </c>
      <c r="I12" s="80" t="n">
        <f aca="false">W12</f>
        <v>0</v>
      </c>
      <c r="J12" s="80" t="n">
        <f aca="false">U12</f>
        <v>0</v>
      </c>
      <c r="K12" s="80" t="n">
        <f aca="false">X12</f>
        <v>0</v>
      </c>
      <c r="L12" s="74"/>
      <c r="M12" s="74"/>
      <c r="N12" s="74"/>
      <c r="O12" s="74"/>
      <c r="P12" s="74"/>
      <c r="Q12" s="74"/>
      <c r="R12" s="95"/>
      <c r="S12" s="74"/>
      <c r="T12" s="75"/>
      <c r="U12" s="74"/>
      <c r="V12" s="74"/>
      <c r="W12" s="74"/>
      <c r="X12" s="74"/>
      <c r="Y12" s="74"/>
      <c r="Z12" s="74"/>
      <c r="AA12" s="74"/>
      <c r="AB12" s="74"/>
      <c r="AC12" s="75"/>
      <c r="AD12" s="75"/>
      <c r="AE12" s="75"/>
      <c r="AF12" s="104"/>
      <c r="AG12" s="38" t="n">
        <f aca="false">R12/100</f>
        <v>0</v>
      </c>
      <c r="AH12" s="38" t="n">
        <f aca="false">S12/100</f>
        <v>0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72"/>
      <c r="B13" s="72"/>
      <c r="C13" s="72" t="n">
        <v>32</v>
      </c>
      <c r="D13" s="80" t="n">
        <f aca="false">L13</f>
        <v>0</v>
      </c>
      <c r="E13" s="80" t="n">
        <f aca="false">N13</f>
        <v>0</v>
      </c>
      <c r="F13" s="80" t="n">
        <f aca="false">L13</f>
        <v>0</v>
      </c>
      <c r="G13" s="80" t="n">
        <f aca="false">O13</f>
        <v>0</v>
      </c>
      <c r="H13" s="80" t="n">
        <f aca="false">U13</f>
        <v>0</v>
      </c>
      <c r="I13" s="80" t="n">
        <f aca="false">W13</f>
        <v>0</v>
      </c>
      <c r="J13" s="80" t="n">
        <f aca="false">U13</f>
        <v>0</v>
      </c>
      <c r="K13" s="80" t="n">
        <f aca="false">X13</f>
        <v>0</v>
      </c>
      <c r="L13" s="74"/>
      <c r="M13" s="74"/>
      <c r="N13" s="74"/>
      <c r="O13" s="74"/>
      <c r="P13" s="74"/>
      <c r="Q13" s="74"/>
      <c r="R13" s="95"/>
      <c r="S13" s="74"/>
      <c r="T13" s="75"/>
      <c r="U13" s="74"/>
      <c r="V13" s="74"/>
      <c r="W13" s="74"/>
      <c r="X13" s="74"/>
      <c r="Y13" s="74"/>
      <c r="Z13" s="74"/>
      <c r="AA13" s="74"/>
      <c r="AB13" s="74"/>
      <c r="AC13" s="75"/>
      <c r="AD13" s="75"/>
      <c r="AE13" s="75"/>
      <c r="AF13" s="104"/>
      <c r="AG13" s="38" t="n">
        <f aca="false">R13/100</f>
        <v>0</v>
      </c>
      <c r="AH13" s="38" t="n">
        <f aca="false">S13/100</f>
        <v>0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72"/>
      <c r="B14" s="76"/>
      <c r="C14" s="76" t="n">
        <v>37</v>
      </c>
      <c r="D14" s="81" t="n">
        <f aca="false">L14</f>
        <v>0</v>
      </c>
      <c r="E14" s="81" t="n">
        <f aca="false">N14</f>
        <v>0</v>
      </c>
      <c r="F14" s="81" t="n">
        <f aca="false">L14</f>
        <v>0</v>
      </c>
      <c r="G14" s="81" t="n">
        <f aca="false">O14</f>
        <v>0</v>
      </c>
      <c r="H14" s="81" t="n">
        <f aca="false">U14</f>
        <v>0</v>
      </c>
      <c r="I14" s="81" t="n">
        <f aca="false">W14</f>
        <v>0</v>
      </c>
      <c r="J14" s="81" t="n">
        <f aca="false">U14</f>
        <v>0</v>
      </c>
      <c r="K14" s="81" t="n">
        <f aca="false">X14</f>
        <v>0</v>
      </c>
      <c r="L14" s="78"/>
      <c r="M14" s="78"/>
      <c r="N14" s="78"/>
      <c r="O14" s="78"/>
      <c r="P14" s="78"/>
      <c r="Q14" s="78"/>
      <c r="R14" s="78"/>
      <c r="S14" s="78"/>
      <c r="T14" s="76"/>
      <c r="U14" s="78"/>
      <c r="V14" s="78"/>
      <c r="W14" s="78"/>
      <c r="X14" s="78"/>
      <c r="Y14" s="78"/>
      <c r="Z14" s="78"/>
      <c r="AA14" s="78"/>
      <c r="AB14" s="78"/>
      <c r="AC14" s="76"/>
      <c r="AD14" s="76"/>
      <c r="AE14" s="76"/>
      <c r="AF14" s="104"/>
      <c r="AG14" s="38" t="n">
        <f aca="false">R14/100</f>
        <v>0</v>
      </c>
      <c r="AH14" s="38" t="n">
        <f aca="false">S14/100</f>
        <v>0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72"/>
      <c r="B15" s="72" t="s">
        <v>40</v>
      </c>
      <c r="C15" s="67" t="n">
        <v>22</v>
      </c>
      <c r="D15" s="80" t="n">
        <f aca="false">L15</f>
        <v>0</v>
      </c>
      <c r="E15" s="80" t="n">
        <f aca="false">N15</f>
        <v>0</v>
      </c>
      <c r="F15" s="80" t="n">
        <f aca="false">L15</f>
        <v>0</v>
      </c>
      <c r="G15" s="80" t="n">
        <f aca="false">O15</f>
        <v>0</v>
      </c>
      <c r="H15" s="80" t="n">
        <f aca="false">U15</f>
        <v>0</v>
      </c>
      <c r="I15" s="80" t="n">
        <f aca="false">W15</f>
        <v>0</v>
      </c>
      <c r="J15" s="80" t="n">
        <f aca="false">U15</f>
        <v>0</v>
      </c>
      <c r="K15" s="80" t="n">
        <f aca="false">X15</f>
        <v>0</v>
      </c>
      <c r="L15" s="69"/>
      <c r="M15" s="69"/>
      <c r="N15" s="69"/>
      <c r="O15" s="69"/>
      <c r="P15" s="74"/>
      <c r="Q15" s="74"/>
      <c r="R15" s="95"/>
      <c r="S15" s="74"/>
      <c r="T15" s="75"/>
      <c r="U15" s="69"/>
      <c r="V15" s="69"/>
      <c r="W15" s="69"/>
      <c r="X15" s="69"/>
      <c r="Y15" s="74"/>
      <c r="Z15" s="74"/>
      <c r="AA15" s="74"/>
      <c r="AB15" s="74"/>
      <c r="AC15" s="71"/>
      <c r="AD15" s="71"/>
      <c r="AE15" s="71"/>
      <c r="AF15" s="104"/>
      <c r="AG15" s="38" t="n">
        <f aca="false">R15/100</f>
        <v>0</v>
      </c>
      <c r="AH15" s="38" t="n">
        <f aca="false">S15/100</f>
        <v>0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72"/>
      <c r="B16" s="72"/>
      <c r="C16" s="72" t="n">
        <v>27</v>
      </c>
      <c r="D16" s="80" t="n">
        <f aca="false">L16</f>
        <v>0</v>
      </c>
      <c r="E16" s="80" t="n">
        <f aca="false">N16</f>
        <v>0</v>
      </c>
      <c r="F16" s="80" t="n">
        <f aca="false">L16</f>
        <v>0</v>
      </c>
      <c r="G16" s="80" t="n">
        <f aca="false">O16</f>
        <v>0</v>
      </c>
      <c r="H16" s="80" t="n">
        <f aca="false">U16</f>
        <v>0</v>
      </c>
      <c r="I16" s="80" t="n">
        <f aca="false">W16</f>
        <v>0</v>
      </c>
      <c r="J16" s="80" t="n">
        <f aca="false">U16</f>
        <v>0</v>
      </c>
      <c r="K16" s="80" t="n">
        <f aca="false">X16</f>
        <v>0</v>
      </c>
      <c r="L16" s="74"/>
      <c r="M16" s="74"/>
      <c r="N16" s="74"/>
      <c r="O16" s="74"/>
      <c r="P16" s="74"/>
      <c r="Q16" s="74"/>
      <c r="R16" s="95"/>
      <c r="S16" s="74"/>
      <c r="T16" s="75"/>
      <c r="U16" s="74"/>
      <c r="V16" s="74"/>
      <c r="W16" s="74"/>
      <c r="X16" s="74"/>
      <c r="Y16" s="74"/>
      <c r="Z16" s="74"/>
      <c r="AA16" s="74"/>
      <c r="AB16" s="74"/>
      <c r="AC16" s="75"/>
      <c r="AD16" s="75"/>
      <c r="AE16" s="75"/>
      <c r="AF16" s="104"/>
      <c r="AG16" s="38" t="n">
        <f aca="false">R16/100</f>
        <v>0</v>
      </c>
      <c r="AH16" s="38" t="n">
        <f aca="false">S16/100</f>
        <v>0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72"/>
      <c r="B17" s="72"/>
      <c r="C17" s="72" t="n">
        <v>32</v>
      </c>
      <c r="D17" s="80" t="n">
        <f aca="false">L17</f>
        <v>0</v>
      </c>
      <c r="E17" s="80" t="n">
        <f aca="false">N17</f>
        <v>0</v>
      </c>
      <c r="F17" s="80" t="n">
        <f aca="false">L17</f>
        <v>0</v>
      </c>
      <c r="G17" s="80" t="n">
        <f aca="false">O17</f>
        <v>0</v>
      </c>
      <c r="H17" s="80" t="n">
        <f aca="false">U17</f>
        <v>0</v>
      </c>
      <c r="I17" s="80" t="n">
        <f aca="false">W17</f>
        <v>0</v>
      </c>
      <c r="J17" s="80" t="n">
        <f aca="false">U17</f>
        <v>0</v>
      </c>
      <c r="K17" s="80" t="n">
        <f aca="false">X17</f>
        <v>0</v>
      </c>
      <c r="L17" s="74"/>
      <c r="M17" s="74"/>
      <c r="N17" s="74"/>
      <c r="O17" s="74"/>
      <c r="P17" s="74"/>
      <c r="Q17" s="74"/>
      <c r="R17" s="95"/>
      <c r="S17" s="74"/>
      <c r="T17" s="75"/>
      <c r="U17" s="74"/>
      <c r="V17" s="74"/>
      <c r="W17" s="74"/>
      <c r="X17" s="74"/>
      <c r="Y17" s="74"/>
      <c r="Z17" s="74"/>
      <c r="AA17" s="74"/>
      <c r="AB17" s="74"/>
      <c r="AC17" s="75"/>
      <c r="AD17" s="75"/>
      <c r="AE17" s="75"/>
      <c r="AF17" s="104"/>
      <c r="AG17" s="38" t="n">
        <f aca="false">R17/100</f>
        <v>0</v>
      </c>
      <c r="AH17" s="38" t="n">
        <f aca="false">S17/100</f>
        <v>0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76"/>
      <c r="B18" s="76"/>
      <c r="C18" s="76" t="n">
        <v>37</v>
      </c>
      <c r="D18" s="81" t="n">
        <f aca="false">L18</f>
        <v>0</v>
      </c>
      <c r="E18" s="81" t="n">
        <f aca="false">N18</f>
        <v>0</v>
      </c>
      <c r="F18" s="81" t="n">
        <f aca="false">L18</f>
        <v>0</v>
      </c>
      <c r="G18" s="81" t="n">
        <f aca="false">O18</f>
        <v>0</v>
      </c>
      <c r="H18" s="81" t="n">
        <f aca="false">U18</f>
        <v>0</v>
      </c>
      <c r="I18" s="81" t="n">
        <f aca="false">W18</f>
        <v>0</v>
      </c>
      <c r="J18" s="81" t="n">
        <f aca="false">U18</f>
        <v>0</v>
      </c>
      <c r="K18" s="81" t="n">
        <f aca="false">X18</f>
        <v>0</v>
      </c>
      <c r="L18" s="78"/>
      <c r="M18" s="78"/>
      <c r="N18" s="78"/>
      <c r="O18" s="78"/>
      <c r="P18" s="78"/>
      <c r="Q18" s="78"/>
      <c r="R18" s="78"/>
      <c r="S18" s="78"/>
      <c r="T18" s="76"/>
      <c r="U18" s="78"/>
      <c r="V18" s="78"/>
      <c r="W18" s="78"/>
      <c r="X18" s="78"/>
      <c r="Y18" s="78"/>
      <c r="Z18" s="78"/>
      <c r="AA18" s="78"/>
      <c r="AB18" s="78"/>
      <c r="AC18" s="76"/>
      <c r="AD18" s="76"/>
      <c r="AE18" s="76"/>
      <c r="AF18" s="104"/>
      <c r="AG18" s="38" t="n">
        <f aca="false">R18/100</f>
        <v>0</v>
      </c>
      <c r="AH18" s="38" t="n">
        <f aca="false">S18/100</f>
        <v>0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324.0504</v>
      </c>
      <c r="E19" s="50" t="n">
        <f aca="false">N19</f>
        <v>43.4882</v>
      </c>
      <c r="F19" s="50" t="n">
        <f aca="false">L19</f>
        <v>5324.0504</v>
      </c>
      <c r="G19" s="50" t="n">
        <f aca="false">O19</f>
        <v>44.8832</v>
      </c>
      <c r="H19" s="50" t="n">
        <f aca="false">U19</f>
        <v>5319.148</v>
      </c>
      <c r="I19" s="50" t="n">
        <f aca="false">W19</f>
        <v>43.4863</v>
      </c>
      <c r="J19" s="50" t="n">
        <f aca="false">U19</f>
        <v>5319.148</v>
      </c>
      <c r="K19" s="50" t="n">
        <f aca="false">X19</f>
        <v>44.8781</v>
      </c>
      <c r="L19" s="51" t="n">
        <v>5324.0504</v>
      </c>
      <c r="M19" s="51" t="n">
        <v>41.911</v>
      </c>
      <c r="N19" s="51" t="n">
        <v>43.4882</v>
      </c>
      <c r="O19" s="51" t="n">
        <v>44.8832</v>
      </c>
      <c r="P19" s="51" t="n">
        <v>0.962</v>
      </c>
      <c r="Q19" s="51" t="n">
        <v>25673.876</v>
      </c>
      <c r="R19" s="52" t="n">
        <v>59.669</v>
      </c>
      <c r="S19" s="51" t="n">
        <f aca="false">Q19/3600</f>
        <v>7.13163222222222</v>
      </c>
      <c r="T19" s="53"/>
      <c r="U19" s="51" t="n">
        <v>5319.148</v>
      </c>
      <c r="V19" s="51" t="n">
        <v>41.9061</v>
      </c>
      <c r="W19" s="51" t="n">
        <v>43.4863</v>
      </c>
      <c r="X19" s="51" t="n">
        <v>44.8781</v>
      </c>
      <c r="Y19" s="51" t="n">
        <v>0.965</v>
      </c>
      <c r="Z19" s="51" t="n">
        <v>25192.587</v>
      </c>
      <c r="AA19" s="51" t="n">
        <v>59.998</v>
      </c>
      <c r="AB19" s="51" t="n">
        <f aca="false">Z19/3600</f>
        <v>6.99794083333333</v>
      </c>
      <c r="AC19" s="55" t="e">
        <f aca="false">RBJM($L19:$M22,U19:V22)</f>
        <v>#VALUE!</v>
      </c>
      <c r="AD19" s="55" t="e">
        <f aca="false">RBJM($D19:$E22,H19:I22)</f>
        <v>#VALUE!</v>
      </c>
      <c r="AE19" s="55" t="e">
        <f aca="false">RBJM($F19:$G22,J19:K22)</f>
        <v>#VALUE!</v>
      </c>
      <c r="AG19" s="38" t="n">
        <f aca="false">R19/100</f>
        <v>0.59669</v>
      </c>
      <c r="AH19" s="38" t="n">
        <f aca="false">S19/100</f>
        <v>0.0713163222222222</v>
      </c>
      <c r="AI19" s="38" t="n">
        <f aca="false">AA19/100</f>
        <v>0.59998</v>
      </c>
      <c r="AJ19" s="38" t="n">
        <f aca="false">AB19/100</f>
        <v>0.0699794083333333</v>
      </c>
      <c r="AK19" s="38" t="n">
        <v>5319.148</v>
      </c>
      <c r="AL19" s="38" t="n">
        <v>41.9061</v>
      </c>
      <c r="AM19" s="38" t="n">
        <v>43.4863</v>
      </c>
      <c r="AN19" s="38" t="n">
        <v>44.8781</v>
      </c>
      <c r="AO19" s="38" t="n">
        <v>20930.18</v>
      </c>
      <c r="AP19" s="38" t="n">
        <v>49.58</v>
      </c>
      <c r="AR19" s="56" t="n">
        <f aca="false">AK19-U19</f>
        <v>0</v>
      </c>
      <c r="AS19" s="56" t="n">
        <f aca="false">AL19-V19</f>
        <v>0</v>
      </c>
      <c r="AT19" s="56" t="n">
        <f aca="false">AM19-W19</f>
        <v>0</v>
      </c>
      <c r="AU19" s="56" t="n">
        <f aca="false">AN19-X19</f>
        <v>0</v>
      </c>
    </row>
    <row r="20" customFormat="false" ht="11.25" hidden="false" customHeight="false" outlineLevel="0" collapsed="false">
      <c r="A20" s="57" t="s">
        <v>42</v>
      </c>
      <c r="B20" s="57"/>
      <c r="C20" s="57" t="n">
        <v>27</v>
      </c>
      <c r="D20" s="50" t="n">
        <f aca="false">L20</f>
        <v>2473.764</v>
      </c>
      <c r="E20" s="50" t="n">
        <f aca="false">N20</f>
        <v>41.79</v>
      </c>
      <c r="F20" s="50" t="n">
        <f aca="false">L20</f>
        <v>2473.764</v>
      </c>
      <c r="G20" s="50" t="n">
        <f aca="false">O20</f>
        <v>42.8218</v>
      </c>
      <c r="H20" s="50" t="n">
        <f aca="false">U20</f>
        <v>2466.3624</v>
      </c>
      <c r="I20" s="50" t="n">
        <f aca="false">W20</f>
        <v>41.7869</v>
      </c>
      <c r="J20" s="50" t="n">
        <f aca="false">U20</f>
        <v>2466.3624</v>
      </c>
      <c r="K20" s="50" t="n">
        <f aca="false">X20</f>
        <v>42.8169</v>
      </c>
      <c r="L20" s="51" t="n">
        <v>2473.764</v>
      </c>
      <c r="M20" s="51" t="n">
        <v>39.8636</v>
      </c>
      <c r="N20" s="51" t="n">
        <v>41.79</v>
      </c>
      <c r="O20" s="51" t="n">
        <v>42.8218</v>
      </c>
      <c r="P20" s="51" t="n">
        <v>1.231</v>
      </c>
      <c r="Q20" s="51" t="n">
        <v>22696.614</v>
      </c>
      <c r="R20" s="52" t="n">
        <v>52.914</v>
      </c>
      <c r="S20" s="51" t="n">
        <f aca="false">Q20/3600</f>
        <v>6.304615</v>
      </c>
      <c r="T20" s="53"/>
      <c r="U20" s="51" t="n">
        <v>2466.3624</v>
      </c>
      <c r="V20" s="51" t="n">
        <v>39.8538</v>
      </c>
      <c r="W20" s="51" t="n">
        <v>41.7869</v>
      </c>
      <c r="X20" s="51" t="n">
        <v>42.8169</v>
      </c>
      <c r="Y20" s="51" t="n">
        <v>1.234</v>
      </c>
      <c r="Z20" s="51" t="n">
        <v>22489.995</v>
      </c>
      <c r="AA20" s="51" t="n">
        <v>52.791</v>
      </c>
      <c r="AB20" s="51" t="n">
        <f aca="false">Z20/3600</f>
        <v>6.24722083333333</v>
      </c>
      <c r="AC20" s="53"/>
      <c r="AD20" s="53"/>
      <c r="AE20" s="53"/>
      <c r="AG20" s="38" t="n">
        <f aca="false">R20/100</f>
        <v>0.52914</v>
      </c>
      <c r="AH20" s="38" t="n">
        <f aca="false">S20/100</f>
        <v>0.06304615</v>
      </c>
      <c r="AI20" s="38" t="n">
        <f aca="false">AA20/100</f>
        <v>0.52791</v>
      </c>
      <c r="AJ20" s="38" t="n">
        <f aca="false">AB20/100</f>
        <v>0.0624722083333333</v>
      </c>
      <c r="AK20" s="38" t="n">
        <v>2466.3624</v>
      </c>
      <c r="AL20" s="38" t="n">
        <v>39.8538</v>
      </c>
      <c r="AM20" s="38" t="n">
        <v>41.7869</v>
      </c>
      <c r="AN20" s="38" t="n">
        <v>42.8169</v>
      </c>
      <c r="AO20" s="38" t="n">
        <v>19678.87</v>
      </c>
      <c r="AP20" s="38" t="n">
        <v>43.65</v>
      </c>
      <c r="AR20" s="56" t="n">
        <f aca="false">AK20-U20</f>
        <v>0</v>
      </c>
      <c r="AS20" s="56" t="n">
        <f aca="false">AL20-V20</f>
        <v>0</v>
      </c>
      <c r="AT20" s="56" t="n">
        <f aca="false">AM20-W20</f>
        <v>0</v>
      </c>
      <c r="AU20" s="56" t="n">
        <f aca="false">AN20-X2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1175.8816</v>
      </c>
      <c r="E21" s="50" t="n">
        <f aca="false">N21</f>
        <v>40.3061</v>
      </c>
      <c r="F21" s="50" t="n">
        <f aca="false">L21</f>
        <v>1175.8816</v>
      </c>
      <c r="G21" s="50" t="n">
        <f aca="false">O21</f>
        <v>41.3005</v>
      </c>
      <c r="H21" s="50" t="n">
        <f aca="false">U21</f>
        <v>1169.6536</v>
      </c>
      <c r="I21" s="50" t="n">
        <f aca="false">W21</f>
        <v>40.3026</v>
      </c>
      <c r="J21" s="50" t="n">
        <f aca="false">U21</f>
        <v>1169.6536</v>
      </c>
      <c r="K21" s="50" t="n">
        <f aca="false">X21</f>
        <v>41.2955</v>
      </c>
      <c r="L21" s="51" t="n">
        <v>1175.8816</v>
      </c>
      <c r="M21" s="51" t="n">
        <v>37.287</v>
      </c>
      <c r="N21" s="51" t="n">
        <v>40.3061</v>
      </c>
      <c r="O21" s="51" t="n">
        <v>41.3005</v>
      </c>
      <c r="P21" s="51" t="n">
        <v>1.581</v>
      </c>
      <c r="Q21" s="51" t="n">
        <v>21125.606</v>
      </c>
      <c r="R21" s="52" t="n">
        <v>45.489</v>
      </c>
      <c r="S21" s="51" t="n">
        <f aca="false">Q21/3600</f>
        <v>5.86822388888889</v>
      </c>
      <c r="T21" s="53"/>
      <c r="U21" s="51" t="n">
        <v>1169.6536</v>
      </c>
      <c r="V21" s="51" t="n">
        <v>37.2727</v>
      </c>
      <c r="W21" s="51" t="n">
        <v>40.3026</v>
      </c>
      <c r="X21" s="51" t="n">
        <v>41.2955</v>
      </c>
      <c r="Y21" s="51" t="n">
        <v>1.585</v>
      </c>
      <c r="Z21" s="51" t="n">
        <v>20832.345</v>
      </c>
      <c r="AA21" s="51" t="n">
        <v>45.287</v>
      </c>
      <c r="AB21" s="51" t="n">
        <f aca="false">Z21/3600</f>
        <v>5.7867625</v>
      </c>
      <c r="AC21" s="53"/>
      <c r="AD21" s="53"/>
      <c r="AE21" s="53"/>
      <c r="AG21" s="38" t="n">
        <f aca="false">R21/100</f>
        <v>0.45489</v>
      </c>
      <c r="AH21" s="38" t="n">
        <f aca="false">S21/100</f>
        <v>0.0586822388888889</v>
      </c>
      <c r="AI21" s="38" t="n">
        <f aca="false">AA21/100</f>
        <v>0.45287</v>
      </c>
      <c r="AJ21" s="38" t="n">
        <f aca="false">AB21/100</f>
        <v>0.057867625</v>
      </c>
      <c r="AK21" s="38" t="n">
        <v>1169.6536</v>
      </c>
      <c r="AL21" s="38" t="n">
        <v>37.2727</v>
      </c>
      <c r="AM21" s="38" t="n">
        <v>40.3026</v>
      </c>
      <c r="AN21" s="38" t="n">
        <v>41.2955</v>
      </c>
      <c r="AO21" s="38" t="n">
        <v>19368.54</v>
      </c>
      <c r="AP21" s="38" t="n">
        <v>46.47</v>
      </c>
      <c r="AR21" s="56" t="n">
        <f aca="false">AK21-U21</f>
        <v>0</v>
      </c>
      <c r="AS21" s="56" t="n">
        <f aca="false">AL21-V21</f>
        <v>0</v>
      </c>
      <c r="AT21" s="56" t="n">
        <f aca="false">AM21-W21</f>
        <v>0</v>
      </c>
      <c r="AU21" s="56" t="n">
        <f aca="false">AN21-X21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60.4976</v>
      </c>
      <c r="E22" s="59" t="n">
        <f aca="false">N22</f>
        <v>38.7111</v>
      </c>
      <c r="F22" s="59" t="n">
        <f aca="false">L22</f>
        <v>560.4976</v>
      </c>
      <c r="G22" s="59" t="n">
        <f aca="false">O22</f>
        <v>39.9795</v>
      </c>
      <c r="H22" s="59" t="n">
        <f aca="false">U22</f>
        <v>556.944</v>
      </c>
      <c r="I22" s="59" t="n">
        <f aca="false">W22</f>
        <v>38.7495</v>
      </c>
      <c r="J22" s="59" t="n">
        <f aca="false">U22</f>
        <v>556.944</v>
      </c>
      <c r="K22" s="59" t="n">
        <f aca="false">X22</f>
        <v>39.9296</v>
      </c>
      <c r="L22" s="60" t="n">
        <v>560.4976</v>
      </c>
      <c r="M22" s="60" t="n">
        <v>34.6642</v>
      </c>
      <c r="N22" s="60" t="n">
        <v>38.7111</v>
      </c>
      <c r="O22" s="60" t="n">
        <v>39.9795</v>
      </c>
      <c r="P22" s="60" t="n">
        <v>1.887</v>
      </c>
      <c r="Q22" s="60" t="n">
        <v>20023.155</v>
      </c>
      <c r="R22" s="60" t="n">
        <v>38.313</v>
      </c>
      <c r="S22" s="60" t="n">
        <f aca="false">Q22/3600</f>
        <v>5.5619875</v>
      </c>
      <c r="T22" s="58"/>
      <c r="U22" s="60" t="n">
        <v>556.944</v>
      </c>
      <c r="V22" s="60" t="n">
        <v>34.65</v>
      </c>
      <c r="W22" s="60" t="n">
        <v>38.7495</v>
      </c>
      <c r="X22" s="60" t="n">
        <v>39.9296</v>
      </c>
      <c r="Y22" s="60" t="n">
        <v>1.893</v>
      </c>
      <c r="Z22" s="60" t="n">
        <v>19906.838</v>
      </c>
      <c r="AA22" s="60" t="n">
        <v>38.563</v>
      </c>
      <c r="AB22" s="60" t="n">
        <f aca="false">Z22/3600</f>
        <v>5.52967722222222</v>
      </c>
      <c r="AC22" s="58"/>
      <c r="AD22" s="58"/>
      <c r="AE22" s="58"/>
      <c r="AG22" s="38" t="n">
        <f aca="false">R22/100</f>
        <v>0.38313</v>
      </c>
      <c r="AH22" s="38" t="n">
        <f aca="false">S22/100</f>
        <v>0.055619875</v>
      </c>
      <c r="AI22" s="38" t="n">
        <f aca="false">AA22/100</f>
        <v>0.38563</v>
      </c>
      <c r="AJ22" s="38" t="n">
        <f aca="false">AB22/100</f>
        <v>0.0552967722222222</v>
      </c>
      <c r="AK22" s="38" t="n">
        <v>556.944</v>
      </c>
      <c r="AL22" s="38" t="n">
        <v>34.65</v>
      </c>
      <c r="AM22" s="38" t="n">
        <v>38.7495</v>
      </c>
      <c r="AN22" s="38" t="n">
        <v>39.9296</v>
      </c>
      <c r="AO22" s="38" t="n">
        <v>18671.93</v>
      </c>
      <c r="AP22" s="38" t="n">
        <v>47.3</v>
      </c>
      <c r="AR22" s="56" t="n">
        <f aca="false">AK22-U22</f>
        <v>0</v>
      </c>
      <c r="AS22" s="56" t="n">
        <f aca="false">AL22-V22</f>
        <v>0</v>
      </c>
      <c r="AT22" s="56" t="n">
        <f aca="false">AM22-W22</f>
        <v>0</v>
      </c>
      <c r="AU22" s="56" t="n">
        <f aca="false">AN22-X22</f>
        <v>0</v>
      </c>
    </row>
    <row r="23" customFormat="false" ht="11.25" hidden="false" customHeight="false" outlineLevel="0" collapsed="false">
      <c r="A23" s="57"/>
      <c r="B23" s="49" t="s">
        <v>43</v>
      </c>
      <c r="C23" s="49" t="n">
        <v>22</v>
      </c>
      <c r="D23" s="61" t="n">
        <f aca="false">L23</f>
        <v>8220.2784</v>
      </c>
      <c r="E23" s="61" t="n">
        <f aca="false">N23</f>
        <v>41.9581</v>
      </c>
      <c r="F23" s="61" t="n">
        <f aca="false">L23</f>
        <v>8220.2784</v>
      </c>
      <c r="G23" s="61" t="n">
        <f aca="false">O23</f>
        <v>43.0326</v>
      </c>
      <c r="H23" s="61" t="n">
        <f aca="false">U23</f>
        <v>8225.58</v>
      </c>
      <c r="I23" s="61" t="n">
        <f aca="false">W23</f>
        <v>41.9573</v>
      </c>
      <c r="J23" s="61" t="n">
        <f aca="false">U23</f>
        <v>8225.58</v>
      </c>
      <c r="K23" s="61" t="n">
        <f aca="false">X23</f>
        <v>43.043</v>
      </c>
      <c r="L23" s="54" t="n">
        <v>8220.2784</v>
      </c>
      <c r="M23" s="54" t="n">
        <v>39.9866</v>
      </c>
      <c r="N23" s="54" t="n">
        <v>41.9581</v>
      </c>
      <c r="O23" s="54" t="n">
        <v>43.0326</v>
      </c>
      <c r="P23" s="54" t="n">
        <v>1.07</v>
      </c>
      <c r="Q23" s="54" t="n">
        <v>26115.974</v>
      </c>
      <c r="R23" s="52" t="n">
        <v>62.914</v>
      </c>
      <c r="S23" s="54" t="n">
        <f aca="false">Q23/3600</f>
        <v>7.25443722222222</v>
      </c>
      <c r="T23" s="62"/>
      <c r="U23" s="54" t="n">
        <v>8225.58</v>
      </c>
      <c r="V23" s="54" t="n">
        <v>39.9713</v>
      </c>
      <c r="W23" s="54" t="n">
        <v>41.9573</v>
      </c>
      <c r="X23" s="54" t="n">
        <v>43.043</v>
      </c>
      <c r="Y23" s="54" t="n">
        <v>1.071</v>
      </c>
      <c r="Z23" s="54" t="n">
        <v>25817.582</v>
      </c>
      <c r="AA23" s="54" t="n">
        <v>62.229</v>
      </c>
      <c r="AB23" s="54" t="n">
        <f aca="false">Z23/3600</f>
        <v>7.17155055555556</v>
      </c>
      <c r="AC23" s="55" t="e">
        <f aca="false">RBJM($L23:$M26,U23:V26)</f>
        <v>#VALUE!</v>
      </c>
      <c r="AD23" s="55" t="e">
        <f aca="false">RBJM($D23:$E26,H23:I26)</f>
        <v>#VALUE!</v>
      </c>
      <c r="AE23" s="55" t="e">
        <f aca="false">RBJM($F23:$G26,J23:K26)</f>
        <v>#VALUE!</v>
      </c>
      <c r="AG23" s="38" t="n">
        <f aca="false">R23/100</f>
        <v>0.62914</v>
      </c>
      <c r="AH23" s="38" t="n">
        <f aca="false">S23/100</f>
        <v>0.0725443722222222</v>
      </c>
      <c r="AI23" s="38" t="n">
        <f aca="false">AA23/100</f>
        <v>0.62229</v>
      </c>
      <c r="AJ23" s="38" t="n">
        <f aca="false">AB23/100</f>
        <v>0.0717155055555556</v>
      </c>
      <c r="AK23" s="38" t="n">
        <v>8225.58</v>
      </c>
      <c r="AL23" s="38" t="n">
        <v>39.9713</v>
      </c>
      <c r="AM23" s="38" t="n">
        <v>41.9573</v>
      </c>
      <c r="AN23" s="38" t="n">
        <v>43.043</v>
      </c>
      <c r="AO23" s="38" t="n">
        <v>18981.78</v>
      </c>
      <c r="AP23" s="38" t="n">
        <v>46.34</v>
      </c>
      <c r="AR23" s="56" t="n">
        <f aca="false">AK23-U23</f>
        <v>0</v>
      </c>
      <c r="AS23" s="56" t="n">
        <f aca="false">AL23-V23</f>
        <v>0</v>
      </c>
      <c r="AT23" s="56" t="n">
        <f aca="false">AM23-W23</f>
        <v>0</v>
      </c>
      <c r="AU23" s="56" t="n">
        <f aca="false">AN23-X23</f>
        <v>0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329.5112</v>
      </c>
      <c r="E24" s="50" t="n">
        <f aca="false">N24</f>
        <v>39.7766</v>
      </c>
      <c r="F24" s="50" t="n">
        <f aca="false">L24</f>
        <v>3329.5112</v>
      </c>
      <c r="G24" s="50" t="n">
        <f aca="false">O24</f>
        <v>40.6931</v>
      </c>
      <c r="H24" s="50" t="n">
        <f aca="false">U24</f>
        <v>3323.7488</v>
      </c>
      <c r="I24" s="50" t="n">
        <f aca="false">W24</f>
        <v>39.7821</v>
      </c>
      <c r="J24" s="50" t="n">
        <f aca="false">U24</f>
        <v>3323.7488</v>
      </c>
      <c r="K24" s="50" t="n">
        <f aca="false">X24</f>
        <v>40.7146</v>
      </c>
      <c r="L24" s="51" t="n">
        <v>3329.5112</v>
      </c>
      <c r="M24" s="51" t="n">
        <v>37.031</v>
      </c>
      <c r="N24" s="51" t="n">
        <v>39.7766</v>
      </c>
      <c r="O24" s="51" t="n">
        <v>40.6931</v>
      </c>
      <c r="P24" s="51" t="n">
        <v>1.522</v>
      </c>
      <c r="Q24" s="51" t="n">
        <v>22280.446</v>
      </c>
      <c r="R24" s="52" t="n">
        <v>49.42</v>
      </c>
      <c r="S24" s="51" t="n">
        <f aca="false">Q24/3600</f>
        <v>6.18901277777778</v>
      </c>
      <c r="T24" s="53"/>
      <c r="U24" s="51" t="n">
        <v>3323.7488</v>
      </c>
      <c r="V24" s="51" t="n">
        <v>37.0094</v>
      </c>
      <c r="W24" s="51" t="n">
        <v>39.7821</v>
      </c>
      <c r="X24" s="51" t="n">
        <v>40.7146</v>
      </c>
      <c r="Y24" s="51" t="n">
        <v>1.523</v>
      </c>
      <c r="Z24" s="51" t="n">
        <v>22203.718</v>
      </c>
      <c r="AA24" s="51" t="n">
        <v>49.281</v>
      </c>
      <c r="AB24" s="51" t="n">
        <f aca="false">Z24/3600</f>
        <v>6.16769944444445</v>
      </c>
      <c r="AC24" s="53"/>
      <c r="AD24" s="53"/>
      <c r="AE24" s="53"/>
      <c r="AG24" s="38" t="n">
        <f aca="false">R24/100</f>
        <v>0.4942</v>
      </c>
      <c r="AH24" s="38" t="n">
        <f aca="false">S24/100</f>
        <v>0.0618901277777778</v>
      </c>
      <c r="AI24" s="38" t="n">
        <f aca="false">AA24/100</f>
        <v>0.49281</v>
      </c>
      <c r="AJ24" s="38" t="n">
        <f aca="false">AB24/100</f>
        <v>0.0616769944444444</v>
      </c>
      <c r="AK24" s="38" t="n">
        <v>3323.7488</v>
      </c>
      <c r="AL24" s="38" t="n">
        <v>37.0094</v>
      </c>
      <c r="AM24" s="38" t="n">
        <v>39.7821</v>
      </c>
      <c r="AN24" s="38" t="n">
        <v>40.7146</v>
      </c>
      <c r="AO24" s="38" t="n">
        <v>18359.58</v>
      </c>
      <c r="AP24" s="38" t="n">
        <v>41.72</v>
      </c>
      <c r="AR24" s="56" t="n">
        <f aca="false">AK24-U24</f>
        <v>0</v>
      </c>
      <c r="AS24" s="56" t="n">
        <f aca="false">AL24-V24</f>
        <v>0</v>
      </c>
      <c r="AT24" s="56" t="n">
        <f aca="false">AM24-W24</f>
        <v>0</v>
      </c>
      <c r="AU24" s="56" t="n">
        <f aca="false">AN24-X24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400.0464</v>
      </c>
      <c r="E25" s="50" t="n">
        <f aca="false">N25</f>
        <v>37.8746</v>
      </c>
      <c r="F25" s="50" t="n">
        <f aca="false">L25</f>
        <v>1400.0464</v>
      </c>
      <c r="G25" s="50" t="n">
        <f aca="false">O25</f>
        <v>39.0681</v>
      </c>
      <c r="H25" s="50" t="n">
        <f aca="false">U25</f>
        <v>1391.9208</v>
      </c>
      <c r="I25" s="50" t="n">
        <f aca="false">W25</f>
        <v>37.8882</v>
      </c>
      <c r="J25" s="50" t="n">
        <f aca="false">U25</f>
        <v>1391.9208</v>
      </c>
      <c r="K25" s="50" t="n">
        <f aca="false">X25</f>
        <v>39.0783</v>
      </c>
      <c r="L25" s="51" t="n">
        <v>1400.0464</v>
      </c>
      <c r="M25" s="51" t="n">
        <v>34.2066</v>
      </c>
      <c r="N25" s="51" t="n">
        <v>37.8746</v>
      </c>
      <c r="O25" s="51" t="n">
        <v>39.0681</v>
      </c>
      <c r="P25" s="51" t="n">
        <v>1.862</v>
      </c>
      <c r="Q25" s="51" t="n">
        <v>20527.595</v>
      </c>
      <c r="R25" s="52" t="n">
        <v>43.554</v>
      </c>
      <c r="S25" s="51" t="n">
        <f aca="false">Q25/3600</f>
        <v>5.70210972222222</v>
      </c>
      <c r="T25" s="53"/>
      <c r="U25" s="51" t="n">
        <v>1391.9208</v>
      </c>
      <c r="V25" s="51" t="n">
        <v>34.1843</v>
      </c>
      <c r="W25" s="51" t="n">
        <v>37.8882</v>
      </c>
      <c r="X25" s="51" t="n">
        <v>39.0783</v>
      </c>
      <c r="Y25" s="51" t="n">
        <v>1.865</v>
      </c>
      <c r="Z25" s="51" t="n">
        <v>20385.55</v>
      </c>
      <c r="AA25" s="51" t="n">
        <v>43.976</v>
      </c>
      <c r="AB25" s="51" t="n">
        <f aca="false">Z25/3600</f>
        <v>5.66265277777778</v>
      </c>
      <c r="AC25" s="53"/>
      <c r="AD25" s="53"/>
      <c r="AE25" s="53"/>
      <c r="AG25" s="38" t="n">
        <f aca="false">R25/100</f>
        <v>0.43554</v>
      </c>
      <c r="AH25" s="38" t="n">
        <f aca="false">S25/100</f>
        <v>0.0570210972222222</v>
      </c>
      <c r="AI25" s="38" t="n">
        <f aca="false">AA25/100</f>
        <v>0.43976</v>
      </c>
      <c r="AJ25" s="38" t="n">
        <f aca="false">AB25/100</f>
        <v>0.0566265277777778</v>
      </c>
      <c r="AK25" s="38" t="n">
        <v>1391.9208</v>
      </c>
      <c r="AL25" s="38" t="n">
        <v>34.1843</v>
      </c>
      <c r="AM25" s="38" t="n">
        <v>37.8882</v>
      </c>
      <c r="AN25" s="38" t="n">
        <v>39.0783</v>
      </c>
      <c r="AO25" s="38" t="n">
        <v>17103.09</v>
      </c>
      <c r="AP25" s="38" t="n">
        <v>36.72</v>
      </c>
      <c r="AR25" s="56" t="n">
        <f aca="false">AK25-U25</f>
        <v>0</v>
      </c>
      <c r="AS25" s="56" t="n">
        <f aca="false">AL25-V25</f>
        <v>0</v>
      </c>
      <c r="AT25" s="56" t="n">
        <f aca="false">AM25-W25</f>
        <v>0</v>
      </c>
      <c r="AU25" s="56" t="n">
        <f aca="false">AN25-X25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589.1808</v>
      </c>
      <c r="E26" s="59" t="n">
        <f aca="false">N26</f>
        <v>36.1427</v>
      </c>
      <c r="F26" s="59" t="n">
        <f aca="false">L26</f>
        <v>589.1808</v>
      </c>
      <c r="G26" s="59" t="n">
        <f aca="false">O26</f>
        <v>37.7885</v>
      </c>
      <c r="H26" s="59" t="n">
        <f aca="false">U26</f>
        <v>584.072</v>
      </c>
      <c r="I26" s="59" t="n">
        <f aca="false">W26</f>
        <v>36.1394</v>
      </c>
      <c r="J26" s="59" t="n">
        <f aca="false">U26</f>
        <v>584.072</v>
      </c>
      <c r="K26" s="59" t="n">
        <f aca="false">X26</f>
        <v>37.8301</v>
      </c>
      <c r="L26" s="60" t="n">
        <v>589.1808</v>
      </c>
      <c r="M26" s="60" t="n">
        <v>31.6196</v>
      </c>
      <c r="N26" s="60" t="n">
        <v>36.1427</v>
      </c>
      <c r="O26" s="60" t="n">
        <v>37.7885</v>
      </c>
      <c r="P26" s="60" t="n">
        <v>1.993</v>
      </c>
      <c r="Q26" s="60" t="n">
        <v>19732.756</v>
      </c>
      <c r="R26" s="60" t="n">
        <v>39.233</v>
      </c>
      <c r="S26" s="60" t="n">
        <f aca="false">Q26/3600</f>
        <v>5.48132111111111</v>
      </c>
      <c r="T26" s="58"/>
      <c r="U26" s="60" t="n">
        <v>584.072</v>
      </c>
      <c r="V26" s="60" t="n">
        <v>31.6033</v>
      </c>
      <c r="W26" s="60" t="n">
        <v>36.1394</v>
      </c>
      <c r="X26" s="60" t="n">
        <v>37.8301</v>
      </c>
      <c r="Y26" s="60" t="n">
        <v>1.998</v>
      </c>
      <c r="Z26" s="60" t="n">
        <v>19323.903</v>
      </c>
      <c r="AA26" s="60" t="n">
        <v>39.14</v>
      </c>
      <c r="AB26" s="60" t="n">
        <f aca="false">Z26/3600</f>
        <v>5.36775083333333</v>
      </c>
      <c r="AC26" s="58"/>
      <c r="AD26" s="58"/>
      <c r="AE26" s="58"/>
      <c r="AG26" s="38" t="n">
        <f aca="false">R26/100</f>
        <v>0.39233</v>
      </c>
      <c r="AH26" s="38" t="n">
        <f aca="false">S26/100</f>
        <v>0.0548132111111111</v>
      </c>
      <c r="AI26" s="38" t="n">
        <f aca="false">AA26/100</f>
        <v>0.3914</v>
      </c>
      <c r="AJ26" s="38" t="n">
        <f aca="false">AB26/100</f>
        <v>0.0536775083333333</v>
      </c>
      <c r="AK26" s="38" t="n">
        <v>584.072</v>
      </c>
      <c r="AL26" s="38" t="n">
        <v>31.6033</v>
      </c>
      <c r="AM26" s="38" t="n">
        <v>36.1394</v>
      </c>
      <c r="AN26" s="38" t="n">
        <v>37.8301</v>
      </c>
      <c r="AO26" s="38" t="n">
        <v>16199.82</v>
      </c>
      <c r="AP26" s="38" t="n">
        <v>32.91</v>
      </c>
      <c r="AR26" s="56" t="n">
        <f aca="false">AK26-U26</f>
        <v>0</v>
      </c>
      <c r="AS26" s="56" t="n">
        <f aca="false">AL26-V26</f>
        <v>0</v>
      </c>
      <c r="AT26" s="56" t="n">
        <f aca="false">AM26-W26</f>
        <v>0</v>
      </c>
      <c r="AU26" s="56" t="n">
        <f aca="false">AN26-X26</f>
        <v>0</v>
      </c>
    </row>
    <row r="27" customFormat="false" ht="11.25" hidden="false" customHeight="false" outlineLevel="0" collapsed="false">
      <c r="A27" s="57"/>
      <c r="B27" s="49" t="s">
        <v>44</v>
      </c>
      <c r="C27" s="49" t="n">
        <v>22</v>
      </c>
      <c r="D27" s="61" t="n">
        <f aca="false">L27</f>
        <v>19682.8528</v>
      </c>
      <c r="E27" s="61" t="n">
        <f aca="false">N27</f>
        <v>40.0879</v>
      </c>
      <c r="F27" s="61" t="n">
        <f aca="false">L27</f>
        <v>19682.8528</v>
      </c>
      <c r="G27" s="61" t="n">
        <f aca="false">O27</f>
        <v>43.1781</v>
      </c>
      <c r="H27" s="61" t="n">
        <f aca="false">U27</f>
        <v>19680.2</v>
      </c>
      <c r="I27" s="61" t="n">
        <f aca="false">W27</f>
        <v>40.0867</v>
      </c>
      <c r="J27" s="61" t="n">
        <f aca="false">U27</f>
        <v>19680.2</v>
      </c>
      <c r="K27" s="61" t="n">
        <f aca="false">X27</f>
        <v>43.1767</v>
      </c>
      <c r="L27" s="54" t="n">
        <v>19682.8528</v>
      </c>
      <c r="M27" s="54" t="n">
        <v>38.77</v>
      </c>
      <c r="N27" s="54" t="n">
        <v>40.0879</v>
      </c>
      <c r="O27" s="54" t="n">
        <v>43.1781</v>
      </c>
      <c r="P27" s="54" t="n">
        <v>1.147</v>
      </c>
      <c r="Q27" s="54" t="n">
        <v>54227.004</v>
      </c>
      <c r="R27" s="52" t="n">
        <v>125.126</v>
      </c>
      <c r="S27" s="54" t="n">
        <f aca="false">Q27/3600</f>
        <v>15.0630566666667</v>
      </c>
      <c r="T27" s="62"/>
      <c r="U27" s="54" t="n">
        <v>19680.2</v>
      </c>
      <c r="V27" s="54" t="n">
        <v>38.7629</v>
      </c>
      <c r="W27" s="54" t="n">
        <v>40.0867</v>
      </c>
      <c r="X27" s="54" t="n">
        <v>43.1767</v>
      </c>
      <c r="Y27" s="54" t="n">
        <v>1.145</v>
      </c>
      <c r="Z27" s="54" t="n">
        <v>53934.082</v>
      </c>
      <c r="AA27" s="54" t="n">
        <v>124.146</v>
      </c>
      <c r="AB27" s="54" t="n">
        <f aca="false">Z27/3600</f>
        <v>14.9816894444444</v>
      </c>
      <c r="AC27" s="55" t="e">
        <f aca="false">RBJM($L27:$M30,U27:V30)</f>
        <v>#VALUE!</v>
      </c>
      <c r="AD27" s="55" t="e">
        <f aca="false">RBJM($D27:$E30,H27:I30)</f>
        <v>#VALUE!</v>
      </c>
      <c r="AE27" s="55" t="e">
        <f aca="false">RBJM($F27:$G30,J27:K30)</f>
        <v>#VALUE!</v>
      </c>
      <c r="AG27" s="38" t="n">
        <f aca="false">R27/100</f>
        <v>1.25126</v>
      </c>
      <c r="AH27" s="38" t="n">
        <f aca="false">S27/100</f>
        <v>0.150630566666667</v>
      </c>
      <c r="AI27" s="38" t="n">
        <f aca="false">AA27/100</f>
        <v>1.24146</v>
      </c>
      <c r="AJ27" s="38" t="n">
        <f aca="false">AB27/100</f>
        <v>0.149816894444444</v>
      </c>
      <c r="AK27" s="38" t="n">
        <v>19680.2</v>
      </c>
      <c r="AL27" s="38" t="n">
        <v>38.7629</v>
      </c>
      <c r="AM27" s="38" t="n">
        <v>40.0867</v>
      </c>
      <c r="AN27" s="38" t="n">
        <v>43.1767</v>
      </c>
      <c r="AO27" s="38" t="n">
        <v>40871.47</v>
      </c>
      <c r="AP27" s="38" t="n">
        <v>94.83</v>
      </c>
      <c r="AR27" s="56" t="n">
        <f aca="false">AK27-U27</f>
        <v>0</v>
      </c>
      <c r="AS27" s="56" t="n">
        <f aca="false">AL27-V27</f>
        <v>0</v>
      </c>
      <c r="AT27" s="56" t="n">
        <f aca="false">AM27-W27</f>
        <v>0</v>
      </c>
      <c r="AU27" s="56" t="n">
        <f aca="false">AN27-X27</f>
        <v>0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6140.536</v>
      </c>
      <c r="E28" s="50" t="n">
        <f aca="false">N28</f>
        <v>38.7773</v>
      </c>
      <c r="F28" s="50" t="n">
        <f aca="false">L28</f>
        <v>6140.536</v>
      </c>
      <c r="G28" s="50" t="n">
        <f aca="false">O28</f>
        <v>41.1208</v>
      </c>
      <c r="H28" s="50" t="n">
        <f aca="false">U28</f>
        <v>6134.0768</v>
      </c>
      <c r="I28" s="50" t="n">
        <f aca="false">W28</f>
        <v>38.7793</v>
      </c>
      <c r="J28" s="50" t="n">
        <f aca="false">U28</f>
        <v>6134.0768</v>
      </c>
      <c r="K28" s="50" t="n">
        <f aca="false">X28</f>
        <v>41.121</v>
      </c>
      <c r="L28" s="51" t="n">
        <v>6140.536</v>
      </c>
      <c r="M28" s="51" t="n">
        <v>36.7505</v>
      </c>
      <c r="N28" s="51" t="n">
        <v>38.7773</v>
      </c>
      <c r="O28" s="51" t="n">
        <v>41.1208</v>
      </c>
      <c r="P28" s="51" t="n">
        <v>1.228</v>
      </c>
      <c r="Q28" s="51" t="n">
        <v>44153.989</v>
      </c>
      <c r="R28" s="52" t="n">
        <v>89.886</v>
      </c>
      <c r="S28" s="51" t="n">
        <f aca="false">Q28/3600</f>
        <v>12.2649969444444</v>
      </c>
      <c r="T28" s="53"/>
      <c r="U28" s="51" t="n">
        <v>6134.0768</v>
      </c>
      <c r="V28" s="51" t="n">
        <v>36.7375</v>
      </c>
      <c r="W28" s="51" t="n">
        <v>38.7793</v>
      </c>
      <c r="X28" s="51" t="n">
        <v>41.121</v>
      </c>
      <c r="Y28" s="51" t="n">
        <v>1.229</v>
      </c>
      <c r="Z28" s="51" t="n">
        <v>43920.082</v>
      </c>
      <c r="AA28" s="51" t="n">
        <v>89.903</v>
      </c>
      <c r="AB28" s="51" t="n">
        <f aca="false">Z28/3600</f>
        <v>12.2000227777778</v>
      </c>
      <c r="AC28" s="53"/>
      <c r="AD28" s="53"/>
      <c r="AE28" s="53"/>
      <c r="AG28" s="38" t="n">
        <f aca="false">R28/100</f>
        <v>0.89886</v>
      </c>
      <c r="AH28" s="38" t="n">
        <f aca="false">S28/100</f>
        <v>0.122649969444444</v>
      </c>
      <c r="AI28" s="38" t="n">
        <f aca="false">AA28/100</f>
        <v>0.89903</v>
      </c>
      <c r="AJ28" s="38" t="n">
        <f aca="false">AB28/100</f>
        <v>0.122000227777778</v>
      </c>
      <c r="AK28" s="38" t="n">
        <v>6134.0768</v>
      </c>
      <c r="AL28" s="38" t="n">
        <v>36.7375</v>
      </c>
      <c r="AM28" s="38" t="n">
        <v>38.7793</v>
      </c>
      <c r="AN28" s="38" t="n">
        <v>41.121</v>
      </c>
      <c r="AO28" s="38" t="n">
        <v>32696.83</v>
      </c>
      <c r="AP28" s="38" t="n">
        <v>70.03</v>
      </c>
      <c r="AR28" s="56" t="n">
        <f aca="false">AK28-U28</f>
        <v>0</v>
      </c>
      <c r="AS28" s="56" t="n">
        <f aca="false">AL28-V28</f>
        <v>0</v>
      </c>
      <c r="AT28" s="56" t="n">
        <f aca="false">AM28-W28</f>
        <v>0</v>
      </c>
      <c r="AU28" s="56" t="n">
        <f aca="false">AN28-X28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736.9664</v>
      </c>
      <c r="E29" s="50" t="n">
        <f aca="false">N29</f>
        <v>37.5706</v>
      </c>
      <c r="F29" s="50" t="n">
        <f aca="false">L29</f>
        <v>2736.9664</v>
      </c>
      <c r="G29" s="50" t="n">
        <f aca="false">O29</f>
        <v>39.1044</v>
      </c>
      <c r="H29" s="50" t="n">
        <f aca="false">U29</f>
        <v>2726.8112</v>
      </c>
      <c r="I29" s="50" t="n">
        <f aca="false">W29</f>
        <v>37.5739</v>
      </c>
      <c r="J29" s="50" t="n">
        <f aca="false">U29</f>
        <v>2726.8112</v>
      </c>
      <c r="K29" s="50" t="n">
        <f aca="false">X29</f>
        <v>39.0991</v>
      </c>
      <c r="L29" s="51" t="n">
        <v>2736.9664</v>
      </c>
      <c r="M29" s="51" t="n">
        <v>34.5762</v>
      </c>
      <c r="N29" s="51" t="n">
        <v>37.5706</v>
      </c>
      <c r="O29" s="51" t="n">
        <v>39.1044</v>
      </c>
      <c r="P29" s="51" t="n">
        <v>1.488</v>
      </c>
      <c r="Q29" s="51" t="n">
        <v>40318.045</v>
      </c>
      <c r="R29" s="52" t="n">
        <v>80.994</v>
      </c>
      <c r="S29" s="51" t="n">
        <f aca="false">Q29/3600</f>
        <v>11.1994569444444</v>
      </c>
      <c r="T29" s="53"/>
      <c r="U29" s="51" t="n">
        <v>2726.8112</v>
      </c>
      <c r="V29" s="51" t="n">
        <v>34.5614</v>
      </c>
      <c r="W29" s="51" t="n">
        <v>37.5739</v>
      </c>
      <c r="X29" s="51" t="n">
        <v>39.0991</v>
      </c>
      <c r="Y29" s="51" t="n">
        <v>1.494</v>
      </c>
      <c r="Z29" s="51" t="n">
        <v>40085.854</v>
      </c>
      <c r="AA29" s="51" t="n">
        <v>81.37</v>
      </c>
      <c r="AB29" s="51" t="n">
        <f aca="false">Z29/3600</f>
        <v>11.1349594444444</v>
      </c>
      <c r="AC29" s="53"/>
      <c r="AD29" s="53"/>
      <c r="AE29" s="53"/>
      <c r="AG29" s="38" t="n">
        <f aca="false">R29/100</f>
        <v>0.80994</v>
      </c>
      <c r="AH29" s="38" t="n">
        <f aca="false">S29/100</f>
        <v>0.111994569444444</v>
      </c>
      <c r="AI29" s="38" t="n">
        <f aca="false">AA29/100</f>
        <v>0.8137</v>
      </c>
      <c r="AJ29" s="38" t="n">
        <f aca="false">AB29/100</f>
        <v>0.111349594444444</v>
      </c>
      <c r="AK29" s="38" t="n">
        <v>2726.8112</v>
      </c>
      <c r="AL29" s="38" t="n">
        <v>34.5614</v>
      </c>
      <c r="AM29" s="38" t="n">
        <v>37.5739</v>
      </c>
      <c r="AN29" s="38" t="n">
        <v>39.0991</v>
      </c>
      <c r="AO29" s="38" t="n">
        <v>33878.05</v>
      </c>
      <c r="AP29" s="38" t="n">
        <v>69.46</v>
      </c>
      <c r="AR29" s="56" t="n">
        <f aca="false">AK29-U29</f>
        <v>0</v>
      </c>
      <c r="AS29" s="56" t="n">
        <f aca="false">AL29-V29</f>
        <v>0</v>
      </c>
      <c r="AT29" s="56" t="n">
        <f aca="false">AM29-W29</f>
        <v>0</v>
      </c>
      <c r="AU29" s="56" t="n">
        <f aca="false">AN29-X29</f>
        <v>0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307.5864</v>
      </c>
      <c r="E30" s="59" t="n">
        <f aca="false">N30</f>
        <v>36.2168</v>
      </c>
      <c r="F30" s="59" t="n">
        <f aca="false">L30</f>
        <v>1307.5864</v>
      </c>
      <c r="G30" s="59" t="n">
        <f aca="false">O30</f>
        <v>37.0074</v>
      </c>
      <c r="H30" s="59" t="n">
        <f aca="false">U30</f>
        <v>1297.86</v>
      </c>
      <c r="I30" s="59" t="n">
        <f aca="false">W30</f>
        <v>36.2144</v>
      </c>
      <c r="J30" s="59" t="n">
        <f aca="false">U30</f>
        <v>1297.86</v>
      </c>
      <c r="K30" s="59" t="n">
        <f aca="false">X30</f>
        <v>37.0227</v>
      </c>
      <c r="L30" s="60" t="n">
        <v>1307.5864</v>
      </c>
      <c r="M30" s="60" t="n">
        <v>32.27</v>
      </c>
      <c r="N30" s="60" t="n">
        <v>36.2168</v>
      </c>
      <c r="O30" s="60" t="n">
        <v>37.0074</v>
      </c>
      <c r="P30" s="60" t="n">
        <v>1.599</v>
      </c>
      <c r="Q30" s="60" t="n">
        <v>38475.127</v>
      </c>
      <c r="R30" s="60" t="n">
        <v>69.747</v>
      </c>
      <c r="S30" s="60" t="n">
        <f aca="false">Q30/3600</f>
        <v>10.6875352777778</v>
      </c>
      <c r="T30" s="58"/>
      <c r="U30" s="60" t="n">
        <v>1297.86</v>
      </c>
      <c r="V30" s="60" t="n">
        <v>32.2442</v>
      </c>
      <c r="W30" s="60" t="n">
        <v>36.2144</v>
      </c>
      <c r="X30" s="60" t="n">
        <v>37.0227</v>
      </c>
      <c r="Y30" s="60" t="n">
        <v>1.605</v>
      </c>
      <c r="Z30" s="60" t="n">
        <v>37904.703</v>
      </c>
      <c r="AA30" s="60" t="n">
        <v>69.894</v>
      </c>
      <c r="AB30" s="60" t="n">
        <f aca="false">Z30/3600</f>
        <v>10.5290841666667</v>
      </c>
      <c r="AC30" s="58"/>
      <c r="AD30" s="58"/>
      <c r="AE30" s="58"/>
      <c r="AG30" s="38" t="n">
        <f aca="false">R30/100</f>
        <v>0.69747</v>
      </c>
      <c r="AH30" s="38" t="n">
        <f aca="false">S30/100</f>
        <v>0.106875352777778</v>
      </c>
      <c r="AI30" s="38" t="n">
        <f aca="false">AA30/100</f>
        <v>0.69894</v>
      </c>
      <c r="AJ30" s="38" t="n">
        <f aca="false">AB30/100</f>
        <v>0.105290841666667</v>
      </c>
      <c r="AK30" s="38" t="n">
        <v>1297.86</v>
      </c>
      <c r="AL30" s="38" t="n">
        <v>32.2442</v>
      </c>
      <c r="AM30" s="38" t="n">
        <v>36.2144</v>
      </c>
      <c r="AN30" s="38" t="n">
        <v>37.0227</v>
      </c>
      <c r="AO30" s="38" t="n">
        <v>29106.17</v>
      </c>
      <c r="AP30" s="38" t="n">
        <v>57.91</v>
      </c>
      <c r="AR30" s="56" t="n">
        <f aca="false">AK30-U30</f>
        <v>0</v>
      </c>
      <c r="AS30" s="56" t="n">
        <f aca="false">AL30-V30</f>
        <v>0</v>
      </c>
      <c r="AT30" s="56" t="n">
        <f aca="false">AM30-W30</f>
        <v>0</v>
      </c>
      <c r="AU30" s="56" t="n">
        <f aca="false">AN30-X30</f>
        <v>0</v>
      </c>
    </row>
    <row r="31" customFormat="false" ht="11.25" hidden="false" customHeight="false" outlineLevel="0" collapsed="false">
      <c r="A31" s="57"/>
      <c r="B31" s="49" t="s">
        <v>45</v>
      </c>
      <c r="C31" s="49" t="n">
        <v>22</v>
      </c>
      <c r="D31" s="63" t="n">
        <f aca="false">L31</f>
        <v>20046.0216</v>
      </c>
      <c r="E31" s="63" t="n">
        <f aca="false">N31</f>
        <v>43.6642</v>
      </c>
      <c r="F31" s="63" t="n">
        <f aca="false">L31</f>
        <v>20046.0216</v>
      </c>
      <c r="G31" s="63" t="n">
        <f aca="false">O31</f>
        <v>44.9042</v>
      </c>
      <c r="H31" s="63" t="n">
        <f aca="false">U31</f>
        <v>20024.568</v>
      </c>
      <c r="I31" s="63" t="n">
        <f aca="false">W31</f>
        <v>43.6688</v>
      </c>
      <c r="J31" s="63" t="n">
        <f aca="false">U31</f>
        <v>20024.568</v>
      </c>
      <c r="K31" s="63" t="n">
        <f aca="false">X31</f>
        <v>44.9101</v>
      </c>
      <c r="L31" s="54" t="n">
        <v>20046.0216</v>
      </c>
      <c r="M31" s="54" t="n">
        <v>39.5386</v>
      </c>
      <c r="N31" s="54" t="n">
        <v>43.6642</v>
      </c>
      <c r="O31" s="54" t="n">
        <v>44.9042</v>
      </c>
      <c r="P31" s="54" t="n">
        <v>0.936</v>
      </c>
      <c r="Q31" s="54" t="n">
        <v>58716.616</v>
      </c>
      <c r="R31" s="52" t="n">
        <v>145.079</v>
      </c>
      <c r="S31" s="54" t="n">
        <f aca="false">Q31/3600</f>
        <v>16.3101711111111</v>
      </c>
      <c r="T31" s="62"/>
      <c r="U31" s="54" t="n">
        <v>20024.568</v>
      </c>
      <c r="V31" s="54" t="n">
        <v>39.5339</v>
      </c>
      <c r="W31" s="54" t="n">
        <v>43.6688</v>
      </c>
      <c r="X31" s="54" t="n">
        <v>44.9101</v>
      </c>
      <c r="Y31" s="54" t="n">
        <v>0.933</v>
      </c>
      <c r="Z31" s="54" t="n">
        <v>58384.638</v>
      </c>
      <c r="AA31" s="54" t="n">
        <v>144.757</v>
      </c>
      <c r="AB31" s="54" t="n">
        <f aca="false">Z31/3600</f>
        <v>16.217955</v>
      </c>
      <c r="AC31" s="55" t="e">
        <f aca="false">RBJM($L31:$M34,U31:V34)</f>
        <v>#VALUE!</v>
      </c>
      <c r="AD31" s="55" t="e">
        <f aca="false">RBJM($D31:$E34,H31:I34)</f>
        <v>#VALUE!</v>
      </c>
      <c r="AE31" s="55" t="e">
        <f aca="false">RBJM($F31:$G34,J31:K34)</f>
        <v>#VALUE!</v>
      </c>
      <c r="AG31" s="38" t="n">
        <f aca="false">R31/100</f>
        <v>1.45079</v>
      </c>
      <c r="AH31" s="38" t="n">
        <f aca="false">S31/100</f>
        <v>0.163101711111111</v>
      </c>
      <c r="AI31" s="38" t="n">
        <f aca="false">AA31/100</f>
        <v>1.44757</v>
      </c>
      <c r="AJ31" s="38" t="n">
        <f aca="false">AB31/100</f>
        <v>0.16217955</v>
      </c>
      <c r="AK31" s="38" t="n">
        <v>20024.568</v>
      </c>
      <c r="AL31" s="38" t="n">
        <v>39.5339</v>
      </c>
      <c r="AM31" s="38" t="n">
        <v>43.6688</v>
      </c>
      <c r="AN31" s="38" t="n">
        <v>44.9101</v>
      </c>
      <c r="AO31" s="38" t="n">
        <v>49313.93</v>
      </c>
      <c r="AP31" s="38" t="n">
        <v>122.22</v>
      </c>
      <c r="AR31" s="56" t="n">
        <f aca="false">AK31-U31</f>
        <v>0</v>
      </c>
      <c r="AS31" s="56" t="n">
        <f aca="false">AL31-V31</f>
        <v>0</v>
      </c>
      <c r="AT31" s="56" t="n">
        <f aca="false">AM31-W31</f>
        <v>0</v>
      </c>
      <c r="AU31" s="56" t="n">
        <f aca="false">AN31-X31</f>
        <v>0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4" t="n">
        <f aca="false">L32</f>
        <v>6926.956</v>
      </c>
      <c r="E32" s="64" t="n">
        <f aca="false">N32</f>
        <v>42.1041</v>
      </c>
      <c r="F32" s="64" t="n">
        <f aca="false">L32</f>
        <v>6926.956</v>
      </c>
      <c r="G32" s="64" t="n">
        <f aca="false">O32</f>
        <v>42.5769</v>
      </c>
      <c r="H32" s="64" t="n">
        <f aca="false">U32</f>
        <v>6924.356</v>
      </c>
      <c r="I32" s="64" t="n">
        <f aca="false">W32</f>
        <v>42.1012</v>
      </c>
      <c r="J32" s="64" t="n">
        <f aca="false">U32</f>
        <v>6924.356</v>
      </c>
      <c r="K32" s="64" t="n">
        <f aca="false">X32</f>
        <v>42.5757</v>
      </c>
      <c r="L32" s="51" t="n">
        <v>6926.956</v>
      </c>
      <c r="M32" s="51" t="n">
        <v>37.62</v>
      </c>
      <c r="N32" s="51" t="n">
        <v>42.1041</v>
      </c>
      <c r="O32" s="51" t="n">
        <v>42.5769</v>
      </c>
      <c r="P32" s="51" t="n">
        <v>1.027</v>
      </c>
      <c r="Q32" s="51" t="n">
        <v>49554.437</v>
      </c>
      <c r="R32" s="52" t="n">
        <v>117.311</v>
      </c>
      <c r="S32" s="51" t="n">
        <f aca="false">Q32/3600</f>
        <v>13.7651213888889</v>
      </c>
      <c r="T32" s="53"/>
      <c r="U32" s="51" t="n">
        <v>6924.356</v>
      </c>
      <c r="V32" s="51" t="n">
        <v>37.6138</v>
      </c>
      <c r="W32" s="51" t="n">
        <v>42.1012</v>
      </c>
      <c r="X32" s="51" t="n">
        <v>42.5757</v>
      </c>
      <c r="Y32" s="51" t="n">
        <v>1.026</v>
      </c>
      <c r="Z32" s="51" t="n">
        <v>49350.777</v>
      </c>
      <c r="AA32" s="51" t="n">
        <v>117.762</v>
      </c>
      <c r="AB32" s="51" t="n">
        <f aca="false">Z32/3600</f>
        <v>13.7085491666667</v>
      </c>
      <c r="AC32" s="53"/>
      <c r="AD32" s="53"/>
      <c r="AE32" s="53"/>
      <c r="AG32" s="38" t="n">
        <f aca="false">R32/100</f>
        <v>1.17311</v>
      </c>
      <c r="AH32" s="38" t="n">
        <f aca="false">S32/100</f>
        <v>0.137651213888889</v>
      </c>
      <c r="AI32" s="38" t="n">
        <f aca="false">AA32/100</f>
        <v>1.17762</v>
      </c>
      <c r="AJ32" s="38" t="n">
        <f aca="false">AB32/100</f>
        <v>0.137085491666667</v>
      </c>
      <c r="AK32" s="38" t="n">
        <v>6924.356</v>
      </c>
      <c r="AL32" s="38" t="n">
        <v>37.6138</v>
      </c>
      <c r="AM32" s="38" t="n">
        <v>42.1012</v>
      </c>
      <c r="AN32" s="38" t="n">
        <v>42.5757</v>
      </c>
      <c r="AO32" s="38" t="n">
        <v>40866.79</v>
      </c>
      <c r="AP32" s="38" t="n">
        <v>97.04</v>
      </c>
      <c r="AR32" s="56" t="n">
        <f aca="false">AK32-U32</f>
        <v>0</v>
      </c>
      <c r="AS32" s="56" t="n">
        <f aca="false">AL32-V32</f>
        <v>0</v>
      </c>
      <c r="AT32" s="56" t="n">
        <f aca="false">AM32-W32</f>
        <v>0</v>
      </c>
      <c r="AU32" s="56" t="n">
        <f aca="false">AN32-X32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4" t="n">
        <f aca="false">L33</f>
        <v>3180.9424</v>
      </c>
      <c r="E33" s="64" t="n">
        <f aca="false">N33</f>
        <v>40.443</v>
      </c>
      <c r="F33" s="64" t="n">
        <f aca="false">L33</f>
        <v>3180.9424</v>
      </c>
      <c r="G33" s="64" t="n">
        <f aca="false">O33</f>
        <v>40.2306</v>
      </c>
      <c r="H33" s="64" t="n">
        <f aca="false">U33</f>
        <v>3176.0344</v>
      </c>
      <c r="I33" s="64" t="n">
        <f aca="false">W33</f>
        <v>40.4466</v>
      </c>
      <c r="J33" s="64" t="n">
        <f aca="false">U33</f>
        <v>3176.0344</v>
      </c>
      <c r="K33" s="64" t="n">
        <f aca="false">X33</f>
        <v>40.2287</v>
      </c>
      <c r="L33" s="51" t="n">
        <v>3180.9424</v>
      </c>
      <c r="M33" s="51" t="n">
        <v>35.658</v>
      </c>
      <c r="N33" s="51" t="n">
        <v>40.443</v>
      </c>
      <c r="O33" s="51" t="n">
        <v>40.2306</v>
      </c>
      <c r="P33" s="51" t="n">
        <v>1.242</v>
      </c>
      <c r="Q33" s="51" t="n">
        <v>45318.768</v>
      </c>
      <c r="R33" s="52" t="n">
        <v>103.676</v>
      </c>
      <c r="S33" s="51" t="n">
        <f aca="false">Q33/3600</f>
        <v>12.5885466666667</v>
      </c>
      <c r="T33" s="53"/>
      <c r="U33" s="51" t="n">
        <v>3176.0344</v>
      </c>
      <c r="V33" s="51" t="n">
        <v>35.6461</v>
      </c>
      <c r="W33" s="51" t="n">
        <v>40.4466</v>
      </c>
      <c r="X33" s="51" t="n">
        <v>40.2287</v>
      </c>
      <c r="Y33" s="51" t="n">
        <v>1.242</v>
      </c>
      <c r="Z33" s="51" t="n">
        <v>44889.128</v>
      </c>
      <c r="AA33" s="51" t="n">
        <v>103.877</v>
      </c>
      <c r="AB33" s="51" t="n">
        <f aca="false">Z33/3600</f>
        <v>12.4692022222222</v>
      </c>
      <c r="AC33" s="53"/>
      <c r="AD33" s="53"/>
      <c r="AE33" s="53"/>
      <c r="AG33" s="38" t="n">
        <f aca="false">R33/100</f>
        <v>1.03676</v>
      </c>
      <c r="AH33" s="38" t="n">
        <f aca="false">S33/100</f>
        <v>0.125885466666667</v>
      </c>
      <c r="AI33" s="38" t="n">
        <f aca="false">AA33/100</f>
        <v>1.03877</v>
      </c>
      <c r="AJ33" s="38" t="n">
        <f aca="false">AB33/100</f>
        <v>0.124692022222222</v>
      </c>
      <c r="AK33" s="38" t="n">
        <v>3176.0344</v>
      </c>
      <c r="AL33" s="38" t="n">
        <v>35.6461</v>
      </c>
      <c r="AM33" s="38" t="n">
        <v>40.4466</v>
      </c>
      <c r="AN33" s="38" t="n">
        <v>40.2287</v>
      </c>
      <c r="AO33" s="38" t="n">
        <v>33887.41</v>
      </c>
      <c r="AP33" s="38" t="n">
        <v>81.87</v>
      </c>
      <c r="AR33" s="56" t="n">
        <f aca="false">AK33-U33</f>
        <v>0</v>
      </c>
      <c r="AS33" s="56" t="n">
        <f aca="false">AL33-V33</f>
        <v>0</v>
      </c>
      <c r="AT33" s="56" t="n">
        <f aca="false">AM33-W33</f>
        <v>0</v>
      </c>
      <c r="AU33" s="56" t="n">
        <f aca="false">AN33-X33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5" t="n">
        <f aca="false">L34</f>
        <v>1570.2168</v>
      </c>
      <c r="E34" s="65" t="n">
        <f aca="false">N34</f>
        <v>38.4962</v>
      </c>
      <c r="F34" s="65" t="n">
        <f aca="false">L34</f>
        <v>1570.2168</v>
      </c>
      <c r="G34" s="65" t="n">
        <f aca="false">O34</f>
        <v>37.7574</v>
      </c>
      <c r="H34" s="65" t="n">
        <f aca="false">U34</f>
        <v>1565.828</v>
      </c>
      <c r="I34" s="65" t="n">
        <f aca="false">W34</f>
        <v>38.4995</v>
      </c>
      <c r="J34" s="65" t="n">
        <f aca="false">U34</f>
        <v>1565.828</v>
      </c>
      <c r="K34" s="65" t="n">
        <f aca="false">X34</f>
        <v>37.7656</v>
      </c>
      <c r="L34" s="60" t="n">
        <v>1570.2168</v>
      </c>
      <c r="M34" s="60" t="n">
        <v>33.5164</v>
      </c>
      <c r="N34" s="60" t="n">
        <v>38.4962</v>
      </c>
      <c r="O34" s="60" t="n">
        <v>37.7574</v>
      </c>
      <c r="P34" s="60" t="n">
        <v>1.397</v>
      </c>
      <c r="Q34" s="60" t="n">
        <v>43021.446</v>
      </c>
      <c r="R34" s="60" t="n">
        <v>94.114</v>
      </c>
      <c r="S34" s="60" t="n">
        <f aca="false">Q34/3600</f>
        <v>11.9504016666667</v>
      </c>
      <c r="T34" s="58"/>
      <c r="U34" s="60" t="n">
        <v>1565.828</v>
      </c>
      <c r="V34" s="60" t="n">
        <v>33.5042</v>
      </c>
      <c r="W34" s="60" t="n">
        <v>38.4995</v>
      </c>
      <c r="X34" s="60" t="n">
        <v>37.7656</v>
      </c>
      <c r="Y34" s="60" t="n">
        <v>1.399</v>
      </c>
      <c r="Z34" s="60" t="n">
        <v>42456.664</v>
      </c>
      <c r="AA34" s="60" t="n">
        <v>94.608</v>
      </c>
      <c r="AB34" s="60" t="n">
        <f aca="false">Z34/3600</f>
        <v>11.7935177777778</v>
      </c>
      <c r="AC34" s="58"/>
      <c r="AD34" s="58"/>
      <c r="AE34" s="58"/>
      <c r="AG34" s="38" t="n">
        <f aca="false">R34/100</f>
        <v>0.94114</v>
      </c>
      <c r="AH34" s="38" t="n">
        <f aca="false">S34/100</f>
        <v>0.119504016666667</v>
      </c>
      <c r="AI34" s="38" t="n">
        <f aca="false">AA34/100</f>
        <v>0.94608</v>
      </c>
      <c r="AJ34" s="38" t="n">
        <f aca="false">AB34/100</f>
        <v>0.117935177777778</v>
      </c>
      <c r="AK34" s="38" t="n">
        <v>1565.828</v>
      </c>
      <c r="AL34" s="38" t="n">
        <v>33.5042</v>
      </c>
      <c r="AM34" s="38" t="n">
        <v>38.4995</v>
      </c>
      <c r="AN34" s="38" t="n">
        <v>37.7656</v>
      </c>
      <c r="AO34" s="38" t="n">
        <v>41580.57</v>
      </c>
      <c r="AP34" s="38" t="n">
        <v>99.34</v>
      </c>
      <c r="AR34" s="56" t="n">
        <f aca="false">AK34-U34</f>
        <v>0</v>
      </c>
      <c r="AS34" s="56" t="n">
        <f aca="false">AL34-V34</f>
        <v>0</v>
      </c>
      <c r="AT34" s="56" t="n">
        <f aca="false">AM34-W34</f>
        <v>0</v>
      </c>
      <c r="AU34" s="56" t="n">
        <f aca="false">AN34-X34</f>
        <v>0</v>
      </c>
    </row>
    <row r="35" customFormat="false" ht="11.25" hidden="false" customHeight="false" outlineLevel="0" collapsed="false">
      <c r="A35" s="57"/>
      <c r="B35" s="49" t="s">
        <v>46</v>
      </c>
      <c r="C35" s="49" t="n">
        <v>22</v>
      </c>
      <c r="D35" s="63" t="n">
        <f aca="false">L35</f>
        <v>50206.1184</v>
      </c>
      <c r="E35" s="63" t="n">
        <f aca="false">N35</f>
        <v>41.8935</v>
      </c>
      <c r="F35" s="63" t="n">
        <f aca="false">L35</f>
        <v>50206.1184</v>
      </c>
      <c r="G35" s="63" t="n">
        <f aca="false">O35</f>
        <v>43.9412</v>
      </c>
      <c r="H35" s="63" t="n">
        <f aca="false">U35</f>
        <v>50062.5248</v>
      </c>
      <c r="I35" s="63" t="n">
        <f aca="false">W35</f>
        <v>41.8977</v>
      </c>
      <c r="J35" s="63" t="n">
        <f aca="false">U35</f>
        <v>50062.5248</v>
      </c>
      <c r="K35" s="63" t="n">
        <f aca="false">X35</f>
        <v>43.9574</v>
      </c>
      <c r="L35" s="54" t="n">
        <v>50206.1184</v>
      </c>
      <c r="M35" s="54" t="n">
        <v>38.3248</v>
      </c>
      <c r="N35" s="54" t="n">
        <v>41.8935</v>
      </c>
      <c r="O35" s="54" t="n">
        <v>43.9412</v>
      </c>
      <c r="P35" s="54" t="n">
        <v>1.028</v>
      </c>
      <c r="Q35" s="54" t="n">
        <v>76992.759</v>
      </c>
      <c r="R35" s="52" t="n">
        <v>201.051</v>
      </c>
      <c r="S35" s="54" t="n">
        <f aca="false">Q35/3600</f>
        <v>21.3868775</v>
      </c>
      <c r="T35" s="62"/>
      <c r="U35" s="54" t="n">
        <v>50062.5248</v>
      </c>
      <c r="V35" s="54" t="n">
        <v>38.3151</v>
      </c>
      <c r="W35" s="54" t="n">
        <v>41.8977</v>
      </c>
      <c r="X35" s="54" t="n">
        <v>43.9574</v>
      </c>
      <c r="Y35" s="54" t="n">
        <v>1.029</v>
      </c>
      <c r="Z35" s="54" t="n">
        <v>76576.096</v>
      </c>
      <c r="AA35" s="54" t="n">
        <v>199.462</v>
      </c>
      <c r="AB35" s="54" t="n">
        <f aca="false">Z35/3600</f>
        <v>21.2711377777778</v>
      </c>
      <c r="AC35" s="55" t="e">
        <f aca="false">RBJM($L35:$M38,U35:V38)</f>
        <v>#VALUE!</v>
      </c>
      <c r="AD35" s="55" t="e">
        <f aca="false">RBJM($D35:$E38,H35:I38)</f>
        <v>#VALUE!</v>
      </c>
      <c r="AE35" s="55" t="e">
        <f aca="false">RBJM($F35:$G38,J35:K38)</f>
        <v>#VALUE!</v>
      </c>
      <c r="AG35" s="38" t="n">
        <f aca="false">R35/100</f>
        <v>2.01051</v>
      </c>
      <c r="AH35" s="38" t="n">
        <f aca="false">S35/100</f>
        <v>0.213868775</v>
      </c>
      <c r="AI35" s="38" t="n">
        <f aca="false">AA35/100</f>
        <v>1.99462</v>
      </c>
      <c r="AJ35" s="38" t="n">
        <f aca="false">AB35/100</f>
        <v>0.212711377777778</v>
      </c>
      <c r="AK35" s="38" t="n">
        <v>50062.5248</v>
      </c>
      <c r="AL35" s="38" t="n">
        <v>38.3151</v>
      </c>
      <c r="AM35" s="38" t="n">
        <v>41.8977</v>
      </c>
      <c r="AN35" s="38" t="n">
        <v>43.9574</v>
      </c>
      <c r="AO35" s="38" t="n">
        <v>58669.89</v>
      </c>
      <c r="AP35" s="38" t="n">
        <v>212.41</v>
      </c>
      <c r="AR35" s="56" t="n">
        <f aca="false">AK35-U35</f>
        <v>0</v>
      </c>
      <c r="AS35" s="56" t="n">
        <f aca="false">AL35-V35</f>
        <v>0</v>
      </c>
      <c r="AT35" s="56" t="n">
        <f aca="false">AM35-W35</f>
        <v>0</v>
      </c>
      <c r="AU35" s="56" t="n">
        <f aca="false">AN35-X35</f>
        <v>0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4" t="n">
        <f aca="false">L36</f>
        <v>7716.9216</v>
      </c>
      <c r="E36" s="64" t="n">
        <f aca="false">N36</f>
        <v>40.4447</v>
      </c>
      <c r="F36" s="64" t="n">
        <f aca="false">L36</f>
        <v>7716.9216</v>
      </c>
      <c r="G36" s="64" t="n">
        <f aca="false">O36</f>
        <v>42.7511</v>
      </c>
      <c r="H36" s="64" t="n">
        <f aca="false">U36</f>
        <v>7674.372</v>
      </c>
      <c r="I36" s="64" t="n">
        <f aca="false">W36</f>
        <v>40.4565</v>
      </c>
      <c r="J36" s="64" t="n">
        <f aca="false">U36</f>
        <v>7674.372</v>
      </c>
      <c r="K36" s="64" t="n">
        <f aca="false">X36</f>
        <v>42.7776</v>
      </c>
      <c r="L36" s="51" t="n">
        <v>7716.9216</v>
      </c>
      <c r="M36" s="51" t="n">
        <v>35.4501</v>
      </c>
      <c r="N36" s="51" t="n">
        <v>40.4447</v>
      </c>
      <c r="O36" s="51" t="n">
        <v>42.7511</v>
      </c>
      <c r="P36" s="51" t="n">
        <v>2.019</v>
      </c>
      <c r="Q36" s="51" t="n">
        <v>55222.178</v>
      </c>
      <c r="R36" s="52" t="n">
        <v>121.679</v>
      </c>
      <c r="S36" s="51" t="n">
        <f aca="false">Q36/3600</f>
        <v>15.3394938888889</v>
      </c>
      <c r="T36" s="53"/>
      <c r="U36" s="51" t="n">
        <v>7674.372</v>
      </c>
      <c r="V36" s="51" t="n">
        <v>35.4404</v>
      </c>
      <c r="W36" s="51" t="n">
        <v>40.4565</v>
      </c>
      <c r="X36" s="51" t="n">
        <v>42.7776</v>
      </c>
      <c r="Y36" s="51" t="n">
        <v>2.02</v>
      </c>
      <c r="Z36" s="51" t="n">
        <v>54896.235</v>
      </c>
      <c r="AA36" s="51" t="n">
        <v>121.904</v>
      </c>
      <c r="AB36" s="51" t="n">
        <f aca="false">Z36/3600</f>
        <v>15.2489541666667</v>
      </c>
      <c r="AC36" s="53"/>
      <c r="AD36" s="53"/>
      <c r="AE36" s="53"/>
      <c r="AG36" s="38" t="n">
        <f aca="false">R36/100</f>
        <v>1.21679</v>
      </c>
      <c r="AH36" s="38" t="n">
        <f aca="false">S36/100</f>
        <v>0.153394938888889</v>
      </c>
      <c r="AI36" s="38" t="n">
        <f aca="false">AA36/100</f>
        <v>1.21904</v>
      </c>
      <c r="AJ36" s="38" t="n">
        <f aca="false">AB36/100</f>
        <v>0.152489541666667</v>
      </c>
      <c r="AK36" s="38" t="n">
        <v>7674.372</v>
      </c>
      <c r="AL36" s="38" t="n">
        <v>35.4404</v>
      </c>
      <c r="AM36" s="38" t="n">
        <v>40.4565</v>
      </c>
      <c r="AN36" s="38" t="n">
        <v>42.7776</v>
      </c>
      <c r="AO36" s="38" t="n">
        <v>40776.04</v>
      </c>
      <c r="AP36" s="38" t="n">
        <v>93.54</v>
      </c>
      <c r="AR36" s="56" t="n">
        <f aca="false">AK36-U36</f>
        <v>0</v>
      </c>
      <c r="AS36" s="56" t="n">
        <f aca="false">AL36-V36</f>
        <v>0</v>
      </c>
      <c r="AT36" s="56" t="n">
        <f aca="false">AM36-W36</f>
        <v>0</v>
      </c>
      <c r="AU36" s="56" t="n">
        <f aca="false">AN36-X36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4" t="n">
        <f aca="false">L37</f>
        <v>2124.7592</v>
      </c>
      <c r="E37" s="64" t="n">
        <f aca="false">N37</f>
        <v>38.8987</v>
      </c>
      <c r="F37" s="64" t="n">
        <f aca="false">L37</f>
        <v>2124.7592</v>
      </c>
      <c r="G37" s="64" t="n">
        <f aca="false">O37</f>
        <v>41.4372</v>
      </c>
      <c r="H37" s="64" t="n">
        <f aca="false">U37</f>
        <v>2110.8512</v>
      </c>
      <c r="I37" s="64" t="n">
        <f aca="false">W37</f>
        <v>38.8974</v>
      </c>
      <c r="J37" s="64" t="n">
        <f aca="false">U37</f>
        <v>2110.8512</v>
      </c>
      <c r="K37" s="64" t="n">
        <f aca="false">X37</f>
        <v>41.4748</v>
      </c>
      <c r="L37" s="51" t="n">
        <v>2124.7592</v>
      </c>
      <c r="M37" s="51" t="n">
        <v>33.6149</v>
      </c>
      <c r="N37" s="51" t="n">
        <v>38.8987</v>
      </c>
      <c r="O37" s="51" t="n">
        <v>41.4372</v>
      </c>
      <c r="P37" s="51" t="n">
        <v>2.032</v>
      </c>
      <c r="Q37" s="51" t="n">
        <v>49899.209</v>
      </c>
      <c r="R37" s="52" t="n">
        <v>101.851</v>
      </c>
      <c r="S37" s="51" t="n">
        <f aca="false">Q37/3600</f>
        <v>13.8608913888889</v>
      </c>
      <c r="T37" s="53"/>
      <c r="U37" s="51" t="n">
        <v>2110.8512</v>
      </c>
      <c r="V37" s="51" t="n">
        <v>33.6032</v>
      </c>
      <c r="W37" s="51" t="n">
        <v>38.8974</v>
      </c>
      <c r="X37" s="51" t="n">
        <v>41.4748</v>
      </c>
      <c r="Y37" s="51" t="n">
        <v>2.034</v>
      </c>
      <c r="Z37" s="51" t="n">
        <v>49398.377</v>
      </c>
      <c r="AA37" s="51" t="n">
        <v>102.465</v>
      </c>
      <c r="AB37" s="51" t="n">
        <f aca="false">Z37/3600</f>
        <v>13.7217713888889</v>
      </c>
      <c r="AC37" s="53"/>
      <c r="AD37" s="53"/>
      <c r="AE37" s="53"/>
      <c r="AG37" s="38" t="n">
        <f aca="false">R37/100</f>
        <v>1.01851</v>
      </c>
      <c r="AH37" s="38" t="n">
        <f aca="false">S37/100</f>
        <v>0.138608913888889</v>
      </c>
      <c r="AI37" s="38" t="n">
        <f aca="false">AA37/100</f>
        <v>1.02465</v>
      </c>
      <c r="AJ37" s="38" t="n">
        <f aca="false">AB37/100</f>
        <v>0.137217713888889</v>
      </c>
      <c r="AK37" s="38" t="n">
        <v>2110.8512</v>
      </c>
      <c r="AL37" s="38" t="n">
        <v>33.6032</v>
      </c>
      <c r="AM37" s="38" t="n">
        <v>38.8974</v>
      </c>
      <c r="AN37" s="38" t="n">
        <v>41.4748</v>
      </c>
      <c r="AO37" s="38" t="n">
        <v>37159.17</v>
      </c>
      <c r="AP37" s="38" t="n">
        <v>79.75</v>
      </c>
      <c r="AR37" s="56" t="n">
        <f aca="false">AK37-U37</f>
        <v>0</v>
      </c>
      <c r="AS37" s="56" t="n">
        <f aca="false">AL37-V37</f>
        <v>0</v>
      </c>
      <c r="AT37" s="56" t="n">
        <f aca="false">AM37-W37</f>
        <v>0</v>
      </c>
      <c r="AU37" s="56" t="n">
        <f aca="false">AN37-X37</f>
        <v>0</v>
      </c>
    </row>
    <row r="38" customFormat="false" ht="12" hidden="false" customHeight="false" outlineLevel="0" collapsed="false">
      <c r="A38" s="58"/>
      <c r="B38" s="58"/>
      <c r="C38" s="58" t="n">
        <v>37</v>
      </c>
      <c r="D38" s="65" t="n">
        <f aca="false">L38</f>
        <v>800.9912</v>
      </c>
      <c r="E38" s="65" t="n">
        <f aca="false">N38</f>
        <v>37.3608</v>
      </c>
      <c r="F38" s="65" t="n">
        <f aca="false">L38</f>
        <v>800.9912</v>
      </c>
      <c r="G38" s="65" t="n">
        <f aca="false">O38</f>
        <v>39.9222</v>
      </c>
      <c r="H38" s="65" t="n">
        <f aca="false">U38</f>
        <v>795.0808</v>
      </c>
      <c r="I38" s="65" t="n">
        <f aca="false">W38</f>
        <v>37.3321</v>
      </c>
      <c r="J38" s="65" t="n">
        <f aca="false">U38</f>
        <v>795.0808</v>
      </c>
      <c r="K38" s="65" t="n">
        <f aca="false">X38</f>
        <v>39.8679</v>
      </c>
      <c r="L38" s="60" t="n">
        <v>800.9912</v>
      </c>
      <c r="M38" s="60" t="n">
        <v>31.4843</v>
      </c>
      <c r="N38" s="60" t="n">
        <v>37.3608</v>
      </c>
      <c r="O38" s="60" t="n">
        <v>39.9222</v>
      </c>
      <c r="P38" s="60" t="n">
        <v>2.028</v>
      </c>
      <c r="Q38" s="60" t="n">
        <v>47292.373</v>
      </c>
      <c r="R38" s="60" t="n">
        <v>85.409</v>
      </c>
      <c r="S38" s="60" t="n">
        <f aca="false">Q38/3600</f>
        <v>13.1367702777778</v>
      </c>
      <c r="T38" s="58"/>
      <c r="U38" s="60" t="n">
        <v>795.0808</v>
      </c>
      <c r="V38" s="60" t="n">
        <v>31.4709</v>
      </c>
      <c r="W38" s="60" t="n">
        <v>37.3321</v>
      </c>
      <c r="X38" s="60" t="n">
        <v>39.8679</v>
      </c>
      <c r="Y38" s="60" t="n">
        <v>2.032</v>
      </c>
      <c r="Z38" s="60" t="n">
        <v>47249.979</v>
      </c>
      <c r="AA38" s="60" t="n">
        <v>85.428</v>
      </c>
      <c r="AB38" s="60" t="n">
        <f aca="false">Z38/3600</f>
        <v>13.1249941666667</v>
      </c>
      <c r="AC38" s="58"/>
      <c r="AD38" s="58"/>
      <c r="AE38" s="58"/>
      <c r="AG38" s="38" t="n">
        <f aca="false">R38/100</f>
        <v>0.85409</v>
      </c>
      <c r="AH38" s="38" t="n">
        <f aca="false">S38/100</f>
        <v>0.131367702777778</v>
      </c>
      <c r="AI38" s="38" t="n">
        <f aca="false">AA38/100</f>
        <v>0.85428</v>
      </c>
      <c r="AJ38" s="38" t="n">
        <f aca="false">AB38/100</f>
        <v>0.131249941666667</v>
      </c>
      <c r="AK38" s="38" t="n">
        <v>795.0808</v>
      </c>
      <c r="AL38" s="38" t="n">
        <v>31.4709</v>
      </c>
      <c r="AM38" s="38" t="n">
        <v>37.3321</v>
      </c>
      <c r="AN38" s="38" t="n">
        <v>39.8679</v>
      </c>
      <c r="AO38" s="38" t="n">
        <v>39947.67</v>
      </c>
      <c r="AP38" s="38" t="n">
        <v>74.89</v>
      </c>
      <c r="AR38" s="56" t="n">
        <f aca="false">AK38-U38</f>
        <v>0</v>
      </c>
      <c r="AS38" s="56" t="n">
        <f aca="false">AL38-V38</f>
        <v>0</v>
      </c>
      <c r="AT38" s="56" t="n">
        <f aca="false">AM38-W38</f>
        <v>0</v>
      </c>
      <c r="AU38" s="56" t="n">
        <f aca="false">AN38-X38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3" t="n">
        <f aca="false">L39</f>
        <v>3925.1952</v>
      </c>
      <c r="E39" s="63" t="n">
        <f aca="false">N39</f>
        <v>42.4556</v>
      </c>
      <c r="F39" s="63" t="n">
        <f aca="false">L39</f>
        <v>3925.1952</v>
      </c>
      <c r="G39" s="63" t="n">
        <f aca="false">O39</f>
        <v>42.9877</v>
      </c>
      <c r="H39" s="63" t="n">
        <f aca="false">U39</f>
        <v>3939.8144</v>
      </c>
      <c r="I39" s="63" t="n">
        <f aca="false">W39</f>
        <v>42.4632</v>
      </c>
      <c r="J39" s="63" t="n">
        <f aca="false">U39</f>
        <v>3939.8144</v>
      </c>
      <c r="K39" s="63" t="n">
        <f aca="false">X39</f>
        <v>43.0037</v>
      </c>
      <c r="L39" s="54" t="n">
        <v>3925.1952</v>
      </c>
      <c r="M39" s="54" t="n">
        <v>40.2636</v>
      </c>
      <c r="N39" s="54" t="n">
        <v>42.4556</v>
      </c>
      <c r="O39" s="54" t="n">
        <v>42.9877</v>
      </c>
      <c r="P39" s="54" t="n">
        <v>0.621</v>
      </c>
      <c r="Q39" s="54" t="n">
        <v>11091.416</v>
      </c>
      <c r="R39" s="52" t="n">
        <v>24.725</v>
      </c>
      <c r="S39" s="54" t="n">
        <f aca="false">Q39/3600</f>
        <v>3.08094888888889</v>
      </c>
      <c r="T39" s="62"/>
      <c r="U39" s="54" t="n">
        <v>3939.8144</v>
      </c>
      <c r="V39" s="54" t="n">
        <v>40.2535</v>
      </c>
      <c r="W39" s="54" t="n">
        <v>42.4632</v>
      </c>
      <c r="X39" s="54" t="n">
        <v>43.0037</v>
      </c>
      <c r="Y39" s="54" t="n">
        <v>0.619</v>
      </c>
      <c r="Z39" s="54" t="n">
        <v>11044.97</v>
      </c>
      <c r="AA39" s="54" t="n">
        <v>24.835</v>
      </c>
      <c r="AB39" s="54" t="n">
        <f aca="false">Z39/3600</f>
        <v>3.06804722222222</v>
      </c>
      <c r="AC39" s="55" t="e">
        <f aca="false">RBJM($L39:$M42,U39:V42)</f>
        <v>#VALUE!</v>
      </c>
      <c r="AD39" s="55" t="e">
        <f aca="false">RBJM($D39:$E42,H39:I42)</f>
        <v>#VALUE!</v>
      </c>
      <c r="AE39" s="55" t="e">
        <f aca="false">RBJM($F39:$G42,J39:K42)</f>
        <v>#VALUE!</v>
      </c>
      <c r="AG39" s="38" t="n">
        <f aca="false">R39/100</f>
        <v>0.24725</v>
      </c>
      <c r="AH39" s="38" t="n">
        <f aca="false">S39/100</f>
        <v>0.0308094888888889</v>
      </c>
      <c r="AI39" s="38" t="n">
        <f aca="false">AA39/100</f>
        <v>0.24835</v>
      </c>
      <c r="AJ39" s="38" t="n">
        <f aca="false">AB39/100</f>
        <v>0.0306804722222222</v>
      </c>
      <c r="AK39" s="38" t="n">
        <v>3939.8144</v>
      </c>
      <c r="AL39" s="38" t="n">
        <v>40.2535</v>
      </c>
      <c r="AM39" s="38" t="n">
        <v>42.4632</v>
      </c>
      <c r="AN39" s="38" t="n">
        <v>43.0037</v>
      </c>
      <c r="AO39" s="38" t="n">
        <v>9310.96</v>
      </c>
      <c r="AP39" s="38" t="n">
        <v>21.21</v>
      </c>
      <c r="AR39" s="56" t="n">
        <f aca="false">AK39-U39</f>
        <v>0</v>
      </c>
      <c r="AS39" s="56" t="n">
        <f aca="false">AL39-V39</f>
        <v>0</v>
      </c>
      <c r="AT39" s="56" t="n">
        <f aca="false">AM39-W39</f>
        <v>0</v>
      </c>
      <c r="AU39" s="56" t="n">
        <f aca="false">AN39-X39</f>
        <v>0</v>
      </c>
    </row>
    <row r="40" customFormat="false" ht="11.25" hidden="false" customHeight="false" outlineLevel="0" collapsed="false">
      <c r="A40" s="57" t="s">
        <v>48</v>
      </c>
      <c r="B40" s="57"/>
      <c r="C40" s="57" t="n">
        <v>27</v>
      </c>
      <c r="D40" s="64" t="n">
        <f aca="false">L40</f>
        <v>1852.4728</v>
      </c>
      <c r="E40" s="64" t="n">
        <f aca="false">N40</f>
        <v>39.6688</v>
      </c>
      <c r="F40" s="64" t="n">
        <f aca="false">L40</f>
        <v>1852.4728</v>
      </c>
      <c r="G40" s="64" t="n">
        <f aca="false">O40</f>
        <v>39.8999</v>
      </c>
      <c r="H40" s="64" t="n">
        <f aca="false">U40</f>
        <v>1859.0312</v>
      </c>
      <c r="I40" s="64" t="n">
        <f aca="false">W40</f>
        <v>39.6601</v>
      </c>
      <c r="J40" s="64" t="n">
        <f aca="false">U40</f>
        <v>1859.0312</v>
      </c>
      <c r="K40" s="64" t="n">
        <f aca="false">X40</f>
        <v>39.9046</v>
      </c>
      <c r="L40" s="51" t="n">
        <v>1852.4728</v>
      </c>
      <c r="M40" s="51" t="n">
        <v>37.0383</v>
      </c>
      <c r="N40" s="51" t="n">
        <v>39.6688</v>
      </c>
      <c r="O40" s="51" t="n">
        <v>39.8999</v>
      </c>
      <c r="P40" s="51" t="n">
        <v>0.874</v>
      </c>
      <c r="Q40" s="51" t="n">
        <v>9548.992</v>
      </c>
      <c r="R40" s="52" t="n">
        <v>20.139</v>
      </c>
      <c r="S40" s="51" t="n">
        <f aca="false">Q40/3600</f>
        <v>2.65249777777778</v>
      </c>
      <c r="T40" s="53"/>
      <c r="U40" s="51" t="n">
        <v>1859.0312</v>
      </c>
      <c r="V40" s="51" t="n">
        <v>37.0316</v>
      </c>
      <c r="W40" s="51" t="n">
        <v>39.6601</v>
      </c>
      <c r="X40" s="51" t="n">
        <v>39.9046</v>
      </c>
      <c r="Y40" s="51" t="n">
        <v>0.875</v>
      </c>
      <c r="Z40" s="51" t="n">
        <v>9430.75</v>
      </c>
      <c r="AA40" s="51" t="n">
        <v>20.124</v>
      </c>
      <c r="AB40" s="51" t="n">
        <f aca="false">Z40/3600</f>
        <v>2.61965277777778</v>
      </c>
      <c r="AC40" s="53"/>
      <c r="AD40" s="53"/>
      <c r="AE40" s="53"/>
      <c r="AG40" s="38" t="n">
        <f aca="false">R40/100</f>
        <v>0.20139</v>
      </c>
      <c r="AH40" s="38" t="n">
        <f aca="false">S40/100</f>
        <v>0.0265249777777778</v>
      </c>
      <c r="AI40" s="38" t="n">
        <f aca="false">AA40/100</f>
        <v>0.20124</v>
      </c>
      <c r="AJ40" s="38" t="n">
        <f aca="false">AB40/100</f>
        <v>0.0261965277777778</v>
      </c>
      <c r="AK40" s="38" t="n">
        <v>1859.0312</v>
      </c>
      <c r="AL40" s="38" t="n">
        <v>37.0316</v>
      </c>
      <c r="AM40" s="38" t="n">
        <v>39.6601</v>
      </c>
      <c r="AN40" s="38" t="n">
        <v>39.9046</v>
      </c>
      <c r="AO40" s="38" t="n">
        <v>7090.19</v>
      </c>
      <c r="AP40" s="38" t="n">
        <v>15.58</v>
      </c>
      <c r="AR40" s="56" t="n">
        <f aca="false">AK40-U40</f>
        <v>0</v>
      </c>
      <c r="AS40" s="56" t="n">
        <f aca="false">AL40-V40</f>
        <v>0</v>
      </c>
      <c r="AT40" s="56" t="n">
        <f aca="false">AM40-W40</f>
        <v>0</v>
      </c>
      <c r="AU40" s="56" t="n">
        <f aca="false">AN40-X4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4" t="n">
        <f aca="false">L41</f>
        <v>879.7936</v>
      </c>
      <c r="E41" s="64" t="n">
        <f aca="false">N41</f>
        <v>37.1982</v>
      </c>
      <c r="F41" s="64" t="n">
        <f aca="false">L41</f>
        <v>879.7936</v>
      </c>
      <c r="G41" s="64" t="n">
        <f aca="false">O41</f>
        <v>37.2076</v>
      </c>
      <c r="H41" s="64" t="n">
        <f aca="false">U41</f>
        <v>878.308</v>
      </c>
      <c r="I41" s="64" t="n">
        <f aca="false">W41</f>
        <v>37.2031</v>
      </c>
      <c r="J41" s="64" t="n">
        <f aca="false">U41</f>
        <v>878.308</v>
      </c>
      <c r="K41" s="64" t="n">
        <f aca="false">X41</f>
        <v>37.1456</v>
      </c>
      <c r="L41" s="51" t="n">
        <v>879.7936</v>
      </c>
      <c r="M41" s="51" t="n">
        <v>34.1805</v>
      </c>
      <c r="N41" s="51" t="n">
        <v>37.1982</v>
      </c>
      <c r="O41" s="51" t="n">
        <v>37.2076</v>
      </c>
      <c r="P41" s="51" t="n">
        <v>1.161</v>
      </c>
      <c r="Q41" s="51" t="n">
        <v>8495.065</v>
      </c>
      <c r="R41" s="52" t="n">
        <v>16.972</v>
      </c>
      <c r="S41" s="51" t="n">
        <f aca="false">Q41/3600</f>
        <v>2.35974027777778</v>
      </c>
      <c r="T41" s="53"/>
      <c r="U41" s="51" t="n">
        <v>878.308</v>
      </c>
      <c r="V41" s="51" t="n">
        <v>34.1563</v>
      </c>
      <c r="W41" s="51" t="n">
        <v>37.2031</v>
      </c>
      <c r="X41" s="51" t="n">
        <v>37.1456</v>
      </c>
      <c r="Y41" s="51" t="n">
        <v>1.164</v>
      </c>
      <c r="Z41" s="51" t="n">
        <v>8417.845</v>
      </c>
      <c r="AA41" s="51" t="n">
        <v>16.817</v>
      </c>
      <c r="AB41" s="51" t="n">
        <f aca="false">Z41/3600</f>
        <v>2.33829027777778</v>
      </c>
      <c r="AC41" s="53"/>
      <c r="AD41" s="53"/>
      <c r="AE41" s="53"/>
      <c r="AG41" s="38" t="n">
        <f aca="false">R41/100</f>
        <v>0.16972</v>
      </c>
      <c r="AH41" s="38" t="n">
        <f aca="false">S41/100</f>
        <v>0.0235974027777778</v>
      </c>
      <c r="AI41" s="38" t="n">
        <f aca="false">AA41/100</f>
        <v>0.16817</v>
      </c>
      <c r="AJ41" s="38" t="n">
        <f aca="false">AB41/100</f>
        <v>0.0233829027777778</v>
      </c>
      <c r="AK41" s="38" t="n">
        <v>878.308</v>
      </c>
      <c r="AL41" s="38" t="n">
        <v>34.1563</v>
      </c>
      <c r="AM41" s="38" t="n">
        <v>37.2031</v>
      </c>
      <c r="AN41" s="38" t="n">
        <v>37.1456</v>
      </c>
      <c r="AO41" s="38" t="n">
        <v>7142.34</v>
      </c>
      <c r="AP41" s="38" t="n">
        <v>15.14</v>
      </c>
      <c r="AR41" s="56" t="n">
        <f aca="false">AK41-U41</f>
        <v>0</v>
      </c>
      <c r="AS41" s="56" t="n">
        <f aca="false">AL41-V41</f>
        <v>0</v>
      </c>
      <c r="AT41" s="56" t="n">
        <f aca="false">AM41-W41</f>
        <v>0</v>
      </c>
      <c r="AU41" s="56" t="n">
        <f aca="false">AN41-X41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5" t="n">
        <f aca="false">L42</f>
        <v>433.4848</v>
      </c>
      <c r="E42" s="65" t="n">
        <f aca="false">N42</f>
        <v>35.1019</v>
      </c>
      <c r="F42" s="65" t="n">
        <f aca="false">L42</f>
        <v>433.4848</v>
      </c>
      <c r="G42" s="65" t="n">
        <f aca="false">O42</f>
        <v>34.7169</v>
      </c>
      <c r="H42" s="65" t="n">
        <f aca="false">U42</f>
        <v>431.0848</v>
      </c>
      <c r="I42" s="65" t="n">
        <f aca="false">W42</f>
        <v>35.057</v>
      </c>
      <c r="J42" s="65" t="n">
        <f aca="false">U42</f>
        <v>431.0848</v>
      </c>
      <c r="K42" s="65" t="n">
        <f aca="false">X42</f>
        <v>34.7091</v>
      </c>
      <c r="L42" s="60" t="n">
        <v>433.4848</v>
      </c>
      <c r="M42" s="60" t="n">
        <v>31.624</v>
      </c>
      <c r="N42" s="60" t="n">
        <v>35.1019</v>
      </c>
      <c r="O42" s="60" t="n">
        <v>34.7169</v>
      </c>
      <c r="P42" s="60" t="n">
        <v>1.366</v>
      </c>
      <c r="Q42" s="60" t="n">
        <v>7999.533</v>
      </c>
      <c r="R42" s="60" t="n">
        <v>13.54</v>
      </c>
      <c r="S42" s="60" t="n">
        <f aca="false">Q42/3600</f>
        <v>2.2220925</v>
      </c>
      <c r="T42" s="58"/>
      <c r="U42" s="60" t="n">
        <v>431.0848</v>
      </c>
      <c r="V42" s="60" t="n">
        <v>31.5991</v>
      </c>
      <c r="W42" s="60" t="n">
        <v>35.057</v>
      </c>
      <c r="X42" s="60" t="n">
        <v>34.7091</v>
      </c>
      <c r="Y42" s="60" t="n">
        <v>1.37</v>
      </c>
      <c r="Z42" s="60" t="n">
        <v>7817.591</v>
      </c>
      <c r="AA42" s="60" t="n">
        <v>13.463</v>
      </c>
      <c r="AB42" s="60" t="n">
        <f aca="false">Z42/3600</f>
        <v>2.17155305555556</v>
      </c>
      <c r="AC42" s="58"/>
      <c r="AD42" s="58"/>
      <c r="AE42" s="58"/>
      <c r="AG42" s="38" t="n">
        <f aca="false">R42/100</f>
        <v>0.1354</v>
      </c>
      <c r="AH42" s="38" t="n">
        <f aca="false">S42/100</f>
        <v>0.022220925</v>
      </c>
      <c r="AI42" s="38" t="n">
        <f aca="false">AA42/100</f>
        <v>0.13463</v>
      </c>
      <c r="AJ42" s="38" t="n">
        <f aca="false">AB42/100</f>
        <v>0.0217155305555556</v>
      </c>
      <c r="AK42" s="38" t="n">
        <v>431.0848</v>
      </c>
      <c r="AL42" s="38" t="n">
        <v>31.5991</v>
      </c>
      <c r="AM42" s="38" t="n">
        <v>35.057</v>
      </c>
      <c r="AN42" s="38" t="n">
        <v>34.7091</v>
      </c>
      <c r="AO42" s="38" t="n">
        <v>6763.33</v>
      </c>
      <c r="AP42" s="38" t="n">
        <v>12.36</v>
      </c>
      <c r="AR42" s="56" t="n">
        <f aca="false">AK42-U42</f>
        <v>0</v>
      </c>
      <c r="AS42" s="56" t="n">
        <f aca="false">AL42-V42</f>
        <v>0</v>
      </c>
      <c r="AT42" s="56" t="n">
        <f aca="false">AM42-W42</f>
        <v>0</v>
      </c>
      <c r="AU42" s="56" t="n">
        <f aca="false">AN42-X42</f>
        <v>0</v>
      </c>
    </row>
    <row r="43" customFormat="false" ht="11.25" hidden="false" customHeight="false" outlineLevel="0" collapsed="false">
      <c r="A43" s="57"/>
      <c r="B43" s="49" t="s">
        <v>49</v>
      </c>
      <c r="C43" s="49" t="n">
        <v>22</v>
      </c>
      <c r="D43" s="63" t="n">
        <f aca="false">L43</f>
        <v>4240.956</v>
      </c>
      <c r="E43" s="63" t="n">
        <f aca="false">N43</f>
        <v>43.016</v>
      </c>
      <c r="F43" s="63" t="n">
        <f aca="false">L43</f>
        <v>4240.956</v>
      </c>
      <c r="G43" s="63" t="n">
        <f aca="false">O43</f>
        <v>44.3632</v>
      </c>
      <c r="H43" s="63" t="n">
        <f aca="false">U43</f>
        <v>4262.9496</v>
      </c>
      <c r="I43" s="63" t="n">
        <f aca="false">W43</f>
        <v>43.0059</v>
      </c>
      <c r="J43" s="63" t="n">
        <f aca="false">U43</f>
        <v>4262.9496</v>
      </c>
      <c r="K43" s="63" t="n">
        <f aca="false">X43</f>
        <v>44.3755</v>
      </c>
      <c r="L43" s="54" t="n">
        <v>4240.956</v>
      </c>
      <c r="M43" s="54" t="n">
        <v>40.2391</v>
      </c>
      <c r="N43" s="54" t="n">
        <v>43.016</v>
      </c>
      <c r="O43" s="54" t="n">
        <v>44.3632</v>
      </c>
      <c r="P43" s="54" t="n">
        <v>1.013</v>
      </c>
      <c r="Q43" s="54" t="n">
        <v>12577.677</v>
      </c>
      <c r="R43" s="52" t="n">
        <v>28.126</v>
      </c>
      <c r="S43" s="54" t="n">
        <f aca="false">Q43/3600</f>
        <v>3.49379916666667</v>
      </c>
      <c r="T43" s="62"/>
      <c r="U43" s="54" t="n">
        <v>4262.9496</v>
      </c>
      <c r="V43" s="54" t="n">
        <v>40.2269</v>
      </c>
      <c r="W43" s="54" t="n">
        <v>43.0059</v>
      </c>
      <c r="X43" s="54" t="n">
        <v>44.3755</v>
      </c>
      <c r="Y43" s="54" t="n">
        <v>1.012</v>
      </c>
      <c r="Z43" s="54" t="n">
        <v>12464.328</v>
      </c>
      <c r="AA43" s="54" t="n">
        <v>27.956</v>
      </c>
      <c r="AB43" s="54" t="n">
        <f aca="false">Z43/3600</f>
        <v>3.46231333333333</v>
      </c>
      <c r="AC43" s="55" t="e">
        <f aca="false">RBJM($L43:$M46,U43:V46)</f>
        <v>#VALUE!</v>
      </c>
      <c r="AD43" s="55" t="e">
        <f aca="false">RBJM($D43:$E46,H43:I46)</f>
        <v>#VALUE!</v>
      </c>
      <c r="AE43" s="55" t="e">
        <f aca="false">RBJM($F43:$G46,J43:K46)</f>
        <v>#VALUE!</v>
      </c>
      <c r="AG43" s="38" t="n">
        <f aca="false">R43/100</f>
        <v>0.28126</v>
      </c>
      <c r="AH43" s="38" t="n">
        <f aca="false">S43/100</f>
        <v>0.0349379916666667</v>
      </c>
      <c r="AI43" s="38" t="n">
        <f aca="false">AA43/100</f>
        <v>0.27956</v>
      </c>
      <c r="AJ43" s="38" t="n">
        <f aca="false">AB43/100</f>
        <v>0.0346231333333333</v>
      </c>
      <c r="AK43" s="38" t="n">
        <v>4262.9496</v>
      </c>
      <c r="AL43" s="38" t="n">
        <v>40.2269</v>
      </c>
      <c r="AM43" s="38" t="n">
        <v>43.0059</v>
      </c>
      <c r="AN43" s="38" t="n">
        <v>44.3755</v>
      </c>
      <c r="AO43" s="38" t="n">
        <v>10457.53</v>
      </c>
      <c r="AP43" s="38" t="n">
        <v>24.43</v>
      </c>
      <c r="AR43" s="56" t="n">
        <f aca="false">AK43-U43</f>
        <v>0</v>
      </c>
      <c r="AS43" s="56" t="n">
        <f aca="false">AL43-V43</f>
        <v>0</v>
      </c>
      <c r="AT43" s="56" t="n">
        <f aca="false">AM43-W43</f>
        <v>0</v>
      </c>
      <c r="AU43" s="56" t="n">
        <f aca="false">AN43-X43</f>
        <v>0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4" t="n">
        <f aca="false">L44</f>
        <v>1917.5792</v>
      </c>
      <c r="E44" s="64" t="n">
        <f aca="false">N44</f>
        <v>40.8374</v>
      </c>
      <c r="F44" s="64" t="n">
        <f aca="false">L44</f>
        <v>1917.5792</v>
      </c>
      <c r="G44" s="64" t="n">
        <f aca="false">O44</f>
        <v>41.8669</v>
      </c>
      <c r="H44" s="64" t="n">
        <f aca="false">U44</f>
        <v>1925.2592</v>
      </c>
      <c r="I44" s="64" t="n">
        <f aca="false">W44</f>
        <v>40.8238</v>
      </c>
      <c r="J44" s="64" t="n">
        <f aca="false">U44</f>
        <v>1925.2592</v>
      </c>
      <c r="K44" s="64" t="n">
        <f aca="false">X44</f>
        <v>41.8492</v>
      </c>
      <c r="L44" s="51" t="n">
        <v>1917.5792</v>
      </c>
      <c r="M44" s="51" t="n">
        <v>37.3337</v>
      </c>
      <c r="N44" s="51" t="n">
        <v>40.8374</v>
      </c>
      <c r="O44" s="51" t="n">
        <v>41.8669</v>
      </c>
      <c r="P44" s="51" t="n">
        <v>1.353</v>
      </c>
      <c r="Q44" s="51" t="n">
        <v>10821.701</v>
      </c>
      <c r="R44" s="52" t="n">
        <v>22.994</v>
      </c>
      <c r="S44" s="51" t="n">
        <f aca="false">Q44/3600</f>
        <v>3.00602805555556</v>
      </c>
      <c r="T44" s="53"/>
      <c r="U44" s="51" t="n">
        <v>1925.2592</v>
      </c>
      <c r="V44" s="51" t="n">
        <v>37.3143</v>
      </c>
      <c r="W44" s="51" t="n">
        <v>40.8238</v>
      </c>
      <c r="X44" s="51" t="n">
        <v>41.8492</v>
      </c>
      <c r="Y44" s="51" t="n">
        <v>1.35</v>
      </c>
      <c r="Z44" s="51" t="n">
        <v>10775.674</v>
      </c>
      <c r="AA44" s="51" t="n">
        <v>22.776</v>
      </c>
      <c r="AB44" s="51" t="n">
        <f aca="false">Z44/3600</f>
        <v>2.99324277777778</v>
      </c>
      <c r="AC44" s="53"/>
      <c r="AD44" s="53"/>
      <c r="AE44" s="53"/>
      <c r="AG44" s="38" t="n">
        <f aca="false">R44/100</f>
        <v>0.22994</v>
      </c>
      <c r="AH44" s="38" t="n">
        <f aca="false">S44/100</f>
        <v>0.0300602805555556</v>
      </c>
      <c r="AI44" s="38" t="n">
        <f aca="false">AA44/100</f>
        <v>0.22776</v>
      </c>
      <c r="AJ44" s="38" t="n">
        <f aca="false">AB44/100</f>
        <v>0.0299324277777778</v>
      </c>
      <c r="AK44" s="38" t="n">
        <v>1925.2592</v>
      </c>
      <c r="AL44" s="38" t="n">
        <v>37.3143</v>
      </c>
      <c r="AM44" s="38" t="n">
        <v>40.8238</v>
      </c>
      <c r="AN44" s="38" t="n">
        <v>41.8492</v>
      </c>
      <c r="AO44" s="38" t="n">
        <v>9298.66</v>
      </c>
      <c r="AP44" s="38" t="n">
        <v>29.15</v>
      </c>
      <c r="AR44" s="56" t="n">
        <f aca="false">AK44-U44</f>
        <v>0</v>
      </c>
      <c r="AS44" s="56" t="n">
        <f aca="false">AL44-V44</f>
        <v>0</v>
      </c>
      <c r="AT44" s="56" t="n">
        <f aca="false">AM44-W44</f>
        <v>0</v>
      </c>
      <c r="AU44" s="56" t="n">
        <f aca="false">AN44-X44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4" t="n">
        <f aca="false">L45</f>
        <v>928.9032</v>
      </c>
      <c r="E45" s="64" t="n">
        <f aca="false">N45</f>
        <v>38.6927</v>
      </c>
      <c r="F45" s="64" t="n">
        <f aca="false">L45</f>
        <v>928.9032</v>
      </c>
      <c r="G45" s="64" t="n">
        <f aca="false">O45</f>
        <v>39.5322</v>
      </c>
      <c r="H45" s="64" t="n">
        <f aca="false">U45</f>
        <v>930.2112</v>
      </c>
      <c r="I45" s="64" t="n">
        <f aca="false">W45</f>
        <v>38.689</v>
      </c>
      <c r="J45" s="64" t="n">
        <f aca="false">U45</f>
        <v>930.2112</v>
      </c>
      <c r="K45" s="64" t="n">
        <f aca="false">X45</f>
        <v>39.542</v>
      </c>
      <c r="L45" s="51" t="n">
        <v>928.9032</v>
      </c>
      <c r="M45" s="51" t="n">
        <v>34.3395</v>
      </c>
      <c r="N45" s="51" t="n">
        <v>38.6927</v>
      </c>
      <c r="O45" s="51" t="n">
        <v>39.5322</v>
      </c>
      <c r="P45" s="51" t="n">
        <v>1.644</v>
      </c>
      <c r="Q45" s="51" t="n">
        <v>9876.038</v>
      </c>
      <c r="R45" s="52" t="n">
        <v>19.187</v>
      </c>
      <c r="S45" s="51" t="n">
        <f aca="false">Q45/3600</f>
        <v>2.74334388888889</v>
      </c>
      <c r="T45" s="53"/>
      <c r="U45" s="51" t="n">
        <v>930.2112</v>
      </c>
      <c r="V45" s="51" t="n">
        <v>34.319</v>
      </c>
      <c r="W45" s="51" t="n">
        <v>38.689</v>
      </c>
      <c r="X45" s="51" t="n">
        <v>39.542</v>
      </c>
      <c r="Y45" s="51" t="n">
        <v>1.644</v>
      </c>
      <c r="Z45" s="51" t="n">
        <v>9802.324</v>
      </c>
      <c r="AA45" s="51" t="n">
        <v>19.095</v>
      </c>
      <c r="AB45" s="51" t="n">
        <f aca="false">Z45/3600</f>
        <v>2.72286777777778</v>
      </c>
      <c r="AC45" s="53"/>
      <c r="AD45" s="53"/>
      <c r="AE45" s="53"/>
      <c r="AG45" s="38" t="n">
        <f aca="false">R45/100</f>
        <v>0.19187</v>
      </c>
      <c r="AH45" s="38" t="n">
        <f aca="false">S45/100</f>
        <v>0.0274334388888889</v>
      </c>
      <c r="AI45" s="38" t="n">
        <f aca="false">AA45/100</f>
        <v>0.19095</v>
      </c>
      <c r="AJ45" s="38" t="n">
        <f aca="false">AB45/100</f>
        <v>0.0272286777777778</v>
      </c>
      <c r="AK45" s="38" t="n">
        <v>930.2112</v>
      </c>
      <c r="AL45" s="38" t="n">
        <v>34.319</v>
      </c>
      <c r="AM45" s="38" t="n">
        <v>38.689</v>
      </c>
      <c r="AN45" s="38" t="n">
        <v>39.542</v>
      </c>
      <c r="AO45" s="38" t="n">
        <v>8194.79</v>
      </c>
      <c r="AP45" s="38" t="n">
        <v>16.79</v>
      </c>
      <c r="AR45" s="56" t="n">
        <f aca="false">AK45-U45</f>
        <v>0</v>
      </c>
      <c r="AS45" s="56" t="n">
        <f aca="false">AL45-V45</f>
        <v>0</v>
      </c>
      <c r="AT45" s="56" t="n">
        <f aca="false">AM45-W45</f>
        <v>0</v>
      </c>
      <c r="AU45" s="56" t="n">
        <f aca="false">AN45-X45</f>
        <v>0</v>
      </c>
    </row>
    <row r="46" customFormat="false" ht="12" hidden="false" customHeight="false" outlineLevel="0" collapsed="false">
      <c r="A46" s="57"/>
      <c r="B46" s="58"/>
      <c r="C46" s="58" t="n">
        <v>37</v>
      </c>
      <c r="D46" s="65" t="n">
        <f aca="false">L46</f>
        <v>463.6936</v>
      </c>
      <c r="E46" s="65" t="n">
        <f aca="false">N46</f>
        <v>36.334</v>
      </c>
      <c r="F46" s="65" t="n">
        <f aca="false">L46</f>
        <v>463.6936</v>
      </c>
      <c r="G46" s="65" t="n">
        <f aca="false">O46</f>
        <v>37.0742</v>
      </c>
      <c r="H46" s="65" t="n">
        <f aca="false">U46</f>
        <v>461.9912</v>
      </c>
      <c r="I46" s="65" t="n">
        <f aca="false">W46</f>
        <v>36.3377</v>
      </c>
      <c r="J46" s="65" t="n">
        <f aca="false">U46</f>
        <v>461.9912</v>
      </c>
      <c r="K46" s="65" t="n">
        <f aca="false">X46</f>
        <v>37.0613</v>
      </c>
      <c r="L46" s="60" t="n">
        <v>463.6936</v>
      </c>
      <c r="M46" s="60" t="n">
        <v>31.4304</v>
      </c>
      <c r="N46" s="60" t="n">
        <v>36.334</v>
      </c>
      <c r="O46" s="60" t="n">
        <v>37.0742</v>
      </c>
      <c r="P46" s="60" t="n">
        <v>1.776</v>
      </c>
      <c r="Q46" s="60" t="n">
        <v>9365.343</v>
      </c>
      <c r="R46" s="60" t="n">
        <v>15.896</v>
      </c>
      <c r="S46" s="60" t="n">
        <f aca="false">Q46/3600</f>
        <v>2.60148416666667</v>
      </c>
      <c r="T46" s="58"/>
      <c r="U46" s="60" t="n">
        <v>461.9912</v>
      </c>
      <c r="V46" s="60" t="n">
        <v>31.3948</v>
      </c>
      <c r="W46" s="60" t="n">
        <v>36.3377</v>
      </c>
      <c r="X46" s="60" t="n">
        <v>37.0613</v>
      </c>
      <c r="Y46" s="60" t="n">
        <v>1.786</v>
      </c>
      <c r="Z46" s="60" t="n">
        <v>9242.163</v>
      </c>
      <c r="AA46" s="60" t="n">
        <v>15.99</v>
      </c>
      <c r="AB46" s="60" t="n">
        <f aca="false">Z46/3600</f>
        <v>2.5672675</v>
      </c>
      <c r="AC46" s="58"/>
      <c r="AD46" s="58"/>
      <c r="AE46" s="58"/>
      <c r="AG46" s="38" t="n">
        <f aca="false">R46/100</f>
        <v>0.15896</v>
      </c>
      <c r="AH46" s="38" t="n">
        <f aca="false">S46/100</f>
        <v>0.0260148416666667</v>
      </c>
      <c r="AI46" s="38" t="n">
        <f aca="false">AA46/100</f>
        <v>0.1599</v>
      </c>
      <c r="AJ46" s="38" t="n">
        <f aca="false">AB46/100</f>
        <v>0.025672675</v>
      </c>
      <c r="AK46" s="38" t="n">
        <v>461.9912</v>
      </c>
      <c r="AL46" s="38" t="n">
        <v>31.3948</v>
      </c>
      <c r="AM46" s="38" t="n">
        <v>36.3377</v>
      </c>
      <c r="AN46" s="38" t="n">
        <v>37.0613</v>
      </c>
      <c r="AO46" s="38" t="n">
        <v>6903.65</v>
      </c>
      <c r="AP46" s="38" t="n">
        <v>12.56</v>
      </c>
      <c r="AR46" s="56" t="n">
        <f aca="false">AK46-U46</f>
        <v>0</v>
      </c>
      <c r="AS46" s="56" t="n">
        <f aca="false">AL46-V46</f>
        <v>0</v>
      </c>
      <c r="AT46" s="56" t="n">
        <f aca="false">AM46-W46</f>
        <v>0</v>
      </c>
      <c r="AU46" s="56" t="n">
        <f aca="false">AN46-X46</f>
        <v>0</v>
      </c>
    </row>
    <row r="47" customFormat="false" ht="11.25" hidden="false" customHeight="false" outlineLevel="0" collapsed="false">
      <c r="A47" s="57"/>
      <c r="B47" s="49" t="s">
        <v>50</v>
      </c>
      <c r="C47" s="49" t="n">
        <v>22</v>
      </c>
      <c r="D47" s="63" t="n">
        <f aca="false">L47</f>
        <v>8343.372</v>
      </c>
      <c r="E47" s="63" t="n">
        <f aca="false">N47</f>
        <v>40.8126</v>
      </c>
      <c r="F47" s="63" t="n">
        <f aca="false">L47</f>
        <v>8343.372</v>
      </c>
      <c r="G47" s="63" t="n">
        <f aca="false">O47</f>
        <v>41.6902</v>
      </c>
      <c r="H47" s="63" t="n">
        <f aca="false">U47</f>
        <v>8377.8976</v>
      </c>
      <c r="I47" s="63" t="n">
        <f aca="false">W47</f>
        <v>40.8237</v>
      </c>
      <c r="J47" s="63" t="n">
        <f aca="false">U47</f>
        <v>8377.8976</v>
      </c>
      <c r="K47" s="63" t="n">
        <f aca="false">X47</f>
        <v>41.6956</v>
      </c>
      <c r="L47" s="54" t="n">
        <v>8343.372</v>
      </c>
      <c r="M47" s="54" t="n">
        <v>38.3323</v>
      </c>
      <c r="N47" s="54" t="n">
        <v>40.8126</v>
      </c>
      <c r="O47" s="54" t="n">
        <v>41.6902</v>
      </c>
      <c r="P47" s="54" t="n">
        <v>0.874</v>
      </c>
      <c r="Q47" s="54" t="n">
        <v>13210.711</v>
      </c>
      <c r="R47" s="52" t="n">
        <v>32.385</v>
      </c>
      <c r="S47" s="54" t="n">
        <f aca="false">Q47/3600</f>
        <v>3.66964194444444</v>
      </c>
      <c r="T47" s="62"/>
      <c r="U47" s="54" t="n">
        <v>8377.8976</v>
      </c>
      <c r="V47" s="54" t="n">
        <v>38.3187</v>
      </c>
      <c r="W47" s="54" t="n">
        <v>40.8237</v>
      </c>
      <c r="X47" s="54" t="n">
        <v>41.6956</v>
      </c>
      <c r="Y47" s="54" t="n">
        <v>0.873</v>
      </c>
      <c r="Z47" s="54" t="n">
        <v>13134.509</v>
      </c>
      <c r="AA47" s="54" t="n">
        <v>31.7</v>
      </c>
      <c r="AB47" s="54" t="n">
        <f aca="false">Z47/3600</f>
        <v>3.64847472222222</v>
      </c>
      <c r="AC47" s="55" t="e">
        <f aca="false">RBJM($L47:$M50,U47:V50)</f>
        <v>#VALUE!</v>
      </c>
      <c r="AD47" s="55" t="e">
        <f aca="false">RBJM($D47:$E50,H47:I50)</f>
        <v>#VALUE!</v>
      </c>
      <c r="AE47" s="55" t="e">
        <f aca="false">RBJM($F47:$G50,J47:K50)</f>
        <v>#VALUE!</v>
      </c>
      <c r="AG47" s="38" t="n">
        <f aca="false">R47/100</f>
        <v>0.32385</v>
      </c>
      <c r="AH47" s="38" t="n">
        <f aca="false">S47/100</f>
        <v>0.0366964194444444</v>
      </c>
      <c r="AI47" s="38" t="n">
        <f aca="false">AA47/100</f>
        <v>0.317</v>
      </c>
      <c r="AJ47" s="38" t="n">
        <f aca="false">AB47/100</f>
        <v>0.0364847472222222</v>
      </c>
      <c r="AK47" s="38" t="n">
        <v>8377.8976</v>
      </c>
      <c r="AL47" s="38" t="n">
        <v>38.3187</v>
      </c>
      <c r="AM47" s="38" t="n">
        <v>40.8237</v>
      </c>
      <c r="AN47" s="38" t="n">
        <v>41.6956</v>
      </c>
      <c r="AO47" s="38" t="n">
        <v>10944.06</v>
      </c>
      <c r="AP47" s="38" t="n">
        <v>27.52</v>
      </c>
      <c r="AR47" s="56" t="n">
        <f aca="false">AK47-U47</f>
        <v>0</v>
      </c>
      <c r="AS47" s="56" t="n">
        <f aca="false">AL47-V47</f>
        <v>0</v>
      </c>
      <c r="AT47" s="56" t="n">
        <f aca="false">AM47-W47</f>
        <v>0</v>
      </c>
      <c r="AU47" s="56" t="n">
        <f aca="false">AN47-X47</f>
        <v>0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4" t="n">
        <f aca="false">L48</f>
        <v>3597.8624</v>
      </c>
      <c r="E48" s="64" t="n">
        <f aca="false">N48</f>
        <v>38.053</v>
      </c>
      <c r="F48" s="64" t="n">
        <f aca="false">L48</f>
        <v>3597.8624</v>
      </c>
      <c r="G48" s="64" t="n">
        <f aca="false">O48</f>
        <v>38.8183</v>
      </c>
      <c r="H48" s="64" t="n">
        <f aca="false">U48</f>
        <v>3607.644</v>
      </c>
      <c r="I48" s="64" t="n">
        <f aca="false">W48</f>
        <v>38.0613</v>
      </c>
      <c r="J48" s="64" t="n">
        <f aca="false">U48</f>
        <v>3607.644</v>
      </c>
      <c r="K48" s="64" t="n">
        <f aca="false">X48</f>
        <v>38.832</v>
      </c>
      <c r="L48" s="51" t="n">
        <v>3597.8624</v>
      </c>
      <c r="M48" s="51" t="n">
        <v>34.4446</v>
      </c>
      <c r="N48" s="51" t="n">
        <v>38.053</v>
      </c>
      <c r="O48" s="51" t="n">
        <v>38.8183</v>
      </c>
      <c r="P48" s="51" t="n">
        <v>1.32</v>
      </c>
      <c r="Q48" s="51" t="n">
        <v>10805.031</v>
      </c>
      <c r="R48" s="52" t="n">
        <v>24.398</v>
      </c>
      <c r="S48" s="51" t="n">
        <f aca="false">Q48/3600</f>
        <v>3.0013975</v>
      </c>
      <c r="T48" s="53"/>
      <c r="U48" s="51" t="n">
        <v>3607.644</v>
      </c>
      <c r="V48" s="51" t="n">
        <v>34.4304</v>
      </c>
      <c r="W48" s="51" t="n">
        <v>38.0613</v>
      </c>
      <c r="X48" s="51" t="n">
        <v>38.832</v>
      </c>
      <c r="Y48" s="51" t="n">
        <v>1.322</v>
      </c>
      <c r="Z48" s="51" t="n">
        <v>10578.662</v>
      </c>
      <c r="AA48" s="51" t="n">
        <v>24.055</v>
      </c>
      <c r="AB48" s="51" t="n">
        <f aca="false">Z48/3600</f>
        <v>2.93851722222222</v>
      </c>
      <c r="AC48" s="53"/>
      <c r="AD48" s="53"/>
      <c r="AE48" s="53"/>
      <c r="AG48" s="38" t="n">
        <f aca="false">R48/100</f>
        <v>0.24398</v>
      </c>
      <c r="AH48" s="38" t="n">
        <f aca="false">S48/100</f>
        <v>0.030013975</v>
      </c>
      <c r="AI48" s="38" t="n">
        <f aca="false">AA48/100</f>
        <v>0.24055</v>
      </c>
      <c r="AJ48" s="38" t="n">
        <f aca="false">AB48/100</f>
        <v>0.0293851722222222</v>
      </c>
      <c r="AK48" s="38" t="n">
        <v>3607.644</v>
      </c>
      <c r="AL48" s="38" t="n">
        <v>34.4304</v>
      </c>
      <c r="AM48" s="38" t="n">
        <v>38.0613</v>
      </c>
      <c r="AN48" s="38" t="n">
        <v>38.832</v>
      </c>
      <c r="AO48" s="38" t="n">
        <v>8903.42</v>
      </c>
      <c r="AP48" s="38" t="n">
        <v>21.01</v>
      </c>
      <c r="AR48" s="56" t="n">
        <f aca="false">AK48-U48</f>
        <v>0</v>
      </c>
      <c r="AS48" s="56" t="n">
        <f aca="false">AL48-V48</f>
        <v>0</v>
      </c>
      <c r="AT48" s="56" t="n">
        <f aca="false">AM48-W48</f>
        <v>0</v>
      </c>
      <c r="AU48" s="56" t="n">
        <f aca="false">AN48-X48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4" t="n">
        <f aca="false">L49</f>
        <v>1575.7176</v>
      </c>
      <c r="E49" s="64" t="n">
        <f aca="false">N49</f>
        <v>35.757</v>
      </c>
      <c r="F49" s="64" t="n">
        <f aca="false">L49</f>
        <v>1575.7176</v>
      </c>
      <c r="G49" s="64" t="n">
        <f aca="false">O49</f>
        <v>36.4768</v>
      </c>
      <c r="H49" s="64" t="n">
        <f aca="false">U49</f>
        <v>1577.0768</v>
      </c>
      <c r="I49" s="64" t="n">
        <f aca="false">W49</f>
        <v>35.7582</v>
      </c>
      <c r="J49" s="64" t="n">
        <f aca="false">U49</f>
        <v>1577.0768</v>
      </c>
      <c r="K49" s="64" t="n">
        <f aca="false">X49</f>
        <v>36.4849</v>
      </c>
      <c r="L49" s="51" t="n">
        <v>1575.7176</v>
      </c>
      <c r="M49" s="51" t="n">
        <v>30.9734</v>
      </c>
      <c r="N49" s="51" t="n">
        <v>35.757</v>
      </c>
      <c r="O49" s="51" t="n">
        <v>36.4768</v>
      </c>
      <c r="P49" s="51" t="n">
        <v>1.627</v>
      </c>
      <c r="Q49" s="51" t="n">
        <v>9261.62</v>
      </c>
      <c r="R49" s="52" t="n">
        <v>20.03</v>
      </c>
      <c r="S49" s="51" t="n">
        <f aca="false">Q49/3600</f>
        <v>2.57267222222222</v>
      </c>
      <c r="T49" s="53"/>
      <c r="U49" s="51" t="n">
        <v>1577.0768</v>
      </c>
      <c r="V49" s="51" t="n">
        <v>30.9475</v>
      </c>
      <c r="W49" s="51" t="n">
        <v>35.7582</v>
      </c>
      <c r="X49" s="51" t="n">
        <v>36.4849</v>
      </c>
      <c r="Y49" s="51" t="n">
        <v>1.626</v>
      </c>
      <c r="Z49" s="51" t="n">
        <v>9203.362</v>
      </c>
      <c r="AA49" s="51" t="n">
        <v>20.031</v>
      </c>
      <c r="AB49" s="51" t="n">
        <f aca="false">Z49/3600</f>
        <v>2.55648944444444</v>
      </c>
      <c r="AC49" s="53"/>
      <c r="AD49" s="53"/>
      <c r="AE49" s="53"/>
      <c r="AG49" s="38" t="n">
        <f aca="false">R49/100</f>
        <v>0.2003</v>
      </c>
      <c r="AH49" s="38" t="n">
        <f aca="false">S49/100</f>
        <v>0.0257267222222222</v>
      </c>
      <c r="AI49" s="38" t="n">
        <f aca="false">AA49/100</f>
        <v>0.20031</v>
      </c>
      <c r="AJ49" s="38" t="n">
        <f aca="false">AB49/100</f>
        <v>0.0255648944444444</v>
      </c>
      <c r="AK49" s="38" t="n">
        <v>1577.0768</v>
      </c>
      <c r="AL49" s="38" t="n">
        <v>30.9475</v>
      </c>
      <c r="AM49" s="38" t="n">
        <v>35.7582</v>
      </c>
      <c r="AN49" s="38" t="n">
        <v>36.4849</v>
      </c>
      <c r="AO49" s="38" t="n">
        <v>7611.41</v>
      </c>
      <c r="AP49" s="38" t="n">
        <v>17.28</v>
      </c>
      <c r="AR49" s="56" t="n">
        <f aca="false">AK49-U49</f>
        <v>0</v>
      </c>
      <c r="AS49" s="56" t="n">
        <f aca="false">AL49-V49</f>
        <v>0</v>
      </c>
      <c r="AT49" s="56" t="n">
        <f aca="false">AM49-W49</f>
        <v>0</v>
      </c>
      <c r="AU49" s="56" t="n">
        <f aca="false">AN49-X49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5" t="n">
        <f aca="false">L50</f>
        <v>660.3032</v>
      </c>
      <c r="E50" s="65" t="n">
        <f aca="false">N50</f>
        <v>33.6576</v>
      </c>
      <c r="F50" s="65" t="n">
        <f aca="false">L50</f>
        <v>660.3032</v>
      </c>
      <c r="G50" s="65" t="n">
        <f aca="false">O50</f>
        <v>34.3391</v>
      </c>
      <c r="H50" s="65" t="n">
        <f aca="false">U50</f>
        <v>657.884</v>
      </c>
      <c r="I50" s="65" t="n">
        <f aca="false">W50</f>
        <v>33.6213</v>
      </c>
      <c r="J50" s="65" t="n">
        <f aca="false">U50</f>
        <v>657.884</v>
      </c>
      <c r="K50" s="65" t="n">
        <f aca="false">X50</f>
        <v>34.3159</v>
      </c>
      <c r="L50" s="60" t="n">
        <v>660.3032</v>
      </c>
      <c r="M50" s="60" t="n">
        <v>27.7279</v>
      </c>
      <c r="N50" s="60" t="n">
        <v>33.6576</v>
      </c>
      <c r="O50" s="60" t="n">
        <v>34.3391</v>
      </c>
      <c r="P50" s="60" t="n">
        <v>1.819</v>
      </c>
      <c r="Q50" s="60" t="n">
        <v>8898.255</v>
      </c>
      <c r="R50" s="60" t="n">
        <v>14.913</v>
      </c>
      <c r="S50" s="60" t="n">
        <f aca="false">Q50/3600</f>
        <v>2.4717375</v>
      </c>
      <c r="T50" s="58"/>
      <c r="U50" s="60" t="n">
        <v>657.884</v>
      </c>
      <c r="V50" s="60" t="n">
        <v>27.7024</v>
      </c>
      <c r="W50" s="60" t="n">
        <v>33.6213</v>
      </c>
      <c r="X50" s="60" t="n">
        <v>34.3159</v>
      </c>
      <c r="Y50" s="60" t="n">
        <v>1.829</v>
      </c>
      <c r="Z50" s="60" t="n">
        <v>8293.827</v>
      </c>
      <c r="AA50" s="60" t="n">
        <v>15.007</v>
      </c>
      <c r="AB50" s="60" t="n">
        <f aca="false">Z50/3600</f>
        <v>2.30384083333333</v>
      </c>
      <c r="AC50" s="58"/>
      <c r="AD50" s="58"/>
      <c r="AE50" s="58"/>
      <c r="AG50" s="38" t="n">
        <f aca="false">R50/100</f>
        <v>0.14913</v>
      </c>
      <c r="AH50" s="38" t="n">
        <f aca="false">S50/100</f>
        <v>0.024717375</v>
      </c>
      <c r="AI50" s="38" t="n">
        <f aca="false">AA50/100</f>
        <v>0.15007</v>
      </c>
      <c r="AJ50" s="38" t="n">
        <f aca="false">AB50/100</f>
        <v>0.0230384083333333</v>
      </c>
      <c r="AK50" s="38" t="n">
        <v>657.884</v>
      </c>
      <c r="AL50" s="38" t="n">
        <v>27.7024</v>
      </c>
      <c r="AM50" s="38" t="n">
        <v>33.6213</v>
      </c>
      <c r="AN50" s="38" t="n">
        <v>34.3159</v>
      </c>
      <c r="AO50" s="38" t="n">
        <v>6181.96</v>
      </c>
      <c r="AP50" s="38" t="n">
        <v>12.16</v>
      </c>
      <c r="AR50" s="56" t="n">
        <f aca="false">AK50-U50</f>
        <v>0</v>
      </c>
      <c r="AS50" s="56" t="n">
        <f aca="false">AL50-V50</f>
        <v>0</v>
      </c>
      <c r="AT50" s="56" t="n">
        <f aca="false">AM50-W50</f>
        <v>0</v>
      </c>
      <c r="AU50" s="56" t="n">
        <f aca="false">AN50-X50</f>
        <v>0</v>
      </c>
    </row>
    <row r="51" customFormat="false" ht="11.25" hidden="false" customHeight="false" outlineLevel="0" collapsed="false">
      <c r="A51" s="57"/>
      <c r="B51" s="49" t="s">
        <v>51</v>
      </c>
      <c r="C51" s="49" t="n">
        <v>22</v>
      </c>
      <c r="D51" s="63" t="n">
        <f aca="false">L51</f>
        <v>5817.8856</v>
      </c>
      <c r="E51" s="63" t="n">
        <f aca="false">N51</f>
        <v>41.3732</v>
      </c>
      <c r="F51" s="63" t="n">
        <f aca="false">L51</f>
        <v>5817.8856</v>
      </c>
      <c r="G51" s="63" t="n">
        <f aca="false">O51</f>
        <v>42.6844</v>
      </c>
      <c r="H51" s="63" t="n">
        <f aca="false">U51</f>
        <v>5827.8512</v>
      </c>
      <c r="I51" s="63" t="n">
        <f aca="false">W51</f>
        <v>41.3786</v>
      </c>
      <c r="J51" s="63" t="n">
        <f aca="false">U51</f>
        <v>5827.8512</v>
      </c>
      <c r="K51" s="63" t="n">
        <f aca="false">X51</f>
        <v>42.6903</v>
      </c>
      <c r="L51" s="54" t="n">
        <v>5817.8856</v>
      </c>
      <c r="M51" s="54" t="n">
        <v>40.0443</v>
      </c>
      <c r="N51" s="54" t="n">
        <v>41.3732</v>
      </c>
      <c r="O51" s="54" t="n">
        <v>42.6844</v>
      </c>
      <c r="P51" s="54" t="n">
        <v>0.79</v>
      </c>
      <c r="Q51" s="54" t="n">
        <v>8414.419</v>
      </c>
      <c r="R51" s="52" t="n">
        <v>22.619</v>
      </c>
      <c r="S51" s="54" t="n">
        <f aca="false">Q51/3600</f>
        <v>2.33733861111111</v>
      </c>
      <c r="T51" s="62"/>
      <c r="U51" s="54" t="n">
        <v>5827.8512</v>
      </c>
      <c r="V51" s="54" t="n">
        <v>40.0366</v>
      </c>
      <c r="W51" s="54" t="n">
        <v>41.3786</v>
      </c>
      <c r="X51" s="54" t="n">
        <v>42.6903</v>
      </c>
      <c r="Y51" s="54" t="n">
        <v>0.788</v>
      </c>
      <c r="Z51" s="54" t="n">
        <v>8337.437</v>
      </c>
      <c r="AA51" s="54" t="n">
        <v>22.448</v>
      </c>
      <c r="AB51" s="54" t="n">
        <f aca="false">Z51/3600</f>
        <v>2.31595472222222</v>
      </c>
      <c r="AC51" s="55" t="e">
        <f aca="false">RBJM($L51:$M54,U51:V54)</f>
        <v>#VALUE!</v>
      </c>
      <c r="AD51" s="55" t="e">
        <f aca="false">RBJM($D51:$E54,H51:I54)</f>
        <v>#VALUE!</v>
      </c>
      <c r="AE51" s="55" t="e">
        <f aca="false">RBJM($F51:$G54,J51:K54)</f>
        <v>#VALUE!</v>
      </c>
      <c r="AG51" s="38" t="n">
        <f aca="false">R51/100</f>
        <v>0.22619</v>
      </c>
      <c r="AH51" s="38" t="n">
        <f aca="false">S51/100</f>
        <v>0.0233733861111111</v>
      </c>
      <c r="AI51" s="38" t="n">
        <f aca="false">AA51/100</f>
        <v>0.22448</v>
      </c>
      <c r="AJ51" s="38" t="n">
        <f aca="false">AB51/100</f>
        <v>0.0231595472222222</v>
      </c>
      <c r="AK51" s="38" t="n">
        <v>5827.8512</v>
      </c>
      <c r="AL51" s="38" t="n">
        <v>40.0366</v>
      </c>
      <c r="AM51" s="38" t="n">
        <v>41.3786</v>
      </c>
      <c r="AN51" s="38" t="n">
        <v>42.6903</v>
      </c>
      <c r="AO51" s="38" t="n">
        <v>6126.93</v>
      </c>
      <c r="AP51" s="38" t="n">
        <v>15.8</v>
      </c>
      <c r="AR51" s="56" t="n">
        <f aca="false">AK51-U51</f>
        <v>0</v>
      </c>
      <c r="AS51" s="56" t="n">
        <f aca="false">AL51-V51</f>
        <v>0</v>
      </c>
      <c r="AT51" s="56" t="n">
        <f aca="false">AM51-W51</f>
        <v>0</v>
      </c>
      <c r="AU51" s="56" t="n">
        <f aca="false">AN51-X51</f>
        <v>0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4" t="n">
        <f aca="false">L52</f>
        <v>2347.9552</v>
      </c>
      <c r="E52" s="64" t="n">
        <f aca="false">N52</f>
        <v>38.6038</v>
      </c>
      <c r="F52" s="64" t="n">
        <f aca="false">L52</f>
        <v>2347.9552</v>
      </c>
      <c r="G52" s="64" t="n">
        <f aca="false">O52</f>
        <v>40.171</v>
      </c>
      <c r="H52" s="64" t="n">
        <f aca="false">U52</f>
        <v>2356.0088</v>
      </c>
      <c r="I52" s="64" t="n">
        <f aca="false">W52</f>
        <v>38.6016</v>
      </c>
      <c r="J52" s="64" t="n">
        <f aca="false">U52</f>
        <v>2356.0088</v>
      </c>
      <c r="K52" s="64" t="n">
        <f aca="false">X52</f>
        <v>40.1673</v>
      </c>
      <c r="L52" s="51" t="n">
        <v>2347.9552</v>
      </c>
      <c r="M52" s="51" t="n">
        <v>36.2947</v>
      </c>
      <c r="N52" s="51" t="n">
        <v>38.6038</v>
      </c>
      <c r="O52" s="51" t="n">
        <v>40.171</v>
      </c>
      <c r="P52" s="51" t="n">
        <v>1.19</v>
      </c>
      <c r="Q52" s="51" t="n">
        <v>7001.163</v>
      </c>
      <c r="R52" s="52" t="n">
        <v>17.721</v>
      </c>
      <c r="S52" s="51" t="n">
        <f aca="false">Q52/3600</f>
        <v>1.9447675</v>
      </c>
      <c r="T52" s="53"/>
      <c r="U52" s="51" t="n">
        <v>2356.0088</v>
      </c>
      <c r="V52" s="51" t="n">
        <v>36.2813</v>
      </c>
      <c r="W52" s="51" t="n">
        <v>38.6016</v>
      </c>
      <c r="X52" s="51" t="n">
        <v>40.1673</v>
      </c>
      <c r="Y52" s="51" t="n">
        <v>1.189</v>
      </c>
      <c r="Z52" s="51" t="n">
        <v>6826.613</v>
      </c>
      <c r="AA52" s="51" t="n">
        <v>17.659</v>
      </c>
      <c r="AB52" s="51" t="n">
        <f aca="false">Z52/3600</f>
        <v>1.89628138888889</v>
      </c>
      <c r="AC52" s="53"/>
      <c r="AD52" s="53"/>
      <c r="AE52" s="53"/>
      <c r="AG52" s="38" t="n">
        <f aca="false">R52/100</f>
        <v>0.17721</v>
      </c>
      <c r="AH52" s="38" t="n">
        <f aca="false">S52/100</f>
        <v>0.019447675</v>
      </c>
      <c r="AI52" s="38" t="n">
        <f aca="false">AA52/100</f>
        <v>0.17659</v>
      </c>
      <c r="AJ52" s="38" t="n">
        <f aca="false">AB52/100</f>
        <v>0.0189628138888889</v>
      </c>
      <c r="AK52" s="38" t="n">
        <v>2356.0088</v>
      </c>
      <c r="AL52" s="38" t="n">
        <v>36.2813</v>
      </c>
      <c r="AM52" s="38" t="n">
        <v>38.6016</v>
      </c>
      <c r="AN52" s="38" t="n">
        <v>40.1673</v>
      </c>
      <c r="AO52" s="38" t="n">
        <v>5762.11</v>
      </c>
      <c r="AP52" s="38" t="n">
        <v>14.77</v>
      </c>
      <c r="AR52" s="56" t="n">
        <f aca="false">AK52-U52</f>
        <v>0</v>
      </c>
      <c r="AS52" s="56" t="n">
        <f aca="false">AL52-V52</f>
        <v>0</v>
      </c>
      <c r="AT52" s="56" t="n">
        <f aca="false">AM52-W52</f>
        <v>0</v>
      </c>
      <c r="AU52" s="56" t="n">
        <f aca="false">AN52-X52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4" t="n">
        <f aca="false">L53</f>
        <v>1041.3728</v>
      </c>
      <c r="E53" s="64" t="n">
        <f aca="false">N53</f>
        <v>36.3598</v>
      </c>
      <c r="F53" s="64" t="n">
        <f aca="false">L53</f>
        <v>1041.3728</v>
      </c>
      <c r="G53" s="64" t="n">
        <f aca="false">O53</f>
        <v>37.9831</v>
      </c>
      <c r="H53" s="64" t="n">
        <f aca="false">U53</f>
        <v>1043.0072</v>
      </c>
      <c r="I53" s="64" t="n">
        <f aca="false">W53</f>
        <v>36.351</v>
      </c>
      <c r="J53" s="64" t="n">
        <f aca="false">U53</f>
        <v>1043.0072</v>
      </c>
      <c r="K53" s="64" t="n">
        <f aca="false">X53</f>
        <v>37.9685</v>
      </c>
      <c r="L53" s="51" t="n">
        <v>1041.3728</v>
      </c>
      <c r="M53" s="51" t="n">
        <v>33.0673</v>
      </c>
      <c r="N53" s="51" t="n">
        <v>36.3598</v>
      </c>
      <c r="O53" s="51" t="n">
        <v>37.9831</v>
      </c>
      <c r="P53" s="51" t="n">
        <v>1.522</v>
      </c>
      <c r="Q53" s="51" t="n">
        <v>5953.107</v>
      </c>
      <c r="R53" s="52" t="n">
        <v>13.821</v>
      </c>
      <c r="S53" s="51" t="n">
        <f aca="false">Q53/3600</f>
        <v>1.65364083333333</v>
      </c>
      <c r="T53" s="53"/>
      <c r="U53" s="51" t="n">
        <v>1043.0072</v>
      </c>
      <c r="V53" s="51" t="n">
        <v>33.0539</v>
      </c>
      <c r="W53" s="51" t="n">
        <v>36.351</v>
      </c>
      <c r="X53" s="51" t="n">
        <v>37.9685</v>
      </c>
      <c r="Y53" s="51" t="n">
        <v>1.522</v>
      </c>
      <c r="Z53" s="51" t="n">
        <v>5892.544</v>
      </c>
      <c r="AA53" s="51" t="n">
        <v>13.837</v>
      </c>
      <c r="AB53" s="51" t="n">
        <f aca="false">Z53/3600</f>
        <v>1.63681777777778</v>
      </c>
      <c r="AC53" s="53"/>
      <c r="AD53" s="53"/>
      <c r="AE53" s="53"/>
      <c r="AG53" s="38" t="n">
        <f aca="false">R53/100</f>
        <v>0.13821</v>
      </c>
      <c r="AH53" s="38" t="n">
        <f aca="false">S53/100</f>
        <v>0.0165364083333333</v>
      </c>
      <c r="AI53" s="38" t="n">
        <f aca="false">AA53/100</f>
        <v>0.13837</v>
      </c>
      <c r="AJ53" s="38" t="n">
        <f aca="false">AB53/100</f>
        <v>0.0163681777777778</v>
      </c>
      <c r="AK53" s="38" t="n">
        <v>1043.0072</v>
      </c>
      <c r="AL53" s="38" t="n">
        <v>33.0539</v>
      </c>
      <c r="AM53" s="38" t="n">
        <v>36.351</v>
      </c>
      <c r="AN53" s="38" t="n">
        <v>37.9685</v>
      </c>
      <c r="AO53" s="38" t="n">
        <v>4916.64</v>
      </c>
      <c r="AP53" s="38" t="n">
        <v>11.54</v>
      </c>
      <c r="AR53" s="56" t="n">
        <f aca="false">AK53-U53</f>
        <v>0</v>
      </c>
      <c r="AS53" s="56" t="n">
        <f aca="false">AL53-V53</f>
        <v>0</v>
      </c>
      <c r="AT53" s="56" t="n">
        <f aca="false">AM53-W53</f>
        <v>0</v>
      </c>
      <c r="AU53" s="56" t="n">
        <f aca="false">AN53-X53</f>
        <v>0</v>
      </c>
    </row>
    <row r="54" customFormat="false" ht="12" hidden="false" customHeight="false" outlineLevel="0" collapsed="false">
      <c r="A54" s="58"/>
      <c r="B54" s="58"/>
      <c r="C54" s="58" t="n">
        <v>37</v>
      </c>
      <c r="D54" s="65" t="n">
        <f aca="false">L54</f>
        <v>462.4664</v>
      </c>
      <c r="E54" s="65" t="n">
        <f aca="false">N54</f>
        <v>34.2996</v>
      </c>
      <c r="F54" s="65" t="n">
        <f aca="false">L54</f>
        <v>462.4664</v>
      </c>
      <c r="G54" s="65" t="n">
        <f aca="false">O54</f>
        <v>35.7404</v>
      </c>
      <c r="H54" s="65" t="n">
        <f aca="false">U54</f>
        <v>461.4696</v>
      </c>
      <c r="I54" s="65" t="n">
        <f aca="false">W54</f>
        <v>34.2879</v>
      </c>
      <c r="J54" s="65" t="n">
        <f aca="false">U54</f>
        <v>461.4696</v>
      </c>
      <c r="K54" s="65" t="n">
        <f aca="false">X54</f>
        <v>35.7196</v>
      </c>
      <c r="L54" s="60" t="n">
        <v>462.4664</v>
      </c>
      <c r="M54" s="60" t="n">
        <v>30.1739</v>
      </c>
      <c r="N54" s="60" t="n">
        <v>34.2996</v>
      </c>
      <c r="O54" s="60" t="n">
        <v>35.7404</v>
      </c>
      <c r="P54" s="60" t="n">
        <v>1.558</v>
      </c>
      <c r="Q54" s="60" t="n">
        <v>5415.316</v>
      </c>
      <c r="R54" s="60" t="n">
        <v>10.81</v>
      </c>
      <c r="S54" s="60" t="n">
        <f aca="false">Q54/3600</f>
        <v>1.50425444444444</v>
      </c>
      <c r="T54" s="58"/>
      <c r="U54" s="60" t="n">
        <v>461.4696</v>
      </c>
      <c r="V54" s="60" t="n">
        <v>30.1474</v>
      </c>
      <c r="W54" s="60" t="n">
        <v>34.2879</v>
      </c>
      <c r="X54" s="60" t="n">
        <v>35.7196</v>
      </c>
      <c r="Y54" s="60" t="n">
        <v>1.564</v>
      </c>
      <c r="Z54" s="60" t="n">
        <v>5352.275</v>
      </c>
      <c r="AA54" s="60" t="n">
        <v>10.842</v>
      </c>
      <c r="AB54" s="60" t="n">
        <f aca="false">Z54/3600</f>
        <v>1.48674305555556</v>
      </c>
      <c r="AC54" s="58"/>
      <c r="AD54" s="58"/>
      <c r="AE54" s="58"/>
      <c r="AG54" s="38" t="n">
        <f aca="false">R54/100</f>
        <v>0.1081</v>
      </c>
      <c r="AH54" s="38" t="n">
        <f aca="false">S54/100</f>
        <v>0.0150425444444444</v>
      </c>
      <c r="AI54" s="38" t="n">
        <f aca="false">AA54/100</f>
        <v>0.10842</v>
      </c>
      <c r="AJ54" s="38" t="n">
        <f aca="false">AB54/100</f>
        <v>0.0148674305555556</v>
      </c>
      <c r="AK54" s="38" t="n">
        <v>461.4696</v>
      </c>
      <c r="AL54" s="38" t="n">
        <v>30.1474</v>
      </c>
      <c r="AM54" s="38" t="n">
        <v>34.2879</v>
      </c>
      <c r="AN54" s="38" t="n">
        <v>35.7196</v>
      </c>
      <c r="AO54" s="38" t="n">
        <v>3996.49</v>
      </c>
      <c r="AP54" s="38" t="n">
        <v>8.1</v>
      </c>
      <c r="AR54" s="56" t="n">
        <f aca="false">AK54-U54</f>
        <v>0</v>
      </c>
      <c r="AS54" s="56" t="n">
        <f aca="false">AL54-V54</f>
        <v>0</v>
      </c>
      <c r="AT54" s="56" t="n">
        <f aca="false">AM54-W54</f>
        <v>0</v>
      </c>
      <c r="AU54" s="56" t="n">
        <f aca="false">AN54-X54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3" t="n">
        <f aca="false">L55</f>
        <v>1787.0384</v>
      </c>
      <c r="E55" s="63" t="n">
        <f aca="false">N55</f>
        <v>43.4301</v>
      </c>
      <c r="F55" s="63" t="n">
        <f aca="false">L55</f>
        <v>1787.0384</v>
      </c>
      <c r="G55" s="63" t="n">
        <f aca="false">O55</f>
        <v>42.8614</v>
      </c>
      <c r="H55" s="63" t="n">
        <f aca="false">U55</f>
        <v>1797.4592</v>
      </c>
      <c r="I55" s="63" t="n">
        <f aca="false">W55</f>
        <v>43.4196</v>
      </c>
      <c r="J55" s="63" t="n">
        <f aca="false">U55</f>
        <v>1797.4592</v>
      </c>
      <c r="K55" s="63" t="n">
        <f aca="false">X55</f>
        <v>42.8517</v>
      </c>
      <c r="L55" s="54" t="n">
        <v>1787.0384</v>
      </c>
      <c r="M55" s="54" t="n">
        <v>41.0144</v>
      </c>
      <c r="N55" s="54" t="n">
        <v>43.4301</v>
      </c>
      <c r="O55" s="54" t="n">
        <v>42.8614</v>
      </c>
      <c r="P55" s="54" t="n">
        <v>0.65</v>
      </c>
      <c r="Q55" s="54" t="n">
        <v>2914.523</v>
      </c>
      <c r="R55" s="52" t="n">
        <v>6.942</v>
      </c>
      <c r="S55" s="54" t="n">
        <f aca="false">Q55/3600</f>
        <v>0.809589722222222</v>
      </c>
      <c r="T55" s="62"/>
      <c r="U55" s="54" t="n">
        <v>1797.4592</v>
      </c>
      <c r="V55" s="54" t="n">
        <v>41.0156</v>
      </c>
      <c r="W55" s="54" t="n">
        <v>43.4196</v>
      </c>
      <c r="X55" s="54" t="n">
        <v>42.8517</v>
      </c>
      <c r="Y55" s="54" t="n">
        <v>0.648</v>
      </c>
      <c r="Z55" s="54" t="n">
        <v>2892.53</v>
      </c>
      <c r="AA55" s="54" t="n">
        <v>6.91</v>
      </c>
      <c r="AB55" s="54" t="n">
        <f aca="false">Z55/3600</f>
        <v>0.803480555555556</v>
      </c>
      <c r="AC55" s="55" t="e">
        <f aca="false">RBJM($L55:$M58,U55:V58)</f>
        <v>#VALUE!</v>
      </c>
      <c r="AD55" s="55" t="e">
        <f aca="false">RBJM($D55:$E58,H55:I58)</f>
        <v>#VALUE!</v>
      </c>
      <c r="AE55" s="55" t="e">
        <f aca="false">RBJM($F55:$G58,J55:K58)</f>
        <v>#VALUE!</v>
      </c>
      <c r="AG55" s="38" t="n">
        <f aca="false">R55/100</f>
        <v>0.06942</v>
      </c>
      <c r="AH55" s="38" t="n">
        <f aca="false">S55/100</f>
        <v>0.00809589722222222</v>
      </c>
      <c r="AI55" s="38" t="n">
        <f aca="false">AA55/100</f>
        <v>0.0691</v>
      </c>
      <c r="AJ55" s="38" t="n">
        <f aca="false">AB55/100</f>
        <v>0.00803480555555556</v>
      </c>
      <c r="AK55" s="38" t="n">
        <v>1797.4592</v>
      </c>
      <c r="AL55" s="38" t="n">
        <v>41.0156</v>
      </c>
      <c r="AM55" s="38" t="n">
        <v>43.4196</v>
      </c>
      <c r="AN55" s="38" t="n">
        <v>42.8517</v>
      </c>
      <c r="AO55" s="38" t="n">
        <v>2399.21</v>
      </c>
      <c r="AP55" s="38" t="n">
        <v>5.96</v>
      </c>
      <c r="AR55" s="56" t="n">
        <f aca="false">AK55-U55</f>
        <v>0</v>
      </c>
      <c r="AS55" s="56" t="n">
        <f aca="false">AL55-V55</f>
        <v>0</v>
      </c>
      <c r="AT55" s="56" t="n">
        <f aca="false">AM55-W55</f>
        <v>0</v>
      </c>
      <c r="AU55" s="56" t="n">
        <f aca="false">AN55-X55</f>
        <v>0</v>
      </c>
    </row>
    <row r="56" customFormat="false" ht="11.25" hidden="false" customHeight="false" outlineLevel="0" collapsed="false">
      <c r="A56" s="57" t="s">
        <v>53</v>
      </c>
      <c r="B56" s="57"/>
      <c r="C56" s="57" t="n">
        <v>27</v>
      </c>
      <c r="D56" s="64" t="n">
        <f aca="false">L56</f>
        <v>890.2736</v>
      </c>
      <c r="E56" s="64" t="n">
        <f aca="false">N56</f>
        <v>40.551</v>
      </c>
      <c r="F56" s="64" t="n">
        <f aca="false">L56</f>
        <v>890.2736</v>
      </c>
      <c r="G56" s="64" t="n">
        <f aca="false">O56</f>
        <v>39.5537</v>
      </c>
      <c r="H56" s="64" t="n">
        <f aca="false">U56</f>
        <v>894.4496</v>
      </c>
      <c r="I56" s="64" t="n">
        <f aca="false">W56</f>
        <v>40.5415</v>
      </c>
      <c r="J56" s="64" t="n">
        <f aca="false">U56</f>
        <v>894.4496</v>
      </c>
      <c r="K56" s="64" t="n">
        <f aca="false">X56</f>
        <v>39.5234</v>
      </c>
      <c r="L56" s="51" t="n">
        <v>890.2736</v>
      </c>
      <c r="M56" s="51" t="n">
        <v>37.0457</v>
      </c>
      <c r="N56" s="51" t="n">
        <v>40.551</v>
      </c>
      <c r="O56" s="51" t="n">
        <v>39.5537</v>
      </c>
      <c r="P56" s="51" t="n">
        <v>0.948</v>
      </c>
      <c r="Q56" s="51" t="n">
        <v>2530.837</v>
      </c>
      <c r="R56" s="52" t="n">
        <v>5.647</v>
      </c>
      <c r="S56" s="51" t="n">
        <f aca="false">Q56/3600</f>
        <v>0.703010277777778</v>
      </c>
      <c r="T56" s="53"/>
      <c r="U56" s="51" t="n">
        <v>894.4496</v>
      </c>
      <c r="V56" s="51" t="n">
        <v>37.0366</v>
      </c>
      <c r="W56" s="51" t="n">
        <v>40.5415</v>
      </c>
      <c r="X56" s="51" t="n">
        <v>39.5234</v>
      </c>
      <c r="Y56" s="51" t="n">
        <v>0.945</v>
      </c>
      <c r="Z56" s="51" t="n">
        <v>2494.814</v>
      </c>
      <c r="AA56" s="51" t="n">
        <v>5.6</v>
      </c>
      <c r="AB56" s="51" t="n">
        <f aca="false">Z56/3600</f>
        <v>0.693003888888889</v>
      </c>
      <c r="AC56" s="53"/>
      <c r="AD56" s="53"/>
      <c r="AE56" s="53"/>
      <c r="AG56" s="38" t="n">
        <f aca="false">R56/100</f>
        <v>0.05647</v>
      </c>
      <c r="AH56" s="38" t="n">
        <f aca="false">S56/100</f>
        <v>0.00703010277777778</v>
      </c>
      <c r="AI56" s="38" t="n">
        <f aca="false">AA56/100</f>
        <v>0.056</v>
      </c>
      <c r="AJ56" s="38" t="n">
        <f aca="false">AB56/100</f>
        <v>0.00693003888888889</v>
      </c>
      <c r="AK56" s="38" t="n">
        <v>894.4496</v>
      </c>
      <c r="AL56" s="38" t="n">
        <v>37.0366</v>
      </c>
      <c r="AM56" s="38" t="n">
        <v>40.5415</v>
      </c>
      <c r="AN56" s="38" t="n">
        <v>39.5234</v>
      </c>
      <c r="AO56" s="38" t="n">
        <v>2089.21</v>
      </c>
      <c r="AP56" s="38" t="n">
        <v>5.12</v>
      </c>
      <c r="AR56" s="56" t="n">
        <f aca="false">AK56-U56</f>
        <v>0</v>
      </c>
      <c r="AS56" s="56" t="n">
        <f aca="false">AL56-V56</f>
        <v>0</v>
      </c>
      <c r="AT56" s="56" t="n">
        <f aca="false">AM56-W56</f>
        <v>0</v>
      </c>
      <c r="AU56" s="56" t="n">
        <f aca="false">AN56-X56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4" t="n">
        <f aca="false">L57</f>
        <v>429.9848</v>
      </c>
      <c r="E57" s="64" t="n">
        <f aca="false">N57</f>
        <v>38.0337</v>
      </c>
      <c r="F57" s="64" t="n">
        <f aca="false">L57</f>
        <v>429.9848</v>
      </c>
      <c r="G57" s="64" t="n">
        <f aca="false">O57</f>
        <v>36.7087</v>
      </c>
      <c r="H57" s="64" t="n">
        <f aca="false">U57</f>
        <v>431.5176</v>
      </c>
      <c r="I57" s="64" t="n">
        <f aca="false">W57</f>
        <v>38.0551</v>
      </c>
      <c r="J57" s="64" t="n">
        <f aca="false">U57</f>
        <v>431.5176</v>
      </c>
      <c r="K57" s="64" t="n">
        <f aca="false">X57</f>
        <v>36.6667</v>
      </c>
      <c r="L57" s="51" t="n">
        <v>429.9848</v>
      </c>
      <c r="M57" s="51" t="n">
        <v>33.5154</v>
      </c>
      <c r="N57" s="51" t="n">
        <v>38.0337</v>
      </c>
      <c r="O57" s="51" t="n">
        <v>36.7087</v>
      </c>
      <c r="P57" s="51" t="n">
        <v>1.29</v>
      </c>
      <c r="Q57" s="51" t="n">
        <v>2241.933</v>
      </c>
      <c r="R57" s="52" t="n">
        <v>4.57</v>
      </c>
      <c r="S57" s="51" t="n">
        <f aca="false">Q57/3600</f>
        <v>0.622759166666667</v>
      </c>
      <c r="T57" s="53"/>
      <c r="U57" s="51" t="n">
        <v>431.5176</v>
      </c>
      <c r="V57" s="51" t="n">
        <v>33.4976</v>
      </c>
      <c r="W57" s="51" t="n">
        <v>38.0551</v>
      </c>
      <c r="X57" s="51" t="n">
        <v>36.6667</v>
      </c>
      <c r="Y57" s="51" t="n">
        <v>1.292</v>
      </c>
      <c r="Z57" s="51" t="n">
        <v>2208.433</v>
      </c>
      <c r="AA57" s="51" t="n">
        <v>4.586</v>
      </c>
      <c r="AB57" s="51" t="n">
        <f aca="false">Z57/3600</f>
        <v>0.613453611111111</v>
      </c>
      <c r="AC57" s="53"/>
      <c r="AD57" s="53"/>
      <c r="AE57" s="53"/>
      <c r="AG57" s="38" t="n">
        <f aca="false">R57/100</f>
        <v>0.0457</v>
      </c>
      <c r="AH57" s="38" t="n">
        <f aca="false">S57/100</f>
        <v>0.00622759166666667</v>
      </c>
      <c r="AI57" s="38" t="n">
        <f aca="false">AA57/100</f>
        <v>0.04586</v>
      </c>
      <c r="AJ57" s="38" t="n">
        <f aca="false">AB57/100</f>
        <v>0.00613453611111111</v>
      </c>
      <c r="AK57" s="38" t="n">
        <v>431.5176</v>
      </c>
      <c r="AL57" s="38" t="n">
        <v>33.4976</v>
      </c>
      <c r="AM57" s="38" t="n">
        <v>38.0551</v>
      </c>
      <c r="AN57" s="38" t="n">
        <v>36.6667</v>
      </c>
      <c r="AO57" s="38" t="n">
        <v>1822.67</v>
      </c>
      <c r="AP57" s="38" t="n">
        <v>3.95</v>
      </c>
      <c r="AR57" s="56" t="n">
        <f aca="false">AK57-U57</f>
        <v>0</v>
      </c>
      <c r="AS57" s="56" t="n">
        <f aca="false">AL57-V57</f>
        <v>0</v>
      </c>
      <c r="AT57" s="56" t="n">
        <f aca="false">AM57-W57</f>
        <v>0</v>
      </c>
      <c r="AU57" s="56" t="n">
        <f aca="false">AN57-X57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5" t="n">
        <f aca="false">L58</f>
        <v>209.9464</v>
      </c>
      <c r="E58" s="65" t="n">
        <f aca="false">N58</f>
        <v>35.6123</v>
      </c>
      <c r="F58" s="65" t="n">
        <f aca="false">L58</f>
        <v>209.9464</v>
      </c>
      <c r="G58" s="65" t="n">
        <f aca="false">O58</f>
        <v>34.0517</v>
      </c>
      <c r="H58" s="65" t="n">
        <f aca="false">U58</f>
        <v>209.9864</v>
      </c>
      <c r="I58" s="65" t="n">
        <f aca="false">W58</f>
        <v>35.6078</v>
      </c>
      <c r="J58" s="65" t="n">
        <f aca="false">U58</f>
        <v>209.9864</v>
      </c>
      <c r="K58" s="65" t="n">
        <f aca="false">X58</f>
        <v>34.0431</v>
      </c>
      <c r="L58" s="60" t="n">
        <v>209.9464</v>
      </c>
      <c r="M58" s="60" t="n">
        <v>30.5265</v>
      </c>
      <c r="N58" s="60" t="n">
        <v>35.6123</v>
      </c>
      <c r="O58" s="60" t="n">
        <v>34.0517</v>
      </c>
      <c r="P58" s="60" t="n">
        <v>1.478</v>
      </c>
      <c r="Q58" s="60" t="n">
        <v>2063.368</v>
      </c>
      <c r="R58" s="60" t="n">
        <v>3.837</v>
      </c>
      <c r="S58" s="60" t="n">
        <f aca="false">Q58/3600</f>
        <v>0.573157777777778</v>
      </c>
      <c r="T58" s="58"/>
      <c r="U58" s="60" t="n">
        <v>209.9864</v>
      </c>
      <c r="V58" s="60" t="n">
        <v>30.5052</v>
      </c>
      <c r="W58" s="60" t="n">
        <v>35.6078</v>
      </c>
      <c r="X58" s="60" t="n">
        <v>34.0431</v>
      </c>
      <c r="Y58" s="60" t="n">
        <v>1.489</v>
      </c>
      <c r="Z58" s="60" t="n">
        <v>2039.127</v>
      </c>
      <c r="AA58" s="60" t="n">
        <v>3.822</v>
      </c>
      <c r="AB58" s="60" t="n">
        <f aca="false">Z58/3600</f>
        <v>0.566424166666667</v>
      </c>
      <c r="AC58" s="58"/>
      <c r="AD58" s="58"/>
      <c r="AE58" s="58"/>
      <c r="AG58" s="38" t="n">
        <f aca="false">R58/100</f>
        <v>0.03837</v>
      </c>
      <c r="AH58" s="38" t="n">
        <f aca="false">S58/100</f>
        <v>0.00573157777777778</v>
      </c>
      <c r="AI58" s="38" t="n">
        <f aca="false">AA58/100</f>
        <v>0.03822</v>
      </c>
      <c r="AJ58" s="38" t="n">
        <f aca="false">AB58/100</f>
        <v>0.00566424166666667</v>
      </c>
      <c r="AK58" s="38" t="n">
        <v>209.9864</v>
      </c>
      <c r="AL58" s="38" t="n">
        <v>30.5052</v>
      </c>
      <c r="AM58" s="38" t="n">
        <v>35.6078</v>
      </c>
      <c r="AN58" s="38" t="n">
        <v>34.0431</v>
      </c>
      <c r="AO58" s="38" t="n">
        <v>1709.92</v>
      </c>
      <c r="AP58" s="38" t="n">
        <v>3.41</v>
      </c>
      <c r="AR58" s="56" t="n">
        <f aca="false">AK58-U58</f>
        <v>0</v>
      </c>
      <c r="AS58" s="56" t="n">
        <f aca="false">AL58-V58</f>
        <v>0</v>
      </c>
      <c r="AT58" s="56" t="n">
        <f aca="false">AM58-W58</f>
        <v>0</v>
      </c>
      <c r="AU58" s="56" t="n">
        <f aca="false">AN58-X58</f>
        <v>0</v>
      </c>
    </row>
    <row r="59" customFormat="false" ht="11.25" hidden="false" customHeight="false" outlineLevel="0" collapsed="false">
      <c r="A59" s="57"/>
      <c r="B59" s="49" t="s">
        <v>54</v>
      </c>
      <c r="C59" s="49" t="n">
        <v>22</v>
      </c>
      <c r="D59" s="61" t="n">
        <f aca="false">L59</f>
        <v>2228.4784</v>
      </c>
      <c r="E59" s="61" t="n">
        <f aca="false">N59</f>
        <v>42.4489</v>
      </c>
      <c r="F59" s="61" t="n">
        <f aca="false">L59</f>
        <v>2228.4784</v>
      </c>
      <c r="G59" s="61" t="n">
        <f aca="false">O59</f>
        <v>43.4729</v>
      </c>
      <c r="H59" s="61" t="n">
        <f aca="false">U59</f>
        <v>2238.9064</v>
      </c>
      <c r="I59" s="61" t="n">
        <f aca="false">W59</f>
        <v>42.4556</v>
      </c>
      <c r="J59" s="61" t="n">
        <f aca="false">U59</f>
        <v>2238.9064</v>
      </c>
      <c r="K59" s="61" t="n">
        <f aca="false">X59</f>
        <v>43.4615</v>
      </c>
      <c r="L59" s="54" t="n">
        <v>2228.4784</v>
      </c>
      <c r="M59" s="54" t="n">
        <v>38.2401</v>
      </c>
      <c r="N59" s="54" t="n">
        <v>42.4489</v>
      </c>
      <c r="O59" s="54" t="n">
        <v>43.4729</v>
      </c>
      <c r="P59" s="54" t="n">
        <v>0.946</v>
      </c>
      <c r="Q59" s="54" t="n">
        <v>3711.516</v>
      </c>
      <c r="R59" s="52" t="n">
        <v>9.297</v>
      </c>
      <c r="S59" s="54" t="n">
        <f aca="false">Q59/3600</f>
        <v>1.03097666666667</v>
      </c>
      <c r="T59" s="62"/>
      <c r="U59" s="54" t="n">
        <v>2238.9064</v>
      </c>
      <c r="V59" s="54" t="n">
        <v>38.2215</v>
      </c>
      <c r="W59" s="54" t="n">
        <v>42.4556</v>
      </c>
      <c r="X59" s="54" t="n">
        <v>43.4615</v>
      </c>
      <c r="Y59" s="54" t="n">
        <v>0.943</v>
      </c>
      <c r="Z59" s="54" t="n">
        <v>3687.545</v>
      </c>
      <c r="AA59" s="54" t="n">
        <v>9.063</v>
      </c>
      <c r="AB59" s="54" t="n">
        <f aca="false">Z59/3600</f>
        <v>1.02431805555556</v>
      </c>
      <c r="AC59" s="55" t="e">
        <f aca="false">RBJM($L59:$M62,U59:V62)</f>
        <v>#VALUE!</v>
      </c>
      <c r="AD59" s="55" t="e">
        <f aca="false">RBJM($D59:$E62,H59:I62)</f>
        <v>#VALUE!</v>
      </c>
      <c r="AE59" s="55" t="e">
        <f aca="false">RBJM($F59:$G62,J59:K62)</f>
        <v>#VALUE!</v>
      </c>
      <c r="AG59" s="38" t="n">
        <f aca="false">R59/100</f>
        <v>0.09297</v>
      </c>
      <c r="AH59" s="38" t="n">
        <f aca="false">S59/100</f>
        <v>0.0103097666666667</v>
      </c>
      <c r="AI59" s="38" t="n">
        <f aca="false">AA59/100</f>
        <v>0.09063</v>
      </c>
      <c r="AJ59" s="38" t="n">
        <f aca="false">AB59/100</f>
        <v>0.0102431805555556</v>
      </c>
      <c r="AK59" s="38" t="n">
        <v>2238.9064</v>
      </c>
      <c r="AL59" s="38" t="n">
        <v>38.2215</v>
      </c>
      <c r="AM59" s="38" t="n">
        <v>42.4556</v>
      </c>
      <c r="AN59" s="38" t="n">
        <v>43.4615</v>
      </c>
      <c r="AO59" s="38" t="n">
        <v>3123.66</v>
      </c>
      <c r="AP59" s="38" t="n">
        <v>7.67</v>
      </c>
      <c r="AR59" s="56" t="n">
        <f aca="false">AK59-U59</f>
        <v>0</v>
      </c>
      <c r="AS59" s="56" t="n">
        <f aca="false">AL59-V59</f>
        <v>0</v>
      </c>
      <c r="AT59" s="56" t="n">
        <f aca="false">AM59-W59</f>
        <v>0</v>
      </c>
      <c r="AU59" s="56" t="n">
        <f aca="false">AN59-X59</f>
        <v>0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797.744</v>
      </c>
      <c r="E60" s="50" t="n">
        <f aca="false">N60</f>
        <v>40.4827</v>
      </c>
      <c r="F60" s="50" t="n">
        <f aca="false">L60</f>
        <v>797.744</v>
      </c>
      <c r="G60" s="50" t="n">
        <f aca="false">O60</f>
        <v>41.3391</v>
      </c>
      <c r="H60" s="50" t="n">
        <f aca="false">U60</f>
        <v>796.8432</v>
      </c>
      <c r="I60" s="50" t="n">
        <f aca="false">W60</f>
        <v>40.5056</v>
      </c>
      <c r="J60" s="50" t="n">
        <f aca="false">U60</f>
        <v>796.8432</v>
      </c>
      <c r="K60" s="50" t="n">
        <f aca="false">X60</f>
        <v>41.3235</v>
      </c>
      <c r="L60" s="51" t="n">
        <v>797.744</v>
      </c>
      <c r="M60" s="51" t="n">
        <v>34.286</v>
      </c>
      <c r="N60" s="51" t="n">
        <v>40.4827</v>
      </c>
      <c r="O60" s="51" t="n">
        <v>41.3391</v>
      </c>
      <c r="P60" s="51" t="n">
        <v>1.788</v>
      </c>
      <c r="Q60" s="51" t="n">
        <v>2938.195</v>
      </c>
      <c r="R60" s="52" t="n">
        <v>6.739</v>
      </c>
      <c r="S60" s="51" t="n">
        <f aca="false">Q60/3600</f>
        <v>0.816165277777778</v>
      </c>
      <c r="T60" s="53"/>
      <c r="U60" s="51" t="n">
        <v>796.8432</v>
      </c>
      <c r="V60" s="51" t="n">
        <v>34.2609</v>
      </c>
      <c r="W60" s="51" t="n">
        <v>40.5056</v>
      </c>
      <c r="X60" s="51" t="n">
        <v>41.3235</v>
      </c>
      <c r="Y60" s="51" t="n">
        <v>1.8</v>
      </c>
      <c r="Z60" s="51" t="n">
        <v>2912.641</v>
      </c>
      <c r="AA60" s="51" t="n">
        <v>6.645</v>
      </c>
      <c r="AB60" s="51" t="n">
        <f aca="false">Z60/3600</f>
        <v>0.809066944444445</v>
      </c>
      <c r="AC60" s="53"/>
      <c r="AD60" s="53"/>
      <c r="AE60" s="53"/>
      <c r="AG60" s="38" t="n">
        <f aca="false">R60/100</f>
        <v>0.06739</v>
      </c>
      <c r="AH60" s="38" t="n">
        <f aca="false">S60/100</f>
        <v>0.00816165277777778</v>
      </c>
      <c r="AI60" s="38" t="n">
        <f aca="false">AA60/100</f>
        <v>0.06645</v>
      </c>
      <c r="AJ60" s="38" t="n">
        <f aca="false">AB60/100</f>
        <v>0.00809066944444445</v>
      </c>
      <c r="AK60" s="38" t="n">
        <v>796.8432</v>
      </c>
      <c r="AL60" s="38" t="n">
        <v>34.2609</v>
      </c>
      <c r="AM60" s="38" t="n">
        <v>40.5056</v>
      </c>
      <c r="AN60" s="38" t="n">
        <v>41.3235</v>
      </c>
      <c r="AO60" s="38" t="n">
        <v>2401.36</v>
      </c>
      <c r="AP60" s="38" t="n">
        <v>5.59</v>
      </c>
      <c r="AR60" s="56" t="n">
        <f aca="false">AK60-U60</f>
        <v>0</v>
      </c>
      <c r="AS60" s="56" t="n">
        <f aca="false">AL60-V60</f>
        <v>0</v>
      </c>
      <c r="AT60" s="56" t="n">
        <f aca="false">AM60-W60</f>
        <v>0</v>
      </c>
      <c r="AU60" s="56" t="n">
        <f aca="false">AN60-X6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27.7048</v>
      </c>
      <c r="E61" s="50" t="n">
        <f aca="false">N61</f>
        <v>38.8074</v>
      </c>
      <c r="F61" s="50" t="n">
        <f aca="false">L61</f>
        <v>327.7048</v>
      </c>
      <c r="G61" s="50" t="n">
        <f aca="false">O61</f>
        <v>39.4973</v>
      </c>
      <c r="H61" s="50" t="n">
        <f aca="false">U61</f>
        <v>326.9704</v>
      </c>
      <c r="I61" s="50" t="n">
        <f aca="false">W61</f>
        <v>38.8482</v>
      </c>
      <c r="J61" s="50" t="n">
        <f aca="false">U61</f>
        <v>326.9704</v>
      </c>
      <c r="K61" s="50" t="n">
        <f aca="false">X61</f>
        <v>39.4407</v>
      </c>
      <c r="L61" s="51" t="n">
        <v>327.7048</v>
      </c>
      <c r="M61" s="51" t="n">
        <v>31.1069</v>
      </c>
      <c r="N61" s="51" t="n">
        <v>38.8074</v>
      </c>
      <c r="O61" s="51" t="n">
        <v>39.4973</v>
      </c>
      <c r="P61" s="51" t="n">
        <v>2.083</v>
      </c>
      <c r="Q61" s="51" t="n">
        <v>2583.441</v>
      </c>
      <c r="R61" s="52" t="n">
        <v>5.428</v>
      </c>
      <c r="S61" s="51" t="n">
        <f aca="false">Q61/3600</f>
        <v>0.7176225</v>
      </c>
      <c r="T61" s="53"/>
      <c r="U61" s="51" t="n">
        <v>326.9704</v>
      </c>
      <c r="V61" s="51" t="n">
        <v>31.0854</v>
      </c>
      <c r="W61" s="51" t="n">
        <v>38.8482</v>
      </c>
      <c r="X61" s="51" t="n">
        <v>39.4407</v>
      </c>
      <c r="Y61" s="51" t="n">
        <v>2.092</v>
      </c>
      <c r="Z61" s="51" t="n">
        <v>2552.6</v>
      </c>
      <c r="AA61" s="51" t="n">
        <v>5.397</v>
      </c>
      <c r="AB61" s="51" t="n">
        <f aca="false">Z61/3600</f>
        <v>0.709055555555556</v>
      </c>
      <c r="AC61" s="53"/>
      <c r="AD61" s="53"/>
      <c r="AE61" s="53"/>
      <c r="AG61" s="38" t="n">
        <f aca="false">R61/100</f>
        <v>0.05428</v>
      </c>
      <c r="AH61" s="38" t="n">
        <f aca="false">S61/100</f>
        <v>0.007176225</v>
      </c>
      <c r="AI61" s="38" t="n">
        <f aca="false">AA61/100</f>
        <v>0.05397</v>
      </c>
      <c r="AJ61" s="38" t="n">
        <f aca="false">AB61/100</f>
        <v>0.00709055555555556</v>
      </c>
      <c r="AK61" s="38" t="n">
        <v>326.9704</v>
      </c>
      <c r="AL61" s="38" t="n">
        <v>31.0854</v>
      </c>
      <c r="AM61" s="38" t="n">
        <v>38.8482</v>
      </c>
      <c r="AN61" s="38" t="n">
        <v>39.4407</v>
      </c>
      <c r="AO61" s="38" t="n">
        <v>2119.74</v>
      </c>
      <c r="AP61" s="38" t="n">
        <v>5</v>
      </c>
      <c r="AR61" s="56" t="n">
        <f aca="false">AK61-U61</f>
        <v>0</v>
      </c>
      <c r="AS61" s="56" t="n">
        <f aca="false">AL61-V61</f>
        <v>0</v>
      </c>
      <c r="AT61" s="56" t="n">
        <f aca="false">AM61-W61</f>
        <v>0</v>
      </c>
      <c r="AU61" s="56" t="n">
        <f aca="false">AN61-X61</f>
        <v>0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35.4496</v>
      </c>
      <c r="E62" s="59" t="n">
        <f aca="false">N62</f>
        <v>36.9346</v>
      </c>
      <c r="F62" s="59" t="n">
        <f aca="false">L62</f>
        <v>135.4496</v>
      </c>
      <c r="G62" s="59" t="n">
        <f aca="false">O62</f>
        <v>37.4283</v>
      </c>
      <c r="H62" s="59" t="n">
        <f aca="false">U62</f>
        <v>135.32</v>
      </c>
      <c r="I62" s="59" t="n">
        <f aca="false">W62</f>
        <v>36.849</v>
      </c>
      <c r="J62" s="59" t="n">
        <f aca="false">U62</f>
        <v>135.32</v>
      </c>
      <c r="K62" s="59" t="n">
        <f aca="false">X62</f>
        <v>37.3562</v>
      </c>
      <c r="L62" s="60" t="n">
        <v>135.4496</v>
      </c>
      <c r="M62" s="60" t="n">
        <v>27.9667</v>
      </c>
      <c r="N62" s="60" t="n">
        <v>36.9346</v>
      </c>
      <c r="O62" s="60" t="n">
        <v>37.4283</v>
      </c>
      <c r="P62" s="60" t="n">
        <v>2.131</v>
      </c>
      <c r="Q62" s="60" t="n">
        <v>2387.189</v>
      </c>
      <c r="R62" s="60" t="n">
        <v>4.04</v>
      </c>
      <c r="S62" s="60" t="n">
        <f aca="false">Q62/3600</f>
        <v>0.663108055555556</v>
      </c>
      <c r="T62" s="58"/>
      <c r="U62" s="60" t="n">
        <v>135.32</v>
      </c>
      <c r="V62" s="60" t="n">
        <v>27.9487</v>
      </c>
      <c r="W62" s="60" t="n">
        <v>36.849</v>
      </c>
      <c r="X62" s="60" t="n">
        <v>37.3562</v>
      </c>
      <c r="Y62" s="60" t="n">
        <v>2.146</v>
      </c>
      <c r="Z62" s="60" t="n">
        <v>2360.668</v>
      </c>
      <c r="AA62" s="60" t="n">
        <v>4.024</v>
      </c>
      <c r="AB62" s="60" t="n">
        <f aca="false">Z62/3600</f>
        <v>0.655741111111111</v>
      </c>
      <c r="AC62" s="58"/>
      <c r="AD62" s="58"/>
      <c r="AE62" s="58"/>
      <c r="AG62" s="38" t="n">
        <f aca="false">R62/100</f>
        <v>0.0404</v>
      </c>
      <c r="AH62" s="38" t="n">
        <f aca="false">S62/100</f>
        <v>0.00663108055555556</v>
      </c>
      <c r="AI62" s="38" t="n">
        <f aca="false">AA62/100</f>
        <v>0.04024</v>
      </c>
      <c r="AJ62" s="38" t="n">
        <f aca="false">AB62/100</f>
        <v>0.00655741111111111</v>
      </c>
      <c r="AK62" s="38" t="n">
        <v>135.32</v>
      </c>
      <c r="AL62" s="38" t="n">
        <v>27.9487</v>
      </c>
      <c r="AM62" s="38" t="n">
        <v>36.849</v>
      </c>
      <c r="AN62" s="38" t="n">
        <v>37.3562</v>
      </c>
      <c r="AO62" s="38" t="n">
        <v>2229.59</v>
      </c>
      <c r="AP62" s="38" t="n">
        <v>3.78</v>
      </c>
      <c r="AR62" s="56" t="n">
        <f aca="false">AK62-U62</f>
        <v>0</v>
      </c>
      <c r="AS62" s="56" t="n">
        <f aca="false">AL62-V62</f>
        <v>0</v>
      </c>
      <c r="AT62" s="56" t="n">
        <f aca="false">AM62-W62</f>
        <v>0</v>
      </c>
      <c r="AU62" s="56" t="n">
        <f aca="false">AN62-X62</f>
        <v>0</v>
      </c>
    </row>
    <row r="63" customFormat="false" ht="11.25" hidden="false" customHeight="false" outlineLevel="0" collapsed="false">
      <c r="A63" s="57"/>
      <c r="B63" s="49" t="s">
        <v>55</v>
      </c>
      <c r="C63" s="49" t="n">
        <v>22</v>
      </c>
      <c r="D63" s="63" t="n">
        <f aca="false">L63</f>
        <v>1988.4712</v>
      </c>
      <c r="E63" s="63" t="n">
        <f aca="false">N63</f>
        <v>40.5735</v>
      </c>
      <c r="F63" s="63" t="n">
        <f aca="false">L63</f>
        <v>1988.4712</v>
      </c>
      <c r="G63" s="63" t="n">
        <f aca="false">O63</f>
        <v>41.2736</v>
      </c>
      <c r="H63" s="63" t="n">
        <f aca="false">U63</f>
        <v>2000.6248</v>
      </c>
      <c r="I63" s="63" t="n">
        <f aca="false">W63</f>
        <v>40.5733</v>
      </c>
      <c r="J63" s="63" t="n">
        <f aca="false">U63</f>
        <v>2000.6248</v>
      </c>
      <c r="K63" s="63" t="n">
        <f aca="false">X63</f>
        <v>41.2644</v>
      </c>
      <c r="L63" s="54" t="n">
        <v>1988.4712</v>
      </c>
      <c r="M63" s="54" t="n">
        <v>38.0458</v>
      </c>
      <c r="N63" s="54" t="n">
        <v>40.5735</v>
      </c>
      <c r="O63" s="54" t="n">
        <v>41.2736</v>
      </c>
      <c r="P63" s="54" t="n">
        <v>1.086</v>
      </c>
      <c r="Q63" s="54" t="n">
        <v>3086.254</v>
      </c>
      <c r="R63" s="52" t="n">
        <v>7.363</v>
      </c>
      <c r="S63" s="54" t="n">
        <f aca="false">Q63/3600</f>
        <v>0.857292777777778</v>
      </c>
      <c r="T63" s="62"/>
      <c r="U63" s="54" t="n">
        <v>2000.6248</v>
      </c>
      <c r="V63" s="54" t="n">
        <v>38.0219</v>
      </c>
      <c r="W63" s="54" t="n">
        <v>40.5733</v>
      </c>
      <c r="X63" s="54" t="n">
        <v>41.2644</v>
      </c>
      <c r="Y63" s="54" t="n">
        <v>1.089</v>
      </c>
      <c r="Z63" s="54" t="n">
        <v>3049.414</v>
      </c>
      <c r="AA63" s="54" t="n">
        <v>7.269</v>
      </c>
      <c r="AB63" s="54" t="n">
        <f aca="false">Z63/3600</f>
        <v>0.847059444444445</v>
      </c>
      <c r="AC63" s="55" t="e">
        <f aca="false">RBJM($L63:$M66,U63:V66)</f>
        <v>#VALUE!</v>
      </c>
      <c r="AD63" s="55" t="e">
        <f aca="false">RBJM($D63:$E66,H63:I66)</f>
        <v>#VALUE!</v>
      </c>
      <c r="AE63" s="55" t="e">
        <f aca="false">RBJM($F63:$G66,J63:K66)</f>
        <v>#VALUE!</v>
      </c>
      <c r="AG63" s="38" t="n">
        <f aca="false">R63/100</f>
        <v>0.07363</v>
      </c>
      <c r="AH63" s="38" t="n">
        <f aca="false">S63/100</f>
        <v>0.00857292777777778</v>
      </c>
      <c r="AI63" s="38" t="n">
        <f aca="false">AA63/100</f>
        <v>0.07269</v>
      </c>
      <c r="AJ63" s="38" t="n">
        <f aca="false">AB63/100</f>
        <v>0.00847059444444444</v>
      </c>
      <c r="AK63" s="38" t="n">
        <v>2000.6248</v>
      </c>
      <c r="AL63" s="38" t="n">
        <v>38.0219</v>
      </c>
      <c r="AM63" s="38" t="n">
        <v>40.5733</v>
      </c>
      <c r="AN63" s="38" t="n">
        <v>41.2644</v>
      </c>
      <c r="AO63" s="38" t="n">
        <v>2514.75</v>
      </c>
      <c r="AP63" s="38" t="n">
        <v>5.97</v>
      </c>
      <c r="AR63" s="56" t="n">
        <f aca="false">AK63-U63</f>
        <v>0</v>
      </c>
      <c r="AS63" s="56" t="n">
        <f aca="false">AL63-V63</f>
        <v>0</v>
      </c>
      <c r="AT63" s="56" t="n">
        <f aca="false">AM63-W63</f>
        <v>0</v>
      </c>
      <c r="AU63" s="56" t="n">
        <f aca="false">AN63-X63</f>
        <v>0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4" t="n">
        <f aca="false">L64</f>
        <v>857.4088</v>
      </c>
      <c r="E64" s="64" t="n">
        <f aca="false">N64</f>
        <v>37.7275</v>
      </c>
      <c r="F64" s="64" t="n">
        <f aca="false">L64</f>
        <v>857.4088</v>
      </c>
      <c r="G64" s="64" t="n">
        <f aca="false">O64</f>
        <v>38.3196</v>
      </c>
      <c r="H64" s="64" t="n">
        <f aca="false">U64</f>
        <v>862.4224</v>
      </c>
      <c r="I64" s="64" t="n">
        <f aca="false">W64</f>
        <v>37.7439</v>
      </c>
      <c r="J64" s="64" t="n">
        <f aca="false">U64</f>
        <v>862.4224</v>
      </c>
      <c r="K64" s="64" t="n">
        <f aca="false">X64</f>
        <v>38.3297</v>
      </c>
      <c r="L64" s="51" t="n">
        <v>857.4088</v>
      </c>
      <c r="M64" s="51" t="n">
        <v>34.2335</v>
      </c>
      <c r="N64" s="51" t="n">
        <v>37.7275</v>
      </c>
      <c r="O64" s="51" t="n">
        <v>38.3196</v>
      </c>
      <c r="P64" s="51" t="n">
        <v>1.536</v>
      </c>
      <c r="Q64" s="51" t="n">
        <v>2500.853</v>
      </c>
      <c r="R64" s="52" t="n">
        <v>5.335</v>
      </c>
      <c r="S64" s="51" t="n">
        <f aca="false">Q64/3600</f>
        <v>0.694681388888889</v>
      </c>
      <c r="T64" s="53"/>
      <c r="U64" s="51" t="n">
        <v>862.4224</v>
      </c>
      <c r="V64" s="51" t="n">
        <v>34.2211</v>
      </c>
      <c r="W64" s="51" t="n">
        <v>37.7439</v>
      </c>
      <c r="X64" s="51" t="n">
        <v>38.3297</v>
      </c>
      <c r="Y64" s="51" t="n">
        <v>1.539</v>
      </c>
      <c r="Z64" s="51" t="n">
        <v>2469.527</v>
      </c>
      <c r="AA64" s="51" t="n">
        <v>5.304</v>
      </c>
      <c r="AB64" s="51" t="n">
        <f aca="false">Z64/3600</f>
        <v>0.685979722222222</v>
      </c>
      <c r="AC64" s="53"/>
      <c r="AD64" s="53"/>
      <c r="AE64" s="53"/>
      <c r="AG64" s="38" t="n">
        <f aca="false">R64/100</f>
        <v>0.05335</v>
      </c>
      <c r="AH64" s="38" t="n">
        <f aca="false">S64/100</f>
        <v>0.00694681388888889</v>
      </c>
      <c r="AI64" s="38" t="n">
        <f aca="false">AA64/100</f>
        <v>0.05304</v>
      </c>
      <c r="AJ64" s="38" t="n">
        <f aca="false">AB64/100</f>
        <v>0.00685979722222222</v>
      </c>
      <c r="AK64" s="38" t="n">
        <v>862.4224</v>
      </c>
      <c r="AL64" s="38" t="n">
        <v>34.2211</v>
      </c>
      <c r="AM64" s="38" t="n">
        <v>37.7439</v>
      </c>
      <c r="AN64" s="38" t="n">
        <v>38.3297</v>
      </c>
      <c r="AO64" s="38" t="n">
        <v>2085.76</v>
      </c>
      <c r="AP64" s="38" t="n">
        <v>4.8</v>
      </c>
      <c r="AR64" s="56" t="n">
        <f aca="false">AK64-U64</f>
        <v>0</v>
      </c>
      <c r="AS64" s="56" t="n">
        <f aca="false">AL64-V64</f>
        <v>0</v>
      </c>
      <c r="AT64" s="56" t="n">
        <f aca="false">AM64-W64</f>
        <v>0</v>
      </c>
      <c r="AU64" s="56" t="n">
        <f aca="false">AN64-X64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4" t="n">
        <f aca="false">L65</f>
        <v>366.7536</v>
      </c>
      <c r="E65" s="64" t="n">
        <f aca="false">N65</f>
        <v>35.3108</v>
      </c>
      <c r="F65" s="64" t="n">
        <f aca="false">L65</f>
        <v>366.7536</v>
      </c>
      <c r="G65" s="64" t="n">
        <f aca="false">O65</f>
        <v>35.9122</v>
      </c>
      <c r="H65" s="64" t="n">
        <f aca="false">U65</f>
        <v>367.4296</v>
      </c>
      <c r="I65" s="64" t="n">
        <f aca="false">W65</f>
        <v>35.3168</v>
      </c>
      <c r="J65" s="64" t="n">
        <f aca="false">U65</f>
        <v>367.4296</v>
      </c>
      <c r="K65" s="64" t="n">
        <f aca="false">X65</f>
        <v>35.9047</v>
      </c>
      <c r="L65" s="51" t="n">
        <v>366.7536</v>
      </c>
      <c r="M65" s="51" t="n">
        <v>30.7361</v>
      </c>
      <c r="N65" s="51" t="n">
        <v>35.3108</v>
      </c>
      <c r="O65" s="51" t="n">
        <v>35.9122</v>
      </c>
      <c r="P65" s="51" t="n">
        <v>1.907</v>
      </c>
      <c r="Q65" s="51" t="n">
        <v>2166.118</v>
      </c>
      <c r="R65" s="52" t="n">
        <v>3.993</v>
      </c>
      <c r="S65" s="51" t="n">
        <f aca="false">Q65/3600</f>
        <v>0.601699444444445</v>
      </c>
      <c r="T65" s="53"/>
      <c r="U65" s="51" t="n">
        <v>367.4296</v>
      </c>
      <c r="V65" s="51" t="n">
        <v>30.7162</v>
      </c>
      <c r="W65" s="51" t="n">
        <v>35.3168</v>
      </c>
      <c r="X65" s="51" t="n">
        <v>35.9047</v>
      </c>
      <c r="Y65" s="51" t="n">
        <v>1.91</v>
      </c>
      <c r="Z65" s="51" t="n">
        <v>2130.42</v>
      </c>
      <c r="AA65" s="51" t="n">
        <v>3.978</v>
      </c>
      <c r="AB65" s="51" t="n">
        <f aca="false">Z65/3600</f>
        <v>0.591783333333333</v>
      </c>
      <c r="AC65" s="53"/>
      <c r="AD65" s="53"/>
      <c r="AE65" s="53"/>
      <c r="AG65" s="38" t="n">
        <f aca="false">R65/100</f>
        <v>0.03993</v>
      </c>
      <c r="AH65" s="38" t="n">
        <f aca="false">S65/100</f>
        <v>0.00601699444444444</v>
      </c>
      <c r="AI65" s="38" t="n">
        <f aca="false">AA65/100</f>
        <v>0.03978</v>
      </c>
      <c r="AJ65" s="38" t="n">
        <f aca="false">AB65/100</f>
        <v>0.00591783333333333</v>
      </c>
      <c r="AK65" s="38" t="n">
        <v>367.4296</v>
      </c>
      <c r="AL65" s="38" t="n">
        <v>30.7162</v>
      </c>
      <c r="AM65" s="38" t="n">
        <v>35.3168</v>
      </c>
      <c r="AN65" s="38" t="n">
        <v>35.9047</v>
      </c>
      <c r="AO65" s="38" t="n">
        <v>1787.96</v>
      </c>
      <c r="AP65" s="38" t="n">
        <v>3.65</v>
      </c>
      <c r="AR65" s="56" t="n">
        <f aca="false">AK65-U65</f>
        <v>0</v>
      </c>
      <c r="AS65" s="56" t="n">
        <f aca="false">AL65-V65</f>
        <v>0</v>
      </c>
      <c r="AT65" s="56" t="n">
        <f aca="false">AM65-W65</f>
        <v>0</v>
      </c>
      <c r="AU65" s="56" t="n">
        <f aca="false">AN65-X65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5" t="n">
        <f aca="false">L66</f>
        <v>152.1256</v>
      </c>
      <c r="E66" s="65" t="n">
        <f aca="false">N66</f>
        <v>33.1054</v>
      </c>
      <c r="F66" s="65" t="n">
        <f aca="false">L66</f>
        <v>152.1256</v>
      </c>
      <c r="G66" s="65" t="n">
        <f aca="false">O66</f>
        <v>33.578</v>
      </c>
      <c r="H66" s="65" t="n">
        <f aca="false">U66</f>
        <v>151.0112</v>
      </c>
      <c r="I66" s="65" t="n">
        <f aca="false">W66</f>
        <v>33.0665</v>
      </c>
      <c r="J66" s="65" t="n">
        <f aca="false">U66</f>
        <v>151.0112</v>
      </c>
      <c r="K66" s="65" t="n">
        <f aca="false">X66</f>
        <v>33.5558</v>
      </c>
      <c r="L66" s="60" t="n">
        <v>152.1256</v>
      </c>
      <c r="M66" s="60" t="n">
        <v>27.6648</v>
      </c>
      <c r="N66" s="60" t="n">
        <v>33.1054</v>
      </c>
      <c r="O66" s="60" t="n">
        <v>33.578</v>
      </c>
      <c r="P66" s="60" t="n">
        <v>2.1</v>
      </c>
      <c r="Q66" s="60" t="n">
        <v>1960.804</v>
      </c>
      <c r="R66" s="60" t="n">
        <v>3.26</v>
      </c>
      <c r="S66" s="60" t="n">
        <f aca="false">Q66/3600</f>
        <v>0.544667777777778</v>
      </c>
      <c r="T66" s="58"/>
      <c r="U66" s="60" t="n">
        <v>151.0112</v>
      </c>
      <c r="V66" s="60" t="n">
        <v>27.6355</v>
      </c>
      <c r="W66" s="60" t="n">
        <v>33.0665</v>
      </c>
      <c r="X66" s="60" t="n">
        <v>33.5558</v>
      </c>
      <c r="Y66" s="60" t="n">
        <v>2.123</v>
      </c>
      <c r="Z66" s="60" t="n">
        <v>1938.424</v>
      </c>
      <c r="AA66" s="60" t="n">
        <v>3.229</v>
      </c>
      <c r="AB66" s="60" t="n">
        <f aca="false">Z66/3600</f>
        <v>0.538451111111111</v>
      </c>
      <c r="AC66" s="58"/>
      <c r="AD66" s="58"/>
      <c r="AE66" s="58"/>
      <c r="AG66" s="38" t="n">
        <f aca="false">R66/100</f>
        <v>0.0326</v>
      </c>
      <c r="AH66" s="38" t="n">
        <f aca="false">S66/100</f>
        <v>0.00544667777777778</v>
      </c>
      <c r="AI66" s="38" t="n">
        <f aca="false">AA66/100</f>
        <v>0.03229</v>
      </c>
      <c r="AJ66" s="38" t="n">
        <f aca="false">AB66/100</f>
        <v>0.00538451111111111</v>
      </c>
      <c r="AK66" s="38" t="n">
        <v>151.0112</v>
      </c>
      <c r="AL66" s="38" t="n">
        <v>27.6355</v>
      </c>
      <c r="AM66" s="38" t="n">
        <v>33.0665</v>
      </c>
      <c r="AN66" s="38" t="n">
        <v>33.5558</v>
      </c>
      <c r="AO66" s="38" t="n">
        <v>1468.8</v>
      </c>
      <c r="AP66" s="38" t="n">
        <v>2.62</v>
      </c>
      <c r="AR66" s="56" t="n">
        <f aca="false">AK66-U66</f>
        <v>0</v>
      </c>
      <c r="AS66" s="56" t="n">
        <f aca="false">AL66-V66</f>
        <v>0</v>
      </c>
      <c r="AT66" s="56" t="n">
        <f aca="false">AM66-W66</f>
        <v>0</v>
      </c>
      <c r="AU66" s="56" t="n">
        <f aca="false">AN66-X66</f>
        <v>0</v>
      </c>
    </row>
    <row r="67" customFormat="false" ht="11.25" hidden="false" customHeight="false" outlineLevel="0" collapsed="false">
      <c r="A67" s="57"/>
      <c r="B67" s="49" t="s">
        <v>51</v>
      </c>
      <c r="C67" s="49" t="n">
        <v>22</v>
      </c>
      <c r="D67" s="61" t="n">
        <f aca="false">L67</f>
        <v>1384.2848</v>
      </c>
      <c r="E67" s="61" t="n">
        <f aca="false">N67</f>
        <v>41.1706</v>
      </c>
      <c r="F67" s="61" t="n">
        <f aca="false">L67</f>
        <v>1384.2848</v>
      </c>
      <c r="G67" s="61" t="n">
        <f aca="false">O67</f>
        <v>42.1881</v>
      </c>
      <c r="H67" s="61" t="n">
        <f aca="false">U67</f>
        <v>1394.5376</v>
      </c>
      <c r="I67" s="61" t="n">
        <f aca="false">W67</f>
        <v>41.1742</v>
      </c>
      <c r="J67" s="61" t="n">
        <f aca="false">U67</f>
        <v>1394.5376</v>
      </c>
      <c r="K67" s="61" t="n">
        <f aca="false">X67</f>
        <v>42.1818</v>
      </c>
      <c r="L67" s="54" t="n">
        <v>1384.2848</v>
      </c>
      <c r="M67" s="54" t="n">
        <v>40.0127</v>
      </c>
      <c r="N67" s="54" t="n">
        <v>41.1706</v>
      </c>
      <c r="O67" s="54" t="n">
        <v>42.1881</v>
      </c>
      <c r="P67" s="54" t="n">
        <v>0.641</v>
      </c>
      <c r="Q67" s="54" t="n">
        <v>2033.387</v>
      </c>
      <c r="R67" s="52" t="n">
        <v>5.413</v>
      </c>
      <c r="S67" s="54" t="n">
        <f aca="false">Q67/3600</f>
        <v>0.564829722222222</v>
      </c>
      <c r="T67" s="62"/>
      <c r="U67" s="54" t="n">
        <v>1394.5376</v>
      </c>
      <c r="V67" s="54" t="n">
        <v>39.9992</v>
      </c>
      <c r="W67" s="54" t="n">
        <v>41.1742</v>
      </c>
      <c r="X67" s="54" t="n">
        <v>42.1818</v>
      </c>
      <c r="Y67" s="54" t="n">
        <v>0.638</v>
      </c>
      <c r="Z67" s="54" t="n">
        <v>2021.846</v>
      </c>
      <c r="AA67" s="54" t="n">
        <v>5.35</v>
      </c>
      <c r="AB67" s="54" t="n">
        <f aca="false">Z67/3600</f>
        <v>0.561623888888889</v>
      </c>
      <c r="AC67" s="55" t="e">
        <f aca="false">RBJM($L67:$M70,U67:V70)</f>
        <v>#VALUE!</v>
      </c>
      <c r="AD67" s="55" t="e">
        <f aca="false">RBJM($D67:$E70,H67:I70)</f>
        <v>#VALUE!</v>
      </c>
      <c r="AE67" s="55" t="e">
        <f aca="false">RBJM($F67:$G70,J67:K70)</f>
        <v>#VALUE!</v>
      </c>
      <c r="AG67" s="38" t="n">
        <f aca="false">R67/100</f>
        <v>0.05413</v>
      </c>
      <c r="AH67" s="38" t="n">
        <f aca="false">S67/100</f>
        <v>0.00564829722222222</v>
      </c>
      <c r="AI67" s="38" t="n">
        <f aca="false">AA67/100</f>
        <v>0.0535</v>
      </c>
      <c r="AJ67" s="38" t="n">
        <f aca="false">AB67/100</f>
        <v>0.00561623888888889</v>
      </c>
      <c r="AK67" s="38" t="n">
        <v>1394.5376</v>
      </c>
      <c r="AL67" s="38" t="n">
        <v>39.9992</v>
      </c>
      <c r="AM67" s="38" t="n">
        <v>41.1742</v>
      </c>
      <c r="AN67" s="38" t="n">
        <v>42.1818</v>
      </c>
      <c r="AO67" s="38" t="n">
        <v>1751.46</v>
      </c>
      <c r="AP67" s="38" t="n">
        <v>4.88</v>
      </c>
      <c r="AR67" s="56" t="n">
        <f aca="false">AK67-U67</f>
        <v>0</v>
      </c>
      <c r="AS67" s="56" t="n">
        <f aca="false">AL67-V67</f>
        <v>0</v>
      </c>
      <c r="AT67" s="56" t="n">
        <f aca="false">AM67-W67</f>
        <v>0</v>
      </c>
      <c r="AU67" s="56" t="n">
        <f aca="false">AN67-X67</f>
        <v>0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663.9704</v>
      </c>
      <c r="E68" s="50" t="n">
        <f aca="false">N68</f>
        <v>38.2131</v>
      </c>
      <c r="F68" s="50" t="n">
        <f aca="false">L68</f>
        <v>663.9704</v>
      </c>
      <c r="G68" s="50" t="n">
        <f aca="false">O68</f>
        <v>39.3174</v>
      </c>
      <c r="H68" s="50" t="n">
        <f aca="false">U68</f>
        <v>668.8016</v>
      </c>
      <c r="I68" s="50" t="n">
        <f aca="false">W68</f>
        <v>38.1913</v>
      </c>
      <c r="J68" s="50" t="n">
        <f aca="false">U68</f>
        <v>668.8016</v>
      </c>
      <c r="K68" s="50" t="n">
        <f aca="false">X68</f>
        <v>39.3197</v>
      </c>
      <c r="L68" s="51" t="n">
        <v>663.9704</v>
      </c>
      <c r="M68" s="51" t="n">
        <v>35.8446</v>
      </c>
      <c r="N68" s="51" t="n">
        <v>38.2131</v>
      </c>
      <c r="O68" s="51" t="n">
        <v>39.3174</v>
      </c>
      <c r="P68" s="51" t="n">
        <v>0.999</v>
      </c>
      <c r="Q68" s="51" t="n">
        <v>1695.582</v>
      </c>
      <c r="R68" s="52" t="n">
        <v>4.274</v>
      </c>
      <c r="S68" s="51" t="n">
        <f aca="false">Q68/3600</f>
        <v>0.470995</v>
      </c>
      <c r="T68" s="53"/>
      <c r="U68" s="51" t="n">
        <v>668.8016</v>
      </c>
      <c r="V68" s="51" t="n">
        <v>35.8399</v>
      </c>
      <c r="W68" s="51" t="n">
        <v>38.1913</v>
      </c>
      <c r="X68" s="51" t="n">
        <v>39.3197</v>
      </c>
      <c r="Y68" s="51" t="n">
        <v>0.995</v>
      </c>
      <c r="Z68" s="51" t="n">
        <v>1684.567</v>
      </c>
      <c r="AA68" s="51" t="n">
        <v>4.212</v>
      </c>
      <c r="AB68" s="51" t="n">
        <f aca="false">Z68/3600</f>
        <v>0.467935277777778</v>
      </c>
      <c r="AC68" s="53"/>
      <c r="AD68" s="53"/>
      <c r="AE68" s="53"/>
      <c r="AG68" s="38" t="n">
        <f aca="false">R68/100</f>
        <v>0.04274</v>
      </c>
      <c r="AH68" s="38" t="n">
        <f aca="false">S68/100</f>
        <v>0.00470995</v>
      </c>
      <c r="AI68" s="38" t="n">
        <f aca="false">AA68/100</f>
        <v>0.04212</v>
      </c>
      <c r="AJ68" s="38" t="n">
        <f aca="false">AB68/100</f>
        <v>0.00467935277777778</v>
      </c>
      <c r="AK68" s="38" t="n">
        <v>668.8016</v>
      </c>
      <c r="AL68" s="38" t="n">
        <v>35.8399</v>
      </c>
      <c r="AM68" s="38" t="n">
        <v>38.1913</v>
      </c>
      <c r="AN68" s="38" t="n">
        <v>39.3197</v>
      </c>
      <c r="AO68" s="38" t="n">
        <v>1271.47</v>
      </c>
      <c r="AP68" s="38" t="n">
        <v>3.26</v>
      </c>
      <c r="AR68" s="56" t="n">
        <f aca="false">AK68-U68</f>
        <v>0</v>
      </c>
      <c r="AS68" s="56" t="n">
        <f aca="false">AL68-V68</f>
        <v>0</v>
      </c>
      <c r="AT68" s="56" t="n">
        <f aca="false">AM68-W68</f>
        <v>0</v>
      </c>
      <c r="AU68" s="56" t="n">
        <f aca="false">AN68-X68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310.86</v>
      </c>
      <c r="E69" s="50" t="n">
        <f aca="false">N69</f>
        <v>35.7786</v>
      </c>
      <c r="F69" s="50" t="n">
        <f aca="false">L69</f>
        <v>310.86</v>
      </c>
      <c r="G69" s="50" t="n">
        <f aca="false">O69</f>
        <v>36.8315</v>
      </c>
      <c r="H69" s="50" t="n">
        <f aca="false">U69</f>
        <v>310.8824</v>
      </c>
      <c r="I69" s="50" t="n">
        <f aca="false">W69</f>
        <v>35.7882</v>
      </c>
      <c r="J69" s="50" t="n">
        <f aca="false">U69</f>
        <v>310.8824</v>
      </c>
      <c r="K69" s="50" t="n">
        <f aca="false">X69</f>
        <v>36.8138</v>
      </c>
      <c r="L69" s="51" t="n">
        <v>310.86</v>
      </c>
      <c r="M69" s="51" t="n">
        <v>32.2152</v>
      </c>
      <c r="N69" s="51" t="n">
        <v>35.7786</v>
      </c>
      <c r="O69" s="51" t="n">
        <v>36.8315</v>
      </c>
      <c r="P69" s="51" t="n">
        <v>1.347</v>
      </c>
      <c r="Q69" s="51" t="n">
        <v>1452.693</v>
      </c>
      <c r="R69" s="52" t="n">
        <v>3.26</v>
      </c>
      <c r="S69" s="51" t="n">
        <f aca="false">Q69/3600</f>
        <v>0.403525833333333</v>
      </c>
      <c r="T69" s="53"/>
      <c r="U69" s="51" t="n">
        <v>310.8824</v>
      </c>
      <c r="V69" s="51" t="n">
        <v>32.1892</v>
      </c>
      <c r="W69" s="51" t="n">
        <v>35.7882</v>
      </c>
      <c r="X69" s="51" t="n">
        <v>36.8138</v>
      </c>
      <c r="Y69" s="51" t="n">
        <v>1.355</v>
      </c>
      <c r="Z69" s="51" t="n">
        <v>1438.441</v>
      </c>
      <c r="AA69" s="51" t="n">
        <v>3.213</v>
      </c>
      <c r="AB69" s="51" t="n">
        <f aca="false">Z69/3600</f>
        <v>0.399566944444444</v>
      </c>
      <c r="AC69" s="53"/>
      <c r="AD69" s="53"/>
      <c r="AE69" s="53"/>
      <c r="AG69" s="38" t="n">
        <f aca="false">R69/100</f>
        <v>0.0326</v>
      </c>
      <c r="AH69" s="38" t="n">
        <f aca="false">S69/100</f>
        <v>0.00403525833333333</v>
      </c>
      <c r="AI69" s="38" t="n">
        <f aca="false">AA69/100</f>
        <v>0.03213</v>
      </c>
      <c r="AJ69" s="38" t="n">
        <f aca="false">AB69/100</f>
        <v>0.00399566944444444</v>
      </c>
      <c r="AK69" s="38" t="n">
        <v>310.8824</v>
      </c>
      <c r="AL69" s="38" t="n">
        <v>32.1892</v>
      </c>
      <c r="AM69" s="38" t="n">
        <v>35.7882</v>
      </c>
      <c r="AN69" s="38" t="n">
        <v>36.8138</v>
      </c>
      <c r="AO69" s="38" t="n">
        <v>1211.32</v>
      </c>
      <c r="AP69" s="38" t="n">
        <v>2.78</v>
      </c>
      <c r="AR69" s="56" t="n">
        <f aca="false">AK69-U69</f>
        <v>0</v>
      </c>
      <c r="AS69" s="56" t="n">
        <f aca="false">AL69-V69</f>
        <v>0</v>
      </c>
      <c r="AT69" s="56" t="n">
        <f aca="false">AM69-W69</f>
        <v>0</v>
      </c>
      <c r="AU69" s="56" t="n">
        <f aca="false">AN69-X69</f>
        <v>0</v>
      </c>
    </row>
    <row r="70" customFormat="false" ht="12" hidden="false" customHeight="false" outlineLevel="0" collapsed="false">
      <c r="A70" s="58"/>
      <c r="B70" s="58"/>
      <c r="C70" s="58" t="n">
        <v>37</v>
      </c>
      <c r="D70" s="66" t="n">
        <f aca="false">L70</f>
        <v>144.5176</v>
      </c>
      <c r="E70" s="66" t="n">
        <f aca="false">N70</f>
        <v>33.4188</v>
      </c>
      <c r="F70" s="66" t="n">
        <f aca="false">L70</f>
        <v>144.5176</v>
      </c>
      <c r="G70" s="66" t="n">
        <f aca="false">O70</f>
        <v>34.2714</v>
      </c>
      <c r="H70" s="66" t="n">
        <f aca="false">U70</f>
        <v>143.9296</v>
      </c>
      <c r="I70" s="66" t="n">
        <f aca="false">W70</f>
        <v>33.3706</v>
      </c>
      <c r="J70" s="66" t="n">
        <f aca="false">U70</f>
        <v>143.9296</v>
      </c>
      <c r="K70" s="66" t="n">
        <f aca="false">X70</f>
        <v>34.2599</v>
      </c>
      <c r="L70" s="60" t="n">
        <v>144.5176</v>
      </c>
      <c r="M70" s="60" t="n">
        <v>29.3455</v>
      </c>
      <c r="N70" s="60" t="n">
        <v>33.4188</v>
      </c>
      <c r="O70" s="60" t="n">
        <v>34.2714</v>
      </c>
      <c r="P70" s="60" t="n">
        <v>1.467</v>
      </c>
      <c r="Q70" s="60" t="n">
        <v>1314.62</v>
      </c>
      <c r="R70" s="60" t="n">
        <v>2.542</v>
      </c>
      <c r="S70" s="60" t="n">
        <f aca="false">Q70/3600</f>
        <v>0.365172222222222</v>
      </c>
      <c r="T70" s="58"/>
      <c r="U70" s="60" t="n">
        <v>143.9296</v>
      </c>
      <c r="V70" s="60" t="n">
        <v>29.3016</v>
      </c>
      <c r="W70" s="60" t="n">
        <v>33.3706</v>
      </c>
      <c r="X70" s="60" t="n">
        <v>34.2599</v>
      </c>
      <c r="Y70" s="60" t="n">
        <v>1.479</v>
      </c>
      <c r="Z70" s="60" t="n">
        <v>1302.749</v>
      </c>
      <c r="AA70" s="60" t="n">
        <v>2.542</v>
      </c>
      <c r="AB70" s="60" t="n">
        <f aca="false">Z70/3600</f>
        <v>0.361874722222222</v>
      </c>
      <c r="AC70" s="58"/>
      <c r="AD70" s="58"/>
      <c r="AE70" s="58"/>
      <c r="AG70" s="38" t="n">
        <f aca="false">R70/100</f>
        <v>0.02542</v>
      </c>
      <c r="AH70" s="38" t="n">
        <f aca="false">S70/100</f>
        <v>0.00365172222222222</v>
      </c>
      <c r="AI70" s="38" t="n">
        <f aca="false">AA70/100</f>
        <v>0.02542</v>
      </c>
      <c r="AJ70" s="38" t="n">
        <f aca="false">AB70/100</f>
        <v>0.00361874722222222</v>
      </c>
      <c r="AK70" s="38" t="n">
        <v>143.9296</v>
      </c>
      <c r="AL70" s="38" t="n">
        <v>29.3016</v>
      </c>
      <c r="AM70" s="38" t="n">
        <v>33.3706</v>
      </c>
      <c r="AN70" s="38" t="n">
        <v>34.2599</v>
      </c>
      <c r="AO70" s="38" t="n">
        <v>1092.37</v>
      </c>
      <c r="AP70" s="38" t="n">
        <v>2.27</v>
      </c>
      <c r="AR70" s="56" t="n">
        <f aca="false">AK70-U70</f>
        <v>0</v>
      </c>
      <c r="AS70" s="56" t="n">
        <f aca="false">AL70-V70</f>
        <v>0</v>
      </c>
      <c r="AT70" s="56" t="n">
        <f aca="false">AM70-W70</f>
        <v>0</v>
      </c>
      <c r="AU70" s="56" t="n">
        <f aca="false">AN70-X70</f>
        <v>0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3" t="n">
        <f aca="false">L71</f>
        <v>2031.7432</v>
      </c>
      <c r="E71" s="63" t="n">
        <f aca="false">N71</f>
        <v>46.8658</v>
      </c>
      <c r="F71" s="63" t="n">
        <f aca="false">L71</f>
        <v>2031.7432</v>
      </c>
      <c r="G71" s="63" t="n">
        <f aca="false">O71</f>
        <v>47.7812</v>
      </c>
      <c r="H71" s="63" t="n">
        <f aca="false">U71</f>
        <v>2022.2368</v>
      </c>
      <c r="I71" s="63" t="n">
        <f aca="false">W71</f>
        <v>46.8607</v>
      </c>
      <c r="J71" s="63" t="n">
        <f aca="false">U71</f>
        <v>2022.2368</v>
      </c>
      <c r="K71" s="63" t="n">
        <f aca="false">X71</f>
        <v>47.779</v>
      </c>
      <c r="L71" s="54" t="n">
        <v>2031.7432</v>
      </c>
      <c r="M71" s="54" t="n">
        <v>43.6149</v>
      </c>
      <c r="N71" s="54" t="n">
        <v>46.8658</v>
      </c>
      <c r="O71" s="54" t="n">
        <v>47.7812</v>
      </c>
      <c r="P71" s="54" t="n">
        <v>1.187</v>
      </c>
      <c r="Q71" s="54" t="n">
        <v>21180.787</v>
      </c>
      <c r="R71" s="52" t="n">
        <v>42.634</v>
      </c>
      <c r="S71" s="54" t="n">
        <f aca="false">Q71/3600</f>
        <v>5.88355194444444</v>
      </c>
      <c r="T71" s="62"/>
      <c r="U71" s="54" t="n">
        <v>2022.2368</v>
      </c>
      <c r="V71" s="54" t="n">
        <v>43.598</v>
      </c>
      <c r="W71" s="54" t="n">
        <v>46.8607</v>
      </c>
      <c r="X71" s="54" t="n">
        <v>47.779</v>
      </c>
      <c r="Y71" s="54" t="n">
        <v>1.188</v>
      </c>
      <c r="Z71" s="54" t="n">
        <v>21077.644</v>
      </c>
      <c r="AA71" s="54" t="n">
        <v>42.604</v>
      </c>
      <c r="AB71" s="54" t="n">
        <f aca="false">Z71/3600</f>
        <v>5.85490111111111</v>
      </c>
      <c r="AC71" s="55" t="e">
        <f aca="false">RBJM($L71:$M74,U71:V74)</f>
        <v>#VALUE!</v>
      </c>
      <c r="AD71" s="55" t="e">
        <f aca="false">RBJM($D71:$E74,H71:I74)</f>
        <v>#VALUE!</v>
      </c>
      <c r="AE71" s="55" t="e">
        <f aca="false">RBJM($F71:$G74,J71:K74)</f>
        <v>#VALUE!</v>
      </c>
      <c r="AG71" s="38" t="n">
        <f aca="false">R71/100</f>
        <v>0.42634</v>
      </c>
      <c r="AH71" s="38" t="n">
        <f aca="false">S71/100</f>
        <v>0.0588355194444444</v>
      </c>
      <c r="AI71" s="38" t="n">
        <f aca="false">AA71/100</f>
        <v>0.42604</v>
      </c>
      <c r="AJ71" s="38" t="n">
        <f aca="false">AB71/100</f>
        <v>0.0585490111111111</v>
      </c>
      <c r="AK71" s="38" t="n">
        <v>2022.2368</v>
      </c>
      <c r="AL71" s="38" t="n">
        <v>43.598</v>
      </c>
      <c r="AM71" s="38" t="n">
        <v>46.8607</v>
      </c>
      <c r="AN71" s="38" t="n">
        <v>47.779</v>
      </c>
      <c r="AO71" s="38" t="n">
        <v>17813.52</v>
      </c>
      <c r="AP71" s="38" t="n">
        <v>35.78</v>
      </c>
      <c r="AR71" s="56" t="n">
        <f aca="false">AK71-U71</f>
        <v>0</v>
      </c>
      <c r="AS71" s="56" t="n">
        <f aca="false">AL71-V71</f>
        <v>0</v>
      </c>
      <c r="AT71" s="56" t="n">
        <f aca="false">AM71-W71</f>
        <v>0</v>
      </c>
      <c r="AU71" s="56" t="n">
        <f aca="false">AN71-X71</f>
        <v>0</v>
      </c>
    </row>
    <row r="72" customFormat="false" ht="11.25" hidden="false" customHeight="false" outlineLevel="0" collapsed="false">
      <c r="A72" s="57" t="s">
        <v>58</v>
      </c>
      <c r="B72" s="57"/>
      <c r="C72" s="57" t="n">
        <v>27</v>
      </c>
      <c r="D72" s="64" t="n">
        <f aca="false">L72</f>
        <v>757.2696</v>
      </c>
      <c r="E72" s="64" t="n">
        <f aca="false">N72</f>
        <v>45.4684</v>
      </c>
      <c r="F72" s="64" t="n">
        <f aca="false">L72</f>
        <v>757.2696</v>
      </c>
      <c r="G72" s="64" t="n">
        <f aca="false">O72</f>
        <v>46.0447</v>
      </c>
      <c r="H72" s="64" t="n">
        <f aca="false">U72</f>
        <v>753.1176</v>
      </c>
      <c r="I72" s="64" t="n">
        <f aca="false">W72</f>
        <v>45.4871</v>
      </c>
      <c r="J72" s="64" t="n">
        <f aca="false">U72</f>
        <v>753.1176</v>
      </c>
      <c r="K72" s="64" t="n">
        <f aca="false">X72</f>
        <v>46.0517</v>
      </c>
      <c r="L72" s="51" t="n">
        <v>757.2696</v>
      </c>
      <c r="M72" s="51" t="n">
        <v>41.327</v>
      </c>
      <c r="N72" s="51" t="n">
        <v>45.4684</v>
      </c>
      <c r="O72" s="51" t="n">
        <v>46.0447</v>
      </c>
      <c r="P72" s="51" t="n">
        <v>1.619</v>
      </c>
      <c r="Q72" s="51" t="n">
        <v>19728.164</v>
      </c>
      <c r="R72" s="52" t="n">
        <v>32.291</v>
      </c>
      <c r="S72" s="51" t="n">
        <f aca="false">Q72/3600</f>
        <v>5.48004555555556</v>
      </c>
      <c r="T72" s="53"/>
      <c r="U72" s="51" t="n">
        <v>753.1176</v>
      </c>
      <c r="V72" s="51" t="n">
        <v>41.302</v>
      </c>
      <c r="W72" s="51" t="n">
        <v>45.4871</v>
      </c>
      <c r="X72" s="51" t="n">
        <v>46.0517</v>
      </c>
      <c r="Y72" s="51" t="n">
        <v>1.625</v>
      </c>
      <c r="Z72" s="51" t="n">
        <v>19512.528</v>
      </c>
      <c r="AA72" s="51" t="n">
        <v>31.824</v>
      </c>
      <c r="AB72" s="51" t="n">
        <f aca="false">Z72/3600</f>
        <v>5.42014666666667</v>
      </c>
      <c r="AC72" s="53"/>
      <c r="AD72" s="53"/>
      <c r="AE72" s="53"/>
      <c r="AG72" s="38" t="n">
        <f aca="false">R72/100</f>
        <v>0.32291</v>
      </c>
      <c r="AH72" s="38" t="n">
        <f aca="false">S72/100</f>
        <v>0.0548004555555556</v>
      </c>
      <c r="AI72" s="38" t="n">
        <f aca="false">AA72/100</f>
        <v>0.31824</v>
      </c>
      <c r="AJ72" s="38" t="n">
        <f aca="false">AB72/100</f>
        <v>0.0542014666666667</v>
      </c>
      <c r="AK72" s="38" t="n">
        <v>753.1176</v>
      </c>
      <c r="AL72" s="38" t="n">
        <v>41.302</v>
      </c>
      <c r="AM72" s="38" t="n">
        <v>45.4871</v>
      </c>
      <c r="AN72" s="38" t="n">
        <v>46.0517</v>
      </c>
      <c r="AO72" s="38" t="n">
        <v>16771.12</v>
      </c>
      <c r="AP72" s="38" t="n">
        <v>29.1</v>
      </c>
      <c r="AR72" s="56" t="n">
        <f aca="false">AK72-U72</f>
        <v>0</v>
      </c>
      <c r="AS72" s="56" t="n">
        <f aca="false">AL72-V72</f>
        <v>0</v>
      </c>
      <c r="AT72" s="56" t="n">
        <f aca="false">AM72-W72</f>
        <v>0</v>
      </c>
      <c r="AU72" s="56" t="n">
        <f aca="false">AN72-X72</f>
        <v>0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4" t="n">
        <f aca="false">L73</f>
        <v>363.1392</v>
      </c>
      <c r="E73" s="64" t="n">
        <f aca="false">N73</f>
        <v>43.7557</v>
      </c>
      <c r="F73" s="64" t="n">
        <f aca="false">L73</f>
        <v>363.1392</v>
      </c>
      <c r="G73" s="64" t="n">
        <f aca="false">O73</f>
        <v>44.0653</v>
      </c>
      <c r="H73" s="64" t="n">
        <f aca="false">U73</f>
        <v>360.5312</v>
      </c>
      <c r="I73" s="64" t="n">
        <f aca="false">W73</f>
        <v>43.7486</v>
      </c>
      <c r="J73" s="64" t="n">
        <f aca="false">U73</f>
        <v>360.5312</v>
      </c>
      <c r="K73" s="64" t="n">
        <f aca="false">X73</f>
        <v>44.0725</v>
      </c>
      <c r="L73" s="51" t="n">
        <v>363.1392</v>
      </c>
      <c r="M73" s="51" t="n">
        <v>38.7631</v>
      </c>
      <c r="N73" s="51" t="n">
        <v>43.7557</v>
      </c>
      <c r="O73" s="51" t="n">
        <v>44.0653</v>
      </c>
      <c r="P73" s="51" t="n">
        <v>1.864</v>
      </c>
      <c r="Q73" s="51" t="n">
        <v>19111.677</v>
      </c>
      <c r="R73" s="52" t="n">
        <v>27.034</v>
      </c>
      <c r="S73" s="51" t="n">
        <f aca="false">Q73/3600</f>
        <v>5.30879916666667</v>
      </c>
      <c r="T73" s="53"/>
      <c r="U73" s="51" t="n">
        <v>360.5312</v>
      </c>
      <c r="V73" s="51" t="n">
        <v>38.7425</v>
      </c>
      <c r="W73" s="51" t="n">
        <v>43.7486</v>
      </c>
      <c r="X73" s="51" t="n">
        <v>44.0725</v>
      </c>
      <c r="Y73" s="51" t="n">
        <v>1.867</v>
      </c>
      <c r="Z73" s="51" t="n">
        <v>18879.742</v>
      </c>
      <c r="AA73" s="51" t="n">
        <v>27.066</v>
      </c>
      <c r="AB73" s="51" t="n">
        <f aca="false">Z73/3600</f>
        <v>5.24437277777778</v>
      </c>
      <c r="AC73" s="53"/>
      <c r="AD73" s="53"/>
      <c r="AE73" s="53"/>
      <c r="AG73" s="38" t="n">
        <f aca="false">R73/100</f>
        <v>0.27034</v>
      </c>
      <c r="AH73" s="38" t="n">
        <f aca="false">S73/100</f>
        <v>0.0530879916666667</v>
      </c>
      <c r="AI73" s="38" t="n">
        <f aca="false">AA73/100</f>
        <v>0.27066</v>
      </c>
      <c r="AJ73" s="38" t="n">
        <f aca="false">AB73/100</f>
        <v>0.0524437277777778</v>
      </c>
      <c r="AK73" s="38" t="n">
        <v>360.5312</v>
      </c>
      <c r="AL73" s="38" t="n">
        <v>38.7425</v>
      </c>
      <c r="AM73" s="38" t="n">
        <v>43.7486</v>
      </c>
      <c r="AN73" s="38" t="n">
        <v>44.0725</v>
      </c>
      <c r="AO73" s="38" t="n">
        <v>16144.26</v>
      </c>
      <c r="AP73" s="38" t="n">
        <v>25.54</v>
      </c>
      <c r="AR73" s="56" t="n">
        <f aca="false">AK73-U73</f>
        <v>0</v>
      </c>
      <c r="AS73" s="56" t="n">
        <f aca="false">AL73-V73</f>
        <v>0</v>
      </c>
      <c r="AT73" s="56" t="n">
        <f aca="false">AM73-W73</f>
        <v>0</v>
      </c>
      <c r="AU73" s="56" t="n">
        <f aca="false">AN73-X73</f>
        <v>0</v>
      </c>
    </row>
    <row r="74" customFormat="false" ht="12" hidden="false" customHeight="false" outlineLevel="0" collapsed="false">
      <c r="A74" s="57"/>
      <c r="B74" s="58"/>
      <c r="C74" s="58" t="n">
        <v>37</v>
      </c>
      <c r="D74" s="65" t="n">
        <f aca="false">L74</f>
        <v>189.3752</v>
      </c>
      <c r="E74" s="65" t="n">
        <f aca="false">N74</f>
        <v>41.5227</v>
      </c>
      <c r="F74" s="65" t="n">
        <f aca="false">L74</f>
        <v>189.3752</v>
      </c>
      <c r="G74" s="65" t="n">
        <f aca="false">O74</f>
        <v>41.8349</v>
      </c>
      <c r="H74" s="65" t="n">
        <f aca="false">U74</f>
        <v>187.6008</v>
      </c>
      <c r="I74" s="65" t="n">
        <f aca="false">W74</f>
        <v>41.626</v>
      </c>
      <c r="J74" s="65" t="n">
        <f aca="false">U74</f>
        <v>187.6008</v>
      </c>
      <c r="K74" s="65" t="n">
        <f aca="false">X74</f>
        <v>41.7749</v>
      </c>
      <c r="L74" s="60" t="n">
        <v>189.3752</v>
      </c>
      <c r="M74" s="60" t="n">
        <v>35.9202</v>
      </c>
      <c r="N74" s="60" t="n">
        <v>41.5227</v>
      </c>
      <c r="O74" s="60" t="n">
        <v>41.8349</v>
      </c>
      <c r="P74" s="60" t="n">
        <v>1.933</v>
      </c>
      <c r="Q74" s="60" t="n">
        <v>19049.243</v>
      </c>
      <c r="R74" s="60" t="n">
        <v>24.616</v>
      </c>
      <c r="S74" s="60" t="n">
        <f aca="false">Q74/3600</f>
        <v>5.29145638888889</v>
      </c>
      <c r="T74" s="58"/>
      <c r="U74" s="60" t="n">
        <v>187.6008</v>
      </c>
      <c r="V74" s="60" t="n">
        <v>35.897</v>
      </c>
      <c r="W74" s="60" t="n">
        <v>41.626</v>
      </c>
      <c r="X74" s="60" t="n">
        <v>41.7749</v>
      </c>
      <c r="Y74" s="60" t="n">
        <v>1.937</v>
      </c>
      <c r="Z74" s="60" t="n">
        <v>18579.23</v>
      </c>
      <c r="AA74" s="60" t="n">
        <v>24.679</v>
      </c>
      <c r="AB74" s="60" t="n">
        <f aca="false">Z74/3600</f>
        <v>5.16089722222222</v>
      </c>
      <c r="AC74" s="58"/>
      <c r="AD74" s="58"/>
      <c r="AE74" s="58"/>
      <c r="AG74" s="38" t="n">
        <f aca="false">R74/100</f>
        <v>0.24616</v>
      </c>
      <c r="AH74" s="38" t="n">
        <f aca="false">S74/100</f>
        <v>0.0529145638888889</v>
      </c>
      <c r="AI74" s="38" t="n">
        <f aca="false">AA74/100</f>
        <v>0.24679</v>
      </c>
      <c r="AJ74" s="38" t="n">
        <f aca="false">AB74/100</f>
        <v>0.0516089722222222</v>
      </c>
      <c r="AK74" s="38" t="n">
        <v>187.6008</v>
      </c>
      <c r="AL74" s="38" t="n">
        <v>35.897</v>
      </c>
      <c r="AM74" s="38" t="n">
        <v>41.626</v>
      </c>
      <c r="AN74" s="38" t="n">
        <v>41.7749</v>
      </c>
      <c r="AO74" s="38" t="n">
        <v>15978.87</v>
      </c>
      <c r="AP74" s="38" t="n">
        <v>23.73</v>
      </c>
      <c r="AR74" s="56" t="n">
        <f aca="false">AK74-U74</f>
        <v>0</v>
      </c>
      <c r="AS74" s="56" t="n">
        <f aca="false">AL74-V74</f>
        <v>0</v>
      </c>
      <c r="AT74" s="56" t="n">
        <f aca="false">AM74-W74</f>
        <v>0</v>
      </c>
      <c r="AU74" s="56" t="n">
        <f aca="false">AN74-X74</f>
        <v>0</v>
      </c>
    </row>
    <row r="75" customFormat="false" ht="11.25" hidden="false" customHeight="false" outlineLevel="0" collapsed="false">
      <c r="A75" s="57"/>
      <c r="B75" s="49" t="s">
        <v>59</v>
      </c>
      <c r="C75" s="49" t="n">
        <v>22</v>
      </c>
      <c r="D75" s="61" t="n">
        <f aca="false">L75</f>
        <v>2646.4144</v>
      </c>
      <c r="E75" s="61" t="n">
        <f aca="false">N75</f>
        <v>48.424</v>
      </c>
      <c r="F75" s="61" t="n">
        <f aca="false">L75</f>
        <v>2646.4144</v>
      </c>
      <c r="G75" s="61" t="n">
        <f aca="false">O75</f>
        <v>47.8245</v>
      </c>
      <c r="H75" s="61" t="n">
        <f aca="false">U75</f>
        <v>2649.5416</v>
      </c>
      <c r="I75" s="61" t="n">
        <f aca="false">W75</f>
        <v>48.4298</v>
      </c>
      <c r="J75" s="61" t="n">
        <f aca="false">U75</f>
        <v>2649.5416</v>
      </c>
      <c r="K75" s="61" t="n">
        <f aca="false">X75</f>
        <v>47.8264</v>
      </c>
      <c r="L75" s="54" t="n">
        <v>2646.4144</v>
      </c>
      <c r="M75" s="54" t="n">
        <v>43.473</v>
      </c>
      <c r="N75" s="54" t="n">
        <v>48.424</v>
      </c>
      <c r="O75" s="54" t="n">
        <v>47.8245</v>
      </c>
      <c r="P75" s="54" t="n">
        <v>1.033</v>
      </c>
      <c r="Q75" s="54" t="n">
        <v>21920.762</v>
      </c>
      <c r="R75" s="52" t="n">
        <v>42.447</v>
      </c>
      <c r="S75" s="54" t="n">
        <f aca="false">Q75/3600</f>
        <v>6.08910055555556</v>
      </c>
      <c r="T75" s="62"/>
      <c r="U75" s="54" t="n">
        <v>2649.5416</v>
      </c>
      <c r="V75" s="54" t="n">
        <v>43.4658</v>
      </c>
      <c r="W75" s="54" t="n">
        <v>48.4298</v>
      </c>
      <c r="X75" s="54" t="n">
        <v>47.8264</v>
      </c>
      <c r="Y75" s="54" t="n">
        <v>1.023</v>
      </c>
      <c r="Z75" s="54" t="n">
        <v>21594.991</v>
      </c>
      <c r="AA75" s="54" t="n">
        <v>42.432</v>
      </c>
      <c r="AB75" s="54" t="n">
        <f aca="false">Z75/3600</f>
        <v>5.99860861111111</v>
      </c>
      <c r="AC75" s="55" t="e">
        <f aca="false">RBJM($L75:$M78,U75:V78)</f>
        <v>#VALUE!</v>
      </c>
      <c r="AD75" s="55" t="e">
        <f aca="false">RBJM($D75:$E78,H75:I78)</f>
        <v>#VALUE!</v>
      </c>
      <c r="AE75" s="55" t="e">
        <f aca="false">RBJM($F75:$G78,J75:K78)</f>
        <v>#VALUE!</v>
      </c>
      <c r="AG75" s="38" t="n">
        <f aca="false">R75/100</f>
        <v>0.42447</v>
      </c>
      <c r="AH75" s="38" t="n">
        <f aca="false">S75/100</f>
        <v>0.0608910055555556</v>
      </c>
      <c r="AI75" s="38" t="n">
        <f aca="false">AA75/100</f>
        <v>0.42432</v>
      </c>
      <c r="AJ75" s="38" t="n">
        <f aca="false">AB75/100</f>
        <v>0.0599860861111111</v>
      </c>
      <c r="AK75" s="38" t="n">
        <v>2649.5416</v>
      </c>
      <c r="AL75" s="38" t="n">
        <v>43.4658</v>
      </c>
      <c r="AM75" s="38" t="n">
        <v>48.4298</v>
      </c>
      <c r="AN75" s="38" t="n">
        <v>47.8264</v>
      </c>
      <c r="AO75" s="38" t="n">
        <v>18012.25</v>
      </c>
      <c r="AP75" s="38" t="n">
        <v>35.63</v>
      </c>
      <c r="AR75" s="56" t="n">
        <f aca="false">AK75-U75</f>
        <v>0</v>
      </c>
      <c r="AS75" s="56" t="n">
        <f aca="false">AL75-V75</f>
        <v>0</v>
      </c>
      <c r="AT75" s="56" t="n">
        <f aca="false">AM75-W75</f>
        <v>0</v>
      </c>
      <c r="AU75" s="56" t="n">
        <f aca="false">AN75-X75</f>
        <v>0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0" t="n">
        <f aca="false">L76</f>
        <v>909.7568</v>
      </c>
      <c r="E76" s="50" t="n">
        <f aca="false">N76</f>
        <v>46.9229</v>
      </c>
      <c r="F76" s="50" t="n">
        <f aca="false">L76</f>
        <v>909.7568</v>
      </c>
      <c r="G76" s="50" t="n">
        <f aca="false">O76</f>
        <v>45.8376</v>
      </c>
      <c r="H76" s="50" t="n">
        <f aca="false">U76</f>
        <v>912.7032</v>
      </c>
      <c r="I76" s="50" t="n">
        <f aca="false">W76</f>
        <v>46.9447</v>
      </c>
      <c r="J76" s="50" t="n">
        <f aca="false">U76</f>
        <v>912.7032</v>
      </c>
      <c r="K76" s="50" t="n">
        <f aca="false">X76</f>
        <v>45.8414</v>
      </c>
      <c r="L76" s="51" t="n">
        <v>909.7568</v>
      </c>
      <c r="M76" s="51" t="n">
        <v>41.1063</v>
      </c>
      <c r="N76" s="51" t="n">
        <v>46.9229</v>
      </c>
      <c r="O76" s="51" t="n">
        <v>45.8376</v>
      </c>
      <c r="P76" s="51" t="n">
        <v>1.59</v>
      </c>
      <c r="Q76" s="51" t="n">
        <v>20090.866</v>
      </c>
      <c r="R76" s="52" t="n">
        <v>33.851</v>
      </c>
      <c r="S76" s="51" t="n">
        <f aca="false">Q76/3600</f>
        <v>5.58079611111111</v>
      </c>
      <c r="T76" s="53"/>
      <c r="U76" s="51" t="n">
        <v>912.7032</v>
      </c>
      <c r="V76" s="51" t="n">
        <v>41.082</v>
      </c>
      <c r="W76" s="51" t="n">
        <v>46.9447</v>
      </c>
      <c r="X76" s="51" t="n">
        <v>45.8414</v>
      </c>
      <c r="Y76" s="51" t="n">
        <v>1.585</v>
      </c>
      <c r="Z76" s="51" t="n">
        <v>19865.486</v>
      </c>
      <c r="AA76" s="51" t="n">
        <v>34.383</v>
      </c>
      <c r="AB76" s="51" t="n">
        <f aca="false">Z76/3600</f>
        <v>5.51819055555556</v>
      </c>
      <c r="AC76" s="53"/>
      <c r="AD76" s="53"/>
      <c r="AE76" s="53"/>
      <c r="AG76" s="38" t="n">
        <f aca="false">R76/100</f>
        <v>0.33851</v>
      </c>
      <c r="AH76" s="38" t="n">
        <f aca="false">S76/100</f>
        <v>0.0558079611111111</v>
      </c>
      <c r="AI76" s="38" t="n">
        <f aca="false">AA76/100</f>
        <v>0.34383</v>
      </c>
      <c r="AJ76" s="38" t="n">
        <f aca="false">AB76/100</f>
        <v>0.0551819055555556</v>
      </c>
      <c r="AK76" s="38" t="n">
        <v>912.7032</v>
      </c>
      <c r="AL76" s="38" t="n">
        <v>41.082</v>
      </c>
      <c r="AM76" s="38" t="n">
        <v>46.9447</v>
      </c>
      <c r="AN76" s="38" t="n">
        <v>45.8414</v>
      </c>
      <c r="AO76" s="38" t="n">
        <v>17037.1</v>
      </c>
      <c r="AP76" s="38" t="n">
        <v>29.84</v>
      </c>
      <c r="AR76" s="56" t="n">
        <f aca="false">AK76-U76</f>
        <v>0</v>
      </c>
      <c r="AS76" s="56" t="n">
        <f aca="false">AL76-V76</f>
        <v>0</v>
      </c>
      <c r="AT76" s="56" t="n">
        <f aca="false">AM76-W76</f>
        <v>0</v>
      </c>
      <c r="AU76" s="56" t="n">
        <f aca="false">AN76-X76</f>
        <v>0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0" t="n">
        <f aca="false">L77</f>
        <v>430.4304</v>
      </c>
      <c r="E77" s="50" t="n">
        <f aca="false">N77</f>
        <v>45.5213</v>
      </c>
      <c r="F77" s="50" t="n">
        <f aca="false">L77</f>
        <v>430.4304</v>
      </c>
      <c r="G77" s="50" t="n">
        <f aca="false">O77</f>
        <v>43.6679</v>
      </c>
      <c r="H77" s="50" t="n">
        <f aca="false">U77</f>
        <v>429.1896</v>
      </c>
      <c r="I77" s="50" t="n">
        <f aca="false">W77</f>
        <v>45.4948</v>
      </c>
      <c r="J77" s="50" t="n">
        <f aca="false">U77</f>
        <v>429.1896</v>
      </c>
      <c r="K77" s="50" t="n">
        <f aca="false">X77</f>
        <v>43.6815</v>
      </c>
      <c r="L77" s="51" t="n">
        <v>430.4304</v>
      </c>
      <c r="M77" s="51" t="n">
        <v>38.5032</v>
      </c>
      <c r="N77" s="51" t="n">
        <v>45.5213</v>
      </c>
      <c r="O77" s="51" t="n">
        <v>43.6679</v>
      </c>
      <c r="P77" s="51" t="n">
        <v>1.847</v>
      </c>
      <c r="Q77" s="51" t="n">
        <v>19302.423</v>
      </c>
      <c r="R77" s="52" t="n">
        <v>28.969</v>
      </c>
      <c r="S77" s="51" t="n">
        <f aca="false">Q77/3600</f>
        <v>5.36178416666667</v>
      </c>
      <c r="T77" s="53"/>
      <c r="U77" s="51" t="n">
        <v>429.1896</v>
      </c>
      <c r="V77" s="51" t="n">
        <v>38.4695</v>
      </c>
      <c r="W77" s="51" t="n">
        <v>45.4948</v>
      </c>
      <c r="X77" s="51" t="n">
        <v>43.6815</v>
      </c>
      <c r="Y77" s="51" t="n">
        <v>1.857</v>
      </c>
      <c r="Z77" s="51" t="n">
        <v>19124.098</v>
      </c>
      <c r="AA77" s="51" t="n">
        <v>29.141</v>
      </c>
      <c r="AB77" s="51" t="n">
        <f aca="false">Z77/3600</f>
        <v>5.31224944444445</v>
      </c>
      <c r="AC77" s="53"/>
      <c r="AD77" s="53"/>
      <c r="AE77" s="53"/>
      <c r="AG77" s="38" t="n">
        <f aca="false">R77/100</f>
        <v>0.28969</v>
      </c>
      <c r="AH77" s="38" t="n">
        <f aca="false">S77/100</f>
        <v>0.0536178416666667</v>
      </c>
      <c r="AI77" s="38" t="n">
        <f aca="false">AA77/100</f>
        <v>0.29141</v>
      </c>
      <c r="AJ77" s="38" t="n">
        <f aca="false">AB77/100</f>
        <v>0.0531224944444445</v>
      </c>
      <c r="AK77" s="38" t="n">
        <v>429.1896</v>
      </c>
      <c r="AL77" s="38" t="n">
        <v>38.4695</v>
      </c>
      <c r="AM77" s="38" t="n">
        <v>45.4948</v>
      </c>
      <c r="AN77" s="38" t="n">
        <v>43.6815</v>
      </c>
      <c r="AO77" s="38" t="n">
        <v>16246.42</v>
      </c>
      <c r="AP77" s="38" t="n">
        <v>26.46</v>
      </c>
      <c r="AR77" s="56" t="n">
        <f aca="false">AK77-U77</f>
        <v>0</v>
      </c>
      <c r="AS77" s="56" t="n">
        <f aca="false">AL77-V77</f>
        <v>0</v>
      </c>
      <c r="AT77" s="56" t="n">
        <f aca="false">AM77-W77</f>
        <v>0</v>
      </c>
      <c r="AU77" s="56" t="n">
        <f aca="false">AN77-X77</f>
        <v>0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225.5392</v>
      </c>
      <c r="E78" s="59" t="n">
        <f aca="false">N78</f>
        <v>43.1389</v>
      </c>
      <c r="F78" s="59" t="n">
        <f aca="false">L78</f>
        <v>225.5392</v>
      </c>
      <c r="G78" s="59" t="n">
        <f aca="false">O78</f>
        <v>41.1544</v>
      </c>
      <c r="H78" s="59" t="n">
        <f aca="false">U78</f>
        <v>224.4088</v>
      </c>
      <c r="I78" s="59" t="n">
        <f aca="false">W78</f>
        <v>43.1413</v>
      </c>
      <c r="J78" s="59" t="n">
        <f aca="false">U78</f>
        <v>224.4088</v>
      </c>
      <c r="K78" s="59" t="n">
        <f aca="false">X78</f>
        <v>41.2495</v>
      </c>
      <c r="L78" s="60" t="n">
        <v>225.5392</v>
      </c>
      <c r="M78" s="60" t="n">
        <v>35.5246</v>
      </c>
      <c r="N78" s="60" t="n">
        <v>43.1389</v>
      </c>
      <c r="O78" s="60" t="n">
        <v>41.1544</v>
      </c>
      <c r="P78" s="60" t="n">
        <v>1.982</v>
      </c>
      <c r="Q78" s="60" t="n">
        <v>18909.313</v>
      </c>
      <c r="R78" s="60" t="n">
        <v>25.849</v>
      </c>
      <c r="S78" s="60" t="n">
        <f aca="false">Q78/3600</f>
        <v>5.25258694444444</v>
      </c>
      <c r="T78" s="58"/>
      <c r="U78" s="60" t="n">
        <v>224.4088</v>
      </c>
      <c r="V78" s="60" t="n">
        <v>35.4867</v>
      </c>
      <c r="W78" s="60" t="n">
        <v>43.1413</v>
      </c>
      <c r="X78" s="60" t="n">
        <v>41.2495</v>
      </c>
      <c r="Y78" s="60" t="n">
        <v>1.992</v>
      </c>
      <c r="Z78" s="60" t="n">
        <v>18851.359</v>
      </c>
      <c r="AA78" s="60" t="n">
        <v>26.114</v>
      </c>
      <c r="AB78" s="60" t="n">
        <f aca="false">Z78/3600</f>
        <v>5.23648861111111</v>
      </c>
      <c r="AC78" s="58"/>
      <c r="AD78" s="58"/>
      <c r="AE78" s="58"/>
      <c r="AG78" s="38" t="n">
        <f aca="false">R78/100</f>
        <v>0.25849</v>
      </c>
      <c r="AH78" s="38" t="n">
        <f aca="false">S78/100</f>
        <v>0.0525258694444444</v>
      </c>
      <c r="AI78" s="38" t="n">
        <f aca="false">AA78/100</f>
        <v>0.26114</v>
      </c>
      <c r="AJ78" s="38" t="n">
        <f aca="false">AB78/100</f>
        <v>0.0523648861111111</v>
      </c>
      <c r="AK78" s="38" t="n">
        <v>224.4088</v>
      </c>
      <c r="AL78" s="38" t="n">
        <v>35.4867</v>
      </c>
      <c r="AM78" s="38" t="n">
        <v>43.1413</v>
      </c>
      <c r="AN78" s="38" t="n">
        <v>41.2495</v>
      </c>
      <c r="AO78" s="38" t="n">
        <v>16121.13</v>
      </c>
      <c r="AP78" s="38" t="n">
        <v>23.87</v>
      </c>
      <c r="AR78" s="56" t="n">
        <f aca="false">AK78-U78</f>
        <v>0</v>
      </c>
      <c r="AS78" s="56" t="n">
        <f aca="false">AL78-V78</f>
        <v>0</v>
      </c>
      <c r="AT78" s="56" t="n">
        <f aca="false">AM78-W78</f>
        <v>0</v>
      </c>
      <c r="AU78" s="56" t="n">
        <f aca="false">AN78-X78</f>
        <v>0</v>
      </c>
    </row>
    <row r="79" customFormat="false" ht="11.25" hidden="false" customHeight="false" outlineLevel="0" collapsed="false">
      <c r="A79" s="57"/>
      <c r="B79" s="49" t="s">
        <v>60</v>
      </c>
      <c r="C79" s="49" t="n">
        <v>22</v>
      </c>
      <c r="D79" s="61" t="n">
        <f aca="false">L79</f>
        <v>2236.1072</v>
      </c>
      <c r="E79" s="61" t="n">
        <f aca="false">N79</f>
        <v>48.1163</v>
      </c>
      <c r="F79" s="61" t="n">
        <f aca="false">L79</f>
        <v>2236.1072</v>
      </c>
      <c r="G79" s="61" t="n">
        <f aca="false">O79</f>
        <v>48.2417</v>
      </c>
      <c r="H79" s="61" t="n">
        <f aca="false">U79</f>
        <v>2229.2504</v>
      </c>
      <c r="I79" s="61" t="n">
        <f aca="false">W79</f>
        <v>48.1201</v>
      </c>
      <c r="J79" s="61" t="n">
        <f aca="false">U79</f>
        <v>2229.2504</v>
      </c>
      <c r="K79" s="61" t="n">
        <f aca="false">X79</f>
        <v>48.2438</v>
      </c>
      <c r="L79" s="54" t="n">
        <v>2236.1072</v>
      </c>
      <c r="M79" s="54" t="n">
        <v>43.3535</v>
      </c>
      <c r="N79" s="54" t="n">
        <v>48.1163</v>
      </c>
      <c r="O79" s="54" t="n">
        <v>48.2417</v>
      </c>
      <c r="P79" s="54" t="n">
        <v>1.265</v>
      </c>
      <c r="Q79" s="54" t="n">
        <v>21442.392</v>
      </c>
      <c r="R79" s="52" t="n">
        <v>40.622</v>
      </c>
      <c r="S79" s="54" t="n">
        <f aca="false">Q79/3600</f>
        <v>5.95622</v>
      </c>
      <c r="T79" s="62"/>
      <c r="U79" s="54" t="n">
        <v>2229.2504</v>
      </c>
      <c r="V79" s="54" t="n">
        <v>43.3423</v>
      </c>
      <c r="W79" s="54" t="n">
        <v>48.1201</v>
      </c>
      <c r="X79" s="54" t="n">
        <v>48.2438</v>
      </c>
      <c r="Y79" s="54" t="n">
        <v>1.262</v>
      </c>
      <c r="Z79" s="54" t="n">
        <v>21357.977</v>
      </c>
      <c r="AA79" s="54" t="n">
        <v>40.779</v>
      </c>
      <c r="AB79" s="54" t="n">
        <f aca="false">Z79/3600</f>
        <v>5.93277138888889</v>
      </c>
      <c r="AC79" s="55" t="e">
        <f aca="false">RBJM($L79:$M82,U79:V82)</f>
        <v>#VALUE!</v>
      </c>
      <c r="AD79" s="55" t="e">
        <f aca="false">RBJM($D79:$E82,H79:I82)</f>
        <v>#VALUE!</v>
      </c>
      <c r="AE79" s="55" t="e">
        <f aca="false">RBJM($F79:$G82,J79:K82)</f>
        <v>#VALUE!</v>
      </c>
      <c r="AG79" s="38" t="n">
        <f aca="false">R79/100</f>
        <v>0.40622</v>
      </c>
      <c r="AH79" s="38" t="n">
        <f aca="false">S79/100</f>
        <v>0.0595622</v>
      </c>
      <c r="AI79" s="38" t="n">
        <f aca="false">AA79/100</f>
        <v>0.40779</v>
      </c>
      <c r="AJ79" s="38" t="n">
        <f aca="false">AB79/100</f>
        <v>0.0593277138888889</v>
      </c>
      <c r="AK79" s="38" t="n">
        <v>2229.2504</v>
      </c>
      <c r="AL79" s="38" t="n">
        <v>43.3423</v>
      </c>
      <c r="AM79" s="38" t="n">
        <v>48.1201</v>
      </c>
      <c r="AN79" s="38" t="n">
        <v>48.2438</v>
      </c>
      <c r="AO79" s="38" t="n">
        <v>18299.17</v>
      </c>
      <c r="AP79" s="38" t="n">
        <v>36</v>
      </c>
      <c r="AR79" s="56" t="n">
        <f aca="false">AK79-U79</f>
        <v>0</v>
      </c>
      <c r="AS79" s="56" t="n">
        <f aca="false">AL79-V79</f>
        <v>0</v>
      </c>
      <c r="AT79" s="56" t="n">
        <f aca="false">AM79-W79</f>
        <v>0</v>
      </c>
      <c r="AU79" s="56" t="n">
        <f aca="false">AN79-X79</f>
        <v>0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0" t="n">
        <f aca="false">L80</f>
        <v>754.172</v>
      </c>
      <c r="E80" s="50" t="n">
        <f aca="false">N80</f>
        <v>46.2106</v>
      </c>
      <c r="F80" s="50" t="n">
        <f aca="false">L80</f>
        <v>754.172</v>
      </c>
      <c r="G80" s="50" t="n">
        <f aca="false">O80</f>
        <v>46.1896</v>
      </c>
      <c r="H80" s="50" t="n">
        <f aca="false">U80</f>
        <v>751.5592</v>
      </c>
      <c r="I80" s="50" t="n">
        <f aca="false">W80</f>
        <v>46.1948</v>
      </c>
      <c r="J80" s="50" t="n">
        <f aca="false">U80</f>
        <v>751.5592</v>
      </c>
      <c r="K80" s="50" t="n">
        <f aca="false">X80</f>
        <v>46.1548</v>
      </c>
      <c r="L80" s="51" t="n">
        <v>754.172</v>
      </c>
      <c r="M80" s="51" t="n">
        <v>40.9094</v>
      </c>
      <c r="N80" s="51" t="n">
        <v>46.2106</v>
      </c>
      <c r="O80" s="51" t="n">
        <v>46.1896</v>
      </c>
      <c r="P80" s="51" t="n">
        <v>1.661</v>
      </c>
      <c r="Q80" s="51" t="n">
        <v>20003.808</v>
      </c>
      <c r="R80" s="52" t="n">
        <v>32.525</v>
      </c>
      <c r="S80" s="51" t="n">
        <f aca="false">Q80/3600</f>
        <v>5.55661333333333</v>
      </c>
      <c r="T80" s="53"/>
      <c r="U80" s="51" t="n">
        <v>751.5592</v>
      </c>
      <c r="V80" s="51" t="n">
        <v>40.9023</v>
      </c>
      <c r="W80" s="51" t="n">
        <v>46.1948</v>
      </c>
      <c r="X80" s="51" t="n">
        <v>46.1548</v>
      </c>
      <c r="Y80" s="51" t="n">
        <v>1.664</v>
      </c>
      <c r="Z80" s="51" t="n">
        <v>19593.135</v>
      </c>
      <c r="AA80" s="51" t="n">
        <v>32.635</v>
      </c>
      <c r="AB80" s="51" t="n">
        <f aca="false">Z80/3600</f>
        <v>5.4425375</v>
      </c>
      <c r="AC80" s="53"/>
      <c r="AD80" s="53"/>
      <c r="AE80" s="53"/>
      <c r="AG80" s="38" t="n">
        <f aca="false">R80/100</f>
        <v>0.32525</v>
      </c>
      <c r="AH80" s="38" t="n">
        <f aca="false">S80/100</f>
        <v>0.0555661333333333</v>
      </c>
      <c r="AI80" s="38" t="n">
        <f aca="false">AA80/100</f>
        <v>0.32635</v>
      </c>
      <c r="AJ80" s="38" t="n">
        <f aca="false">AB80/100</f>
        <v>0.054425375</v>
      </c>
      <c r="AK80" s="38" t="n">
        <v>751.5592</v>
      </c>
      <c r="AL80" s="38" t="n">
        <v>40.9023</v>
      </c>
      <c r="AM80" s="38" t="n">
        <v>46.1948</v>
      </c>
      <c r="AN80" s="38" t="n">
        <v>46.1548</v>
      </c>
      <c r="AO80" s="38" t="n">
        <v>16946.04</v>
      </c>
      <c r="AP80" s="38" t="n">
        <v>28.32</v>
      </c>
      <c r="AR80" s="56" t="n">
        <f aca="false">AK80-U80</f>
        <v>0</v>
      </c>
      <c r="AS80" s="56" t="n">
        <f aca="false">AL80-V80</f>
        <v>0</v>
      </c>
      <c r="AT80" s="56" t="n">
        <f aca="false">AM80-W80</f>
        <v>0</v>
      </c>
      <c r="AU80" s="56" t="n">
        <f aca="false">AN80-X80</f>
        <v>0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0" t="n">
        <f aca="false">L81</f>
        <v>335.4208</v>
      </c>
      <c r="E81" s="50" t="n">
        <f aca="false">N81</f>
        <v>44.1104</v>
      </c>
      <c r="F81" s="50" t="n">
        <f aca="false">L81</f>
        <v>335.4208</v>
      </c>
      <c r="G81" s="50" t="n">
        <f aca="false">O81</f>
        <v>43.9386</v>
      </c>
      <c r="H81" s="50" t="n">
        <f aca="false">U81</f>
        <v>333.7512</v>
      </c>
      <c r="I81" s="50" t="n">
        <f aca="false">W81</f>
        <v>44.1002</v>
      </c>
      <c r="J81" s="50" t="n">
        <f aca="false">U81</f>
        <v>333.7512</v>
      </c>
      <c r="K81" s="50" t="n">
        <f aca="false">X81</f>
        <v>43.9655</v>
      </c>
      <c r="L81" s="51" t="n">
        <v>335.4208</v>
      </c>
      <c r="M81" s="51" t="n">
        <v>38.2861</v>
      </c>
      <c r="N81" s="51" t="n">
        <v>44.1104</v>
      </c>
      <c r="O81" s="51" t="n">
        <v>43.9386</v>
      </c>
      <c r="P81" s="51" t="n">
        <v>1.793</v>
      </c>
      <c r="Q81" s="51" t="n">
        <v>18956.394</v>
      </c>
      <c r="R81" s="52" t="n">
        <v>27.596</v>
      </c>
      <c r="S81" s="51" t="n">
        <f aca="false">Q81/3600</f>
        <v>5.265665</v>
      </c>
      <c r="T81" s="53"/>
      <c r="U81" s="51" t="n">
        <v>333.7512</v>
      </c>
      <c r="V81" s="51" t="n">
        <v>38.2847</v>
      </c>
      <c r="W81" s="51" t="n">
        <v>44.1002</v>
      </c>
      <c r="X81" s="51" t="n">
        <v>43.9655</v>
      </c>
      <c r="Y81" s="51" t="n">
        <v>1.791</v>
      </c>
      <c r="Z81" s="51" t="n">
        <v>18942.18</v>
      </c>
      <c r="AA81" s="51" t="n">
        <v>27.924</v>
      </c>
      <c r="AB81" s="51" t="n">
        <f aca="false">Z81/3600</f>
        <v>5.26171666666667</v>
      </c>
      <c r="AC81" s="53"/>
      <c r="AD81" s="53"/>
      <c r="AE81" s="53"/>
      <c r="AG81" s="38" t="n">
        <f aca="false">R81/100</f>
        <v>0.27596</v>
      </c>
      <c r="AH81" s="38" t="n">
        <f aca="false">S81/100</f>
        <v>0.05265665</v>
      </c>
      <c r="AI81" s="38" t="n">
        <f aca="false">AA81/100</f>
        <v>0.27924</v>
      </c>
      <c r="AJ81" s="38" t="n">
        <f aca="false">AB81/100</f>
        <v>0.0526171666666667</v>
      </c>
      <c r="AK81" s="38" t="n">
        <v>333.7512</v>
      </c>
      <c r="AL81" s="38" t="n">
        <v>38.2847</v>
      </c>
      <c r="AM81" s="38" t="n">
        <v>44.1002</v>
      </c>
      <c r="AN81" s="38" t="n">
        <v>43.9655</v>
      </c>
      <c r="AO81" s="38" t="n">
        <v>16228.17</v>
      </c>
      <c r="AP81" s="38" t="n">
        <v>25.68</v>
      </c>
      <c r="AR81" s="56" t="n">
        <f aca="false">AK81-U81</f>
        <v>0</v>
      </c>
      <c r="AS81" s="56" t="n">
        <f aca="false">AL81-V81</f>
        <v>0</v>
      </c>
      <c r="AT81" s="56" t="n">
        <f aca="false">AM81-W81</f>
        <v>0</v>
      </c>
      <c r="AU81" s="56" t="n">
        <f aca="false">AN81-X81</f>
        <v>0</v>
      </c>
    </row>
    <row r="82" customFormat="false" ht="12" hidden="false" customHeight="false" outlineLevel="0" collapsed="false">
      <c r="A82" s="58"/>
      <c r="B82" s="58"/>
      <c r="C82" s="58" t="n">
        <v>37</v>
      </c>
      <c r="D82" s="66" t="n">
        <f aca="false">L82</f>
        <v>168.8792</v>
      </c>
      <c r="E82" s="66" t="n">
        <f aca="false">N82</f>
        <v>41.712</v>
      </c>
      <c r="F82" s="66" t="n">
        <f aca="false">L82</f>
        <v>168.8792</v>
      </c>
      <c r="G82" s="66" t="n">
        <f aca="false">O82</f>
        <v>41.4241</v>
      </c>
      <c r="H82" s="66" t="n">
        <f aca="false">U82</f>
        <v>167.9424</v>
      </c>
      <c r="I82" s="66" t="n">
        <f aca="false">W82</f>
        <v>41.7046</v>
      </c>
      <c r="J82" s="66" t="n">
        <f aca="false">U82</f>
        <v>167.9424</v>
      </c>
      <c r="K82" s="66" t="n">
        <f aca="false">X82</f>
        <v>41.4836</v>
      </c>
      <c r="L82" s="60" t="n">
        <v>168.8792</v>
      </c>
      <c r="M82" s="60" t="n">
        <v>35.5592</v>
      </c>
      <c r="N82" s="60" t="n">
        <v>41.712</v>
      </c>
      <c r="O82" s="60" t="n">
        <v>41.4241</v>
      </c>
      <c r="P82" s="60" t="n">
        <v>1.851</v>
      </c>
      <c r="Q82" s="60" t="n">
        <v>18699.048</v>
      </c>
      <c r="R82" s="60" t="n">
        <v>24.725</v>
      </c>
      <c r="S82" s="60" t="n">
        <f aca="false">Q82/3600</f>
        <v>5.19418</v>
      </c>
      <c r="T82" s="58"/>
      <c r="U82" s="60" t="n">
        <v>167.9424</v>
      </c>
      <c r="V82" s="60" t="n">
        <v>35.5534</v>
      </c>
      <c r="W82" s="60" t="n">
        <v>41.7046</v>
      </c>
      <c r="X82" s="60" t="n">
        <v>41.4836</v>
      </c>
      <c r="Y82" s="60" t="n">
        <v>1.855</v>
      </c>
      <c r="Z82" s="60" t="n">
        <v>18531.949</v>
      </c>
      <c r="AA82" s="60" t="n">
        <v>24.57</v>
      </c>
      <c r="AB82" s="60" t="n">
        <f aca="false">Z82/3600</f>
        <v>5.14776361111111</v>
      </c>
      <c r="AC82" s="58"/>
      <c r="AD82" s="58"/>
      <c r="AE82" s="58"/>
      <c r="AG82" s="38" t="n">
        <f aca="false">R82/100</f>
        <v>0.24725</v>
      </c>
      <c r="AH82" s="38" t="n">
        <f aca="false">S82/100</f>
        <v>0.0519418</v>
      </c>
      <c r="AI82" s="38" t="n">
        <f aca="false">AA82/100</f>
        <v>0.2457</v>
      </c>
      <c r="AJ82" s="38" t="n">
        <f aca="false">AB82/100</f>
        <v>0.0514776361111111</v>
      </c>
      <c r="AK82" s="38" t="n">
        <v>167.9424</v>
      </c>
      <c r="AL82" s="38" t="n">
        <v>35.5534</v>
      </c>
      <c r="AM82" s="38" t="n">
        <v>41.7046</v>
      </c>
      <c r="AN82" s="38" t="n">
        <v>41.4836</v>
      </c>
      <c r="AO82" s="38" t="n">
        <v>15750.71</v>
      </c>
      <c r="AP82" s="38" t="n">
        <v>22.6</v>
      </c>
      <c r="AR82" s="56" t="n">
        <f aca="false">AK82-U82</f>
        <v>0</v>
      </c>
      <c r="AS82" s="56" t="n">
        <f aca="false">AL82-V82</f>
        <v>0</v>
      </c>
      <c r="AT82" s="56" t="n">
        <f aca="false">AM82-W82</f>
        <v>0</v>
      </c>
      <c r="AU82" s="56" t="n">
        <f aca="false">AN82-X82</f>
        <v>0</v>
      </c>
    </row>
    <row r="83" customFormat="false" ht="11.25" hidden="false" customHeight="false" outlineLevel="0" collapsed="false">
      <c r="A83" s="91"/>
      <c r="B83" s="91" t="s">
        <v>5</v>
      </c>
      <c r="C83" s="91"/>
      <c r="D83" s="105"/>
      <c r="E83" s="93"/>
      <c r="F83" s="93"/>
      <c r="G83" s="94"/>
      <c r="H83" s="94"/>
      <c r="I83" s="94"/>
      <c r="J83" s="94"/>
      <c r="K83" s="94"/>
      <c r="L83" s="91"/>
      <c r="M83" s="91"/>
      <c r="N83" s="91"/>
      <c r="O83" s="91"/>
      <c r="P83" s="91"/>
      <c r="Q83" s="91"/>
      <c r="R83" s="91"/>
      <c r="S83" s="91"/>
      <c r="T83" s="95"/>
      <c r="U83" s="91"/>
      <c r="V83" s="91"/>
      <c r="W83" s="91"/>
      <c r="X83" s="91"/>
      <c r="Y83" s="91"/>
      <c r="Z83" s="91"/>
      <c r="AA83" s="91"/>
      <c r="AB83" s="91"/>
      <c r="AC83" s="96"/>
      <c r="AD83" s="96"/>
      <c r="AE83" s="96"/>
    </row>
    <row r="84" customFormat="false" ht="11.25" hidden="false" customHeight="false" outlineLevel="0" collapsed="false">
      <c r="B84" s="38" t="s">
        <v>6</v>
      </c>
      <c r="D84" s="88"/>
      <c r="E84" s="84"/>
      <c r="F84" s="84"/>
      <c r="G84" s="85"/>
      <c r="H84" s="85"/>
      <c r="I84" s="85"/>
      <c r="J84" s="85"/>
      <c r="K84" s="85"/>
      <c r="T84" s="86"/>
      <c r="AC84" s="87" t="e">
        <f aca="false">AVERAGE(AC19,AC23,AC27,AC31,AC35)</f>
        <v>#VALUE!</v>
      </c>
      <c r="AD84" s="87" t="e">
        <f aca="false">AVERAGE(AD19,AD23,AD27,AD31,AD35)</f>
        <v>#VALUE!</v>
      </c>
      <c r="AE84" s="87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88"/>
      <c r="E85" s="84"/>
      <c r="F85" s="84"/>
      <c r="G85" s="85"/>
      <c r="H85" s="85"/>
      <c r="I85" s="85"/>
      <c r="J85" s="85"/>
      <c r="K85" s="85"/>
      <c r="T85" s="86"/>
      <c r="AC85" s="87" t="e">
        <f aca="false">AVERAGE(AC39,AC43,AC47,AC51)</f>
        <v>#VALUE!</v>
      </c>
      <c r="AD85" s="87" t="e">
        <f aca="false">AVERAGE(AD39,AD43,AD47,AD51)</f>
        <v>#VALUE!</v>
      </c>
      <c r="AE85" s="87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88"/>
      <c r="E86" s="84"/>
      <c r="F86" s="84"/>
      <c r="G86" s="85"/>
      <c r="H86" s="85"/>
      <c r="I86" s="85"/>
      <c r="J86" s="85"/>
      <c r="K86" s="85"/>
      <c r="T86" s="89"/>
      <c r="AC86" s="90" t="e">
        <f aca="false">AVERAGE(AC55,AC63,AC59,AC67)</f>
        <v>#VALUE!</v>
      </c>
      <c r="AD86" s="90" t="e">
        <f aca="false">AVERAGE(AD55,AD63,AD59,AD67)</f>
        <v>#VALUE!</v>
      </c>
      <c r="AE86" s="90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88"/>
      <c r="E87" s="84"/>
      <c r="F87" s="84"/>
      <c r="G87" s="85"/>
      <c r="H87" s="85"/>
      <c r="I87" s="85"/>
      <c r="J87" s="85"/>
      <c r="K87" s="85"/>
      <c r="T87" s="89"/>
      <c r="AC87" s="90" t="e">
        <f aca="false">AVERAGE(AC71,AC75,AC79)</f>
        <v>#VALUE!</v>
      </c>
      <c r="AD87" s="90" t="e">
        <f aca="false">AVERAGE(AD71,AD75,AD79)</f>
        <v>#VALUE!</v>
      </c>
      <c r="AE87" s="90" t="e">
        <f aca="false">AVERAGE(AE71,AE75,AE79)</f>
        <v>#VALUE!</v>
      </c>
    </row>
    <row r="88" customFormat="false" ht="11.25" hidden="false" customHeight="false" outlineLevel="0" collapsed="false">
      <c r="B88" s="97" t="s">
        <v>10</v>
      </c>
      <c r="C88" s="97"/>
      <c r="D88" s="98"/>
      <c r="E88" s="99"/>
      <c r="F88" s="100"/>
      <c r="G88" s="99"/>
      <c r="H88" s="99"/>
      <c r="I88" s="99"/>
      <c r="J88" s="99"/>
      <c r="K88" s="99"/>
      <c r="L88" s="97"/>
      <c r="M88" s="97"/>
      <c r="N88" s="97"/>
      <c r="O88" s="97"/>
      <c r="P88" s="97"/>
      <c r="Q88" s="97"/>
      <c r="R88" s="97"/>
      <c r="S88" s="97"/>
      <c r="T88" s="101"/>
      <c r="U88" s="97"/>
      <c r="V88" s="97"/>
      <c r="W88" s="97"/>
      <c r="X88" s="97"/>
      <c r="Y88" s="97"/>
      <c r="Z88" s="97"/>
      <c r="AA88" s="97"/>
      <c r="AB88" s="97"/>
      <c r="AC88" s="102" t="e">
        <f aca="false">AVERAGE(AC19,AC23,AC27,AC31,AC35,AC39,AC43,AC47,AC51,AC55,AC63,AC59,AC67,AC71,AC75,AC79)</f>
        <v>#VALUE!</v>
      </c>
      <c r="AD88" s="102" t="e">
        <f aca="false">AVERAGE(AD19,AD23,AD27,AD31,AD35,AD39,AD43,AD47,AD51,AD55,AD63,AD59,AD67,AD71,AD75,AD79)</f>
        <v>#VALUE!</v>
      </c>
      <c r="AE88" s="102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87"/>
      <c r="R89" s="87" t="n">
        <f aca="false">GEOMEAN(AG19:AG82)*100</f>
        <v>23.0710110510509</v>
      </c>
      <c r="S89" s="87" t="n">
        <f aca="false">GEOMEAN(AH19:AH82)*100</f>
        <v>3.16881489489271</v>
      </c>
      <c r="T89" s="87"/>
      <c r="U89" s="87"/>
      <c r="V89" s="87"/>
      <c r="W89" s="87"/>
      <c r="X89" s="87"/>
      <c r="Y89" s="87"/>
      <c r="Z89" s="87"/>
      <c r="AA89" s="87" t="n">
        <f aca="false">GEOMEAN(AI19:AI82)*100</f>
        <v>23.0141160391129</v>
      </c>
      <c r="AB89" s="87" t="n">
        <f aca="false">GEOMEAN(AJ19:AJ82)*100</f>
        <v>3.13351540811083</v>
      </c>
    </row>
    <row r="90" customFormat="false" ht="11.25" hidden="false" customHeight="false" outlineLevel="0" collapsed="false">
      <c r="B90" s="38" t="s">
        <v>62</v>
      </c>
      <c r="Z90" s="103"/>
      <c r="AA90" s="103" t="n">
        <f aca="false">AA89/R89</f>
        <v>0.997533917702516</v>
      </c>
      <c r="AB90" s="103" t="n">
        <f aca="false">AB89/S89</f>
        <v>0.988860350650721</v>
      </c>
    </row>
    <row r="91" customFormat="false" ht="11.25" hidden="false" customHeight="false" outlineLevel="0" collapsed="false">
      <c r="B91" s="38" t="s">
        <v>63</v>
      </c>
      <c r="Q91" s="86"/>
      <c r="R91" s="86" t="n">
        <f aca="false">SUM(R19:R82)/3600</f>
        <v>0.697445555555556</v>
      </c>
      <c r="S91" s="86" t="n">
        <f aca="false">SUM(S19:S82)</f>
        <v>335.022097222222</v>
      </c>
      <c r="Z91" s="86"/>
      <c r="AA91" s="86" t="n">
        <f aca="false">SUM(AA19:AA82)/3600</f>
        <v>0.696880833333333</v>
      </c>
      <c r="AB91" s="86" t="n">
        <f aca="false">SUM(AB19:AB82)</f>
        <v>331.918908888889</v>
      </c>
    </row>
    <row r="92" customFormat="false" ht="11.25" hidden="false" customHeight="false" outlineLevel="0" collapsed="false">
      <c r="B92" s="38" t="s">
        <v>64</v>
      </c>
      <c r="P92" s="86" t="n">
        <f aca="false">AVERAGE(P19:P82)</f>
        <v>1.434515625</v>
      </c>
      <c r="Y92" s="86" t="n">
        <f aca="false">AVERAGE(Y19:Y82)</f>
        <v>1.43725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L19" activeCellId="0" sqref="L19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6" min="13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5" min="22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67" t="s">
        <v>5</v>
      </c>
      <c r="B3" s="67" t="s">
        <v>36</v>
      </c>
      <c r="C3" s="67" t="n">
        <v>22</v>
      </c>
      <c r="D3" s="80" t="n">
        <f aca="false">L3</f>
        <v>0</v>
      </c>
      <c r="E3" s="80" t="n">
        <f aca="false">N3</f>
        <v>0</v>
      </c>
      <c r="F3" s="80" t="n">
        <f aca="false">L3</f>
        <v>0</v>
      </c>
      <c r="G3" s="80" t="n">
        <f aca="false">O3</f>
        <v>0</v>
      </c>
      <c r="H3" s="80" t="n">
        <f aca="false">U3</f>
        <v>0</v>
      </c>
      <c r="I3" s="80" t="n">
        <f aca="false">W3</f>
        <v>0</v>
      </c>
      <c r="J3" s="80" t="n">
        <f aca="false">U3</f>
        <v>0</v>
      </c>
      <c r="K3" s="80" t="n">
        <f aca="false">X3</f>
        <v>0</v>
      </c>
      <c r="L3" s="74"/>
      <c r="M3" s="74"/>
      <c r="N3" s="74"/>
      <c r="O3" s="74"/>
      <c r="P3" s="74"/>
      <c r="Q3" s="74"/>
      <c r="R3" s="95"/>
      <c r="S3" s="95"/>
      <c r="T3" s="75"/>
      <c r="U3" s="74"/>
      <c r="V3" s="74"/>
      <c r="W3" s="74"/>
      <c r="X3" s="74"/>
      <c r="Y3" s="74"/>
      <c r="Z3" s="74"/>
      <c r="AA3" s="95"/>
      <c r="AB3" s="95"/>
      <c r="AC3" s="71"/>
      <c r="AD3" s="71"/>
      <c r="AE3" s="71"/>
      <c r="AG3" s="38" t="n">
        <f aca="false">R3/100</f>
        <v>0</v>
      </c>
      <c r="AH3" s="38" t="n">
        <f aca="false">S3/100</f>
        <v>0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72" t="s">
        <v>37</v>
      </c>
      <c r="B4" s="72"/>
      <c r="C4" s="72" t="n">
        <v>27</v>
      </c>
      <c r="D4" s="80" t="n">
        <f aca="false">L4</f>
        <v>0</v>
      </c>
      <c r="E4" s="80" t="n">
        <f aca="false">N4</f>
        <v>0</v>
      </c>
      <c r="F4" s="80" t="n">
        <f aca="false">L4</f>
        <v>0</v>
      </c>
      <c r="G4" s="80" t="n">
        <f aca="false">O4</f>
        <v>0</v>
      </c>
      <c r="H4" s="80" t="n">
        <f aca="false">U4</f>
        <v>0</v>
      </c>
      <c r="I4" s="80" t="n">
        <f aca="false">W4</f>
        <v>0</v>
      </c>
      <c r="J4" s="80" t="n">
        <f aca="false">U4</f>
        <v>0</v>
      </c>
      <c r="K4" s="80" t="n">
        <f aca="false">X4</f>
        <v>0</v>
      </c>
      <c r="L4" s="74"/>
      <c r="M4" s="74"/>
      <c r="N4" s="74"/>
      <c r="O4" s="74"/>
      <c r="P4" s="74"/>
      <c r="Q4" s="74"/>
      <c r="R4" s="95"/>
      <c r="S4" s="95"/>
      <c r="T4" s="75"/>
      <c r="U4" s="74"/>
      <c r="V4" s="74"/>
      <c r="W4" s="74"/>
      <c r="X4" s="74"/>
      <c r="Y4" s="74"/>
      <c r="Z4" s="74"/>
      <c r="AA4" s="95"/>
      <c r="AB4" s="95"/>
      <c r="AC4" s="75"/>
      <c r="AD4" s="75"/>
      <c r="AE4" s="75"/>
      <c r="AG4" s="38" t="n">
        <f aca="false">R4/100</f>
        <v>0</v>
      </c>
      <c r="AH4" s="38" t="n">
        <f aca="false">S4/100</f>
        <v>0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72"/>
      <c r="B5" s="72"/>
      <c r="C5" s="72" t="n">
        <v>32</v>
      </c>
      <c r="D5" s="80" t="n">
        <f aca="false">L5</f>
        <v>0</v>
      </c>
      <c r="E5" s="80" t="n">
        <f aca="false">N5</f>
        <v>0</v>
      </c>
      <c r="F5" s="80" t="n">
        <f aca="false">L5</f>
        <v>0</v>
      </c>
      <c r="G5" s="80" t="n">
        <f aca="false">O5</f>
        <v>0</v>
      </c>
      <c r="H5" s="80" t="n">
        <f aca="false">U5</f>
        <v>0</v>
      </c>
      <c r="I5" s="80" t="n">
        <f aca="false">W5</f>
        <v>0</v>
      </c>
      <c r="J5" s="80" t="n">
        <f aca="false">U5</f>
        <v>0</v>
      </c>
      <c r="K5" s="80" t="n">
        <f aca="false">X5</f>
        <v>0</v>
      </c>
      <c r="L5" s="74"/>
      <c r="M5" s="74"/>
      <c r="N5" s="74"/>
      <c r="O5" s="74"/>
      <c r="P5" s="74"/>
      <c r="Q5" s="74"/>
      <c r="R5" s="95"/>
      <c r="S5" s="95"/>
      <c r="T5" s="75"/>
      <c r="U5" s="74"/>
      <c r="V5" s="74"/>
      <c r="W5" s="74"/>
      <c r="X5" s="74"/>
      <c r="Y5" s="74"/>
      <c r="Z5" s="74"/>
      <c r="AA5" s="95"/>
      <c r="AB5" s="95"/>
      <c r="AC5" s="75"/>
      <c r="AD5" s="75"/>
      <c r="AE5" s="75"/>
      <c r="AG5" s="38" t="n">
        <f aca="false">R5/100</f>
        <v>0</v>
      </c>
      <c r="AH5" s="38" t="n">
        <f aca="false">S5/100</f>
        <v>0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72"/>
      <c r="B6" s="76"/>
      <c r="C6" s="76" t="n">
        <v>37</v>
      </c>
      <c r="D6" s="81" t="n">
        <f aca="false">L6</f>
        <v>0</v>
      </c>
      <c r="E6" s="81" t="n">
        <f aca="false">N6</f>
        <v>0</v>
      </c>
      <c r="F6" s="81" t="n">
        <f aca="false">L6</f>
        <v>0</v>
      </c>
      <c r="G6" s="81" t="n">
        <f aca="false">O6</f>
        <v>0</v>
      </c>
      <c r="H6" s="81" t="n">
        <f aca="false">U6</f>
        <v>0</v>
      </c>
      <c r="I6" s="81" t="n">
        <f aca="false">W6</f>
        <v>0</v>
      </c>
      <c r="J6" s="81" t="n">
        <f aca="false">U6</f>
        <v>0</v>
      </c>
      <c r="K6" s="81" t="n">
        <f aca="false">X6</f>
        <v>0</v>
      </c>
      <c r="L6" s="78"/>
      <c r="M6" s="78"/>
      <c r="N6" s="78"/>
      <c r="O6" s="78"/>
      <c r="P6" s="78"/>
      <c r="Q6" s="78"/>
      <c r="R6" s="78"/>
      <c r="S6" s="78"/>
      <c r="T6" s="76"/>
      <c r="U6" s="78"/>
      <c r="V6" s="78"/>
      <c r="W6" s="78"/>
      <c r="X6" s="78"/>
      <c r="Y6" s="78"/>
      <c r="Z6" s="78"/>
      <c r="AA6" s="78"/>
      <c r="AB6" s="78"/>
      <c r="AC6" s="76"/>
      <c r="AD6" s="76"/>
      <c r="AE6" s="76"/>
      <c r="AG6" s="38" t="n">
        <f aca="false">R6/100</f>
        <v>0</v>
      </c>
      <c r="AH6" s="38" t="n">
        <f aca="false">S6/100</f>
        <v>0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72"/>
      <c r="B7" s="72" t="s">
        <v>38</v>
      </c>
      <c r="C7" s="67" t="n">
        <v>22</v>
      </c>
      <c r="D7" s="80" t="n">
        <f aca="false">L7</f>
        <v>0</v>
      </c>
      <c r="E7" s="80" t="n">
        <f aca="false">N7</f>
        <v>0</v>
      </c>
      <c r="F7" s="80" t="n">
        <f aca="false">L7</f>
        <v>0</v>
      </c>
      <c r="G7" s="80" t="n">
        <f aca="false">O7</f>
        <v>0</v>
      </c>
      <c r="H7" s="80" t="n">
        <f aca="false">U7</f>
        <v>0</v>
      </c>
      <c r="I7" s="80" t="n">
        <f aca="false">W7</f>
        <v>0</v>
      </c>
      <c r="J7" s="80" t="n">
        <f aca="false">U7</f>
        <v>0</v>
      </c>
      <c r="K7" s="80" t="n">
        <f aca="false">X7</f>
        <v>0</v>
      </c>
      <c r="L7" s="74"/>
      <c r="M7" s="74"/>
      <c r="N7" s="74"/>
      <c r="O7" s="74"/>
      <c r="P7" s="74"/>
      <c r="Q7" s="74"/>
      <c r="R7" s="95"/>
      <c r="S7" s="95"/>
      <c r="T7" s="75"/>
      <c r="U7" s="69"/>
      <c r="V7" s="69"/>
      <c r="W7" s="69"/>
      <c r="X7" s="69"/>
      <c r="Y7" s="74"/>
      <c r="Z7" s="74"/>
      <c r="AA7" s="95"/>
      <c r="AB7" s="95"/>
      <c r="AC7" s="71"/>
      <c r="AD7" s="71"/>
      <c r="AE7" s="71"/>
      <c r="AG7" s="38" t="n">
        <f aca="false">R7/100</f>
        <v>0</v>
      </c>
      <c r="AH7" s="38" t="n">
        <f aca="false">S7/100</f>
        <v>0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72"/>
      <c r="B8" s="72"/>
      <c r="C8" s="72" t="n">
        <v>27</v>
      </c>
      <c r="D8" s="80" t="n">
        <f aca="false">L8</f>
        <v>0</v>
      </c>
      <c r="E8" s="80" t="n">
        <f aca="false">N8</f>
        <v>0</v>
      </c>
      <c r="F8" s="80" t="n">
        <f aca="false">L8</f>
        <v>0</v>
      </c>
      <c r="G8" s="80" t="n">
        <f aca="false">O8</f>
        <v>0</v>
      </c>
      <c r="H8" s="80" t="n">
        <f aca="false">U8</f>
        <v>0</v>
      </c>
      <c r="I8" s="80" t="n">
        <f aca="false">W8</f>
        <v>0</v>
      </c>
      <c r="J8" s="80" t="n">
        <f aca="false">U8</f>
        <v>0</v>
      </c>
      <c r="K8" s="80" t="n">
        <f aca="false">X8</f>
        <v>0</v>
      </c>
      <c r="L8" s="74"/>
      <c r="M8" s="74"/>
      <c r="N8" s="74"/>
      <c r="O8" s="74"/>
      <c r="P8" s="74"/>
      <c r="Q8" s="74"/>
      <c r="R8" s="95"/>
      <c r="S8" s="95"/>
      <c r="T8" s="75"/>
      <c r="U8" s="74"/>
      <c r="V8" s="74"/>
      <c r="W8" s="74"/>
      <c r="X8" s="74"/>
      <c r="Y8" s="74"/>
      <c r="Z8" s="74"/>
      <c r="AA8" s="95"/>
      <c r="AB8" s="95"/>
      <c r="AC8" s="75"/>
      <c r="AD8" s="75"/>
      <c r="AE8" s="75"/>
      <c r="AG8" s="38" t="n">
        <f aca="false">R8/100</f>
        <v>0</v>
      </c>
      <c r="AH8" s="38" t="n">
        <f aca="false">S8/100</f>
        <v>0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72"/>
      <c r="B9" s="72"/>
      <c r="C9" s="72" t="n">
        <v>32</v>
      </c>
      <c r="D9" s="80" t="n">
        <f aca="false">L9</f>
        <v>0</v>
      </c>
      <c r="E9" s="80" t="n">
        <f aca="false">N9</f>
        <v>0</v>
      </c>
      <c r="F9" s="80" t="n">
        <f aca="false">L9</f>
        <v>0</v>
      </c>
      <c r="G9" s="80" t="n">
        <f aca="false">O9</f>
        <v>0</v>
      </c>
      <c r="H9" s="80" t="n">
        <f aca="false">U9</f>
        <v>0</v>
      </c>
      <c r="I9" s="80" t="n">
        <f aca="false">W9</f>
        <v>0</v>
      </c>
      <c r="J9" s="80" t="n">
        <f aca="false">U9</f>
        <v>0</v>
      </c>
      <c r="K9" s="80" t="n">
        <f aca="false">X9</f>
        <v>0</v>
      </c>
      <c r="L9" s="74"/>
      <c r="M9" s="74"/>
      <c r="N9" s="74"/>
      <c r="O9" s="74"/>
      <c r="P9" s="74"/>
      <c r="Q9" s="74"/>
      <c r="R9" s="95"/>
      <c r="S9" s="95"/>
      <c r="T9" s="75"/>
      <c r="U9" s="74"/>
      <c r="V9" s="74"/>
      <c r="W9" s="74"/>
      <c r="X9" s="74"/>
      <c r="Y9" s="74"/>
      <c r="Z9" s="74"/>
      <c r="AA9" s="95"/>
      <c r="AB9" s="95"/>
      <c r="AC9" s="75"/>
      <c r="AD9" s="75"/>
      <c r="AE9" s="75"/>
      <c r="AG9" s="38" t="n">
        <f aca="false">R9/100</f>
        <v>0</v>
      </c>
      <c r="AH9" s="38" t="n">
        <f aca="false">S9/100</f>
        <v>0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72"/>
      <c r="B10" s="76"/>
      <c r="C10" s="76" t="n">
        <v>37</v>
      </c>
      <c r="D10" s="81" t="n">
        <f aca="false">L10</f>
        <v>0</v>
      </c>
      <c r="E10" s="81" t="n">
        <f aca="false">N10</f>
        <v>0</v>
      </c>
      <c r="F10" s="81" t="n">
        <f aca="false">L10</f>
        <v>0</v>
      </c>
      <c r="G10" s="81" t="n">
        <f aca="false">O10</f>
        <v>0</v>
      </c>
      <c r="H10" s="81" t="n">
        <f aca="false">U10</f>
        <v>0</v>
      </c>
      <c r="I10" s="81" t="n">
        <f aca="false">W10</f>
        <v>0</v>
      </c>
      <c r="J10" s="81" t="n">
        <f aca="false">U10</f>
        <v>0</v>
      </c>
      <c r="K10" s="81" t="n">
        <f aca="false">X10</f>
        <v>0</v>
      </c>
      <c r="L10" s="78"/>
      <c r="M10" s="78"/>
      <c r="N10" s="78"/>
      <c r="O10" s="78"/>
      <c r="P10" s="78"/>
      <c r="Q10" s="78"/>
      <c r="R10" s="78"/>
      <c r="S10" s="78"/>
      <c r="T10" s="76"/>
      <c r="U10" s="78"/>
      <c r="V10" s="78"/>
      <c r="W10" s="78"/>
      <c r="X10" s="78"/>
      <c r="Y10" s="78"/>
      <c r="Z10" s="78"/>
      <c r="AA10" s="78"/>
      <c r="AB10" s="78"/>
      <c r="AC10" s="76"/>
      <c r="AD10" s="76"/>
      <c r="AE10" s="76"/>
      <c r="AF10" s="104"/>
      <c r="AG10" s="38" t="n">
        <f aca="false">R10/100</f>
        <v>0</v>
      </c>
      <c r="AH10" s="38" t="n">
        <f aca="false">S10/100</f>
        <v>0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72"/>
      <c r="B11" s="67" t="s">
        <v>39</v>
      </c>
      <c r="C11" s="67" t="n">
        <v>22</v>
      </c>
      <c r="D11" s="80" t="n">
        <f aca="false">L11</f>
        <v>0</v>
      </c>
      <c r="E11" s="80" t="n">
        <f aca="false">N11</f>
        <v>0</v>
      </c>
      <c r="F11" s="80" t="n">
        <f aca="false">L11</f>
        <v>0</v>
      </c>
      <c r="G11" s="80" t="n">
        <f aca="false">O11</f>
        <v>0</v>
      </c>
      <c r="H11" s="80" t="n">
        <f aca="false">U11</f>
        <v>0</v>
      </c>
      <c r="I11" s="80" t="n">
        <f aca="false">W11</f>
        <v>0</v>
      </c>
      <c r="J11" s="80" t="n">
        <f aca="false">U11</f>
        <v>0</v>
      </c>
      <c r="K11" s="80" t="n">
        <f aca="false">X11</f>
        <v>0</v>
      </c>
      <c r="L11" s="74"/>
      <c r="M11" s="74"/>
      <c r="N11" s="74"/>
      <c r="O11" s="74"/>
      <c r="P11" s="74"/>
      <c r="Q11" s="74"/>
      <c r="R11" s="95"/>
      <c r="S11" s="74"/>
      <c r="T11" s="75"/>
      <c r="U11" s="74"/>
      <c r="V11" s="74"/>
      <c r="W11" s="74"/>
      <c r="X11" s="74"/>
      <c r="Y11" s="74"/>
      <c r="Z11" s="74"/>
      <c r="AA11" s="74"/>
      <c r="AB11" s="74"/>
      <c r="AC11" s="71"/>
      <c r="AD11" s="71"/>
      <c r="AE11" s="71"/>
      <c r="AF11" s="104"/>
      <c r="AG11" s="38" t="n">
        <f aca="false">R11/100</f>
        <v>0</v>
      </c>
      <c r="AH11" s="38" t="n">
        <f aca="false">S11/100</f>
        <v>0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72"/>
      <c r="B12" s="72"/>
      <c r="C12" s="72" t="n">
        <v>27</v>
      </c>
      <c r="D12" s="80" t="n">
        <f aca="false">L12</f>
        <v>0</v>
      </c>
      <c r="E12" s="80" t="n">
        <f aca="false">N12</f>
        <v>0</v>
      </c>
      <c r="F12" s="80" t="n">
        <f aca="false">L12</f>
        <v>0</v>
      </c>
      <c r="G12" s="80" t="n">
        <f aca="false">O12</f>
        <v>0</v>
      </c>
      <c r="H12" s="80" t="n">
        <f aca="false">U12</f>
        <v>0</v>
      </c>
      <c r="I12" s="80" t="n">
        <f aca="false">W12</f>
        <v>0</v>
      </c>
      <c r="J12" s="80" t="n">
        <f aca="false">U12</f>
        <v>0</v>
      </c>
      <c r="K12" s="80" t="n">
        <f aca="false">X12</f>
        <v>0</v>
      </c>
      <c r="L12" s="74"/>
      <c r="M12" s="74"/>
      <c r="N12" s="74"/>
      <c r="O12" s="74"/>
      <c r="P12" s="74"/>
      <c r="Q12" s="74"/>
      <c r="R12" s="95"/>
      <c r="S12" s="74"/>
      <c r="T12" s="75"/>
      <c r="U12" s="74"/>
      <c r="V12" s="74"/>
      <c r="W12" s="74"/>
      <c r="X12" s="74"/>
      <c r="Y12" s="74"/>
      <c r="Z12" s="74"/>
      <c r="AA12" s="74"/>
      <c r="AB12" s="74"/>
      <c r="AC12" s="75"/>
      <c r="AD12" s="75"/>
      <c r="AE12" s="75"/>
      <c r="AF12" s="104"/>
      <c r="AG12" s="38" t="n">
        <f aca="false">R12/100</f>
        <v>0</v>
      </c>
      <c r="AH12" s="38" t="n">
        <f aca="false">S12/100</f>
        <v>0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72"/>
      <c r="B13" s="72"/>
      <c r="C13" s="72" t="n">
        <v>32</v>
      </c>
      <c r="D13" s="80" t="n">
        <f aca="false">L13</f>
        <v>0</v>
      </c>
      <c r="E13" s="80" t="n">
        <f aca="false">N13</f>
        <v>0</v>
      </c>
      <c r="F13" s="80" t="n">
        <f aca="false">L13</f>
        <v>0</v>
      </c>
      <c r="G13" s="80" t="n">
        <f aca="false">O13</f>
        <v>0</v>
      </c>
      <c r="H13" s="80" t="n">
        <f aca="false">U13</f>
        <v>0</v>
      </c>
      <c r="I13" s="80" t="n">
        <f aca="false">W13</f>
        <v>0</v>
      </c>
      <c r="J13" s="80" t="n">
        <f aca="false">U13</f>
        <v>0</v>
      </c>
      <c r="K13" s="80" t="n">
        <f aca="false">X13</f>
        <v>0</v>
      </c>
      <c r="L13" s="74"/>
      <c r="M13" s="74"/>
      <c r="N13" s="74"/>
      <c r="O13" s="74"/>
      <c r="P13" s="74"/>
      <c r="Q13" s="74"/>
      <c r="R13" s="95"/>
      <c r="S13" s="74"/>
      <c r="T13" s="75"/>
      <c r="U13" s="74"/>
      <c r="V13" s="74"/>
      <c r="W13" s="74"/>
      <c r="X13" s="74"/>
      <c r="Y13" s="74"/>
      <c r="Z13" s="74"/>
      <c r="AA13" s="74"/>
      <c r="AB13" s="74"/>
      <c r="AC13" s="75"/>
      <c r="AD13" s="75"/>
      <c r="AE13" s="75"/>
      <c r="AF13" s="104"/>
      <c r="AG13" s="38" t="n">
        <f aca="false">R13/100</f>
        <v>0</v>
      </c>
      <c r="AH13" s="38" t="n">
        <f aca="false">S13/100</f>
        <v>0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72"/>
      <c r="B14" s="76"/>
      <c r="C14" s="76" t="n">
        <v>37</v>
      </c>
      <c r="D14" s="81" t="n">
        <f aca="false">L14</f>
        <v>0</v>
      </c>
      <c r="E14" s="81" t="n">
        <f aca="false">N14</f>
        <v>0</v>
      </c>
      <c r="F14" s="81" t="n">
        <f aca="false">L14</f>
        <v>0</v>
      </c>
      <c r="G14" s="81" t="n">
        <f aca="false">O14</f>
        <v>0</v>
      </c>
      <c r="H14" s="81" t="n">
        <f aca="false">U14</f>
        <v>0</v>
      </c>
      <c r="I14" s="81" t="n">
        <f aca="false">W14</f>
        <v>0</v>
      </c>
      <c r="J14" s="81" t="n">
        <f aca="false">U14</f>
        <v>0</v>
      </c>
      <c r="K14" s="81" t="n">
        <f aca="false">X14</f>
        <v>0</v>
      </c>
      <c r="L14" s="78"/>
      <c r="M14" s="78"/>
      <c r="N14" s="78"/>
      <c r="O14" s="78"/>
      <c r="P14" s="78"/>
      <c r="Q14" s="78"/>
      <c r="R14" s="78"/>
      <c r="S14" s="78"/>
      <c r="T14" s="76"/>
      <c r="U14" s="78"/>
      <c r="V14" s="78"/>
      <c r="W14" s="78"/>
      <c r="X14" s="78"/>
      <c r="Y14" s="78"/>
      <c r="Z14" s="78"/>
      <c r="AA14" s="78"/>
      <c r="AB14" s="78"/>
      <c r="AC14" s="76"/>
      <c r="AD14" s="76"/>
      <c r="AE14" s="76"/>
      <c r="AF14" s="104"/>
      <c r="AG14" s="38" t="n">
        <f aca="false">R14/100</f>
        <v>0</v>
      </c>
      <c r="AH14" s="38" t="n">
        <f aca="false">S14/100</f>
        <v>0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72"/>
      <c r="B15" s="72" t="s">
        <v>40</v>
      </c>
      <c r="C15" s="67" t="n">
        <v>22</v>
      </c>
      <c r="D15" s="80" t="n">
        <f aca="false">L15</f>
        <v>0</v>
      </c>
      <c r="E15" s="80" t="n">
        <f aca="false">N15</f>
        <v>0</v>
      </c>
      <c r="F15" s="80" t="n">
        <f aca="false">L15</f>
        <v>0</v>
      </c>
      <c r="G15" s="80" t="n">
        <f aca="false">O15</f>
        <v>0</v>
      </c>
      <c r="H15" s="80" t="n">
        <f aca="false">U15</f>
        <v>0</v>
      </c>
      <c r="I15" s="80" t="n">
        <f aca="false">W15</f>
        <v>0</v>
      </c>
      <c r="J15" s="80" t="n">
        <f aca="false">U15</f>
        <v>0</v>
      </c>
      <c r="K15" s="80" t="n">
        <f aca="false">X15</f>
        <v>0</v>
      </c>
      <c r="L15" s="69"/>
      <c r="M15" s="69"/>
      <c r="N15" s="69"/>
      <c r="O15" s="69"/>
      <c r="P15" s="74"/>
      <c r="Q15" s="74"/>
      <c r="R15" s="95"/>
      <c r="S15" s="74"/>
      <c r="T15" s="75"/>
      <c r="U15" s="69"/>
      <c r="V15" s="69"/>
      <c r="W15" s="69"/>
      <c r="X15" s="69"/>
      <c r="Y15" s="74"/>
      <c r="Z15" s="74"/>
      <c r="AA15" s="74"/>
      <c r="AB15" s="74"/>
      <c r="AC15" s="71"/>
      <c r="AD15" s="71"/>
      <c r="AE15" s="71"/>
      <c r="AF15" s="104"/>
      <c r="AG15" s="38" t="n">
        <f aca="false">R15/100</f>
        <v>0</v>
      </c>
      <c r="AH15" s="38" t="n">
        <f aca="false">S15/100</f>
        <v>0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72"/>
      <c r="B16" s="72"/>
      <c r="C16" s="72" t="n">
        <v>27</v>
      </c>
      <c r="D16" s="80" t="n">
        <f aca="false">L16</f>
        <v>0</v>
      </c>
      <c r="E16" s="80" t="n">
        <f aca="false">N16</f>
        <v>0</v>
      </c>
      <c r="F16" s="80" t="n">
        <f aca="false">L16</f>
        <v>0</v>
      </c>
      <c r="G16" s="80" t="n">
        <f aca="false">O16</f>
        <v>0</v>
      </c>
      <c r="H16" s="80" t="n">
        <f aca="false">U16</f>
        <v>0</v>
      </c>
      <c r="I16" s="80" t="n">
        <f aca="false">W16</f>
        <v>0</v>
      </c>
      <c r="J16" s="80" t="n">
        <f aca="false">U16</f>
        <v>0</v>
      </c>
      <c r="K16" s="80" t="n">
        <f aca="false">X16</f>
        <v>0</v>
      </c>
      <c r="L16" s="74"/>
      <c r="M16" s="74"/>
      <c r="N16" s="74"/>
      <c r="O16" s="74"/>
      <c r="P16" s="74"/>
      <c r="Q16" s="74"/>
      <c r="R16" s="95"/>
      <c r="S16" s="74"/>
      <c r="T16" s="75"/>
      <c r="U16" s="74"/>
      <c r="V16" s="74"/>
      <c r="W16" s="74"/>
      <c r="X16" s="74"/>
      <c r="Y16" s="74"/>
      <c r="Z16" s="74"/>
      <c r="AA16" s="74"/>
      <c r="AB16" s="74"/>
      <c r="AC16" s="75"/>
      <c r="AD16" s="75"/>
      <c r="AE16" s="75"/>
      <c r="AF16" s="104"/>
      <c r="AG16" s="38" t="n">
        <f aca="false">R16/100</f>
        <v>0</v>
      </c>
      <c r="AH16" s="38" t="n">
        <f aca="false">S16/100</f>
        <v>0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72"/>
      <c r="B17" s="72"/>
      <c r="C17" s="72" t="n">
        <v>32</v>
      </c>
      <c r="D17" s="80" t="n">
        <f aca="false">L17</f>
        <v>0</v>
      </c>
      <c r="E17" s="80" t="n">
        <f aca="false">N17</f>
        <v>0</v>
      </c>
      <c r="F17" s="80" t="n">
        <f aca="false">L17</f>
        <v>0</v>
      </c>
      <c r="G17" s="80" t="n">
        <f aca="false">O17</f>
        <v>0</v>
      </c>
      <c r="H17" s="80" t="n">
        <f aca="false">U17</f>
        <v>0</v>
      </c>
      <c r="I17" s="80" t="n">
        <f aca="false">W17</f>
        <v>0</v>
      </c>
      <c r="J17" s="80" t="n">
        <f aca="false">U17</f>
        <v>0</v>
      </c>
      <c r="K17" s="80" t="n">
        <f aca="false">X17</f>
        <v>0</v>
      </c>
      <c r="L17" s="74"/>
      <c r="M17" s="74"/>
      <c r="N17" s="74"/>
      <c r="O17" s="74"/>
      <c r="P17" s="74"/>
      <c r="Q17" s="74"/>
      <c r="R17" s="95"/>
      <c r="S17" s="74"/>
      <c r="T17" s="75"/>
      <c r="U17" s="74"/>
      <c r="V17" s="74"/>
      <c r="W17" s="74"/>
      <c r="X17" s="74"/>
      <c r="Y17" s="74"/>
      <c r="Z17" s="74"/>
      <c r="AA17" s="74"/>
      <c r="AB17" s="74"/>
      <c r="AC17" s="75"/>
      <c r="AD17" s="75"/>
      <c r="AE17" s="75"/>
      <c r="AF17" s="104"/>
      <c r="AG17" s="38" t="n">
        <f aca="false">R17/100</f>
        <v>0</v>
      </c>
      <c r="AH17" s="38" t="n">
        <f aca="false">S17/100</f>
        <v>0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76"/>
      <c r="B18" s="76"/>
      <c r="C18" s="76" t="n">
        <v>37</v>
      </c>
      <c r="D18" s="81" t="n">
        <f aca="false">L18</f>
        <v>0</v>
      </c>
      <c r="E18" s="81" t="n">
        <f aca="false">N18</f>
        <v>0</v>
      </c>
      <c r="F18" s="81" t="n">
        <f aca="false">L18</f>
        <v>0</v>
      </c>
      <c r="G18" s="81" t="n">
        <f aca="false">O18</f>
        <v>0</v>
      </c>
      <c r="H18" s="81" t="n">
        <f aca="false">U18</f>
        <v>0</v>
      </c>
      <c r="I18" s="81" t="n">
        <f aca="false">W18</f>
        <v>0</v>
      </c>
      <c r="J18" s="81" t="n">
        <f aca="false">U18</f>
        <v>0</v>
      </c>
      <c r="K18" s="81" t="n">
        <f aca="false">X18</f>
        <v>0</v>
      </c>
      <c r="L18" s="78"/>
      <c r="M18" s="78"/>
      <c r="N18" s="78"/>
      <c r="O18" s="78"/>
      <c r="P18" s="78"/>
      <c r="Q18" s="78"/>
      <c r="R18" s="78"/>
      <c r="S18" s="78"/>
      <c r="T18" s="76"/>
      <c r="U18" s="78"/>
      <c r="V18" s="78"/>
      <c r="W18" s="78"/>
      <c r="X18" s="78"/>
      <c r="Y18" s="78"/>
      <c r="Z18" s="78"/>
      <c r="AA18" s="78"/>
      <c r="AB18" s="78"/>
      <c r="AC18" s="76"/>
      <c r="AD18" s="76"/>
      <c r="AE18" s="76"/>
      <c r="AF18" s="104"/>
      <c r="AG18" s="38" t="n">
        <f aca="false">R18/100</f>
        <v>0</v>
      </c>
      <c r="AH18" s="38" t="n">
        <f aca="false">S18/100</f>
        <v>0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739.2552</v>
      </c>
      <c r="E19" s="50" t="n">
        <f aca="false">N19</f>
        <v>43.1723</v>
      </c>
      <c r="F19" s="50" t="n">
        <f aca="false">L19</f>
        <v>5739.2552</v>
      </c>
      <c r="G19" s="50" t="n">
        <f aca="false">O19</f>
        <v>44.6607</v>
      </c>
      <c r="H19" s="50" t="n">
        <f aca="false">U19</f>
        <v>5742.5896</v>
      </c>
      <c r="I19" s="50" t="n">
        <f aca="false">W19</f>
        <v>43.1668</v>
      </c>
      <c r="J19" s="50" t="n">
        <f aca="false">U19</f>
        <v>5742.5896</v>
      </c>
      <c r="K19" s="50" t="n">
        <f aca="false">X19</f>
        <v>44.6561</v>
      </c>
      <c r="L19" s="51" t="n">
        <v>5739.2552</v>
      </c>
      <c r="M19" s="51" t="n">
        <v>41.5661</v>
      </c>
      <c r="N19" s="51" t="n">
        <v>43.1723</v>
      </c>
      <c r="O19" s="51" t="n">
        <v>44.6607</v>
      </c>
      <c r="P19" s="51" t="n">
        <v>0.958</v>
      </c>
      <c r="Q19" s="51" t="n">
        <v>20282.923</v>
      </c>
      <c r="R19" s="52" t="n">
        <v>38.812</v>
      </c>
      <c r="S19" s="51" t="n">
        <f aca="false">Q19/3600</f>
        <v>5.63414527777778</v>
      </c>
      <c r="T19" s="53"/>
      <c r="U19" s="51" t="n">
        <v>5742.5896</v>
      </c>
      <c r="V19" s="51" t="n">
        <v>41.564</v>
      </c>
      <c r="W19" s="51" t="n">
        <v>43.1668</v>
      </c>
      <c r="X19" s="51" t="n">
        <v>44.6561</v>
      </c>
      <c r="Y19" s="51" t="n">
        <v>0.956</v>
      </c>
      <c r="Z19" s="51" t="n">
        <v>20130.149</v>
      </c>
      <c r="AA19" s="52" t="n">
        <v>39.921</v>
      </c>
      <c r="AB19" s="51" t="n">
        <f aca="false">Z19/3600</f>
        <v>5.59170805555556</v>
      </c>
      <c r="AC19" s="55" t="e">
        <f aca="false">RBJM($L19:$M22,U19:V22)</f>
        <v>#VALUE!</v>
      </c>
      <c r="AD19" s="55" t="e">
        <f aca="false">RBJM($D19:$E22,H19:I22)</f>
        <v>#VALUE!</v>
      </c>
      <c r="AE19" s="55" t="e">
        <f aca="false">RBJM($F19:$G22,J19:K22)</f>
        <v>#VALUE!</v>
      </c>
      <c r="AG19" s="38" t="n">
        <f aca="false">R19/100</f>
        <v>0.38812</v>
      </c>
      <c r="AH19" s="38" t="n">
        <f aca="false">S19/100</f>
        <v>0.0563414527777778</v>
      </c>
      <c r="AI19" s="38" t="n">
        <f aca="false">AA19/100</f>
        <v>0.39921</v>
      </c>
      <c r="AJ19" s="38" t="n">
        <f aca="false">AB19/100</f>
        <v>0.0559170805555556</v>
      </c>
      <c r="AK19" s="38" t="n">
        <v>5742.5896</v>
      </c>
      <c r="AL19" s="38" t="n">
        <v>41.564</v>
      </c>
      <c r="AM19" s="38" t="n">
        <v>43.1668</v>
      </c>
      <c r="AN19" s="38" t="n">
        <v>44.6561</v>
      </c>
      <c r="AO19" s="38" t="n">
        <v>19287.55</v>
      </c>
      <c r="AP19" s="38" t="n">
        <v>37.34</v>
      </c>
      <c r="AR19" s="56" t="n">
        <f aca="false">U19-AK19</f>
        <v>0</v>
      </c>
      <c r="AS19" s="56" t="n">
        <f aca="false">V19-AL19</f>
        <v>0</v>
      </c>
      <c r="AT19" s="56" t="n">
        <f aca="false">W19-AM19</f>
        <v>0</v>
      </c>
      <c r="AU19" s="56" t="n">
        <f aca="false">X19-AN19</f>
        <v>0</v>
      </c>
    </row>
    <row r="20" customFormat="false" ht="11.25" hidden="false" customHeight="false" outlineLevel="0" collapsed="false">
      <c r="A20" s="57" t="s">
        <v>42</v>
      </c>
      <c r="B20" s="57"/>
      <c r="C20" s="57" t="n">
        <v>27</v>
      </c>
      <c r="D20" s="50" t="n">
        <f aca="false">L20</f>
        <v>2654.6104</v>
      </c>
      <c r="E20" s="50" t="n">
        <f aca="false">N20</f>
        <v>41.6484</v>
      </c>
      <c r="F20" s="50" t="n">
        <f aca="false">L20</f>
        <v>2654.6104</v>
      </c>
      <c r="G20" s="50" t="n">
        <f aca="false">O20</f>
        <v>42.8205</v>
      </c>
      <c r="H20" s="50" t="n">
        <f aca="false">U20</f>
        <v>2655.9488</v>
      </c>
      <c r="I20" s="50" t="n">
        <f aca="false">W20</f>
        <v>41.6409</v>
      </c>
      <c r="J20" s="50" t="n">
        <f aca="false">U20</f>
        <v>2655.9488</v>
      </c>
      <c r="K20" s="50" t="n">
        <f aca="false">X20</f>
        <v>42.8143</v>
      </c>
      <c r="L20" s="51" t="n">
        <v>2654.6104</v>
      </c>
      <c r="M20" s="51" t="n">
        <v>39.5064</v>
      </c>
      <c r="N20" s="51" t="n">
        <v>41.6484</v>
      </c>
      <c r="O20" s="51" t="n">
        <v>42.8205</v>
      </c>
      <c r="P20" s="51" t="n">
        <v>1.231</v>
      </c>
      <c r="Q20" s="51" t="n">
        <v>18723.318</v>
      </c>
      <c r="R20" s="52" t="n">
        <v>33.352</v>
      </c>
      <c r="S20" s="51" t="n">
        <f aca="false">Q20/3600</f>
        <v>5.20092166666667</v>
      </c>
      <c r="T20" s="53"/>
      <c r="U20" s="51" t="n">
        <v>2655.9488</v>
      </c>
      <c r="V20" s="51" t="n">
        <v>39.506</v>
      </c>
      <c r="W20" s="51" t="n">
        <v>41.6409</v>
      </c>
      <c r="X20" s="51" t="n">
        <v>42.8143</v>
      </c>
      <c r="Y20" s="51" t="n">
        <v>1.231</v>
      </c>
      <c r="Z20" s="51" t="n">
        <v>18497.165</v>
      </c>
      <c r="AA20" s="52" t="n">
        <v>33.478</v>
      </c>
      <c r="AB20" s="51" t="n">
        <f aca="false">Z20/3600</f>
        <v>5.13810138888889</v>
      </c>
      <c r="AC20" s="53"/>
      <c r="AD20" s="53"/>
      <c r="AE20" s="53"/>
      <c r="AG20" s="38" t="n">
        <f aca="false">R20/100</f>
        <v>0.33352</v>
      </c>
      <c r="AH20" s="38" t="n">
        <f aca="false">S20/100</f>
        <v>0.0520092166666667</v>
      </c>
      <c r="AI20" s="38" t="n">
        <f aca="false">AA20/100</f>
        <v>0.33478</v>
      </c>
      <c r="AJ20" s="38" t="n">
        <f aca="false">AB20/100</f>
        <v>0.0513810138888889</v>
      </c>
      <c r="AK20" s="38" t="n">
        <v>2655.9488</v>
      </c>
      <c r="AL20" s="38" t="n">
        <v>39.506</v>
      </c>
      <c r="AM20" s="38" t="n">
        <v>41.6409</v>
      </c>
      <c r="AN20" s="38" t="n">
        <v>42.8143</v>
      </c>
      <c r="AO20" s="38" t="n">
        <v>15537.09</v>
      </c>
      <c r="AP20" s="38" t="n">
        <v>29.47</v>
      </c>
      <c r="AR20" s="56" t="n">
        <f aca="false">U20-AK20</f>
        <v>0</v>
      </c>
      <c r="AS20" s="56" t="n">
        <f aca="false">V20-AL20</f>
        <v>0</v>
      </c>
      <c r="AT20" s="56" t="n">
        <f aca="false">W20-AM20</f>
        <v>0</v>
      </c>
      <c r="AU20" s="56" t="n">
        <f aca="false">X20-AN2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1267.6848</v>
      </c>
      <c r="E21" s="50" t="n">
        <f aca="false">N21</f>
        <v>40.2862</v>
      </c>
      <c r="F21" s="50" t="n">
        <f aca="false">L21</f>
        <v>1267.6848</v>
      </c>
      <c r="G21" s="50" t="n">
        <f aca="false">O21</f>
        <v>41.4322</v>
      </c>
      <c r="H21" s="50" t="n">
        <f aca="false">U21</f>
        <v>1267.7648</v>
      </c>
      <c r="I21" s="50" t="n">
        <f aca="false">W21</f>
        <v>40.2907</v>
      </c>
      <c r="J21" s="50" t="n">
        <f aca="false">U21</f>
        <v>1267.7648</v>
      </c>
      <c r="K21" s="50" t="n">
        <f aca="false">X21</f>
        <v>41.4252</v>
      </c>
      <c r="L21" s="51" t="n">
        <v>1267.6848</v>
      </c>
      <c r="M21" s="51" t="n">
        <v>37.0207</v>
      </c>
      <c r="N21" s="51" t="n">
        <v>40.2862</v>
      </c>
      <c r="O21" s="51" t="n">
        <v>41.4322</v>
      </c>
      <c r="P21" s="51" t="n">
        <v>1.568</v>
      </c>
      <c r="Q21" s="51" t="n">
        <v>17665.05</v>
      </c>
      <c r="R21" s="52" t="n">
        <v>29.671</v>
      </c>
      <c r="S21" s="51" t="n">
        <f aca="false">Q21/3600</f>
        <v>4.90695833333333</v>
      </c>
      <c r="T21" s="53"/>
      <c r="U21" s="51" t="n">
        <v>1267.7648</v>
      </c>
      <c r="V21" s="51" t="n">
        <v>37.0193</v>
      </c>
      <c r="W21" s="51" t="n">
        <v>40.2907</v>
      </c>
      <c r="X21" s="51" t="n">
        <v>41.4252</v>
      </c>
      <c r="Y21" s="51" t="n">
        <v>1.565</v>
      </c>
      <c r="Z21" s="51" t="n">
        <v>17333.465</v>
      </c>
      <c r="AA21" s="52" t="n">
        <v>29.812</v>
      </c>
      <c r="AB21" s="51" t="n">
        <f aca="false">Z21/3600</f>
        <v>4.81485138888889</v>
      </c>
      <c r="AC21" s="53"/>
      <c r="AD21" s="53"/>
      <c r="AE21" s="53"/>
      <c r="AG21" s="38" t="n">
        <f aca="false">R21/100</f>
        <v>0.29671</v>
      </c>
      <c r="AH21" s="38" t="n">
        <f aca="false">S21/100</f>
        <v>0.0490695833333333</v>
      </c>
      <c r="AI21" s="38" t="n">
        <f aca="false">AA21/100</f>
        <v>0.29812</v>
      </c>
      <c r="AJ21" s="38" t="n">
        <f aca="false">AB21/100</f>
        <v>0.0481485138888889</v>
      </c>
      <c r="AK21" s="38" t="n">
        <v>1267.7648</v>
      </c>
      <c r="AL21" s="38" t="n">
        <v>37.0193</v>
      </c>
      <c r="AM21" s="38" t="n">
        <v>40.2907</v>
      </c>
      <c r="AN21" s="38" t="n">
        <v>41.4252</v>
      </c>
      <c r="AO21" s="38" t="n">
        <v>14760.5</v>
      </c>
      <c r="AP21" s="38" t="n">
        <v>27.58</v>
      </c>
      <c r="AR21" s="56" t="n">
        <f aca="false">U21-AK21</f>
        <v>0</v>
      </c>
      <c r="AS21" s="56" t="n">
        <f aca="false">V21-AL21</f>
        <v>0</v>
      </c>
      <c r="AT21" s="56" t="n">
        <f aca="false">W21-AM21</f>
        <v>0</v>
      </c>
      <c r="AU21" s="56" t="n">
        <f aca="false">X21-AN21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613.7296</v>
      </c>
      <c r="E22" s="59" t="n">
        <f aca="false">N22</f>
        <v>39.1711</v>
      </c>
      <c r="F22" s="59" t="n">
        <f aca="false">L22</f>
        <v>613.7296</v>
      </c>
      <c r="G22" s="59" t="n">
        <f aca="false">O22</f>
        <v>40.4935</v>
      </c>
      <c r="H22" s="59" t="n">
        <f aca="false">U22</f>
        <v>613.8824</v>
      </c>
      <c r="I22" s="59" t="n">
        <f aca="false">W22</f>
        <v>39.1816</v>
      </c>
      <c r="J22" s="59" t="n">
        <f aca="false">U22</f>
        <v>613.8824</v>
      </c>
      <c r="K22" s="59" t="n">
        <f aca="false">X22</f>
        <v>40.4855</v>
      </c>
      <c r="L22" s="60" t="n">
        <v>613.7296</v>
      </c>
      <c r="M22" s="60" t="n">
        <v>34.4798</v>
      </c>
      <c r="N22" s="60" t="n">
        <v>39.1711</v>
      </c>
      <c r="O22" s="60" t="n">
        <v>40.4935</v>
      </c>
      <c r="P22" s="60" t="n">
        <v>1.851</v>
      </c>
      <c r="Q22" s="60" t="n">
        <v>16734.99</v>
      </c>
      <c r="R22" s="60" t="n">
        <v>27.299</v>
      </c>
      <c r="S22" s="60" t="n">
        <f aca="false">Q22/3600</f>
        <v>4.64860833333333</v>
      </c>
      <c r="T22" s="58"/>
      <c r="U22" s="60" t="n">
        <v>613.8824</v>
      </c>
      <c r="V22" s="60" t="n">
        <v>34.4791</v>
      </c>
      <c r="W22" s="60" t="n">
        <v>39.1816</v>
      </c>
      <c r="X22" s="60" t="n">
        <v>40.4855</v>
      </c>
      <c r="Y22" s="60" t="n">
        <v>1.851</v>
      </c>
      <c r="Z22" s="60" t="n">
        <v>16660.061</v>
      </c>
      <c r="AA22" s="60" t="n">
        <v>27.518</v>
      </c>
      <c r="AB22" s="60" t="n">
        <f aca="false">Z22/3600</f>
        <v>4.62779472222222</v>
      </c>
      <c r="AC22" s="58"/>
      <c r="AD22" s="58"/>
      <c r="AE22" s="58"/>
      <c r="AG22" s="38" t="n">
        <f aca="false">R22/100</f>
        <v>0.27299</v>
      </c>
      <c r="AH22" s="38" t="n">
        <f aca="false">S22/100</f>
        <v>0.0464860833333333</v>
      </c>
      <c r="AI22" s="38" t="n">
        <f aca="false">AA22/100</f>
        <v>0.27518</v>
      </c>
      <c r="AJ22" s="38" t="n">
        <f aca="false">AB22/100</f>
        <v>0.0462779472222222</v>
      </c>
      <c r="AK22" s="38" t="n">
        <v>613.8824</v>
      </c>
      <c r="AL22" s="38" t="n">
        <v>34.4791</v>
      </c>
      <c r="AM22" s="38" t="n">
        <v>39.1816</v>
      </c>
      <c r="AN22" s="38" t="n">
        <v>40.4855</v>
      </c>
      <c r="AO22" s="38" t="n">
        <v>13952.39</v>
      </c>
      <c r="AP22" s="38" t="n">
        <v>26.08</v>
      </c>
      <c r="AR22" s="56" t="n">
        <f aca="false">U22-AK22</f>
        <v>0</v>
      </c>
      <c r="AS22" s="56" t="n">
        <f aca="false">V22-AL22</f>
        <v>0</v>
      </c>
      <c r="AT22" s="56" t="n">
        <f aca="false">W22-AM22</f>
        <v>0</v>
      </c>
      <c r="AU22" s="56" t="n">
        <f aca="false">X22-AN22</f>
        <v>0</v>
      </c>
    </row>
    <row r="23" customFormat="false" ht="11.25" hidden="false" customHeight="false" outlineLevel="0" collapsed="false">
      <c r="A23" s="57"/>
      <c r="B23" s="49" t="s">
        <v>43</v>
      </c>
      <c r="C23" s="49" t="n">
        <v>22</v>
      </c>
      <c r="D23" s="61" t="n">
        <f aca="false">L23</f>
        <v>8624.024</v>
      </c>
      <c r="E23" s="61" t="n">
        <f aca="false">N23</f>
        <v>41.9034</v>
      </c>
      <c r="F23" s="61" t="n">
        <f aca="false">L23</f>
        <v>8624.024</v>
      </c>
      <c r="G23" s="61" t="n">
        <f aca="false">O23</f>
        <v>43.0073</v>
      </c>
      <c r="H23" s="61" t="n">
        <f aca="false">U23</f>
        <v>8667.208</v>
      </c>
      <c r="I23" s="61" t="n">
        <f aca="false">W23</f>
        <v>41.9017</v>
      </c>
      <c r="J23" s="61" t="n">
        <f aca="false">U23</f>
        <v>8667.208</v>
      </c>
      <c r="K23" s="61" t="n">
        <f aca="false">X23</f>
        <v>42.9997</v>
      </c>
      <c r="L23" s="54" t="n">
        <v>8624.024</v>
      </c>
      <c r="M23" s="54" t="n">
        <v>39.772</v>
      </c>
      <c r="N23" s="54" t="n">
        <v>41.9034</v>
      </c>
      <c r="O23" s="54" t="n">
        <v>43.0073</v>
      </c>
      <c r="P23" s="54" t="n">
        <v>1.066</v>
      </c>
      <c r="Q23" s="54" t="n">
        <v>20157.281</v>
      </c>
      <c r="R23" s="52" t="n">
        <v>42.104</v>
      </c>
      <c r="S23" s="54" t="n">
        <f aca="false">Q23/3600</f>
        <v>5.59924472222222</v>
      </c>
      <c r="T23" s="62"/>
      <c r="U23" s="54" t="n">
        <v>8667.208</v>
      </c>
      <c r="V23" s="54" t="n">
        <v>39.7648</v>
      </c>
      <c r="W23" s="54" t="n">
        <v>41.9017</v>
      </c>
      <c r="X23" s="54" t="n">
        <v>42.9997</v>
      </c>
      <c r="Y23" s="54" t="n">
        <v>1.061</v>
      </c>
      <c r="Z23" s="54" t="n">
        <v>19919.118</v>
      </c>
      <c r="AA23" s="52" t="n">
        <v>41.762</v>
      </c>
      <c r="AB23" s="54" t="n">
        <f aca="false">Z23/3600</f>
        <v>5.53308833333333</v>
      </c>
      <c r="AC23" s="55" t="e">
        <f aca="false">RBJM($L23:$M26,U23:V26)</f>
        <v>#VALUE!</v>
      </c>
      <c r="AD23" s="55" t="e">
        <f aca="false">RBJM($D23:$E26,H23:I26)</f>
        <v>#VALUE!</v>
      </c>
      <c r="AE23" s="55" t="e">
        <f aca="false">RBJM($F23:$G26,J23:K26)</f>
        <v>#VALUE!</v>
      </c>
      <c r="AG23" s="38" t="n">
        <f aca="false">R23/100</f>
        <v>0.42104</v>
      </c>
      <c r="AH23" s="38" t="n">
        <f aca="false">S23/100</f>
        <v>0.0559924472222222</v>
      </c>
      <c r="AI23" s="38" t="n">
        <f aca="false">AA23/100</f>
        <v>0.41762</v>
      </c>
      <c r="AJ23" s="38" t="n">
        <f aca="false">AB23/100</f>
        <v>0.0553308833333333</v>
      </c>
      <c r="AK23" s="38" t="n">
        <v>8667.208</v>
      </c>
      <c r="AL23" s="38" t="n">
        <v>39.7648</v>
      </c>
      <c r="AM23" s="38" t="n">
        <v>41.9017</v>
      </c>
      <c r="AN23" s="38" t="n">
        <v>42.9997</v>
      </c>
      <c r="AO23" s="38" t="n">
        <v>16199.39</v>
      </c>
      <c r="AP23" s="38" t="n">
        <v>36.75</v>
      </c>
      <c r="AR23" s="56" t="n">
        <f aca="false">U23-AK23</f>
        <v>0</v>
      </c>
      <c r="AS23" s="56" t="n">
        <f aca="false">V23-AL23</f>
        <v>0</v>
      </c>
      <c r="AT23" s="56" t="n">
        <f aca="false">W23-AM23</f>
        <v>0</v>
      </c>
      <c r="AU23" s="56" t="n">
        <f aca="false">X23-AN23</f>
        <v>0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492.9256</v>
      </c>
      <c r="E24" s="50" t="n">
        <f aca="false">N24</f>
        <v>39.8697</v>
      </c>
      <c r="F24" s="50" t="n">
        <f aca="false">L24</f>
        <v>3492.9256</v>
      </c>
      <c r="G24" s="50" t="n">
        <f aca="false">O24</f>
        <v>40.8253</v>
      </c>
      <c r="H24" s="50" t="n">
        <f aca="false">U24</f>
        <v>3510.0624</v>
      </c>
      <c r="I24" s="50" t="n">
        <f aca="false">W24</f>
        <v>39.8582</v>
      </c>
      <c r="J24" s="50" t="n">
        <f aca="false">U24</f>
        <v>3510.0624</v>
      </c>
      <c r="K24" s="50" t="n">
        <f aca="false">X24</f>
        <v>40.8226</v>
      </c>
      <c r="L24" s="51" t="n">
        <v>3492.9256</v>
      </c>
      <c r="M24" s="51" t="n">
        <v>36.8579</v>
      </c>
      <c r="N24" s="51" t="n">
        <v>39.8697</v>
      </c>
      <c r="O24" s="51" t="n">
        <v>40.8253</v>
      </c>
      <c r="P24" s="51" t="n">
        <v>1.524</v>
      </c>
      <c r="Q24" s="51" t="n">
        <v>18018.187</v>
      </c>
      <c r="R24" s="52" t="n">
        <v>33.555</v>
      </c>
      <c r="S24" s="51" t="n">
        <f aca="false">Q24/3600</f>
        <v>5.00505194444445</v>
      </c>
      <c r="T24" s="53"/>
      <c r="U24" s="51" t="n">
        <v>3510.0624</v>
      </c>
      <c r="V24" s="51" t="n">
        <v>36.8506</v>
      </c>
      <c r="W24" s="51" t="n">
        <v>39.8582</v>
      </c>
      <c r="X24" s="51" t="n">
        <v>40.8226</v>
      </c>
      <c r="Y24" s="51" t="n">
        <v>1.518</v>
      </c>
      <c r="Z24" s="51" t="n">
        <v>18048.13</v>
      </c>
      <c r="AA24" s="52" t="n">
        <v>33.322</v>
      </c>
      <c r="AB24" s="51" t="n">
        <f aca="false">Z24/3600</f>
        <v>5.01336944444445</v>
      </c>
      <c r="AC24" s="53"/>
      <c r="AD24" s="53"/>
      <c r="AE24" s="53"/>
      <c r="AG24" s="38" t="n">
        <f aca="false">R24/100</f>
        <v>0.33555</v>
      </c>
      <c r="AH24" s="38" t="n">
        <f aca="false">S24/100</f>
        <v>0.0500505194444445</v>
      </c>
      <c r="AI24" s="38" t="n">
        <f aca="false">AA24/100</f>
        <v>0.33322</v>
      </c>
      <c r="AJ24" s="38" t="n">
        <f aca="false">AB24/100</f>
        <v>0.0501336944444444</v>
      </c>
      <c r="AK24" s="38" t="n">
        <v>3510.0624</v>
      </c>
      <c r="AL24" s="38" t="n">
        <v>36.8506</v>
      </c>
      <c r="AM24" s="38" t="n">
        <v>39.8582</v>
      </c>
      <c r="AN24" s="38" t="n">
        <v>40.8226</v>
      </c>
      <c r="AO24" s="38" t="n">
        <v>15022.87</v>
      </c>
      <c r="AP24" s="38" t="n">
        <v>30.43</v>
      </c>
      <c r="AR24" s="56" t="n">
        <f aca="false">U24-AK24</f>
        <v>0</v>
      </c>
      <c r="AS24" s="56" t="n">
        <f aca="false">V24-AL24</f>
        <v>0</v>
      </c>
      <c r="AT24" s="56" t="n">
        <f aca="false">W24-AM24</f>
        <v>0</v>
      </c>
      <c r="AU24" s="56" t="n">
        <f aca="false">X24-AN24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477.272</v>
      </c>
      <c r="E25" s="50" t="n">
        <f aca="false">N25</f>
        <v>38.0418</v>
      </c>
      <c r="F25" s="50" t="n">
        <f aca="false">L25</f>
        <v>1477.272</v>
      </c>
      <c r="G25" s="50" t="n">
        <f aca="false">O25</f>
        <v>39.2814</v>
      </c>
      <c r="H25" s="50" t="n">
        <f aca="false">U25</f>
        <v>1479.7488</v>
      </c>
      <c r="I25" s="50" t="n">
        <f aca="false">W25</f>
        <v>38.0417</v>
      </c>
      <c r="J25" s="50" t="n">
        <f aca="false">U25</f>
        <v>1479.7488</v>
      </c>
      <c r="K25" s="50" t="n">
        <f aca="false">X25</f>
        <v>39.2665</v>
      </c>
      <c r="L25" s="51" t="n">
        <v>1477.272</v>
      </c>
      <c r="M25" s="51" t="n">
        <v>34.087</v>
      </c>
      <c r="N25" s="51" t="n">
        <v>38.0418</v>
      </c>
      <c r="O25" s="51" t="n">
        <v>39.2814</v>
      </c>
      <c r="P25" s="51" t="n">
        <v>1.837</v>
      </c>
      <c r="Q25" s="51" t="n">
        <v>16892.731</v>
      </c>
      <c r="R25" s="52" t="n">
        <v>28.594</v>
      </c>
      <c r="S25" s="51" t="n">
        <f aca="false">Q25/3600</f>
        <v>4.69242527777778</v>
      </c>
      <c r="T25" s="53"/>
      <c r="U25" s="51" t="n">
        <v>1479.7488</v>
      </c>
      <c r="V25" s="51" t="n">
        <v>34.0797</v>
      </c>
      <c r="W25" s="51" t="n">
        <v>38.0417</v>
      </c>
      <c r="X25" s="51" t="n">
        <v>39.2665</v>
      </c>
      <c r="Y25" s="51" t="n">
        <v>1.837</v>
      </c>
      <c r="Z25" s="51" t="n">
        <v>16792.771</v>
      </c>
      <c r="AA25" s="52" t="n">
        <v>28.564</v>
      </c>
      <c r="AB25" s="51" t="n">
        <f aca="false">Z25/3600</f>
        <v>4.66465861111111</v>
      </c>
      <c r="AC25" s="53"/>
      <c r="AD25" s="53"/>
      <c r="AE25" s="53"/>
      <c r="AG25" s="38" t="n">
        <f aca="false">R25/100</f>
        <v>0.28594</v>
      </c>
      <c r="AH25" s="38" t="n">
        <f aca="false">S25/100</f>
        <v>0.0469242527777778</v>
      </c>
      <c r="AI25" s="38" t="n">
        <f aca="false">AA25/100</f>
        <v>0.28564</v>
      </c>
      <c r="AJ25" s="38" t="n">
        <f aca="false">AB25/100</f>
        <v>0.0466465861111111</v>
      </c>
      <c r="AK25" s="38" t="n">
        <v>1479.7488</v>
      </c>
      <c r="AL25" s="38" t="n">
        <v>34.0797</v>
      </c>
      <c r="AM25" s="38" t="n">
        <v>38.0417</v>
      </c>
      <c r="AN25" s="38" t="n">
        <v>39.2665</v>
      </c>
      <c r="AO25" s="38" t="n">
        <v>13765.46</v>
      </c>
      <c r="AP25" s="38" t="n">
        <v>25.36</v>
      </c>
      <c r="AR25" s="56" t="n">
        <f aca="false">U25-AK25</f>
        <v>0</v>
      </c>
      <c r="AS25" s="56" t="n">
        <f aca="false">V25-AL25</f>
        <v>0</v>
      </c>
      <c r="AT25" s="56" t="n">
        <f aca="false">W25-AM25</f>
        <v>0</v>
      </c>
      <c r="AU25" s="56" t="n">
        <f aca="false">X25-AN25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628.1264</v>
      </c>
      <c r="E26" s="59" t="n">
        <f aca="false">N26</f>
        <v>36.5224</v>
      </c>
      <c r="F26" s="59" t="n">
        <f aca="false">L26</f>
        <v>628.1264</v>
      </c>
      <c r="G26" s="59" t="n">
        <f aca="false">O26</f>
        <v>38.273</v>
      </c>
      <c r="H26" s="59" t="n">
        <f aca="false">U26</f>
        <v>630.0008</v>
      </c>
      <c r="I26" s="59" t="n">
        <f aca="false">W26</f>
        <v>36.5138</v>
      </c>
      <c r="J26" s="59" t="n">
        <f aca="false">U26</f>
        <v>630.0008</v>
      </c>
      <c r="K26" s="59" t="n">
        <f aca="false">X26</f>
        <v>38.288</v>
      </c>
      <c r="L26" s="60" t="n">
        <v>628.1264</v>
      </c>
      <c r="M26" s="60" t="n">
        <v>31.5115</v>
      </c>
      <c r="N26" s="60" t="n">
        <v>36.5224</v>
      </c>
      <c r="O26" s="60" t="n">
        <v>38.273</v>
      </c>
      <c r="P26" s="60" t="n">
        <v>1.918</v>
      </c>
      <c r="Q26" s="60" t="n">
        <v>16435.801</v>
      </c>
      <c r="R26" s="60" t="n">
        <v>25.755</v>
      </c>
      <c r="S26" s="60" t="n">
        <f aca="false">Q26/3600</f>
        <v>4.56550027777778</v>
      </c>
      <c r="T26" s="58"/>
      <c r="U26" s="60" t="n">
        <v>630.0008</v>
      </c>
      <c r="V26" s="60" t="n">
        <v>31.5097</v>
      </c>
      <c r="W26" s="60" t="n">
        <v>36.5138</v>
      </c>
      <c r="X26" s="60" t="n">
        <v>38.288</v>
      </c>
      <c r="Y26" s="60" t="n">
        <v>1.92</v>
      </c>
      <c r="Z26" s="60" t="n">
        <v>16081.551</v>
      </c>
      <c r="AA26" s="60" t="n">
        <v>25.943</v>
      </c>
      <c r="AB26" s="60" t="n">
        <f aca="false">Z26/3600</f>
        <v>4.4670975</v>
      </c>
      <c r="AC26" s="58"/>
      <c r="AD26" s="58"/>
      <c r="AE26" s="58"/>
      <c r="AG26" s="38" t="n">
        <f aca="false">R26/100</f>
        <v>0.25755</v>
      </c>
      <c r="AH26" s="38" t="n">
        <f aca="false">S26/100</f>
        <v>0.0456550027777778</v>
      </c>
      <c r="AI26" s="38" t="n">
        <f aca="false">AA26/100</f>
        <v>0.25943</v>
      </c>
      <c r="AJ26" s="38" t="n">
        <f aca="false">AB26/100</f>
        <v>0.044670975</v>
      </c>
      <c r="AK26" s="38" t="n">
        <v>630.0008</v>
      </c>
      <c r="AL26" s="38" t="n">
        <v>31.5097</v>
      </c>
      <c r="AM26" s="38" t="n">
        <v>36.5138</v>
      </c>
      <c r="AN26" s="38" t="n">
        <v>38.288</v>
      </c>
      <c r="AO26" s="38" t="n">
        <v>14059.64</v>
      </c>
      <c r="AP26" s="38" t="n">
        <v>34.33</v>
      </c>
      <c r="AR26" s="56" t="n">
        <f aca="false">U26-AK26</f>
        <v>0</v>
      </c>
      <c r="AS26" s="56" t="n">
        <f aca="false">V26-AL26</f>
        <v>0</v>
      </c>
      <c r="AT26" s="56" t="n">
        <f aca="false">W26-AM26</f>
        <v>0</v>
      </c>
      <c r="AU26" s="56" t="n">
        <f aca="false">X26-AN26</f>
        <v>0</v>
      </c>
    </row>
    <row r="27" customFormat="false" ht="11.25" hidden="false" customHeight="false" outlineLevel="0" collapsed="false">
      <c r="A27" s="57"/>
      <c r="B27" s="49" t="s">
        <v>44</v>
      </c>
      <c r="C27" s="49" t="n">
        <v>22</v>
      </c>
      <c r="D27" s="61" t="n">
        <f aca="false">L27</f>
        <v>20353.252</v>
      </c>
      <c r="E27" s="61" t="n">
        <f aca="false">N27</f>
        <v>40.0099</v>
      </c>
      <c r="F27" s="61" t="n">
        <f aca="false">L27</f>
        <v>20353.252</v>
      </c>
      <c r="G27" s="61" t="n">
        <f aca="false">O27</f>
        <v>43.1608</v>
      </c>
      <c r="H27" s="61" t="n">
        <f aca="false">U27</f>
        <v>20409.6968</v>
      </c>
      <c r="I27" s="61" t="n">
        <f aca="false">W27</f>
        <v>40.0066</v>
      </c>
      <c r="J27" s="61" t="n">
        <f aca="false">U27</f>
        <v>20409.6968</v>
      </c>
      <c r="K27" s="61" t="n">
        <f aca="false">X27</f>
        <v>43.157</v>
      </c>
      <c r="L27" s="54" t="n">
        <v>20353.252</v>
      </c>
      <c r="M27" s="54" t="n">
        <v>38.5766</v>
      </c>
      <c r="N27" s="54" t="n">
        <v>40.0099</v>
      </c>
      <c r="O27" s="54" t="n">
        <v>43.1608</v>
      </c>
      <c r="P27" s="54" t="n">
        <v>1.112</v>
      </c>
      <c r="Q27" s="54" t="n">
        <v>40750.592</v>
      </c>
      <c r="R27" s="52" t="n">
        <v>78.857</v>
      </c>
      <c r="S27" s="54" t="n">
        <f aca="false">Q27/3600</f>
        <v>11.3196088888889</v>
      </c>
      <c r="T27" s="62"/>
      <c r="U27" s="54" t="n">
        <v>20409.6968</v>
      </c>
      <c r="V27" s="54" t="n">
        <v>38.5723</v>
      </c>
      <c r="W27" s="54" t="n">
        <v>40.0066</v>
      </c>
      <c r="X27" s="54" t="n">
        <v>43.157</v>
      </c>
      <c r="Y27" s="54" t="n">
        <v>1.109</v>
      </c>
      <c r="Z27" s="54" t="n">
        <v>40557.812</v>
      </c>
      <c r="AA27" s="52" t="n">
        <v>78.095</v>
      </c>
      <c r="AB27" s="54" t="n">
        <f aca="false">Z27/3600</f>
        <v>11.2660588888889</v>
      </c>
      <c r="AC27" s="55" t="e">
        <f aca="false">RBJM($L27:$M30,U27:V30)</f>
        <v>#VALUE!</v>
      </c>
      <c r="AD27" s="55" t="e">
        <f aca="false">RBJM($D27:$E30,H27:I30)</f>
        <v>#VALUE!</v>
      </c>
      <c r="AE27" s="55" t="e">
        <f aca="false">RBJM($F27:$G30,J27:K30)</f>
        <v>#VALUE!</v>
      </c>
      <c r="AG27" s="38" t="n">
        <f aca="false">R27/100</f>
        <v>0.78857</v>
      </c>
      <c r="AH27" s="38" t="n">
        <f aca="false">S27/100</f>
        <v>0.113196088888889</v>
      </c>
      <c r="AI27" s="38" t="n">
        <f aca="false">AA27/100</f>
        <v>0.78095</v>
      </c>
      <c r="AJ27" s="38" t="n">
        <f aca="false">AB27/100</f>
        <v>0.112660588888889</v>
      </c>
      <c r="AK27" s="38" t="n">
        <v>20409.6968</v>
      </c>
      <c r="AL27" s="38" t="n">
        <v>38.5723</v>
      </c>
      <c r="AM27" s="38" t="n">
        <v>40.0066</v>
      </c>
      <c r="AN27" s="38" t="n">
        <v>43.157</v>
      </c>
      <c r="AO27" s="38" t="n">
        <v>33696.48</v>
      </c>
      <c r="AP27" s="38" t="n">
        <v>70.41</v>
      </c>
      <c r="AR27" s="56" t="n">
        <f aca="false">U27-AK27</f>
        <v>0</v>
      </c>
      <c r="AS27" s="56" t="n">
        <f aca="false">V27-AL27</f>
        <v>0</v>
      </c>
      <c r="AT27" s="56" t="n">
        <f aca="false">W27-AM27</f>
        <v>0</v>
      </c>
      <c r="AU27" s="56" t="n">
        <f aca="false">X27-AN27</f>
        <v>0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6556.5808</v>
      </c>
      <c r="E28" s="50" t="n">
        <f aca="false">N28</f>
        <v>38.8263</v>
      </c>
      <c r="F28" s="50" t="n">
        <f aca="false">L28</f>
        <v>6556.5808</v>
      </c>
      <c r="G28" s="50" t="n">
        <f aca="false">O28</f>
        <v>41.2943</v>
      </c>
      <c r="H28" s="50" t="n">
        <f aca="false">U28</f>
        <v>6579.9064</v>
      </c>
      <c r="I28" s="50" t="n">
        <f aca="false">W28</f>
        <v>38.8307</v>
      </c>
      <c r="J28" s="50" t="n">
        <f aca="false">U28</f>
        <v>6579.9064</v>
      </c>
      <c r="K28" s="50" t="n">
        <f aca="false">X28</f>
        <v>41.2895</v>
      </c>
      <c r="L28" s="51" t="n">
        <v>6556.5808</v>
      </c>
      <c r="M28" s="51" t="n">
        <v>36.5795</v>
      </c>
      <c r="N28" s="51" t="n">
        <v>38.8263</v>
      </c>
      <c r="O28" s="51" t="n">
        <v>41.2943</v>
      </c>
      <c r="P28" s="51" t="n">
        <v>1.22</v>
      </c>
      <c r="Q28" s="51" t="n">
        <v>35557.786</v>
      </c>
      <c r="R28" s="52" t="n">
        <v>61.323</v>
      </c>
      <c r="S28" s="51" t="n">
        <f aca="false">Q28/3600</f>
        <v>9.87716277777778</v>
      </c>
      <c r="T28" s="53"/>
      <c r="U28" s="51" t="n">
        <v>6579.9064</v>
      </c>
      <c r="V28" s="51" t="n">
        <v>36.5779</v>
      </c>
      <c r="W28" s="51" t="n">
        <v>38.8307</v>
      </c>
      <c r="X28" s="51" t="n">
        <v>41.2895</v>
      </c>
      <c r="Y28" s="51" t="n">
        <v>1.217</v>
      </c>
      <c r="Z28" s="51" t="n">
        <v>35339.517</v>
      </c>
      <c r="AA28" s="52" t="n">
        <v>60.887</v>
      </c>
      <c r="AB28" s="51" t="n">
        <f aca="false">Z28/3600</f>
        <v>9.8165325</v>
      </c>
      <c r="AC28" s="53"/>
      <c r="AD28" s="53"/>
      <c r="AE28" s="53"/>
      <c r="AG28" s="38" t="n">
        <f aca="false">R28/100</f>
        <v>0.61323</v>
      </c>
      <c r="AH28" s="38" t="n">
        <f aca="false">S28/100</f>
        <v>0.0987716277777778</v>
      </c>
      <c r="AI28" s="38" t="n">
        <f aca="false">AA28/100</f>
        <v>0.60887</v>
      </c>
      <c r="AJ28" s="38" t="n">
        <f aca="false">AB28/100</f>
        <v>0.098165325</v>
      </c>
      <c r="AK28" s="38" t="n">
        <v>6579.9064</v>
      </c>
      <c r="AL28" s="38" t="n">
        <v>36.5779</v>
      </c>
      <c r="AM28" s="38" t="n">
        <v>38.8307</v>
      </c>
      <c r="AN28" s="38" t="n">
        <v>41.2895</v>
      </c>
      <c r="AO28" s="38" t="n">
        <v>31830.74</v>
      </c>
      <c r="AP28" s="38" t="n">
        <v>55.84</v>
      </c>
      <c r="AR28" s="56" t="n">
        <f aca="false">U28-AK28</f>
        <v>0</v>
      </c>
      <c r="AS28" s="56" t="n">
        <f aca="false">V28-AL28</f>
        <v>0</v>
      </c>
      <c r="AT28" s="56" t="n">
        <f aca="false">W28-AM28</f>
        <v>0</v>
      </c>
      <c r="AU28" s="56" t="n">
        <f aca="false">X28-AN28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946.7248</v>
      </c>
      <c r="E29" s="50" t="n">
        <f aca="false">N29</f>
        <v>37.8388</v>
      </c>
      <c r="F29" s="50" t="n">
        <f aca="false">L29</f>
        <v>2946.7248</v>
      </c>
      <c r="G29" s="50" t="n">
        <f aca="false">O29</f>
        <v>39.5237</v>
      </c>
      <c r="H29" s="50" t="n">
        <f aca="false">U29</f>
        <v>2955.2416</v>
      </c>
      <c r="I29" s="50" t="n">
        <f aca="false">W29</f>
        <v>37.8354</v>
      </c>
      <c r="J29" s="50" t="n">
        <f aca="false">U29</f>
        <v>2955.2416</v>
      </c>
      <c r="K29" s="50" t="n">
        <f aca="false">X29</f>
        <v>39.5258</v>
      </c>
      <c r="L29" s="51" t="n">
        <v>2946.7248</v>
      </c>
      <c r="M29" s="51" t="n">
        <v>34.4193</v>
      </c>
      <c r="N29" s="51" t="n">
        <v>37.8388</v>
      </c>
      <c r="O29" s="51" t="n">
        <v>39.5237</v>
      </c>
      <c r="P29" s="51" t="n">
        <v>1.438</v>
      </c>
      <c r="Q29" s="51" t="n">
        <v>33121.505</v>
      </c>
      <c r="R29" s="52" t="n">
        <v>53.57</v>
      </c>
      <c r="S29" s="51" t="n">
        <f aca="false">Q29/3600</f>
        <v>9.20041805555556</v>
      </c>
      <c r="T29" s="53"/>
      <c r="U29" s="51" t="n">
        <v>2955.2416</v>
      </c>
      <c r="V29" s="51" t="n">
        <v>34.4147</v>
      </c>
      <c r="W29" s="51" t="n">
        <v>37.8354</v>
      </c>
      <c r="X29" s="51" t="n">
        <v>39.5258</v>
      </c>
      <c r="Y29" s="51" t="n">
        <v>1.436</v>
      </c>
      <c r="Z29" s="51" t="n">
        <v>33061.411</v>
      </c>
      <c r="AA29" s="52" t="n">
        <v>53.602</v>
      </c>
      <c r="AB29" s="51" t="n">
        <f aca="false">Z29/3600</f>
        <v>9.18372527777778</v>
      </c>
      <c r="AC29" s="53"/>
      <c r="AD29" s="53"/>
      <c r="AE29" s="53"/>
      <c r="AG29" s="38" t="n">
        <f aca="false">R29/100</f>
        <v>0.5357</v>
      </c>
      <c r="AH29" s="38" t="n">
        <f aca="false">S29/100</f>
        <v>0.0920041805555556</v>
      </c>
      <c r="AI29" s="38" t="n">
        <f aca="false">AA29/100</f>
        <v>0.53602</v>
      </c>
      <c r="AJ29" s="38" t="n">
        <f aca="false">AB29/100</f>
        <v>0.0918372527777778</v>
      </c>
      <c r="AK29" s="38" t="n">
        <v>2955.2416</v>
      </c>
      <c r="AL29" s="38" t="n">
        <v>34.4147</v>
      </c>
      <c r="AM29" s="38" t="n">
        <v>37.8354</v>
      </c>
      <c r="AN29" s="38" t="n">
        <v>39.5258</v>
      </c>
      <c r="AO29" s="38" t="n">
        <v>27624.23</v>
      </c>
      <c r="AP29" s="38" t="n">
        <v>50.11</v>
      </c>
      <c r="AR29" s="56" t="n">
        <f aca="false">U29-AK29</f>
        <v>0</v>
      </c>
      <c r="AS29" s="56" t="n">
        <f aca="false">V29-AL29</f>
        <v>0</v>
      </c>
      <c r="AT29" s="56" t="n">
        <f aca="false">W29-AM29</f>
        <v>0</v>
      </c>
      <c r="AU29" s="56" t="n">
        <f aca="false">X29-AN29</f>
        <v>0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424.2808</v>
      </c>
      <c r="E30" s="59" t="n">
        <f aca="false">N30</f>
        <v>36.7372</v>
      </c>
      <c r="F30" s="59" t="n">
        <f aca="false">L30</f>
        <v>1424.2808</v>
      </c>
      <c r="G30" s="59" t="n">
        <f aca="false">O30</f>
        <v>37.7763</v>
      </c>
      <c r="H30" s="59" t="n">
        <f aca="false">U30</f>
        <v>1423.7056</v>
      </c>
      <c r="I30" s="59" t="n">
        <f aca="false">W30</f>
        <v>36.7352</v>
      </c>
      <c r="J30" s="59" t="n">
        <f aca="false">U30</f>
        <v>1423.7056</v>
      </c>
      <c r="K30" s="59" t="n">
        <f aca="false">X30</f>
        <v>37.7897</v>
      </c>
      <c r="L30" s="60" t="n">
        <v>1424.2808</v>
      </c>
      <c r="M30" s="60" t="n">
        <v>32.1349</v>
      </c>
      <c r="N30" s="60" t="n">
        <v>36.7372</v>
      </c>
      <c r="O30" s="60" t="n">
        <v>37.7763</v>
      </c>
      <c r="P30" s="60" t="n">
        <v>1.516</v>
      </c>
      <c r="Q30" s="60" t="n">
        <v>31869.314</v>
      </c>
      <c r="R30" s="60" t="n">
        <v>48.78</v>
      </c>
      <c r="S30" s="60" t="n">
        <f aca="false">Q30/3600</f>
        <v>8.85258722222222</v>
      </c>
      <c r="T30" s="58"/>
      <c r="U30" s="60" t="n">
        <v>1423.7056</v>
      </c>
      <c r="V30" s="60" t="n">
        <v>32.1338</v>
      </c>
      <c r="W30" s="60" t="n">
        <v>36.7352</v>
      </c>
      <c r="X30" s="60" t="n">
        <v>37.7897</v>
      </c>
      <c r="Y30" s="60" t="n">
        <v>1.516</v>
      </c>
      <c r="Z30" s="60" t="n">
        <v>31663.751</v>
      </c>
      <c r="AA30" s="60" t="n">
        <v>48.875</v>
      </c>
      <c r="AB30" s="60" t="n">
        <f aca="false">Z30/3600</f>
        <v>8.79548638888889</v>
      </c>
      <c r="AC30" s="58"/>
      <c r="AD30" s="58"/>
      <c r="AE30" s="58"/>
      <c r="AG30" s="38" t="n">
        <f aca="false">R30/100</f>
        <v>0.4878</v>
      </c>
      <c r="AH30" s="38" t="n">
        <f aca="false">S30/100</f>
        <v>0.0885258722222222</v>
      </c>
      <c r="AI30" s="38" t="n">
        <f aca="false">AA30/100</f>
        <v>0.48875</v>
      </c>
      <c r="AJ30" s="38" t="n">
        <f aca="false">AB30/100</f>
        <v>0.0879548638888889</v>
      </c>
      <c r="AK30" s="38" t="n">
        <v>1423.7056</v>
      </c>
      <c r="AL30" s="38" t="n">
        <v>32.1338</v>
      </c>
      <c r="AM30" s="38" t="n">
        <v>36.7352</v>
      </c>
      <c r="AN30" s="38" t="n">
        <v>37.7897</v>
      </c>
      <c r="AO30" s="38" t="n">
        <v>26493.78</v>
      </c>
      <c r="AP30" s="38" t="n">
        <v>45.71</v>
      </c>
      <c r="AR30" s="56" t="n">
        <f aca="false">U30-AK30</f>
        <v>0</v>
      </c>
      <c r="AS30" s="56" t="n">
        <f aca="false">V30-AL30</f>
        <v>0</v>
      </c>
      <c r="AT30" s="56" t="n">
        <f aca="false">W30-AM30</f>
        <v>0</v>
      </c>
      <c r="AU30" s="56" t="n">
        <f aca="false">X30-AN30</f>
        <v>0</v>
      </c>
    </row>
    <row r="31" customFormat="false" ht="11.25" hidden="false" customHeight="false" outlineLevel="0" collapsed="false">
      <c r="A31" s="57"/>
      <c r="B31" s="49" t="s">
        <v>45</v>
      </c>
      <c r="C31" s="49" t="n">
        <v>22</v>
      </c>
      <c r="D31" s="63" t="n">
        <f aca="false">L31</f>
        <v>21026.6032</v>
      </c>
      <c r="E31" s="63" t="n">
        <f aca="false">N31</f>
        <v>43.5248</v>
      </c>
      <c r="F31" s="63" t="n">
        <f aca="false">L31</f>
        <v>21026.6032</v>
      </c>
      <c r="G31" s="63" t="n">
        <f aca="false">O31</f>
        <v>44.7028</v>
      </c>
      <c r="H31" s="63" t="n">
        <f aca="false">U31</f>
        <v>21037.9552</v>
      </c>
      <c r="I31" s="63" t="n">
        <f aca="false">W31</f>
        <v>43.5206</v>
      </c>
      <c r="J31" s="63" t="n">
        <f aca="false">U31</f>
        <v>21037.9552</v>
      </c>
      <c r="K31" s="63" t="n">
        <f aca="false">X31</f>
        <v>44.7025</v>
      </c>
      <c r="L31" s="54" t="n">
        <v>21026.6032</v>
      </c>
      <c r="M31" s="54" t="n">
        <v>39.293</v>
      </c>
      <c r="N31" s="54" t="n">
        <v>43.5248</v>
      </c>
      <c r="O31" s="54" t="n">
        <v>44.7028</v>
      </c>
      <c r="P31" s="54" t="n">
        <v>0.928</v>
      </c>
      <c r="Q31" s="54" t="n">
        <v>45917.296</v>
      </c>
      <c r="R31" s="52" t="n">
        <v>90.916</v>
      </c>
      <c r="S31" s="54" t="n">
        <f aca="false">Q31/3600</f>
        <v>12.7548044444444</v>
      </c>
      <c r="T31" s="62"/>
      <c r="U31" s="54" t="n">
        <v>21037.9552</v>
      </c>
      <c r="V31" s="54" t="n">
        <v>39.2898</v>
      </c>
      <c r="W31" s="54" t="n">
        <v>43.5206</v>
      </c>
      <c r="X31" s="54" t="n">
        <v>44.7025</v>
      </c>
      <c r="Y31" s="54" t="n">
        <v>0.927</v>
      </c>
      <c r="Z31" s="54" t="n">
        <v>45187.115</v>
      </c>
      <c r="AA31" s="52" t="n">
        <v>90.294</v>
      </c>
      <c r="AB31" s="54" t="n">
        <f aca="false">Z31/3600</f>
        <v>12.5519763888889</v>
      </c>
      <c r="AC31" s="55" t="e">
        <f aca="false">RBJM($L31:$M34,U31:V34)</f>
        <v>#VALUE!</v>
      </c>
      <c r="AD31" s="55" t="e">
        <f aca="false">RBJM($D31:$E34,H31:I34)</f>
        <v>#VALUE!</v>
      </c>
      <c r="AE31" s="55" t="e">
        <f aca="false">RBJM($F31:$G34,J31:K34)</f>
        <v>#VALUE!</v>
      </c>
      <c r="AG31" s="38" t="n">
        <f aca="false">R31/100</f>
        <v>0.90916</v>
      </c>
      <c r="AH31" s="38" t="n">
        <f aca="false">S31/100</f>
        <v>0.127548044444444</v>
      </c>
      <c r="AI31" s="38" t="n">
        <f aca="false">AA31/100</f>
        <v>0.90294</v>
      </c>
      <c r="AJ31" s="38" t="n">
        <f aca="false">AB31/100</f>
        <v>0.125519763888889</v>
      </c>
      <c r="AK31" s="38" t="n">
        <v>21037.9552</v>
      </c>
      <c r="AL31" s="38" t="n">
        <v>39.2898</v>
      </c>
      <c r="AM31" s="38" t="n">
        <v>43.5206</v>
      </c>
      <c r="AN31" s="38" t="n">
        <v>44.7025</v>
      </c>
      <c r="AO31" s="38" t="n">
        <v>37426.36</v>
      </c>
      <c r="AP31" s="38" t="n">
        <v>76.95</v>
      </c>
      <c r="AR31" s="56" t="n">
        <f aca="false">U31-AK31</f>
        <v>0</v>
      </c>
      <c r="AS31" s="56" t="n">
        <f aca="false">V31-AL31</f>
        <v>0</v>
      </c>
      <c r="AT31" s="56" t="n">
        <f aca="false">W31-AM31</f>
        <v>0</v>
      </c>
      <c r="AU31" s="56" t="n">
        <f aca="false">X31-AN31</f>
        <v>0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4" t="n">
        <f aca="false">L32</f>
        <v>7564.8472</v>
      </c>
      <c r="E32" s="64" t="n">
        <f aca="false">N32</f>
        <v>42.1087</v>
      </c>
      <c r="F32" s="64" t="n">
        <f aca="false">L32</f>
        <v>7564.8472</v>
      </c>
      <c r="G32" s="64" t="n">
        <f aca="false">O32</f>
        <v>42.5935</v>
      </c>
      <c r="H32" s="64" t="n">
        <f aca="false">U32</f>
        <v>7580.8144</v>
      </c>
      <c r="I32" s="64" t="n">
        <f aca="false">W32</f>
        <v>42.1055</v>
      </c>
      <c r="J32" s="64" t="n">
        <f aca="false">U32</f>
        <v>7580.8144</v>
      </c>
      <c r="K32" s="64" t="n">
        <f aca="false">X32</f>
        <v>42.5907</v>
      </c>
      <c r="L32" s="51" t="n">
        <v>7564.8472</v>
      </c>
      <c r="M32" s="51" t="n">
        <v>37.3811</v>
      </c>
      <c r="N32" s="51" t="n">
        <v>42.1087</v>
      </c>
      <c r="O32" s="51" t="n">
        <v>42.5935</v>
      </c>
      <c r="P32" s="51" t="n">
        <v>1.038</v>
      </c>
      <c r="Q32" s="51" t="n">
        <v>40267.238</v>
      </c>
      <c r="R32" s="52" t="n">
        <v>73.085</v>
      </c>
      <c r="S32" s="51" t="n">
        <f aca="false">Q32/3600</f>
        <v>11.1853438888889</v>
      </c>
      <c r="T32" s="53"/>
      <c r="U32" s="51" t="n">
        <v>7580.8144</v>
      </c>
      <c r="V32" s="51" t="n">
        <v>37.3776</v>
      </c>
      <c r="W32" s="51" t="n">
        <v>42.1055</v>
      </c>
      <c r="X32" s="51" t="n">
        <v>42.5907</v>
      </c>
      <c r="Y32" s="51" t="n">
        <v>1.035</v>
      </c>
      <c r="Z32" s="51" t="n">
        <v>40151.923</v>
      </c>
      <c r="AA32" s="52" t="n">
        <v>73.025</v>
      </c>
      <c r="AB32" s="51" t="n">
        <f aca="false">Z32/3600</f>
        <v>11.1533119444444</v>
      </c>
      <c r="AC32" s="53"/>
      <c r="AD32" s="53"/>
      <c r="AE32" s="53"/>
      <c r="AG32" s="38" t="n">
        <f aca="false">R32/100</f>
        <v>0.73085</v>
      </c>
      <c r="AH32" s="38" t="n">
        <f aca="false">S32/100</f>
        <v>0.111853438888889</v>
      </c>
      <c r="AI32" s="38" t="n">
        <f aca="false">AA32/100</f>
        <v>0.73025</v>
      </c>
      <c r="AJ32" s="38" t="n">
        <f aca="false">AB32/100</f>
        <v>0.111533119444444</v>
      </c>
      <c r="AK32" s="38" t="n">
        <v>7580.8144</v>
      </c>
      <c r="AL32" s="38" t="n">
        <v>37.3776</v>
      </c>
      <c r="AM32" s="38" t="n">
        <v>42.1055</v>
      </c>
      <c r="AN32" s="38" t="n">
        <v>42.5907</v>
      </c>
      <c r="AO32" s="38" t="n">
        <v>33267.02</v>
      </c>
      <c r="AP32" s="38" t="n">
        <v>67.24</v>
      </c>
      <c r="AR32" s="56" t="n">
        <f aca="false">U32-AK32</f>
        <v>0</v>
      </c>
      <c r="AS32" s="56" t="n">
        <f aca="false">V32-AL32</f>
        <v>0</v>
      </c>
      <c r="AT32" s="56" t="n">
        <f aca="false">W32-AM32</f>
        <v>0</v>
      </c>
      <c r="AU32" s="56" t="n">
        <f aca="false">X32-AN32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4" t="n">
        <f aca="false">L33</f>
        <v>3483.5304</v>
      </c>
      <c r="E33" s="64" t="n">
        <f aca="false">N33</f>
        <v>40.61</v>
      </c>
      <c r="F33" s="64" t="n">
        <f aca="false">L33</f>
        <v>3483.5304</v>
      </c>
      <c r="G33" s="64" t="n">
        <f aca="false">O33</f>
        <v>40.4267</v>
      </c>
      <c r="H33" s="64" t="n">
        <f aca="false">U33</f>
        <v>3493.1992</v>
      </c>
      <c r="I33" s="64" t="n">
        <f aca="false">W33</f>
        <v>40.6108</v>
      </c>
      <c r="J33" s="64" t="n">
        <f aca="false">U33</f>
        <v>3493.1992</v>
      </c>
      <c r="K33" s="64" t="n">
        <f aca="false">X33</f>
        <v>40.4266</v>
      </c>
      <c r="L33" s="51" t="n">
        <v>3483.5304</v>
      </c>
      <c r="M33" s="51" t="n">
        <v>35.3862</v>
      </c>
      <c r="N33" s="51" t="n">
        <v>40.61</v>
      </c>
      <c r="O33" s="51" t="n">
        <v>40.4267</v>
      </c>
      <c r="P33" s="51" t="n">
        <v>1.228</v>
      </c>
      <c r="Q33" s="51" t="n">
        <v>37513.446</v>
      </c>
      <c r="R33" s="52" t="n">
        <v>63.99</v>
      </c>
      <c r="S33" s="51" t="n">
        <f aca="false">Q33/3600</f>
        <v>10.4204016666667</v>
      </c>
      <c r="T33" s="53"/>
      <c r="U33" s="51" t="n">
        <v>3493.1992</v>
      </c>
      <c r="V33" s="51" t="n">
        <v>35.385</v>
      </c>
      <c r="W33" s="51" t="n">
        <v>40.6108</v>
      </c>
      <c r="X33" s="51" t="n">
        <v>40.4266</v>
      </c>
      <c r="Y33" s="51" t="n">
        <v>1.226</v>
      </c>
      <c r="Z33" s="51" t="n">
        <v>37306.893</v>
      </c>
      <c r="AA33" s="52" t="n">
        <v>64.164</v>
      </c>
      <c r="AB33" s="51" t="n">
        <f aca="false">Z33/3600</f>
        <v>10.3630258333333</v>
      </c>
      <c r="AC33" s="53"/>
      <c r="AD33" s="53"/>
      <c r="AE33" s="53"/>
      <c r="AG33" s="38" t="n">
        <f aca="false">R33/100</f>
        <v>0.6399</v>
      </c>
      <c r="AH33" s="38" t="n">
        <f aca="false">S33/100</f>
        <v>0.104204016666667</v>
      </c>
      <c r="AI33" s="38" t="n">
        <f aca="false">AA33/100</f>
        <v>0.64164</v>
      </c>
      <c r="AJ33" s="38" t="n">
        <f aca="false">AB33/100</f>
        <v>0.103630258333333</v>
      </c>
      <c r="AK33" s="38" t="n">
        <v>3493.1992</v>
      </c>
      <c r="AL33" s="38" t="n">
        <v>35.385</v>
      </c>
      <c r="AM33" s="38" t="n">
        <v>40.6108</v>
      </c>
      <c r="AN33" s="38" t="n">
        <v>40.4266</v>
      </c>
      <c r="AO33" s="38" t="n">
        <v>31399.5</v>
      </c>
      <c r="AP33" s="38" t="n">
        <v>59.76</v>
      </c>
      <c r="AR33" s="56" t="n">
        <f aca="false">U33-AK33</f>
        <v>0</v>
      </c>
      <c r="AS33" s="56" t="n">
        <f aca="false">V33-AL33</f>
        <v>0</v>
      </c>
      <c r="AT33" s="56" t="n">
        <f aca="false">W33-AM33</f>
        <v>0</v>
      </c>
      <c r="AU33" s="56" t="n">
        <f aca="false">X33-AN33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5" t="n">
        <f aca="false">L34</f>
        <v>1725.9968</v>
      </c>
      <c r="E34" s="65" t="n">
        <f aca="false">N34</f>
        <v>39.1244</v>
      </c>
      <c r="F34" s="65" t="n">
        <f aca="false">L34</f>
        <v>1725.9968</v>
      </c>
      <c r="G34" s="65" t="n">
        <f aca="false">O34</f>
        <v>38.3118</v>
      </c>
      <c r="H34" s="65" t="n">
        <f aca="false">U34</f>
        <v>1727.2712</v>
      </c>
      <c r="I34" s="65" t="n">
        <f aca="false">W34</f>
        <v>39.1178</v>
      </c>
      <c r="J34" s="65" t="n">
        <f aca="false">U34</f>
        <v>1727.2712</v>
      </c>
      <c r="K34" s="65" t="n">
        <f aca="false">X34</f>
        <v>38.3093</v>
      </c>
      <c r="L34" s="60" t="n">
        <v>1725.9968</v>
      </c>
      <c r="M34" s="60" t="n">
        <v>33.2402</v>
      </c>
      <c r="N34" s="60" t="n">
        <v>39.1244</v>
      </c>
      <c r="O34" s="60" t="n">
        <v>38.3118</v>
      </c>
      <c r="P34" s="60" t="n">
        <v>1.371</v>
      </c>
      <c r="Q34" s="60" t="n">
        <v>35952.837</v>
      </c>
      <c r="R34" s="60" t="n">
        <v>58.312</v>
      </c>
      <c r="S34" s="60" t="n">
        <f aca="false">Q34/3600</f>
        <v>9.98689916666667</v>
      </c>
      <c r="T34" s="58"/>
      <c r="U34" s="60" t="n">
        <v>1727.2712</v>
      </c>
      <c r="V34" s="60" t="n">
        <v>33.2443</v>
      </c>
      <c r="W34" s="60" t="n">
        <v>39.1178</v>
      </c>
      <c r="X34" s="60" t="n">
        <v>38.3093</v>
      </c>
      <c r="Y34" s="60" t="n">
        <v>1.367</v>
      </c>
      <c r="Z34" s="60" t="n">
        <v>35735.585</v>
      </c>
      <c r="AA34" s="60" t="n">
        <v>58.376</v>
      </c>
      <c r="AB34" s="60" t="n">
        <f aca="false">Z34/3600</f>
        <v>9.92655138888889</v>
      </c>
      <c r="AC34" s="58"/>
      <c r="AD34" s="58"/>
      <c r="AE34" s="58"/>
      <c r="AG34" s="38" t="n">
        <f aca="false">R34/100</f>
        <v>0.58312</v>
      </c>
      <c r="AH34" s="38" t="n">
        <f aca="false">S34/100</f>
        <v>0.0998689916666667</v>
      </c>
      <c r="AI34" s="38" t="n">
        <f aca="false">AA34/100</f>
        <v>0.58376</v>
      </c>
      <c r="AJ34" s="38" t="n">
        <f aca="false">AB34/100</f>
        <v>0.0992655138888889</v>
      </c>
      <c r="AK34" s="38" t="n">
        <v>1727.2712</v>
      </c>
      <c r="AL34" s="38" t="n">
        <v>33.2443</v>
      </c>
      <c r="AM34" s="38" t="n">
        <v>39.1178</v>
      </c>
      <c r="AN34" s="38" t="n">
        <v>38.3093</v>
      </c>
      <c r="AO34" s="38" t="n">
        <v>29257.04</v>
      </c>
      <c r="AP34" s="38" t="n">
        <v>53.99</v>
      </c>
      <c r="AR34" s="56" t="n">
        <f aca="false">U34-AK34</f>
        <v>0</v>
      </c>
      <c r="AS34" s="56" t="n">
        <f aca="false">V34-AL34</f>
        <v>0</v>
      </c>
      <c r="AT34" s="56" t="n">
        <f aca="false">W34-AM34</f>
        <v>0</v>
      </c>
      <c r="AU34" s="56" t="n">
        <f aca="false">X34-AN34</f>
        <v>0</v>
      </c>
    </row>
    <row r="35" customFormat="false" ht="11.25" hidden="false" customHeight="false" outlineLevel="0" collapsed="false">
      <c r="A35" s="57"/>
      <c r="B35" s="49" t="s">
        <v>46</v>
      </c>
      <c r="C35" s="49" t="n">
        <v>22</v>
      </c>
      <c r="D35" s="63" t="n">
        <f aca="false">L35</f>
        <v>47638.3464</v>
      </c>
      <c r="E35" s="63" t="n">
        <f aca="false">N35</f>
        <v>41.8517</v>
      </c>
      <c r="F35" s="63" t="n">
        <f aca="false">L35</f>
        <v>47638.3464</v>
      </c>
      <c r="G35" s="63" t="n">
        <f aca="false">O35</f>
        <v>43.9384</v>
      </c>
      <c r="H35" s="63" t="n">
        <f aca="false">U35</f>
        <v>47628.2296</v>
      </c>
      <c r="I35" s="63" t="n">
        <f aca="false">W35</f>
        <v>41.8481</v>
      </c>
      <c r="J35" s="63" t="n">
        <f aca="false">U35</f>
        <v>47628.2296</v>
      </c>
      <c r="K35" s="63" t="n">
        <f aca="false">X35</f>
        <v>43.9385</v>
      </c>
      <c r="L35" s="54" t="n">
        <v>47638.3464</v>
      </c>
      <c r="M35" s="54" t="n">
        <v>37.8171</v>
      </c>
      <c r="N35" s="54" t="n">
        <v>41.8517</v>
      </c>
      <c r="O35" s="54" t="n">
        <v>43.9384</v>
      </c>
      <c r="P35" s="54" t="n">
        <v>1.113</v>
      </c>
      <c r="Q35" s="54" t="n">
        <v>54843.574</v>
      </c>
      <c r="R35" s="52" t="n">
        <v>122.443</v>
      </c>
      <c r="S35" s="54" t="n">
        <f aca="false">Q35/3600</f>
        <v>15.2343261111111</v>
      </c>
      <c r="T35" s="62"/>
      <c r="U35" s="54" t="n">
        <v>47628.2296</v>
      </c>
      <c r="V35" s="54" t="n">
        <v>37.81</v>
      </c>
      <c r="W35" s="54" t="n">
        <v>41.8481</v>
      </c>
      <c r="X35" s="54" t="n">
        <v>43.9385</v>
      </c>
      <c r="Y35" s="54" t="n">
        <v>1.113</v>
      </c>
      <c r="Z35" s="54" t="n">
        <v>54766.263</v>
      </c>
      <c r="AA35" s="52" t="n">
        <v>119.857</v>
      </c>
      <c r="AB35" s="54" t="n">
        <f aca="false">Z35/3600</f>
        <v>15.2128508333333</v>
      </c>
      <c r="AC35" s="55" t="e">
        <f aca="false">RBJM($L35:$M38,U35:V38)</f>
        <v>#VALUE!</v>
      </c>
      <c r="AD35" s="55" t="e">
        <f aca="false">RBJM($D35:$E38,H35:I38)</f>
        <v>#VALUE!</v>
      </c>
      <c r="AE35" s="55" t="e">
        <f aca="false">RBJM($F35:$G38,J35:K38)</f>
        <v>#VALUE!</v>
      </c>
      <c r="AG35" s="38" t="n">
        <f aca="false">R35/100</f>
        <v>1.22443</v>
      </c>
      <c r="AH35" s="38" t="n">
        <f aca="false">S35/100</f>
        <v>0.152343261111111</v>
      </c>
      <c r="AI35" s="38" t="n">
        <f aca="false">AA35/100</f>
        <v>1.19857</v>
      </c>
      <c r="AJ35" s="38" t="n">
        <f aca="false">AB35/100</f>
        <v>0.152128508333333</v>
      </c>
      <c r="AK35" s="38" t="n">
        <v>47628.2296</v>
      </c>
      <c r="AL35" s="38" t="n">
        <v>37.81</v>
      </c>
      <c r="AM35" s="38" t="n">
        <v>41.8481</v>
      </c>
      <c r="AN35" s="38" t="n">
        <v>43.9385</v>
      </c>
      <c r="AO35" s="38" t="n">
        <v>52089.72</v>
      </c>
      <c r="AP35" s="38" t="n">
        <v>125.71</v>
      </c>
      <c r="AR35" s="56" t="n">
        <f aca="false">U35-AK35</f>
        <v>0</v>
      </c>
      <c r="AS35" s="56" t="n">
        <f aca="false">V35-AL35</f>
        <v>0</v>
      </c>
      <c r="AT35" s="56" t="n">
        <f aca="false">W35-AM35</f>
        <v>0</v>
      </c>
      <c r="AU35" s="56" t="n">
        <f aca="false">X35-AN35</f>
        <v>0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4" t="n">
        <f aca="false">L36</f>
        <v>8078.3</v>
      </c>
      <c r="E36" s="64" t="n">
        <f aca="false">N36</f>
        <v>40.3787</v>
      </c>
      <c r="F36" s="64" t="n">
        <f aca="false">L36</f>
        <v>8078.3</v>
      </c>
      <c r="G36" s="64" t="n">
        <f aca="false">O36</f>
        <v>42.7407</v>
      </c>
      <c r="H36" s="64" t="n">
        <f aca="false">U36</f>
        <v>8092.9104</v>
      </c>
      <c r="I36" s="64" t="n">
        <f aca="false">W36</f>
        <v>40.3753</v>
      </c>
      <c r="J36" s="64" t="n">
        <f aca="false">U36</f>
        <v>8092.9104</v>
      </c>
      <c r="K36" s="64" t="n">
        <f aca="false">X36</f>
        <v>42.7432</v>
      </c>
      <c r="L36" s="51" t="n">
        <v>8078.3</v>
      </c>
      <c r="M36" s="51" t="n">
        <v>35.2465</v>
      </c>
      <c r="N36" s="51" t="n">
        <v>40.3787</v>
      </c>
      <c r="O36" s="51" t="n">
        <v>42.7407</v>
      </c>
      <c r="P36" s="51" t="n">
        <v>2.044</v>
      </c>
      <c r="Q36" s="51" t="n">
        <v>43853.882</v>
      </c>
      <c r="R36" s="52" t="n">
        <v>75.799</v>
      </c>
      <c r="S36" s="51" t="n">
        <f aca="false">Q36/3600</f>
        <v>12.1816338888889</v>
      </c>
      <c r="T36" s="53"/>
      <c r="U36" s="51" t="n">
        <v>8092.9104</v>
      </c>
      <c r="V36" s="51" t="n">
        <v>35.2413</v>
      </c>
      <c r="W36" s="51" t="n">
        <v>40.3753</v>
      </c>
      <c r="X36" s="51" t="n">
        <v>42.7432</v>
      </c>
      <c r="Y36" s="51" t="n">
        <v>2.044</v>
      </c>
      <c r="Z36" s="51" t="n">
        <v>43780.981</v>
      </c>
      <c r="AA36" s="52" t="n">
        <v>75.505</v>
      </c>
      <c r="AB36" s="51" t="n">
        <f aca="false">Z36/3600</f>
        <v>12.1613836111111</v>
      </c>
      <c r="AC36" s="53"/>
      <c r="AD36" s="53"/>
      <c r="AE36" s="53"/>
      <c r="AG36" s="38" t="n">
        <f aca="false">R36/100</f>
        <v>0.75799</v>
      </c>
      <c r="AH36" s="38" t="n">
        <f aca="false">S36/100</f>
        <v>0.121816338888889</v>
      </c>
      <c r="AI36" s="38" t="n">
        <f aca="false">AA36/100</f>
        <v>0.75505</v>
      </c>
      <c r="AJ36" s="38" t="n">
        <f aca="false">AB36/100</f>
        <v>0.121613836111111</v>
      </c>
      <c r="AK36" s="38" t="n">
        <v>8092.9104</v>
      </c>
      <c r="AL36" s="38" t="n">
        <v>35.2413</v>
      </c>
      <c r="AM36" s="38" t="n">
        <v>40.3753</v>
      </c>
      <c r="AN36" s="38" t="n">
        <v>42.7432</v>
      </c>
      <c r="AO36" s="38" t="n">
        <v>35939.79</v>
      </c>
      <c r="AP36" s="38" t="n">
        <v>69.58</v>
      </c>
      <c r="AR36" s="56" t="n">
        <f aca="false">U36-AK36</f>
        <v>0</v>
      </c>
      <c r="AS36" s="56" t="n">
        <f aca="false">V36-AL36</f>
        <v>0</v>
      </c>
      <c r="AT36" s="56" t="n">
        <f aca="false">W36-AM36</f>
        <v>0</v>
      </c>
      <c r="AU36" s="56" t="n">
        <f aca="false">X36-AN36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4" t="n">
        <f aca="false">L37</f>
        <v>2304.472</v>
      </c>
      <c r="E37" s="64" t="n">
        <f aca="false">N37</f>
        <v>38.9678</v>
      </c>
      <c r="F37" s="64" t="n">
        <f aca="false">L37</f>
        <v>2304.472</v>
      </c>
      <c r="G37" s="64" t="n">
        <f aca="false">O37</f>
        <v>41.5993</v>
      </c>
      <c r="H37" s="64" t="n">
        <f aca="false">U37</f>
        <v>2311.2632</v>
      </c>
      <c r="I37" s="64" t="n">
        <f aca="false">W37</f>
        <v>38.9627</v>
      </c>
      <c r="J37" s="64" t="n">
        <f aca="false">U37</f>
        <v>2311.2632</v>
      </c>
      <c r="K37" s="64" t="n">
        <f aca="false">X37</f>
        <v>41.5916</v>
      </c>
      <c r="L37" s="51" t="n">
        <v>2304.472</v>
      </c>
      <c r="M37" s="51" t="n">
        <v>33.3969</v>
      </c>
      <c r="N37" s="51" t="n">
        <v>38.9678</v>
      </c>
      <c r="O37" s="51" t="n">
        <v>41.5993</v>
      </c>
      <c r="P37" s="51" t="n">
        <v>2.05</v>
      </c>
      <c r="Q37" s="51" t="n">
        <v>40669.091</v>
      </c>
      <c r="R37" s="52" t="n">
        <v>63.07</v>
      </c>
      <c r="S37" s="51" t="n">
        <f aca="false">Q37/3600</f>
        <v>11.2969697222222</v>
      </c>
      <c r="T37" s="53"/>
      <c r="U37" s="51" t="n">
        <v>2311.2632</v>
      </c>
      <c r="V37" s="51" t="n">
        <v>33.3967</v>
      </c>
      <c r="W37" s="51" t="n">
        <v>38.9627</v>
      </c>
      <c r="X37" s="51" t="n">
        <v>41.5916</v>
      </c>
      <c r="Y37" s="51" t="n">
        <v>2.047</v>
      </c>
      <c r="Z37" s="51" t="n">
        <v>40804.398</v>
      </c>
      <c r="AA37" s="52" t="n">
        <v>63.321</v>
      </c>
      <c r="AB37" s="51" t="n">
        <f aca="false">Z37/3600</f>
        <v>11.334555</v>
      </c>
      <c r="AC37" s="53"/>
      <c r="AD37" s="53"/>
      <c r="AE37" s="53"/>
      <c r="AG37" s="38" t="n">
        <f aca="false">R37/100</f>
        <v>0.6307</v>
      </c>
      <c r="AH37" s="38" t="n">
        <f aca="false">S37/100</f>
        <v>0.112969697222222</v>
      </c>
      <c r="AI37" s="38" t="n">
        <f aca="false">AA37/100</f>
        <v>0.63321</v>
      </c>
      <c r="AJ37" s="38" t="n">
        <f aca="false">AB37/100</f>
        <v>0.11334555</v>
      </c>
      <c r="AK37" s="38" t="n">
        <v>2311.2632</v>
      </c>
      <c r="AL37" s="38" t="n">
        <v>33.3967</v>
      </c>
      <c r="AM37" s="38" t="n">
        <v>38.9627</v>
      </c>
      <c r="AN37" s="38" t="n">
        <v>41.5916</v>
      </c>
      <c r="AO37" s="38" t="n">
        <v>33468.35</v>
      </c>
      <c r="AP37" s="38" t="n">
        <v>56.67</v>
      </c>
      <c r="AR37" s="56" t="n">
        <f aca="false">U37-AK37</f>
        <v>0</v>
      </c>
      <c r="AS37" s="56" t="n">
        <f aca="false">V37-AL37</f>
        <v>0</v>
      </c>
      <c r="AT37" s="56" t="n">
        <f aca="false">W37-AM37</f>
        <v>0</v>
      </c>
      <c r="AU37" s="56" t="n">
        <f aca="false">X37-AN37</f>
        <v>0</v>
      </c>
    </row>
    <row r="38" customFormat="false" ht="12" hidden="false" customHeight="false" outlineLevel="0" collapsed="false">
      <c r="A38" s="58"/>
      <c r="B38" s="58"/>
      <c r="C38" s="58" t="n">
        <v>37</v>
      </c>
      <c r="D38" s="65" t="n">
        <f aca="false">L38</f>
        <v>898.6464</v>
      </c>
      <c r="E38" s="65" t="n">
        <f aca="false">N38</f>
        <v>37.7359</v>
      </c>
      <c r="F38" s="65" t="n">
        <f aca="false">L38</f>
        <v>898.6464</v>
      </c>
      <c r="G38" s="65" t="n">
        <f aca="false">O38</f>
        <v>40.5236</v>
      </c>
      <c r="H38" s="65" t="n">
        <f aca="false">U38</f>
        <v>899.96</v>
      </c>
      <c r="I38" s="65" t="n">
        <f aca="false">W38</f>
        <v>37.7387</v>
      </c>
      <c r="J38" s="65" t="n">
        <f aca="false">U38</f>
        <v>899.96</v>
      </c>
      <c r="K38" s="65" t="n">
        <f aca="false">X38</f>
        <v>40.5505</v>
      </c>
      <c r="L38" s="60" t="n">
        <v>898.6464</v>
      </c>
      <c r="M38" s="60" t="n">
        <v>31.2037</v>
      </c>
      <c r="N38" s="60" t="n">
        <v>37.7359</v>
      </c>
      <c r="O38" s="60" t="n">
        <v>40.5236</v>
      </c>
      <c r="P38" s="60" t="n">
        <v>1.916</v>
      </c>
      <c r="Q38" s="60" t="n">
        <v>39332.116</v>
      </c>
      <c r="R38" s="60" t="n">
        <v>57.953</v>
      </c>
      <c r="S38" s="60" t="n">
        <f aca="false">Q38/3600</f>
        <v>10.9255877777778</v>
      </c>
      <c r="T38" s="58"/>
      <c r="U38" s="60" t="n">
        <v>899.96</v>
      </c>
      <c r="V38" s="60" t="n">
        <v>31.1967</v>
      </c>
      <c r="W38" s="60" t="n">
        <v>37.7387</v>
      </c>
      <c r="X38" s="60" t="n">
        <v>40.5505</v>
      </c>
      <c r="Y38" s="60" t="n">
        <v>1.913</v>
      </c>
      <c r="Z38" s="60" t="n">
        <v>39214.83</v>
      </c>
      <c r="AA38" s="60" t="n">
        <v>58.235</v>
      </c>
      <c r="AB38" s="60" t="n">
        <f aca="false">Z38/3600</f>
        <v>10.8930083333333</v>
      </c>
      <c r="AC38" s="58"/>
      <c r="AD38" s="58"/>
      <c r="AE38" s="58"/>
      <c r="AG38" s="38" t="n">
        <f aca="false">R38/100</f>
        <v>0.57953</v>
      </c>
      <c r="AH38" s="38" t="n">
        <f aca="false">S38/100</f>
        <v>0.109255877777778</v>
      </c>
      <c r="AI38" s="38" t="n">
        <f aca="false">AA38/100</f>
        <v>0.58235</v>
      </c>
      <c r="AJ38" s="38" t="n">
        <f aca="false">AB38/100</f>
        <v>0.108930083333333</v>
      </c>
      <c r="AK38" s="38" t="n">
        <v>899.96</v>
      </c>
      <c r="AL38" s="38" t="n">
        <v>31.1967</v>
      </c>
      <c r="AM38" s="38" t="n">
        <v>37.7387</v>
      </c>
      <c r="AN38" s="38" t="n">
        <v>40.5505</v>
      </c>
      <c r="AO38" s="38" t="n">
        <v>37438.81</v>
      </c>
      <c r="AP38" s="38" t="n">
        <v>65.09</v>
      </c>
      <c r="AR38" s="56" t="n">
        <f aca="false">U38-AK38</f>
        <v>0</v>
      </c>
      <c r="AS38" s="56" t="n">
        <f aca="false">V38-AL38</f>
        <v>0</v>
      </c>
      <c r="AT38" s="56" t="n">
        <f aca="false">W38-AM38</f>
        <v>0</v>
      </c>
      <c r="AU38" s="56" t="n">
        <f aca="false">X38-AN38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3" t="n">
        <f aca="false">L39</f>
        <v>4181.5184</v>
      </c>
      <c r="E39" s="63" t="n">
        <f aca="false">N39</f>
        <v>42.3312</v>
      </c>
      <c r="F39" s="63" t="n">
        <f aca="false">L39</f>
        <v>4181.5184</v>
      </c>
      <c r="G39" s="63" t="n">
        <f aca="false">O39</f>
        <v>42.8185</v>
      </c>
      <c r="H39" s="63" t="n">
        <f aca="false">U39</f>
        <v>4202.6288</v>
      </c>
      <c r="I39" s="63" t="n">
        <f aca="false">W39</f>
        <v>42.3328</v>
      </c>
      <c r="J39" s="63" t="n">
        <f aca="false">U39</f>
        <v>4202.6288</v>
      </c>
      <c r="K39" s="63" t="n">
        <f aca="false">X39</f>
        <v>42.8173</v>
      </c>
      <c r="L39" s="54" t="n">
        <v>4181.5184</v>
      </c>
      <c r="M39" s="54" t="n">
        <v>39.9108</v>
      </c>
      <c r="N39" s="54" t="n">
        <v>42.3312</v>
      </c>
      <c r="O39" s="54" t="n">
        <v>42.8185</v>
      </c>
      <c r="P39" s="54" t="n">
        <v>0.644</v>
      </c>
      <c r="Q39" s="54" t="n">
        <v>8497.991</v>
      </c>
      <c r="R39" s="52" t="n">
        <v>16.988</v>
      </c>
      <c r="S39" s="54" t="n">
        <f aca="false">Q39/3600</f>
        <v>2.36055305555556</v>
      </c>
      <c r="T39" s="62"/>
      <c r="U39" s="54" t="n">
        <v>4202.6288</v>
      </c>
      <c r="V39" s="54" t="n">
        <v>39.9087</v>
      </c>
      <c r="W39" s="54" t="n">
        <v>42.3328</v>
      </c>
      <c r="X39" s="54" t="n">
        <v>42.8173</v>
      </c>
      <c r="Y39" s="54" t="n">
        <v>0.64</v>
      </c>
      <c r="Z39" s="54" t="n">
        <v>8298.018</v>
      </c>
      <c r="AA39" s="52" t="n">
        <v>16.77</v>
      </c>
      <c r="AB39" s="54" t="n">
        <f aca="false">Z39/3600</f>
        <v>2.305005</v>
      </c>
      <c r="AC39" s="55" t="e">
        <f aca="false">RBJM($L39:$M42,U39:V42)</f>
        <v>#VALUE!</v>
      </c>
      <c r="AD39" s="55" t="e">
        <f aca="false">RBJM($D39:$E42,H39:I42)</f>
        <v>#VALUE!</v>
      </c>
      <c r="AE39" s="55" t="e">
        <f aca="false">RBJM($F39:$G42,J39:K42)</f>
        <v>#VALUE!</v>
      </c>
      <c r="AG39" s="38" t="n">
        <f aca="false">R39/100</f>
        <v>0.16988</v>
      </c>
      <c r="AH39" s="38" t="n">
        <f aca="false">S39/100</f>
        <v>0.0236055305555556</v>
      </c>
      <c r="AI39" s="38" t="n">
        <f aca="false">AA39/100</f>
        <v>0.1677</v>
      </c>
      <c r="AJ39" s="38" t="n">
        <f aca="false">AB39/100</f>
        <v>0.02305005</v>
      </c>
      <c r="AK39" s="38" t="n">
        <v>4202.6288</v>
      </c>
      <c r="AL39" s="38" t="n">
        <v>39.9087</v>
      </c>
      <c r="AM39" s="38" t="n">
        <v>42.3328</v>
      </c>
      <c r="AN39" s="38" t="n">
        <v>42.8173</v>
      </c>
      <c r="AO39" s="38" t="n">
        <v>6821.33</v>
      </c>
      <c r="AP39" s="38" t="n">
        <v>14.81</v>
      </c>
      <c r="AR39" s="56" t="n">
        <f aca="false">U39-AK39</f>
        <v>0</v>
      </c>
      <c r="AS39" s="56" t="n">
        <f aca="false">V39-AL39</f>
        <v>0</v>
      </c>
      <c r="AT39" s="56" t="n">
        <f aca="false">W39-AM39</f>
        <v>0</v>
      </c>
      <c r="AU39" s="56" t="n">
        <f aca="false">X39-AN39</f>
        <v>0</v>
      </c>
    </row>
    <row r="40" customFormat="false" ht="11.25" hidden="false" customHeight="false" outlineLevel="0" collapsed="false">
      <c r="A40" s="57" t="s">
        <v>48</v>
      </c>
      <c r="B40" s="57"/>
      <c r="C40" s="57" t="n">
        <v>27</v>
      </c>
      <c r="D40" s="64" t="n">
        <f aca="false">L40</f>
        <v>1966.9376</v>
      </c>
      <c r="E40" s="64" t="n">
        <f aca="false">N40</f>
        <v>39.8317</v>
      </c>
      <c r="F40" s="64" t="n">
        <f aca="false">L40</f>
        <v>1966.9376</v>
      </c>
      <c r="G40" s="64" t="n">
        <f aca="false">O40</f>
        <v>39.9835</v>
      </c>
      <c r="H40" s="64" t="n">
        <f aca="false">U40</f>
        <v>1977.4136</v>
      </c>
      <c r="I40" s="64" t="n">
        <f aca="false">W40</f>
        <v>39.8352</v>
      </c>
      <c r="J40" s="64" t="n">
        <f aca="false">U40</f>
        <v>1977.4136</v>
      </c>
      <c r="K40" s="64" t="n">
        <f aca="false">X40</f>
        <v>39.9676</v>
      </c>
      <c r="L40" s="51" t="n">
        <v>1966.9376</v>
      </c>
      <c r="M40" s="51" t="n">
        <v>36.6692</v>
      </c>
      <c r="N40" s="51" t="n">
        <v>39.8317</v>
      </c>
      <c r="O40" s="51" t="n">
        <v>39.9835</v>
      </c>
      <c r="P40" s="51" t="n">
        <v>0.877</v>
      </c>
      <c r="Q40" s="51" t="n">
        <v>7472.81</v>
      </c>
      <c r="R40" s="52" t="n">
        <v>14.211</v>
      </c>
      <c r="S40" s="51" t="n">
        <f aca="false">Q40/3600</f>
        <v>2.07578055555556</v>
      </c>
      <c r="T40" s="53"/>
      <c r="U40" s="51" t="n">
        <v>1977.4136</v>
      </c>
      <c r="V40" s="51" t="n">
        <v>36.6688</v>
      </c>
      <c r="W40" s="51" t="n">
        <v>39.8352</v>
      </c>
      <c r="X40" s="51" t="n">
        <v>39.9676</v>
      </c>
      <c r="Y40" s="51" t="n">
        <v>0.876</v>
      </c>
      <c r="Z40" s="51" t="n">
        <v>7441.339</v>
      </c>
      <c r="AA40" s="52" t="n">
        <v>14.165</v>
      </c>
      <c r="AB40" s="51" t="n">
        <f aca="false">Z40/3600</f>
        <v>2.06703861111111</v>
      </c>
      <c r="AC40" s="53"/>
      <c r="AD40" s="53"/>
      <c r="AE40" s="53"/>
      <c r="AG40" s="38" t="n">
        <f aca="false">R40/100</f>
        <v>0.14211</v>
      </c>
      <c r="AH40" s="38" t="n">
        <f aca="false">S40/100</f>
        <v>0.0207578055555556</v>
      </c>
      <c r="AI40" s="38" t="n">
        <f aca="false">AA40/100</f>
        <v>0.14165</v>
      </c>
      <c r="AJ40" s="38" t="n">
        <f aca="false">AB40/100</f>
        <v>0.0206703861111111</v>
      </c>
      <c r="AK40" s="38" t="n">
        <v>1977.4136</v>
      </c>
      <c r="AL40" s="38" t="n">
        <v>36.6688</v>
      </c>
      <c r="AM40" s="38" t="n">
        <v>39.8352</v>
      </c>
      <c r="AN40" s="38" t="n">
        <v>39.9676</v>
      </c>
      <c r="AO40" s="38" t="n">
        <v>6433.5</v>
      </c>
      <c r="AP40" s="38" t="n">
        <v>13.36</v>
      </c>
      <c r="AR40" s="56" t="n">
        <f aca="false">U40-AK40</f>
        <v>0</v>
      </c>
      <c r="AS40" s="56" t="n">
        <f aca="false">V40-AL40</f>
        <v>0</v>
      </c>
      <c r="AT40" s="56" t="n">
        <f aca="false">W40-AM40</f>
        <v>0</v>
      </c>
      <c r="AU40" s="56" t="n">
        <f aca="false">X40-AN4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4" t="n">
        <f aca="false">L41</f>
        <v>931.7504</v>
      </c>
      <c r="E41" s="64" t="n">
        <f aca="false">N41</f>
        <v>37.6007</v>
      </c>
      <c r="F41" s="64" t="n">
        <f aca="false">L41</f>
        <v>931.7504</v>
      </c>
      <c r="G41" s="64" t="n">
        <f aca="false">O41</f>
        <v>37.4089</v>
      </c>
      <c r="H41" s="64" t="n">
        <f aca="false">U41</f>
        <v>933.4</v>
      </c>
      <c r="I41" s="64" t="n">
        <f aca="false">W41</f>
        <v>37.5701</v>
      </c>
      <c r="J41" s="64" t="n">
        <f aca="false">U41</f>
        <v>933.4</v>
      </c>
      <c r="K41" s="64" t="n">
        <f aca="false">X41</f>
        <v>37.3979</v>
      </c>
      <c r="L41" s="51" t="n">
        <v>931.7504</v>
      </c>
      <c r="M41" s="51" t="n">
        <v>33.834</v>
      </c>
      <c r="N41" s="51" t="n">
        <v>37.6007</v>
      </c>
      <c r="O41" s="51" t="n">
        <v>37.4089</v>
      </c>
      <c r="P41" s="51" t="n">
        <v>1.138</v>
      </c>
      <c r="Q41" s="51" t="n">
        <v>6947.611</v>
      </c>
      <c r="R41" s="52" t="n">
        <v>12.011</v>
      </c>
      <c r="S41" s="51" t="n">
        <f aca="false">Q41/3600</f>
        <v>1.92989194444444</v>
      </c>
      <c r="T41" s="53"/>
      <c r="U41" s="51" t="n">
        <v>933.4</v>
      </c>
      <c r="V41" s="51" t="n">
        <v>33.8412</v>
      </c>
      <c r="W41" s="51" t="n">
        <v>37.5701</v>
      </c>
      <c r="X41" s="51" t="n">
        <v>37.3979</v>
      </c>
      <c r="Y41" s="51" t="n">
        <v>1.136</v>
      </c>
      <c r="Z41" s="51" t="n">
        <v>6843.636</v>
      </c>
      <c r="AA41" s="52" t="n">
        <v>11.981</v>
      </c>
      <c r="AB41" s="51" t="n">
        <f aca="false">Z41/3600</f>
        <v>1.90101</v>
      </c>
      <c r="AC41" s="53"/>
      <c r="AD41" s="53"/>
      <c r="AE41" s="53"/>
      <c r="AG41" s="38" t="n">
        <f aca="false">R41/100</f>
        <v>0.12011</v>
      </c>
      <c r="AH41" s="38" t="n">
        <f aca="false">S41/100</f>
        <v>0.0192989194444444</v>
      </c>
      <c r="AI41" s="38" t="n">
        <f aca="false">AA41/100</f>
        <v>0.11981</v>
      </c>
      <c r="AJ41" s="38" t="n">
        <f aca="false">AB41/100</f>
        <v>0.0190101</v>
      </c>
      <c r="AK41" s="38" t="n">
        <v>933.4</v>
      </c>
      <c r="AL41" s="38" t="n">
        <v>33.8412</v>
      </c>
      <c r="AM41" s="38" t="n">
        <v>37.5701</v>
      </c>
      <c r="AN41" s="38" t="n">
        <v>37.3979</v>
      </c>
      <c r="AO41" s="38" t="n">
        <v>5691.9</v>
      </c>
      <c r="AP41" s="38" t="n">
        <v>10.77</v>
      </c>
      <c r="AR41" s="56" t="n">
        <f aca="false">U41-AK41</f>
        <v>0</v>
      </c>
      <c r="AS41" s="56" t="n">
        <f aca="false">V41-AL41</f>
        <v>0</v>
      </c>
      <c r="AT41" s="56" t="n">
        <f aca="false">W41-AM41</f>
        <v>0</v>
      </c>
      <c r="AU41" s="56" t="n">
        <f aca="false">X41-AN41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5" t="n">
        <f aca="false">L42</f>
        <v>457.7272</v>
      </c>
      <c r="E42" s="65" t="n">
        <f aca="false">N42</f>
        <v>35.5729</v>
      </c>
      <c r="F42" s="65" t="n">
        <f aca="false">L42</f>
        <v>457.7272</v>
      </c>
      <c r="G42" s="65" t="n">
        <f aca="false">O42</f>
        <v>35.0983</v>
      </c>
      <c r="H42" s="65" t="n">
        <f aca="false">U42</f>
        <v>458.0296</v>
      </c>
      <c r="I42" s="65" t="n">
        <f aca="false">W42</f>
        <v>35.5909</v>
      </c>
      <c r="J42" s="65" t="n">
        <f aca="false">U42</f>
        <v>458.0296</v>
      </c>
      <c r="K42" s="65" t="n">
        <f aca="false">X42</f>
        <v>35.1261</v>
      </c>
      <c r="L42" s="60" t="n">
        <v>457.7272</v>
      </c>
      <c r="M42" s="60" t="n">
        <v>31.3414</v>
      </c>
      <c r="N42" s="60" t="n">
        <v>35.5729</v>
      </c>
      <c r="O42" s="60" t="n">
        <v>35.0983</v>
      </c>
      <c r="P42" s="60" t="n">
        <v>1.321</v>
      </c>
      <c r="Q42" s="60" t="n">
        <v>6569.826</v>
      </c>
      <c r="R42" s="60" t="n">
        <v>10.514</v>
      </c>
      <c r="S42" s="60" t="n">
        <f aca="false">Q42/3600</f>
        <v>1.82495166666667</v>
      </c>
      <c r="T42" s="58"/>
      <c r="U42" s="60" t="n">
        <v>458.0296</v>
      </c>
      <c r="V42" s="60" t="n">
        <v>31.3485</v>
      </c>
      <c r="W42" s="60" t="n">
        <v>35.5909</v>
      </c>
      <c r="X42" s="60" t="n">
        <v>35.1261</v>
      </c>
      <c r="Y42" s="60" t="n">
        <v>1.324</v>
      </c>
      <c r="Z42" s="60" t="n">
        <v>6472.132</v>
      </c>
      <c r="AA42" s="60" t="n">
        <v>10.608</v>
      </c>
      <c r="AB42" s="60" t="n">
        <f aca="false">Z42/3600</f>
        <v>1.79781444444444</v>
      </c>
      <c r="AC42" s="58"/>
      <c r="AD42" s="58"/>
      <c r="AE42" s="58"/>
      <c r="AG42" s="38" t="n">
        <f aca="false">R42/100</f>
        <v>0.10514</v>
      </c>
      <c r="AH42" s="38" t="n">
        <f aca="false">S42/100</f>
        <v>0.0182495166666667</v>
      </c>
      <c r="AI42" s="38" t="n">
        <f aca="false">AA42/100</f>
        <v>0.10608</v>
      </c>
      <c r="AJ42" s="38" t="n">
        <f aca="false">AB42/100</f>
        <v>0.0179781444444444</v>
      </c>
      <c r="AK42" s="38" t="n">
        <v>458.0296</v>
      </c>
      <c r="AL42" s="38" t="n">
        <v>31.3485</v>
      </c>
      <c r="AM42" s="38" t="n">
        <v>35.5909</v>
      </c>
      <c r="AN42" s="38" t="n">
        <v>35.1261</v>
      </c>
      <c r="AO42" s="38" t="n">
        <v>5398.49</v>
      </c>
      <c r="AP42" s="38" t="n">
        <v>9.76</v>
      </c>
      <c r="AR42" s="56" t="n">
        <f aca="false">U42-AK42</f>
        <v>0</v>
      </c>
      <c r="AS42" s="56" t="n">
        <f aca="false">V42-AL42</f>
        <v>0</v>
      </c>
      <c r="AT42" s="56" t="n">
        <f aca="false">W42-AM42</f>
        <v>0</v>
      </c>
      <c r="AU42" s="56" t="n">
        <f aca="false">X42-AN42</f>
        <v>0</v>
      </c>
    </row>
    <row r="43" customFormat="false" ht="11.25" hidden="false" customHeight="false" outlineLevel="0" collapsed="false">
      <c r="A43" s="57"/>
      <c r="B43" s="49" t="s">
        <v>49</v>
      </c>
      <c r="C43" s="49" t="n">
        <v>22</v>
      </c>
      <c r="D43" s="63" t="n">
        <f aca="false">L43</f>
        <v>4506.5808</v>
      </c>
      <c r="E43" s="63" t="n">
        <f aca="false">N43</f>
        <v>42.9378</v>
      </c>
      <c r="F43" s="63" t="n">
        <f aca="false">L43</f>
        <v>4506.5808</v>
      </c>
      <c r="G43" s="63" t="n">
        <f aca="false">O43</f>
        <v>44.2534</v>
      </c>
      <c r="H43" s="63" t="n">
        <f aca="false">U43</f>
        <v>4546.6456</v>
      </c>
      <c r="I43" s="63" t="n">
        <f aca="false">W43</f>
        <v>42.9362</v>
      </c>
      <c r="J43" s="63" t="n">
        <f aca="false">U43</f>
        <v>4546.6456</v>
      </c>
      <c r="K43" s="63" t="n">
        <f aca="false">X43</f>
        <v>44.2507</v>
      </c>
      <c r="L43" s="54" t="n">
        <v>4506.5808</v>
      </c>
      <c r="M43" s="54" t="n">
        <v>39.9844</v>
      </c>
      <c r="N43" s="54" t="n">
        <v>42.9378</v>
      </c>
      <c r="O43" s="54" t="n">
        <v>44.2534</v>
      </c>
      <c r="P43" s="54" t="n">
        <v>1.022</v>
      </c>
      <c r="Q43" s="54" t="n">
        <v>9486.759</v>
      </c>
      <c r="R43" s="52" t="n">
        <v>19.531</v>
      </c>
      <c r="S43" s="54" t="n">
        <f aca="false">Q43/3600</f>
        <v>2.63521083333333</v>
      </c>
      <c r="T43" s="62"/>
      <c r="U43" s="54" t="n">
        <v>4546.6456</v>
      </c>
      <c r="V43" s="54" t="n">
        <v>39.9796</v>
      </c>
      <c r="W43" s="54" t="n">
        <v>42.9362</v>
      </c>
      <c r="X43" s="54" t="n">
        <v>44.2507</v>
      </c>
      <c r="Y43" s="54" t="n">
        <v>1.015</v>
      </c>
      <c r="Z43" s="54" t="n">
        <v>9427.117</v>
      </c>
      <c r="AA43" s="52" t="n">
        <v>19.203</v>
      </c>
      <c r="AB43" s="54" t="n">
        <f aca="false">Z43/3600</f>
        <v>2.61864361111111</v>
      </c>
      <c r="AC43" s="55" t="e">
        <f aca="false">RBJM($L43:$M46,U43:V46)</f>
        <v>#VALUE!</v>
      </c>
      <c r="AD43" s="55" t="e">
        <f aca="false">RBJM($D43:$E46,H43:I46)</f>
        <v>#VALUE!</v>
      </c>
      <c r="AE43" s="55" t="e">
        <f aca="false">RBJM($F43:$G46,J43:K46)</f>
        <v>#VALUE!</v>
      </c>
      <c r="AG43" s="38" t="n">
        <f aca="false">R43/100</f>
        <v>0.19531</v>
      </c>
      <c r="AH43" s="38" t="n">
        <f aca="false">S43/100</f>
        <v>0.0263521083333333</v>
      </c>
      <c r="AI43" s="38" t="n">
        <f aca="false">AA43/100</f>
        <v>0.19203</v>
      </c>
      <c r="AJ43" s="38" t="n">
        <f aca="false">AB43/100</f>
        <v>0.0261864361111111</v>
      </c>
      <c r="AK43" s="38" t="n">
        <v>4546.6456</v>
      </c>
      <c r="AL43" s="38" t="n">
        <v>39.9796</v>
      </c>
      <c r="AM43" s="38" t="n">
        <v>42.9362</v>
      </c>
      <c r="AN43" s="38" t="n">
        <v>44.2507</v>
      </c>
      <c r="AO43" s="38" t="n">
        <v>7862.54</v>
      </c>
      <c r="AP43" s="38" t="n">
        <v>17.15</v>
      </c>
      <c r="AR43" s="56" t="n">
        <f aca="false">U43-AK43</f>
        <v>0</v>
      </c>
      <c r="AS43" s="56" t="n">
        <f aca="false">V43-AL43</f>
        <v>0</v>
      </c>
      <c r="AT43" s="56" t="n">
        <f aca="false">W43-AM43</f>
        <v>0</v>
      </c>
      <c r="AU43" s="56" t="n">
        <f aca="false">X43-AN43</f>
        <v>0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4" t="n">
        <f aca="false">L44</f>
        <v>2027.2264</v>
      </c>
      <c r="E44" s="64" t="n">
        <f aca="false">N44</f>
        <v>40.9109</v>
      </c>
      <c r="F44" s="64" t="n">
        <f aca="false">L44</f>
        <v>2027.2264</v>
      </c>
      <c r="G44" s="64" t="n">
        <f aca="false">O44</f>
        <v>41.9318</v>
      </c>
      <c r="H44" s="64" t="n">
        <f aca="false">U44</f>
        <v>2046.7744</v>
      </c>
      <c r="I44" s="64" t="n">
        <f aca="false">W44</f>
        <v>40.9005</v>
      </c>
      <c r="J44" s="64" t="n">
        <f aca="false">U44</f>
        <v>2046.7744</v>
      </c>
      <c r="K44" s="64" t="n">
        <f aca="false">X44</f>
        <v>41.9283</v>
      </c>
      <c r="L44" s="51" t="n">
        <v>2027.2264</v>
      </c>
      <c r="M44" s="51" t="n">
        <v>37.0977</v>
      </c>
      <c r="N44" s="51" t="n">
        <v>40.9109</v>
      </c>
      <c r="O44" s="51" t="n">
        <v>41.9318</v>
      </c>
      <c r="P44" s="51" t="n">
        <v>1.372</v>
      </c>
      <c r="Q44" s="51" t="n">
        <v>8572.841</v>
      </c>
      <c r="R44" s="52" t="n">
        <v>15.989</v>
      </c>
      <c r="S44" s="51" t="n">
        <f aca="false">Q44/3600</f>
        <v>2.38134472222222</v>
      </c>
      <c r="T44" s="53"/>
      <c r="U44" s="51" t="n">
        <v>2046.7744</v>
      </c>
      <c r="V44" s="51" t="n">
        <v>37.0909</v>
      </c>
      <c r="W44" s="51" t="n">
        <v>40.9005</v>
      </c>
      <c r="X44" s="51" t="n">
        <v>41.9283</v>
      </c>
      <c r="Y44" s="51" t="n">
        <v>1.363</v>
      </c>
      <c r="Z44" s="51" t="n">
        <v>8561.628</v>
      </c>
      <c r="AA44" s="52" t="n">
        <v>15.803</v>
      </c>
      <c r="AB44" s="51" t="n">
        <f aca="false">Z44/3600</f>
        <v>2.37823</v>
      </c>
      <c r="AC44" s="53"/>
      <c r="AD44" s="53"/>
      <c r="AE44" s="53"/>
      <c r="AG44" s="38" t="n">
        <f aca="false">R44/100</f>
        <v>0.15989</v>
      </c>
      <c r="AH44" s="38" t="n">
        <f aca="false">S44/100</f>
        <v>0.0238134472222222</v>
      </c>
      <c r="AI44" s="38" t="n">
        <f aca="false">AA44/100</f>
        <v>0.15803</v>
      </c>
      <c r="AJ44" s="38" t="n">
        <f aca="false">AB44/100</f>
        <v>0.0237823</v>
      </c>
      <c r="AK44" s="38" t="n">
        <v>2046.7744</v>
      </c>
      <c r="AL44" s="38" t="n">
        <v>37.0909</v>
      </c>
      <c r="AM44" s="38" t="n">
        <v>40.9005</v>
      </c>
      <c r="AN44" s="38" t="n">
        <v>41.9283</v>
      </c>
      <c r="AO44" s="38" t="n">
        <v>7082.79</v>
      </c>
      <c r="AP44" s="38" t="n">
        <v>13.95</v>
      </c>
      <c r="AR44" s="56" t="n">
        <f aca="false">U44-AK44</f>
        <v>0</v>
      </c>
      <c r="AS44" s="56" t="n">
        <f aca="false">V44-AL44</f>
        <v>0</v>
      </c>
      <c r="AT44" s="56" t="n">
        <f aca="false">W44-AM44</f>
        <v>0</v>
      </c>
      <c r="AU44" s="56" t="n">
        <f aca="false">X44-AN44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4" t="n">
        <f aca="false">L45</f>
        <v>977.372</v>
      </c>
      <c r="E45" s="64" t="n">
        <f aca="false">N45</f>
        <v>38.9362</v>
      </c>
      <c r="F45" s="64" t="n">
        <f aca="false">L45</f>
        <v>977.372</v>
      </c>
      <c r="G45" s="64" t="n">
        <f aca="false">O45</f>
        <v>39.7633</v>
      </c>
      <c r="H45" s="64" t="n">
        <f aca="false">U45</f>
        <v>985.0336</v>
      </c>
      <c r="I45" s="64" t="n">
        <f aca="false">W45</f>
        <v>38.954</v>
      </c>
      <c r="J45" s="64" t="n">
        <f aca="false">U45</f>
        <v>985.0336</v>
      </c>
      <c r="K45" s="64" t="n">
        <f aca="false">X45</f>
        <v>39.756</v>
      </c>
      <c r="L45" s="51" t="n">
        <v>977.372</v>
      </c>
      <c r="M45" s="51" t="n">
        <v>34.1518</v>
      </c>
      <c r="N45" s="51" t="n">
        <v>38.9362</v>
      </c>
      <c r="O45" s="51" t="n">
        <v>39.7633</v>
      </c>
      <c r="P45" s="51" t="n">
        <v>1.645</v>
      </c>
      <c r="Q45" s="51" t="n">
        <v>8072.348</v>
      </c>
      <c r="R45" s="52" t="n">
        <v>13.899</v>
      </c>
      <c r="S45" s="51" t="n">
        <f aca="false">Q45/3600</f>
        <v>2.24231888888889</v>
      </c>
      <c r="T45" s="53"/>
      <c r="U45" s="51" t="n">
        <v>985.0336</v>
      </c>
      <c r="V45" s="51" t="n">
        <v>34.1433</v>
      </c>
      <c r="W45" s="51" t="n">
        <v>38.954</v>
      </c>
      <c r="X45" s="51" t="n">
        <v>39.756</v>
      </c>
      <c r="Y45" s="51" t="n">
        <v>1.634</v>
      </c>
      <c r="Z45" s="51" t="n">
        <v>7995.879</v>
      </c>
      <c r="AA45" s="52" t="n">
        <v>13.775</v>
      </c>
      <c r="AB45" s="51" t="n">
        <f aca="false">Z45/3600</f>
        <v>2.2210775</v>
      </c>
      <c r="AC45" s="53"/>
      <c r="AD45" s="53"/>
      <c r="AE45" s="53"/>
      <c r="AG45" s="38" t="n">
        <f aca="false">R45/100</f>
        <v>0.13899</v>
      </c>
      <c r="AH45" s="38" t="n">
        <f aca="false">S45/100</f>
        <v>0.0224231888888889</v>
      </c>
      <c r="AI45" s="38" t="n">
        <f aca="false">AA45/100</f>
        <v>0.13775</v>
      </c>
      <c r="AJ45" s="38" t="n">
        <f aca="false">AB45/100</f>
        <v>0.022210775</v>
      </c>
      <c r="AK45" s="38" t="n">
        <v>985.0336</v>
      </c>
      <c r="AL45" s="38" t="n">
        <v>34.1433</v>
      </c>
      <c r="AM45" s="38" t="n">
        <v>38.954</v>
      </c>
      <c r="AN45" s="38" t="n">
        <v>39.756</v>
      </c>
      <c r="AO45" s="38" t="n">
        <v>6627.56</v>
      </c>
      <c r="AP45" s="38" t="n">
        <v>12.44</v>
      </c>
      <c r="AR45" s="56" t="n">
        <f aca="false">U45-AK45</f>
        <v>0</v>
      </c>
      <c r="AS45" s="56" t="n">
        <f aca="false">V45-AL45</f>
        <v>0</v>
      </c>
      <c r="AT45" s="56" t="n">
        <f aca="false">W45-AM45</f>
        <v>0</v>
      </c>
      <c r="AU45" s="56" t="n">
        <f aca="false">X45-AN45</f>
        <v>0</v>
      </c>
    </row>
    <row r="46" customFormat="false" ht="12" hidden="false" customHeight="false" outlineLevel="0" collapsed="false">
      <c r="A46" s="57"/>
      <c r="B46" s="58"/>
      <c r="C46" s="58" t="n">
        <v>37</v>
      </c>
      <c r="D46" s="65" t="n">
        <f aca="false">L46</f>
        <v>488.0016</v>
      </c>
      <c r="E46" s="65" t="n">
        <f aca="false">N46</f>
        <v>37.0742</v>
      </c>
      <c r="F46" s="65" t="n">
        <f aca="false">L46</f>
        <v>488.0016</v>
      </c>
      <c r="G46" s="65" t="n">
        <f aca="false">O46</f>
        <v>37.7409</v>
      </c>
      <c r="H46" s="65" t="n">
        <f aca="false">U46</f>
        <v>490.7368</v>
      </c>
      <c r="I46" s="65" t="n">
        <f aca="false">W46</f>
        <v>37.0337</v>
      </c>
      <c r="J46" s="65" t="n">
        <f aca="false">U46</f>
        <v>490.7368</v>
      </c>
      <c r="K46" s="65" t="n">
        <f aca="false">X46</f>
        <v>37.7135</v>
      </c>
      <c r="L46" s="60" t="n">
        <v>488.0016</v>
      </c>
      <c r="M46" s="60" t="n">
        <v>31.2743</v>
      </c>
      <c r="N46" s="60" t="n">
        <v>37.0742</v>
      </c>
      <c r="O46" s="60" t="n">
        <v>37.7409</v>
      </c>
      <c r="P46" s="60" t="n">
        <v>1.76</v>
      </c>
      <c r="Q46" s="60" t="n">
        <v>7717.484</v>
      </c>
      <c r="R46" s="60" t="n">
        <v>12.401</v>
      </c>
      <c r="S46" s="60" t="n">
        <f aca="false">Q46/3600</f>
        <v>2.14374555555556</v>
      </c>
      <c r="T46" s="58"/>
      <c r="U46" s="60" t="n">
        <v>490.7368</v>
      </c>
      <c r="V46" s="60" t="n">
        <v>31.2642</v>
      </c>
      <c r="W46" s="60" t="n">
        <v>37.0337</v>
      </c>
      <c r="X46" s="60" t="n">
        <v>37.7135</v>
      </c>
      <c r="Y46" s="60" t="n">
        <v>1.754</v>
      </c>
      <c r="Z46" s="60" t="n">
        <v>7628.832</v>
      </c>
      <c r="AA46" s="60" t="n">
        <v>12.386</v>
      </c>
      <c r="AB46" s="60" t="n">
        <f aca="false">Z46/3600</f>
        <v>2.11912</v>
      </c>
      <c r="AC46" s="58"/>
      <c r="AD46" s="58"/>
      <c r="AE46" s="58"/>
      <c r="AG46" s="38" t="n">
        <f aca="false">R46/100</f>
        <v>0.12401</v>
      </c>
      <c r="AH46" s="38" t="n">
        <f aca="false">S46/100</f>
        <v>0.0214374555555556</v>
      </c>
      <c r="AI46" s="38" t="n">
        <f aca="false">AA46/100</f>
        <v>0.12386</v>
      </c>
      <c r="AJ46" s="38" t="n">
        <f aca="false">AB46/100</f>
        <v>0.0211912</v>
      </c>
      <c r="AK46" s="38" t="n">
        <v>490.7368</v>
      </c>
      <c r="AL46" s="38" t="n">
        <v>31.2642</v>
      </c>
      <c r="AM46" s="38" t="n">
        <v>37.0337</v>
      </c>
      <c r="AN46" s="38" t="n">
        <v>37.7135</v>
      </c>
      <c r="AO46" s="38" t="n">
        <v>6335.33</v>
      </c>
      <c r="AP46" s="38" t="n">
        <v>11.4</v>
      </c>
      <c r="AR46" s="56" t="n">
        <f aca="false">U46-AK46</f>
        <v>0</v>
      </c>
      <c r="AS46" s="56" t="n">
        <f aca="false">V46-AL46</f>
        <v>0</v>
      </c>
      <c r="AT46" s="56" t="n">
        <f aca="false">W46-AM46</f>
        <v>0</v>
      </c>
      <c r="AU46" s="56" t="n">
        <f aca="false">X46-AN46</f>
        <v>0</v>
      </c>
    </row>
    <row r="47" customFormat="false" ht="11.25" hidden="false" customHeight="false" outlineLevel="0" collapsed="false">
      <c r="A47" s="57"/>
      <c r="B47" s="49" t="s">
        <v>50</v>
      </c>
      <c r="C47" s="49" t="n">
        <v>22</v>
      </c>
      <c r="D47" s="63" t="n">
        <f aca="false">L47</f>
        <v>8864.5088</v>
      </c>
      <c r="E47" s="63" t="n">
        <f aca="false">N47</f>
        <v>40.7572</v>
      </c>
      <c r="F47" s="63" t="n">
        <f aca="false">L47</f>
        <v>8864.5088</v>
      </c>
      <c r="G47" s="63" t="n">
        <f aca="false">O47</f>
        <v>41.6362</v>
      </c>
      <c r="H47" s="63" t="n">
        <f aca="false">U47</f>
        <v>8909.9216</v>
      </c>
      <c r="I47" s="63" t="n">
        <f aca="false">W47</f>
        <v>40.749</v>
      </c>
      <c r="J47" s="63" t="n">
        <f aca="false">U47</f>
        <v>8909.9216</v>
      </c>
      <c r="K47" s="63" t="n">
        <f aca="false">X47</f>
        <v>41.6347</v>
      </c>
      <c r="L47" s="54" t="n">
        <v>8864.5088</v>
      </c>
      <c r="M47" s="54" t="n">
        <v>38.0691</v>
      </c>
      <c r="N47" s="54" t="n">
        <v>40.7572</v>
      </c>
      <c r="O47" s="54" t="n">
        <v>41.6362</v>
      </c>
      <c r="P47" s="54" t="n">
        <v>0.865</v>
      </c>
      <c r="Q47" s="54" t="n">
        <v>9408.445</v>
      </c>
      <c r="R47" s="52" t="n">
        <v>21.98</v>
      </c>
      <c r="S47" s="54" t="n">
        <f aca="false">Q47/3600</f>
        <v>2.61345694444444</v>
      </c>
      <c r="T47" s="62"/>
      <c r="U47" s="54" t="n">
        <v>8909.9216</v>
      </c>
      <c r="V47" s="54" t="n">
        <v>38.0562</v>
      </c>
      <c r="W47" s="54" t="n">
        <v>40.749</v>
      </c>
      <c r="X47" s="54" t="n">
        <v>41.6347</v>
      </c>
      <c r="Y47" s="54" t="n">
        <v>0.863</v>
      </c>
      <c r="Z47" s="54" t="n">
        <v>9272.141</v>
      </c>
      <c r="AA47" s="52" t="n">
        <v>21.575</v>
      </c>
      <c r="AB47" s="54" t="n">
        <f aca="false">Z47/3600</f>
        <v>2.57559472222222</v>
      </c>
      <c r="AC47" s="55" t="e">
        <f aca="false">RBJM($L47:$M50,U47:V50)</f>
        <v>#VALUE!</v>
      </c>
      <c r="AD47" s="55" t="e">
        <f aca="false">RBJM($D47:$E50,H47:I50)</f>
        <v>#VALUE!</v>
      </c>
      <c r="AE47" s="55" t="e">
        <f aca="false">RBJM($F47:$G50,J47:K50)</f>
        <v>#VALUE!</v>
      </c>
      <c r="AG47" s="38" t="n">
        <f aca="false">R47/100</f>
        <v>0.2198</v>
      </c>
      <c r="AH47" s="38" t="n">
        <f aca="false">S47/100</f>
        <v>0.0261345694444444</v>
      </c>
      <c r="AI47" s="38" t="n">
        <f aca="false">AA47/100</f>
        <v>0.21575</v>
      </c>
      <c r="AJ47" s="38" t="n">
        <f aca="false">AB47/100</f>
        <v>0.0257559472222222</v>
      </c>
      <c r="AK47" s="38" t="n">
        <v>8909.9216</v>
      </c>
      <c r="AL47" s="38" t="n">
        <v>38.0562</v>
      </c>
      <c r="AM47" s="38" t="n">
        <v>40.749</v>
      </c>
      <c r="AN47" s="38" t="n">
        <v>41.6347</v>
      </c>
      <c r="AO47" s="38" t="n">
        <v>7759.21</v>
      </c>
      <c r="AP47" s="38" t="n">
        <v>19.23</v>
      </c>
      <c r="AR47" s="56" t="n">
        <f aca="false">U47-AK47</f>
        <v>0</v>
      </c>
      <c r="AS47" s="56" t="n">
        <f aca="false">V47-AL47</f>
        <v>0</v>
      </c>
      <c r="AT47" s="56" t="n">
        <f aca="false">W47-AM47</f>
        <v>0</v>
      </c>
      <c r="AU47" s="56" t="n">
        <f aca="false">X47-AN47</f>
        <v>0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4" t="n">
        <f aca="false">L48</f>
        <v>3789.88</v>
      </c>
      <c r="E48" s="64" t="n">
        <f aca="false">N48</f>
        <v>38.1814</v>
      </c>
      <c r="F48" s="64" t="n">
        <f aca="false">L48</f>
        <v>3789.88</v>
      </c>
      <c r="G48" s="64" t="n">
        <f aca="false">O48</f>
        <v>39.0367</v>
      </c>
      <c r="H48" s="64" t="n">
        <f aca="false">U48</f>
        <v>3814.4472</v>
      </c>
      <c r="I48" s="64" t="n">
        <f aca="false">W48</f>
        <v>38.1766</v>
      </c>
      <c r="J48" s="64" t="n">
        <f aca="false">U48</f>
        <v>3814.4472</v>
      </c>
      <c r="K48" s="64" t="n">
        <f aca="false">X48</f>
        <v>39.0272</v>
      </c>
      <c r="L48" s="51" t="n">
        <v>3789.88</v>
      </c>
      <c r="M48" s="51" t="n">
        <v>34.2328</v>
      </c>
      <c r="N48" s="51" t="n">
        <v>38.1814</v>
      </c>
      <c r="O48" s="51" t="n">
        <v>39.0367</v>
      </c>
      <c r="P48" s="51" t="n">
        <v>1.348</v>
      </c>
      <c r="Q48" s="51" t="n">
        <v>8111.386</v>
      </c>
      <c r="R48" s="52" t="n">
        <v>16.816</v>
      </c>
      <c r="S48" s="51" t="n">
        <f aca="false">Q48/3600</f>
        <v>2.25316277777778</v>
      </c>
      <c r="T48" s="53"/>
      <c r="U48" s="51" t="n">
        <v>3814.4472</v>
      </c>
      <c r="V48" s="51" t="n">
        <v>34.2213</v>
      </c>
      <c r="W48" s="51" t="n">
        <v>38.1766</v>
      </c>
      <c r="X48" s="51" t="n">
        <v>39.0272</v>
      </c>
      <c r="Y48" s="51" t="n">
        <v>1.343</v>
      </c>
      <c r="Z48" s="51" t="n">
        <v>7990.812</v>
      </c>
      <c r="AA48" s="52" t="n">
        <v>16.551</v>
      </c>
      <c r="AB48" s="51" t="n">
        <f aca="false">Z48/3600</f>
        <v>2.21967</v>
      </c>
      <c r="AC48" s="53"/>
      <c r="AD48" s="53"/>
      <c r="AE48" s="53"/>
      <c r="AG48" s="38" t="n">
        <f aca="false">R48/100</f>
        <v>0.16816</v>
      </c>
      <c r="AH48" s="38" t="n">
        <f aca="false">S48/100</f>
        <v>0.0225316277777778</v>
      </c>
      <c r="AI48" s="38" t="n">
        <f aca="false">AA48/100</f>
        <v>0.16551</v>
      </c>
      <c r="AJ48" s="38" t="n">
        <f aca="false">AB48/100</f>
        <v>0.0221967</v>
      </c>
      <c r="AK48" s="38" t="n">
        <v>3814.4472</v>
      </c>
      <c r="AL48" s="38" t="n">
        <v>34.2213</v>
      </c>
      <c r="AM48" s="38" t="n">
        <v>38.1766</v>
      </c>
      <c r="AN48" s="38" t="n">
        <v>39.0272</v>
      </c>
      <c r="AO48" s="38" t="n">
        <v>6811.51</v>
      </c>
      <c r="AP48" s="38" t="n">
        <v>16.12</v>
      </c>
      <c r="AR48" s="56" t="n">
        <f aca="false">U48-AK48</f>
        <v>0</v>
      </c>
      <c r="AS48" s="56" t="n">
        <f aca="false">V48-AL48</f>
        <v>0</v>
      </c>
      <c r="AT48" s="56" t="n">
        <f aca="false">W48-AM48</f>
        <v>0</v>
      </c>
      <c r="AU48" s="56" t="n">
        <f aca="false">X48-AN48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4" t="n">
        <f aca="false">L49</f>
        <v>1646.2056</v>
      </c>
      <c r="E49" s="64" t="n">
        <f aca="false">N49</f>
        <v>35.9817</v>
      </c>
      <c r="F49" s="64" t="n">
        <f aca="false">L49</f>
        <v>1646.2056</v>
      </c>
      <c r="G49" s="64" t="n">
        <f aca="false">O49</f>
        <v>36.7875</v>
      </c>
      <c r="H49" s="64" t="n">
        <f aca="false">U49</f>
        <v>1656.6344</v>
      </c>
      <c r="I49" s="64" t="n">
        <f aca="false">W49</f>
        <v>35.9771</v>
      </c>
      <c r="J49" s="64" t="n">
        <f aca="false">U49</f>
        <v>1656.6344</v>
      </c>
      <c r="K49" s="64" t="n">
        <f aca="false">X49</f>
        <v>36.7696</v>
      </c>
      <c r="L49" s="51" t="n">
        <v>1646.2056</v>
      </c>
      <c r="M49" s="51" t="n">
        <v>30.8388</v>
      </c>
      <c r="N49" s="51" t="n">
        <v>35.9817</v>
      </c>
      <c r="O49" s="51" t="n">
        <v>36.7875</v>
      </c>
      <c r="P49" s="51" t="n">
        <v>1.631</v>
      </c>
      <c r="Q49" s="51" t="n">
        <v>7347.007</v>
      </c>
      <c r="R49" s="52" t="n">
        <v>13.774</v>
      </c>
      <c r="S49" s="51" t="n">
        <f aca="false">Q49/3600</f>
        <v>2.04083527777778</v>
      </c>
      <c r="T49" s="53"/>
      <c r="U49" s="51" t="n">
        <v>1656.6344</v>
      </c>
      <c r="V49" s="51" t="n">
        <v>30.8299</v>
      </c>
      <c r="W49" s="51" t="n">
        <v>35.9771</v>
      </c>
      <c r="X49" s="51" t="n">
        <v>36.7696</v>
      </c>
      <c r="Y49" s="51" t="n">
        <v>1.626</v>
      </c>
      <c r="Z49" s="51" t="n">
        <v>7239.508</v>
      </c>
      <c r="AA49" s="52" t="n">
        <v>13.665</v>
      </c>
      <c r="AB49" s="51" t="n">
        <f aca="false">Z49/3600</f>
        <v>2.01097444444444</v>
      </c>
      <c r="AC49" s="53"/>
      <c r="AD49" s="53"/>
      <c r="AE49" s="53"/>
      <c r="AG49" s="38" t="n">
        <f aca="false">R49/100</f>
        <v>0.13774</v>
      </c>
      <c r="AH49" s="38" t="n">
        <f aca="false">S49/100</f>
        <v>0.0204083527777778</v>
      </c>
      <c r="AI49" s="38" t="n">
        <f aca="false">AA49/100</f>
        <v>0.13665</v>
      </c>
      <c r="AJ49" s="38" t="n">
        <f aca="false">AB49/100</f>
        <v>0.0201097444444444</v>
      </c>
      <c r="AK49" s="38" t="n">
        <v>1656.6344</v>
      </c>
      <c r="AL49" s="38" t="n">
        <v>30.8299</v>
      </c>
      <c r="AM49" s="38" t="n">
        <v>35.9771</v>
      </c>
      <c r="AN49" s="38" t="n">
        <v>36.7696</v>
      </c>
      <c r="AO49" s="38" t="n">
        <v>5908.5</v>
      </c>
      <c r="AP49" s="38" t="n">
        <v>12.32</v>
      </c>
      <c r="AR49" s="56" t="n">
        <f aca="false">U49-AK49</f>
        <v>0</v>
      </c>
      <c r="AS49" s="56" t="n">
        <f aca="false">V49-AL49</f>
        <v>0</v>
      </c>
      <c r="AT49" s="56" t="n">
        <f aca="false">W49-AM49</f>
        <v>0</v>
      </c>
      <c r="AU49" s="56" t="n">
        <f aca="false">X49-AN49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5" t="n">
        <f aca="false">L50</f>
        <v>688.2888</v>
      </c>
      <c r="E50" s="65" t="n">
        <f aca="false">N50</f>
        <v>34.0229</v>
      </c>
      <c r="F50" s="65" t="n">
        <f aca="false">L50</f>
        <v>688.2888</v>
      </c>
      <c r="G50" s="65" t="n">
        <f aca="false">O50</f>
        <v>34.7904</v>
      </c>
      <c r="H50" s="65" t="n">
        <f aca="false">U50</f>
        <v>689.1832</v>
      </c>
      <c r="I50" s="65" t="n">
        <f aca="false">W50</f>
        <v>34.0154</v>
      </c>
      <c r="J50" s="65" t="n">
        <f aca="false">U50</f>
        <v>689.1832</v>
      </c>
      <c r="K50" s="65" t="n">
        <f aca="false">X50</f>
        <v>34.7882</v>
      </c>
      <c r="L50" s="60" t="n">
        <v>688.2888</v>
      </c>
      <c r="M50" s="60" t="n">
        <v>27.6213</v>
      </c>
      <c r="N50" s="60" t="n">
        <v>34.0229</v>
      </c>
      <c r="O50" s="60" t="n">
        <v>34.7904</v>
      </c>
      <c r="P50" s="60" t="n">
        <v>1.799</v>
      </c>
      <c r="Q50" s="60" t="n">
        <v>6798.474</v>
      </c>
      <c r="R50" s="60" t="n">
        <v>11.715</v>
      </c>
      <c r="S50" s="60" t="n">
        <f aca="false">Q50/3600</f>
        <v>1.888465</v>
      </c>
      <c r="T50" s="58"/>
      <c r="U50" s="60" t="n">
        <v>689.1832</v>
      </c>
      <c r="V50" s="60" t="n">
        <v>27.6148</v>
      </c>
      <c r="W50" s="60" t="n">
        <v>34.0154</v>
      </c>
      <c r="X50" s="60" t="n">
        <v>34.7882</v>
      </c>
      <c r="Y50" s="60" t="n">
        <v>1.797</v>
      </c>
      <c r="Z50" s="60" t="n">
        <v>6753.877</v>
      </c>
      <c r="AA50" s="60" t="n">
        <v>11.715</v>
      </c>
      <c r="AB50" s="60" t="n">
        <f aca="false">Z50/3600</f>
        <v>1.87607694444444</v>
      </c>
      <c r="AC50" s="58"/>
      <c r="AD50" s="58"/>
      <c r="AE50" s="58"/>
      <c r="AG50" s="38" t="n">
        <f aca="false">R50/100</f>
        <v>0.11715</v>
      </c>
      <c r="AH50" s="38" t="n">
        <f aca="false">S50/100</f>
        <v>0.01888465</v>
      </c>
      <c r="AI50" s="38" t="n">
        <f aca="false">AA50/100</f>
        <v>0.11715</v>
      </c>
      <c r="AJ50" s="38" t="n">
        <f aca="false">AB50/100</f>
        <v>0.0187607694444444</v>
      </c>
      <c r="AK50" s="38" t="n">
        <v>689.1832</v>
      </c>
      <c r="AL50" s="38" t="n">
        <v>27.6148</v>
      </c>
      <c r="AM50" s="38" t="n">
        <v>34.0154</v>
      </c>
      <c r="AN50" s="38" t="n">
        <v>34.7882</v>
      </c>
      <c r="AO50" s="38" t="n">
        <v>5948.25</v>
      </c>
      <c r="AP50" s="38" t="n">
        <v>11.37</v>
      </c>
      <c r="AR50" s="56" t="n">
        <f aca="false">U50-AK50</f>
        <v>0</v>
      </c>
      <c r="AS50" s="56" t="n">
        <f aca="false">V50-AL50</f>
        <v>0</v>
      </c>
      <c r="AT50" s="56" t="n">
        <f aca="false">W50-AM50</f>
        <v>0</v>
      </c>
      <c r="AU50" s="56" t="n">
        <f aca="false">X50-AN50</f>
        <v>0</v>
      </c>
    </row>
    <row r="51" customFormat="false" ht="11.25" hidden="false" customHeight="false" outlineLevel="0" collapsed="false">
      <c r="A51" s="57"/>
      <c r="B51" s="49" t="s">
        <v>51</v>
      </c>
      <c r="C51" s="49" t="n">
        <v>22</v>
      </c>
      <c r="D51" s="63" t="n">
        <f aca="false">L51</f>
        <v>5934.2472</v>
      </c>
      <c r="E51" s="63" t="n">
        <f aca="false">N51</f>
        <v>41.3768</v>
      </c>
      <c r="F51" s="63" t="n">
        <f aca="false">L51</f>
        <v>5934.2472</v>
      </c>
      <c r="G51" s="63" t="n">
        <f aca="false">O51</f>
        <v>42.6917</v>
      </c>
      <c r="H51" s="63" t="n">
        <f aca="false">U51</f>
        <v>5953.0544</v>
      </c>
      <c r="I51" s="63" t="n">
        <f aca="false">W51</f>
        <v>41.3739</v>
      </c>
      <c r="J51" s="63" t="n">
        <f aca="false">U51</f>
        <v>5953.0544</v>
      </c>
      <c r="K51" s="63" t="n">
        <f aca="false">X51</f>
        <v>42.6862</v>
      </c>
      <c r="L51" s="54" t="n">
        <v>5934.2472</v>
      </c>
      <c r="M51" s="54" t="n">
        <v>39.629</v>
      </c>
      <c r="N51" s="54" t="n">
        <v>41.3768</v>
      </c>
      <c r="O51" s="54" t="n">
        <v>42.6917</v>
      </c>
      <c r="P51" s="54" t="n">
        <v>0.797</v>
      </c>
      <c r="Q51" s="54" t="n">
        <v>6157.158</v>
      </c>
      <c r="R51" s="52" t="n">
        <v>14.086</v>
      </c>
      <c r="S51" s="54" t="n">
        <f aca="false">Q51/3600</f>
        <v>1.71032166666667</v>
      </c>
      <c r="T51" s="62"/>
      <c r="U51" s="54" t="n">
        <v>5953.0544</v>
      </c>
      <c r="V51" s="54" t="n">
        <v>39.6247</v>
      </c>
      <c r="W51" s="54" t="n">
        <v>41.3739</v>
      </c>
      <c r="X51" s="54" t="n">
        <v>42.6862</v>
      </c>
      <c r="Y51" s="54" t="n">
        <v>0.794</v>
      </c>
      <c r="Z51" s="54" t="n">
        <v>6092.682</v>
      </c>
      <c r="AA51" s="52" t="n">
        <v>14.04</v>
      </c>
      <c r="AB51" s="54" t="n">
        <f aca="false">Z51/3600</f>
        <v>1.69241166666667</v>
      </c>
      <c r="AC51" s="55" t="e">
        <f aca="false">RBJM($L51:$M54,U51:V54)</f>
        <v>#VALUE!</v>
      </c>
      <c r="AD51" s="55" t="e">
        <f aca="false">RBJM($D51:$E54,H51:I54)</f>
        <v>#VALUE!</v>
      </c>
      <c r="AE51" s="55" t="e">
        <f aca="false">RBJM($F51:$G54,J51:K54)</f>
        <v>#VALUE!</v>
      </c>
      <c r="AG51" s="38" t="n">
        <f aca="false">R51/100</f>
        <v>0.14086</v>
      </c>
      <c r="AH51" s="38" t="n">
        <f aca="false">S51/100</f>
        <v>0.0171032166666667</v>
      </c>
      <c r="AI51" s="38" t="n">
        <f aca="false">AA51/100</f>
        <v>0.1404</v>
      </c>
      <c r="AJ51" s="38" t="n">
        <f aca="false">AB51/100</f>
        <v>0.0169241166666667</v>
      </c>
      <c r="AK51" s="38" t="n">
        <v>5953.0544</v>
      </c>
      <c r="AL51" s="38" t="n">
        <v>39.6247</v>
      </c>
      <c r="AM51" s="38" t="n">
        <v>41.3739</v>
      </c>
      <c r="AN51" s="38" t="n">
        <v>42.6862</v>
      </c>
      <c r="AO51" s="38" t="n">
        <v>4997.43</v>
      </c>
      <c r="AP51" s="38" t="n">
        <v>12</v>
      </c>
      <c r="AR51" s="56" t="n">
        <f aca="false">U51-AK51</f>
        <v>0</v>
      </c>
      <c r="AS51" s="56" t="n">
        <f aca="false">V51-AL51</f>
        <v>0</v>
      </c>
      <c r="AT51" s="56" t="n">
        <f aca="false">W51-AM51</f>
        <v>0</v>
      </c>
      <c r="AU51" s="56" t="n">
        <f aca="false">X51-AN51</f>
        <v>0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4" t="n">
        <f aca="false">L52</f>
        <v>2425.7944</v>
      </c>
      <c r="E52" s="64" t="n">
        <f aca="false">N52</f>
        <v>38.7715</v>
      </c>
      <c r="F52" s="64" t="n">
        <f aca="false">L52</f>
        <v>2425.7944</v>
      </c>
      <c r="G52" s="64" t="n">
        <f aca="false">O52</f>
        <v>40.3036</v>
      </c>
      <c r="H52" s="64" t="n">
        <f aca="false">U52</f>
        <v>2439.2072</v>
      </c>
      <c r="I52" s="64" t="n">
        <f aca="false">W52</f>
        <v>38.7629</v>
      </c>
      <c r="J52" s="64" t="n">
        <f aca="false">U52</f>
        <v>2439.2072</v>
      </c>
      <c r="K52" s="64" t="n">
        <f aca="false">X52</f>
        <v>40.3011</v>
      </c>
      <c r="L52" s="51" t="n">
        <v>2425.7944</v>
      </c>
      <c r="M52" s="51" t="n">
        <v>36.0441</v>
      </c>
      <c r="N52" s="51" t="n">
        <v>38.7715</v>
      </c>
      <c r="O52" s="51" t="n">
        <v>40.3036</v>
      </c>
      <c r="P52" s="51" t="n">
        <v>1.166</v>
      </c>
      <c r="Q52" s="51" t="n">
        <v>5356.756</v>
      </c>
      <c r="R52" s="52" t="n">
        <v>10.982</v>
      </c>
      <c r="S52" s="51" t="n">
        <f aca="false">Q52/3600</f>
        <v>1.48798777777778</v>
      </c>
      <c r="T52" s="53"/>
      <c r="U52" s="51" t="n">
        <v>2439.2072</v>
      </c>
      <c r="V52" s="51" t="n">
        <v>36.0374</v>
      </c>
      <c r="W52" s="51" t="n">
        <v>38.7629</v>
      </c>
      <c r="X52" s="51" t="n">
        <v>40.3011</v>
      </c>
      <c r="Y52" s="51" t="n">
        <v>1.159</v>
      </c>
      <c r="Z52" s="51" t="n">
        <v>5311.997</v>
      </c>
      <c r="AA52" s="52" t="n">
        <v>10.857</v>
      </c>
      <c r="AB52" s="51" t="n">
        <f aca="false">Z52/3600</f>
        <v>1.47555472222222</v>
      </c>
      <c r="AC52" s="53"/>
      <c r="AD52" s="53"/>
      <c r="AE52" s="53"/>
      <c r="AG52" s="38" t="n">
        <f aca="false">R52/100</f>
        <v>0.10982</v>
      </c>
      <c r="AH52" s="38" t="n">
        <f aca="false">S52/100</f>
        <v>0.0148798777777778</v>
      </c>
      <c r="AI52" s="38" t="n">
        <f aca="false">AA52/100</f>
        <v>0.10857</v>
      </c>
      <c r="AJ52" s="38" t="n">
        <f aca="false">AB52/100</f>
        <v>0.0147555472222222</v>
      </c>
      <c r="AK52" s="38" t="n">
        <v>2439.2072</v>
      </c>
      <c r="AL52" s="38" t="n">
        <v>36.0374</v>
      </c>
      <c r="AM52" s="38" t="n">
        <v>38.7629</v>
      </c>
      <c r="AN52" s="38" t="n">
        <v>40.3011</v>
      </c>
      <c r="AO52" s="38" t="n">
        <v>4424.42</v>
      </c>
      <c r="AP52" s="38" t="n">
        <v>9.95</v>
      </c>
      <c r="AR52" s="56" t="n">
        <f aca="false">U52-AK52</f>
        <v>0</v>
      </c>
      <c r="AS52" s="56" t="n">
        <f aca="false">V52-AL52</f>
        <v>0</v>
      </c>
      <c r="AT52" s="56" t="n">
        <f aca="false">W52-AM52</f>
        <v>0</v>
      </c>
      <c r="AU52" s="56" t="n">
        <f aca="false">X52-AN52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4" t="n">
        <f aca="false">L53</f>
        <v>1088.8128</v>
      </c>
      <c r="E53" s="64" t="n">
        <f aca="false">N53</f>
        <v>36.6032</v>
      </c>
      <c r="F53" s="64" t="n">
        <f aca="false">L53</f>
        <v>1088.8128</v>
      </c>
      <c r="G53" s="64" t="n">
        <f aca="false">O53</f>
        <v>38.2221</v>
      </c>
      <c r="H53" s="64" t="n">
        <f aca="false">U53</f>
        <v>1092.5768</v>
      </c>
      <c r="I53" s="64" t="n">
        <f aca="false">W53</f>
        <v>36.5946</v>
      </c>
      <c r="J53" s="64" t="n">
        <f aca="false">U53</f>
        <v>1092.5768</v>
      </c>
      <c r="K53" s="64" t="n">
        <f aca="false">X53</f>
        <v>38.2184</v>
      </c>
      <c r="L53" s="51" t="n">
        <v>1088.8128</v>
      </c>
      <c r="M53" s="51" t="n">
        <v>32.92</v>
      </c>
      <c r="N53" s="51" t="n">
        <v>36.6032</v>
      </c>
      <c r="O53" s="51" t="n">
        <v>38.2221</v>
      </c>
      <c r="P53" s="51" t="n">
        <v>1.488</v>
      </c>
      <c r="Q53" s="51" t="n">
        <v>4888.276</v>
      </c>
      <c r="R53" s="52" t="n">
        <v>9.094</v>
      </c>
      <c r="S53" s="51" t="n">
        <f aca="false">Q53/3600</f>
        <v>1.35785444444444</v>
      </c>
      <c r="T53" s="53"/>
      <c r="U53" s="51" t="n">
        <v>1092.5768</v>
      </c>
      <c r="V53" s="51" t="n">
        <v>32.9109</v>
      </c>
      <c r="W53" s="51" t="n">
        <v>36.5946</v>
      </c>
      <c r="X53" s="51" t="n">
        <v>38.2184</v>
      </c>
      <c r="Y53" s="51" t="n">
        <v>1.486</v>
      </c>
      <c r="Z53" s="51" t="n">
        <v>4778.885</v>
      </c>
      <c r="AA53" s="52" t="n">
        <v>9.235</v>
      </c>
      <c r="AB53" s="51" t="n">
        <f aca="false">Z53/3600</f>
        <v>1.32746805555556</v>
      </c>
      <c r="AC53" s="53"/>
      <c r="AD53" s="53"/>
      <c r="AE53" s="53"/>
      <c r="AG53" s="38" t="n">
        <f aca="false">R53/100</f>
        <v>0.09094</v>
      </c>
      <c r="AH53" s="38" t="n">
        <f aca="false">S53/100</f>
        <v>0.0135785444444444</v>
      </c>
      <c r="AI53" s="38" t="n">
        <f aca="false">AA53/100</f>
        <v>0.09235</v>
      </c>
      <c r="AJ53" s="38" t="n">
        <f aca="false">AB53/100</f>
        <v>0.0132746805555556</v>
      </c>
      <c r="AK53" s="38" t="n">
        <v>1092.5768</v>
      </c>
      <c r="AL53" s="38" t="n">
        <v>32.9109</v>
      </c>
      <c r="AM53" s="38" t="n">
        <v>36.5946</v>
      </c>
      <c r="AN53" s="38" t="n">
        <v>38.2184</v>
      </c>
      <c r="AO53" s="38" t="n">
        <v>4022.39</v>
      </c>
      <c r="AP53" s="38" t="n">
        <v>8.27</v>
      </c>
      <c r="AR53" s="56" t="n">
        <f aca="false">U53-AK53</f>
        <v>0</v>
      </c>
      <c r="AS53" s="56" t="n">
        <f aca="false">V53-AL53</f>
        <v>0</v>
      </c>
      <c r="AT53" s="56" t="n">
        <f aca="false">W53-AM53</f>
        <v>0</v>
      </c>
      <c r="AU53" s="56" t="n">
        <f aca="false">X53-AN53</f>
        <v>0</v>
      </c>
    </row>
    <row r="54" customFormat="false" ht="12" hidden="false" customHeight="false" outlineLevel="0" collapsed="false">
      <c r="A54" s="58"/>
      <c r="B54" s="58"/>
      <c r="C54" s="58" t="n">
        <v>37</v>
      </c>
      <c r="D54" s="65" t="n">
        <f aca="false">L54</f>
        <v>484.5008</v>
      </c>
      <c r="E54" s="65" t="n">
        <f aca="false">N54</f>
        <v>34.7348</v>
      </c>
      <c r="F54" s="65" t="n">
        <f aca="false">L54</f>
        <v>484.5008</v>
      </c>
      <c r="G54" s="65" t="n">
        <f aca="false">O54</f>
        <v>36.2492</v>
      </c>
      <c r="H54" s="65" t="n">
        <f aca="false">U54</f>
        <v>485.196</v>
      </c>
      <c r="I54" s="65" t="n">
        <f aca="false">W54</f>
        <v>34.7293</v>
      </c>
      <c r="J54" s="65" t="n">
        <f aca="false">U54</f>
        <v>485.196</v>
      </c>
      <c r="K54" s="65" t="n">
        <f aca="false">X54</f>
        <v>36.2355</v>
      </c>
      <c r="L54" s="60" t="n">
        <v>484.5008</v>
      </c>
      <c r="M54" s="60" t="n">
        <v>30.0701</v>
      </c>
      <c r="N54" s="60" t="n">
        <v>34.7348</v>
      </c>
      <c r="O54" s="60" t="n">
        <v>36.2492</v>
      </c>
      <c r="P54" s="60" t="n">
        <v>1.53</v>
      </c>
      <c r="Q54" s="60" t="n">
        <v>4498.402</v>
      </c>
      <c r="R54" s="60" t="n">
        <v>7.753</v>
      </c>
      <c r="S54" s="60" t="n">
        <f aca="false">Q54/3600</f>
        <v>1.24955611111111</v>
      </c>
      <c r="T54" s="58"/>
      <c r="U54" s="60" t="n">
        <v>485.196</v>
      </c>
      <c r="V54" s="60" t="n">
        <v>30.0596</v>
      </c>
      <c r="W54" s="60" t="n">
        <v>34.7293</v>
      </c>
      <c r="X54" s="60" t="n">
        <v>36.2355</v>
      </c>
      <c r="Y54" s="60" t="n">
        <v>1.534</v>
      </c>
      <c r="Z54" s="60" t="n">
        <v>4434.276</v>
      </c>
      <c r="AA54" s="60" t="n">
        <v>7.737</v>
      </c>
      <c r="AB54" s="60" t="n">
        <f aca="false">Z54/3600</f>
        <v>1.23174333333333</v>
      </c>
      <c r="AC54" s="58"/>
      <c r="AD54" s="58"/>
      <c r="AE54" s="58"/>
      <c r="AG54" s="38" t="n">
        <f aca="false">R54/100</f>
        <v>0.07753</v>
      </c>
      <c r="AH54" s="38" t="n">
        <f aca="false">S54/100</f>
        <v>0.0124955611111111</v>
      </c>
      <c r="AI54" s="38" t="n">
        <f aca="false">AA54/100</f>
        <v>0.07737</v>
      </c>
      <c r="AJ54" s="38" t="n">
        <f aca="false">AB54/100</f>
        <v>0.0123174333333333</v>
      </c>
      <c r="AK54" s="38" t="n">
        <v>485.196</v>
      </c>
      <c r="AL54" s="38" t="n">
        <v>30.0596</v>
      </c>
      <c r="AM54" s="38" t="n">
        <v>34.7293</v>
      </c>
      <c r="AN54" s="38" t="n">
        <v>36.2355</v>
      </c>
      <c r="AO54" s="38" t="n">
        <v>3752.93</v>
      </c>
      <c r="AP54" s="38" t="n">
        <v>7.02</v>
      </c>
      <c r="AR54" s="56" t="n">
        <f aca="false">U54-AK54</f>
        <v>0</v>
      </c>
      <c r="AS54" s="56" t="n">
        <f aca="false">V54-AL54</f>
        <v>0</v>
      </c>
      <c r="AT54" s="56" t="n">
        <f aca="false">W54-AM54</f>
        <v>0</v>
      </c>
      <c r="AU54" s="56" t="n">
        <f aca="false">X54-AN54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3" t="n">
        <f aca="false">L55</f>
        <v>1858.9776</v>
      </c>
      <c r="E55" s="63" t="n">
        <f aca="false">N55</f>
        <v>43.4324</v>
      </c>
      <c r="F55" s="63" t="n">
        <f aca="false">L55</f>
        <v>1858.9776</v>
      </c>
      <c r="G55" s="63" t="n">
        <f aca="false">O55</f>
        <v>42.8241</v>
      </c>
      <c r="H55" s="63" t="n">
        <f aca="false">U55</f>
        <v>1874.0664</v>
      </c>
      <c r="I55" s="63" t="n">
        <f aca="false">W55</f>
        <v>43.4208</v>
      </c>
      <c r="J55" s="63" t="n">
        <f aca="false">U55</f>
        <v>1874.0664</v>
      </c>
      <c r="K55" s="63" t="n">
        <f aca="false">X55</f>
        <v>42.8339</v>
      </c>
      <c r="L55" s="54" t="n">
        <v>1858.9776</v>
      </c>
      <c r="M55" s="54" t="n">
        <v>40.6615</v>
      </c>
      <c r="N55" s="54" t="n">
        <v>43.4324</v>
      </c>
      <c r="O55" s="54" t="n">
        <v>42.8241</v>
      </c>
      <c r="P55" s="54" t="n">
        <v>0.645</v>
      </c>
      <c r="Q55" s="54" t="n">
        <v>2142.73</v>
      </c>
      <c r="R55" s="52" t="n">
        <v>5.069</v>
      </c>
      <c r="S55" s="54" t="n">
        <f aca="false">Q55/3600</f>
        <v>0.595202777777778</v>
      </c>
      <c r="T55" s="62"/>
      <c r="U55" s="54" t="n">
        <v>1874.0664</v>
      </c>
      <c r="V55" s="54" t="n">
        <v>40.6527</v>
      </c>
      <c r="W55" s="54" t="n">
        <v>43.4208</v>
      </c>
      <c r="X55" s="54" t="n">
        <v>42.8339</v>
      </c>
      <c r="Y55" s="54" t="n">
        <v>0.641</v>
      </c>
      <c r="Z55" s="54" t="n">
        <v>2129.615</v>
      </c>
      <c r="AA55" s="52" t="n">
        <v>5.007</v>
      </c>
      <c r="AB55" s="54" t="n">
        <f aca="false">Z55/3600</f>
        <v>0.591559722222222</v>
      </c>
      <c r="AC55" s="55" t="e">
        <f aca="false">RBJM($L55:$M58,U55:V58)</f>
        <v>#VALUE!</v>
      </c>
      <c r="AD55" s="55" t="e">
        <f aca="false">RBJM($D55:$E58,H55:I58)</f>
        <v>#VALUE!</v>
      </c>
      <c r="AE55" s="55" t="e">
        <f aca="false">RBJM($F55:$G58,J55:K58)</f>
        <v>#VALUE!</v>
      </c>
      <c r="AG55" s="38" t="n">
        <f aca="false">R55/100</f>
        <v>0.05069</v>
      </c>
      <c r="AH55" s="38" t="n">
        <f aca="false">S55/100</f>
        <v>0.00595202777777778</v>
      </c>
      <c r="AI55" s="38" t="n">
        <f aca="false">AA55/100</f>
        <v>0.05007</v>
      </c>
      <c r="AJ55" s="38" t="n">
        <f aca="false">AB55/100</f>
        <v>0.00591559722222222</v>
      </c>
      <c r="AK55" s="38" t="n">
        <v>1874.0664</v>
      </c>
      <c r="AL55" s="38" t="n">
        <v>40.6527</v>
      </c>
      <c r="AM55" s="38" t="n">
        <v>43.4208</v>
      </c>
      <c r="AN55" s="38" t="n">
        <v>42.8339</v>
      </c>
      <c r="AO55" s="38" t="n">
        <v>1743</v>
      </c>
      <c r="AP55" s="38" t="n">
        <v>4.31</v>
      </c>
      <c r="AR55" s="56" t="n">
        <f aca="false">U55-AK55</f>
        <v>0</v>
      </c>
      <c r="AS55" s="56" t="n">
        <f aca="false">V55-AL55</f>
        <v>0</v>
      </c>
      <c r="AT55" s="56" t="n">
        <f aca="false">W55-AM55</f>
        <v>0</v>
      </c>
      <c r="AU55" s="56" t="n">
        <f aca="false">X55-AN55</f>
        <v>0</v>
      </c>
    </row>
    <row r="56" customFormat="false" ht="11.25" hidden="false" customHeight="false" outlineLevel="0" collapsed="false">
      <c r="A56" s="57" t="s">
        <v>53</v>
      </c>
      <c r="B56" s="57"/>
      <c r="C56" s="57" t="n">
        <v>27</v>
      </c>
      <c r="D56" s="64" t="n">
        <f aca="false">L56</f>
        <v>927.6664</v>
      </c>
      <c r="E56" s="64" t="n">
        <f aca="false">N56</f>
        <v>40.8133</v>
      </c>
      <c r="F56" s="64" t="n">
        <f aca="false">L56</f>
        <v>927.6664</v>
      </c>
      <c r="G56" s="64" t="n">
        <f aca="false">O56</f>
        <v>39.7257</v>
      </c>
      <c r="H56" s="64" t="n">
        <f aca="false">U56</f>
        <v>935.232</v>
      </c>
      <c r="I56" s="64" t="n">
        <f aca="false">W56</f>
        <v>40.8114</v>
      </c>
      <c r="J56" s="64" t="n">
        <f aca="false">U56</f>
        <v>935.232</v>
      </c>
      <c r="K56" s="64" t="n">
        <f aca="false">X56</f>
        <v>39.6999</v>
      </c>
      <c r="L56" s="51" t="n">
        <v>927.6664</v>
      </c>
      <c r="M56" s="51" t="n">
        <v>36.803</v>
      </c>
      <c r="N56" s="51" t="n">
        <v>40.8133</v>
      </c>
      <c r="O56" s="51" t="n">
        <v>39.7257</v>
      </c>
      <c r="P56" s="51" t="n">
        <v>0.929</v>
      </c>
      <c r="Q56" s="51" t="n">
        <v>1945.286</v>
      </c>
      <c r="R56" s="52" t="n">
        <v>4.258</v>
      </c>
      <c r="S56" s="51" t="n">
        <f aca="false">Q56/3600</f>
        <v>0.540357222222222</v>
      </c>
      <c r="T56" s="53"/>
      <c r="U56" s="51" t="n">
        <v>935.232</v>
      </c>
      <c r="V56" s="51" t="n">
        <v>36.7981</v>
      </c>
      <c r="W56" s="51" t="n">
        <v>40.8114</v>
      </c>
      <c r="X56" s="51" t="n">
        <v>39.6999</v>
      </c>
      <c r="Y56" s="51" t="n">
        <v>0.926</v>
      </c>
      <c r="Z56" s="51" t="n">
        <v>1928.137</v>
      </c>
      <c r="AA56" s="52" t="n">
        <v>4.165</v>
      </c>
      <c r="AB56" s="51" t="n">
        <f aca="false">Z56/3600</f>
        <v>0.535593611111111</v>
      </c>
      <c r="AC56" s="53"/>
      <c r="AD56" s="53"/>
      <c r="AE56" s="53"/>
      <c r="AG56" s="38" t="n">
        <f aca="false">R56/100</f>
        <v>0.04258</v>
      </c>
      <c r="AH56" s="38" t="n">
        <f aca="false">S56/100</f>
        <v>0.00540357222222222</v>
      </c>
      <c r="AI56" s="38" t="n">
        <f aca="false">AA56/100</f>
        <v>0.04165</v>
      </c>
      <c r="AJ56" s="38" t="n">
        <f aca="false">AB56/100</f>
        <v>0.00535593611111111</v>
      </c>
      <c r="AK56" s="38" t="n">
        <v>935.232</v>
      </c>
      <c r="AL56" s="38" t="n">
        <v>36.7981</v>
      </c>
      <c r="AM56" s="38" t="n">
        <v>40.8114</v>
      </c>
      <c r="AN56" s="38" t="n">
        <v>39.6999</v>
      </c>
      <c r="AO56" s="38" t="n">
        <v>1610.06</v>
      </c>
      <c r="AP56" s="38" t="n">
        <v>3.67</v>
      </c>
      <c r="AR56" s="56" t="n">
        <f aca="false">U56-AK56</f>
        <v>0</v>
      </c>
      <c r="AS56" s="56" t="n">
        <f aca="false">V56-AL56</f>
        <v>0</v>
      </c>
      <c r="AT56" s="56" t="n">
        <f aca="false">W56-AM56</f>
        <v>0</v>
      </c>
      <c r="AU56" s="56" t="n">
        <f aca="false">X56-AN56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4" t="n">
        <f aca="false">L57</f>
        <v>450.492</v>
      </c>
      <c r="E57" s="64" t="n">
        <f aca="false">N57</f>
        <v>38.4441</v>
      </c>
      <c r="F57" s="64" t="n">
        <f aca="false">L57</f>
        <v>450.492</v>
      </c>
      <c r="G57" s="64" t="n">
        <f aca="false">O57</f>
        <v>36.9763</v>
      </c>
      <c r="H57" s="64" t="n">
        <f aca="false">U57</f>
        <v>453.2312</v>
      </c>
      <c r="I57" s="64" t="n">
        <f aca="false">W57</f>
        <v>38.4477</v>
      </c>
      <c r="J57" s="64" t="n">
        <f aca="false">U57</f>
        <v>453.2312</v>
      </c>
      <c r="K57" s="64" t="n">
        <f aca="false">X57</f>
        <v>36.9562</v>
      </c>
      <c r="L57" s="51" t="n">
        <v>450.492</v>
      </c>
      <c r="M57" s="51" t="n">
        <v>33.3586</v>
      </c>
      <c r="N57" s="51" t="n">
        <v>38.4441</v>
      </c>
      <c r="O57" s="51" t="n">
        <v>36.9763</v>
      </c>
      <c r="P57" s="51" t="n">
        <v>1.254</v>
      </c>
      <c r="Q57" s="51" t="n">
        <v>1791.674</v>
      </c>
      <c r="R57" s="52" t="n">
        <v>3.603</v>
      </c>
      <c r="S57" s="51" t="n">
        <f aca="false">Q57/3600</f>
        <v>0.497687222222222</v>
      </c>
      <c r="T57" s="53"/>
      <c r="U57" s="51" t="n">
        <v>453.2312</v>
      </c>
      <c r="V57" s="51" t="n">
        <v>33.3444</v>
      </c>
      <c r="W57" s="51" t="n">
        <v>38.4477</v>
      </c>
      <c r="X57" s="51" t="n">
        <v>36.9562</v>
      </c>
      <c r="Y57" s="51" t="n">
        <v>1.252</v>
      </c>
      <c r="Z57" s="51" t="n">
        <v>1776.177</v>
      </c>
      <c r="AA57" s="52" t="n">
        <v>3.603</v>
      </c>
      <c r="AB57" s="51" t="n">
        <f aca="false">Z57/3600</f>
        <v>0.4933825</v>
      </c>
      <c r="AC57" s="53"/>
      <c r="AD57" s="53"/>
      <c r="AE57" s="53"/>
      <c r="AG57" s="38" t="n">
        <f aca="false">R57/100</f>
        <v>0.03603</v>
      </c>
      <c r="AH57" s="38" t="n">
        <f aca="false">S57/100</f>
        <v>0.00497687222222222</v>
      </c>
      <c r="AI57" s="38" t="n">
        <f aca="false">AA57/100</f>
        <v>0.03603</v>
      </c>
      <c r="AJ57" s="38" t="n">
        <f aca="false">AB57/100</f>
        <v>0.004933825</v>
      </c>
      <c r="AK57" s="38" t="n">
        <v>453.2312</v>
      </c>
      <c r="AL57" s="38" t="n">
        <v>33.3444</v>
      </c>
      <c r="AM57" s="38" t="n">
        <v>38.4477</v>
      </c>
      <c r="AN57" s="38" t="n">
        <v>36.9562</v>
      </c>
      <c r="AO57" s="38" t="n">
        <v>1470.67</v>
      </c>
      <c r="AP57" s="38" t="n">
        <v>3.26</v>
      </c>
      <c r="AR57" s="56" t="n">
        <f aca="false">U57-AK57</f>
        <v>0</v>
      </c>
      <c r="AS57" s="56" t="n">
        <f aca="false">V57-AL57</f>
        <v>0</v>
      </c>
      <c r="AT57" s="56" t="n">
        <f aca="false">W57-AM57</f>
        <v>0</v>
      </c>
      <c r="AU57" s="56" t="n">
        <f aca="false">X57-AN57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5" t="n">
        <f aca="false">L58</f>
        <v>221.0864</v>
      </c>
      <c r="E58" s="65" t="n">
        <f aca="false">N58</f>
        <v>36.3668</v>
      </c>
      <c r="F58" s="65" t="n">
        <f aca="false">L58</f>
        <v>221.0864</v>
      </c>
      <c r="G58" s="65" t="n">
        <f aca="false">O58</f>
        <v>34.5438</v>
      </c>
      <c r="H58" s="65" t="n">
        <f aca="false">U58</f>
        <v>222.6592</v>
      </c>
      <c r="I58" s="65" t="n">
        <f aca="false">W58</f>
        <v>36.3525</v>
      </c>
      <c r="J58" s="65" t="n">
        <f aca="false">U58</f>
        <v>222.6592</v>
      </c>
      <c r="K58" s="65" t="n">
        <f aca="false">X58</f>
        <v>34.5228</v>
      </c>
      <c r="L58" s="60" t="n">
        <v>221.0864</v>
      </c>
      <c r="M58" s="60" t="n">
        <v>30.4405</v>
      </c>
      <c r="N58" s="60" t="n">
        <v>36.3668</v>
      </c>
      <c r="O58" s="60" t="n">
        <v>34.5438</v>
      </c>
      <c r="P58" s="60" t="n">
        <v>1.446</v>
      </c>
      <c r="Q58" s="60" t="n">
        <v>1697.904</v>
      </c>
      <c r="R58" s="60" t="n">
        <v>3.166</v>
      </c>
      <c r="S58" s="60" t="n">
        <f aca="false">Q58/3600</f>
        <v>0.47164</v>
      </c>
      <c r="T58" s="58"/>
      <c r="U58" s="60" t="n">
        <v>222.6592</v>
      </c>
      <c r="V58" s="60" t="n">
        <v>30.4349</v>
      </c>
      <c r="W58" s="60" t="n">
        <v>36.3525</v>
      </c>
      <c r="X58" s="60" t="n">
        <v>34.5228</v>
      </c>
      <c r="Y58" s="60" t="n">
        <v>1.445</v>
      </c>
      <c r="Z58" s="60" t="n">
        <v>1674.166</v>
      </c>
      <c r="AA58" s="60" t="n">
        <v>3.166</v>
      </c>
      <c r="AB58" s="60" t="n">
        <f aca="false">Z58/3600</f>
        <v>0.465046111111111</v>
      </c>
      <c r="AC58" s="58"/>
      <c r="AD58" s="58"/>
      <c r="AE58" s="58"/>
      <c r="AG58" s="38" t="n">
        <f aca="false">R58/100</f>
        <v>0.03166</v>
      </c>
      <c r="AH58" s="38" t="n">
        <f aca="false">S58/100</f>
        <v>0.0047164</v>
      </c>
      <c r="AI58" s="38" t="n">
        <f aca="false">AA58/100</f>
        <v>0.03166</v>
      </c>
      <c r="AJ58" s="38" t="n">
        <f aca="false">AB58/100</f>
        <v>0.00465046111111111</v>
      </c>
      <c r="AK58" s="38" t="n">
        <v>222.6592</v>
      </c>
      <c r="AL58" s="38" t="n">
        <v>30.4349</v>
      </c>
      <c r="AM58" s="38" t="n">
        <v>36.3525</v>
      </c>
      <c r="AN58" s="38" t="n">
        <v>34.5228</v>
      </c>
      <c r="AO58" s="38" t="n">
        <v>1365.35</v>
      </c>
      <c r="AP58" s="38" t="n">
        <v>2.77</v>
      </c>
      <c r="AR58" s="56" t="n">
        <f aca="false">U58-AK58</f>
        <v>0</v>
      </c>
      <c r="AS58" s="56" t="n">
        <f aca="false">V58-AL58</f>
        <v>0</v>
      </c>
      <c r="AT58" s="56" t="n">
        <f aca="false">W58-AM58</f>
        <v>0</v>
      </c>
      <c r="AU58" s="56" t="n">
        <f aca="false">X58-AN58</f>
        <v>0</v>
      </c>
    </row>
    <row r="59" customFormat="false" ht="11.25" hidden="false" customHeight="false" outlineLevel="0" collapsed="false">
      <c r="A59" s="57"/>
      <c r="B59" s="49" t="s">
        <v>54</v>
      </c>
      <c r="C59" s="49" t="n">
        <v>22</v>
      </c>
      <c r="D59" s="61" t="n">
        <f aca="false">L59</f>
        <v>2383.2728</v>
      </c>
      <c r="E59" s="61" t="n">
        <f aca="false">N59</f>
        <v>42.4152</v>
      </c>
      <c r="F59" s="61" t="n">
        <f aca="false">L59</f>
        <v>2383.2728</v>
      </c>
      <c r="G59" s="61" t="n">
        <f aca="false">O59</f>
        <v>43.2894</v>
      </c>
      <c r="H59" s="61" t="n">
        <f aca="false">U59</f>
        <v>2400.3488</v>
      </c>
      <c r="I59" s="61" t="n">
        <f aca="false">W59</f>
        <v>42.4251</v>
      </c>
      <c r="J59" s="61" t="n">
        <f aca="false">U59</f>
        <v>2400.3488</v>
      </c>
      <c r="K59" s="61" t="n">
        <f aca="false">X59</f>
        <v>43.2835</v>
      </c>
      <c r="L59" s="54" t="n">
        <v>2383.2728</v>
      </c>
      <c r="M59" s="54" t="n">
        <v>37.9392</v>
      </c>
      <c r="N59" s="54" t="n">
        <v>42.4152</v>
      </c>
      <c r="O59" s="54" t="n">
        <v>43.2894</v>
      </c>
      <c r="P59" s="54" t="n">
        <v>0.927</v>
      </c>
      <c r="Q59" s="54" t="n">
        <v>2613.488</v>
      </c>
      <c r="R59" s="52" t="n">
        <v>6.505</v>
      </c>
      <c r="S59" s="54" t="n">
        <f aca="false">Q59/3600</f>
        <v>0.725968888888889</v>
      </c>
      <c r="T59" s="62"/>
      <c r="U59" s="54" t="n">
        <v>2400.3488</v>
      </c>
      <c r="V59" s="54" t="n">
        <v>37.9241</v>
      </c>
      <c r="W59" s="54" t="n">
        <v>42.4251</v>
      </c>
      <c r="X59" s="54" t="n">
        <v>43.2835</v>
      </c>
      <c r="Y59" s="54" t="n">
        <v>0.924</v>
      </c>
      <c r="Z59" s="54" t="n">
        <v>2610.924</v>
      </c>
      <c r="AA59" s="52" t="n">
        <v>6.286</v>
      </c>
      <c r="AB59" s="54" t="n">
        <f aca="false">Z59/3600</f>
        <v>0.725256666666667</v>
      </c>
      <c r="AC59" s="55" t="e">
        <f aca="false">RBJM($L59:$M62,U59:V62)</f>
        <v>#VALUE!</v>
      </c>
      <c r="AD59" s="55" t="e">
        <f aca="false">RBJM($D59:$E62,H59:I62)</f>
        <v>#VALUE!</v>
      </c>
      <c r="AE59" s="55" t="e">
        <f aca="false">RBJM($F59:$G62,J59:K62)</f>
        <v>#VALUE!</v>
      </c>
      <c r="AG59" s="38" t="n">
        <f aca="false">R59/100</f>
        <v>0.06505</v>
      </c>
      <c r="AH59" s="38" t="n">
        <f aca="false">S59/100</f>
        <v>0.00725968888888889</v>
      </c>
      <c r="AI59" s="38" t="n">
        <f aca="false">AA59/100</f>
        <v>0.06286</v>
      </c>
      <c r="AJ59" s="38" t="n">
        <f aca="false">AB59/100</f>
        <v>0.00725256666666667</v>
      </c>
      <c r="AK59" s="38" t="n">
        <v>2400.3488</v>
      </c>
      <c r="AL59" s="38" t="n">
        <v>37.9241</v>
      </c>
      <c r="AM59" s="38" t="n">
        <v>42.4251</v>
      </c>
      <c r="AN59" s="38" t="n">
        <v>43.2835</v>
      </c>
      <c r="AO59" s="38" t="n">
        <v>2102.28</v>
      </c>
      <c r="AP59" s="38" t="n">
        <v>5.42</v>
      </c>
      <c r="AR59" s="56" t="n">
        <f aca="false">U59-AK59</f>
        <v>0</v>
      </c>
      <c r="AS59" s="56" t="n">
        <f aca="false">V59-AL59</f>
        <v>0</v>
      </c>
      <c r="AT59" s="56" t="n">
        <f aca="false">W59-AM59</f>
        <v>0</v>
      </c>
      <c r="AU59" s="56" t="n">
        <f aca="false">X59-AN59</f>
        <v>0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848.8832</v>
      </c>
      <c r="E60" s="50" t="n">
        <f aca="false">N60</f>
        <v>40.5887</v>
      </c>
      <c r="F60" s="50" t="n">
        <f aca="false">L60</f>
        <v>848.8832</v>
      </c>
      <c r="G60" s="50" t="n">
        <f aca="false">O60</f>
        <v>41.4095</v>
      </c>
      <c r="H60" s="50" t="n">
        <f aca="false">U60</f>
        <v>851.5184</v>
      </c>
      <c r="I60" s="50" t="n">
        <f aca="false">W60</f>
        <v>40.6048</v>
      </c>
      <c r="J60" s="50" t="n">
        <f aca="false">U60</f>
        <v>851.5184</v>
      </c>
      <c r="K60" s="50" t="n">
        <f aca="false">X60</f>
        <v>41.4291</v>
      </c>
      <c r="L60" s="51" t="n">
        <v>848.8832</v>
      </c>
      <c r="M60" s="51" t="n">
        <v>34.0075</v>
      </c>
      <c r="N60" s="51" t="n">
        <v>40.5887</v>
      </c>
      <c r="O60" s="51" t="n">
        <v>41.4095</v>
      </c>
      <c r="P60" s="51" t="n">
        <v>1.839</v>
      </c>
      <c r="Q60" s="51" t="n">
        <v>2226.134</v>
      </c>
      <c r="R60" s="52" t="n">
        <v>4.648</v>
      </c>
      <c r="S60" s="51" t="n">
        <f aca="false">Q60/3600</f>
        <v>0.618370555555556</v>
      </c>
      <c r="T60" s="53"/>
      <c r="U60" s="51" t="n">
        <v>851.5184</v>
      </c>
      <c r="V60" s="51" t="n">
        <v>33.9929</v>
      </c>
      <c r="W60" s="51" t="n">
        <v>40.6048</v>
      </c>
      <c r="X60" s="51" t="n">
        <v>41.4291</v>
      </c>
      <c r="Y60" s="51" t="n">
        <v>1.843</v>
      </c>
      <c r="Z60" s="51" t="n">
        <v>2200.272</v>
      </c>
      <c r="AA60" s="52" t="n">
        <v>4.57</v>
      </c>
      <c r="AB60" s="51" t="n">
        <f aca="false">Z60/3600</f>
        <v>0.611186666666667</v>
      </c>
      <c r="AC60" s="53"/>
      <c r="AD60" s="53"/>
      <c r="AE60" s="53"/>
      <c r="AG60" s="38" t="n">
        <f aca="false">R60/100</f>
        <v>0.04648</v>
      </c>
      <c r="AH60" s="38" t="n">
        <f aca="false">S60/100</f>
        <v>0.00618370555555556</v>
      </c>
      <c r="AI60" s="38" t="n">
        <f aca="false">AA60/100</f>
        <v>0.0457</v>
      </c>
      <c r="AJ60" s="38" t="n">
        <f aca="false">AB60/100</f>
        <v>0.00611186666666667</v>
      </c>
      <c r="AK60" s="38" t="n">
        <v>851.5184</v>
      </c>
      <c r="AL60" s="38" t="n">
        <v>33.9929</v>
      </c>
      <c r="AM60" s="38" t="n">
        <v>40.6048</v>
      </c>
      <c r="AN60" s="38" t="n">
        <v>41.4291</v>
      </c>
      <c r="AO60" s="38" t="n">
        <v>1829.79</v>
      </c>
      <c r="AP60" s="38" t="n">
        <v>4.23</v>
      </c>
      <c r="AR60" s="56" t="n">
        <f aca="false">U60-AK60</f>
        <v>0</v>
      </c>
      <c r="AS60" s="56" t="n">
        <f aca="false">V60-AL60</f>
        <v>0</v>
      </c>
      <c r="AT60" s="56" t="n">
        <f aca="false">W60-AM60</f>
        <v>0</v>
      </c>
      <c r="AU60" s="56" t="n">
        <f aca="false">X60-AN6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43.2784</v>
      </c>
      <c r="E61" s="50" t="n">
        <f aca="false">N61</f>
        <v>38.9946</v>
      </c>
      <c r="F61" s="50" t="n">
        <f aca="false">L61</f>
        <v>343.2784</v>
      </c>
      <c r="G61" s="50" t="n">
        <f aca="false">O61</f>
        <v>39.7824</v>
      </c>
      <c r="H61" s="50" t="n">
        <f aca="false">U61</f>
        <v>344.9144</v>
      </c>
      <c r="I61" s="50" t="n">
        <f aca="false">W61</f>
        <v>39.0264</v>
      </c>
      <c r="J61" s="50" t="n">
        <f aca="false">U61</f>
        <v>344.9144</v>
      </c>
      <c r="K61" s="50" t="n">
        <f aca="false">X61</f>
        <v>39.852</v>
      </c>
      <c r="L61" s="51" t="n">
        <v>343.2784</v>
      </c>
      <c r="M61" s="51" t="n">
        <v>30.955</v>
      </c>
      <c r="N61" s="51" t="n">
        <v>38.9946</v>
      </c>
      <c r="O61" s="51" t="n">
        <v>39.7824</v>
      </c>
      <c r="P61" s="51" t="n">
        <v>2.167</v>
      </c>
      <c r="Q61" s="51" t="n">
        <v>2032.636</v>
      </c>
      <c r="R61" s="52" t="n">
        <v>3.743</v>
      </c>
      <c r="S61" s="51" t="n">
        <f aca="false">Q61/3600</f>
        <v>0.564621111111111</v>
      </c>
      <c r="T61" s="53"/>
      <c r="U61" s="51" t="n">
        <v>344.9144</v>
      </c>
      <c r="V61" s="51" t="n">
        <v>30.9464</v>
      </c>
      <c r="W61" s="51" t="n">
        <v>39.0264</v>
      </c>
      <c r="X61" s="51" t="n">
        <v>39.852</v>
      </c>
      <c r="Y61" s="51" t="n">
        <v>2.169</v>
      </c>
      <c r="Z61" s="51" t="n">
        <v>2018.658</v>
      </c>
      <c r="AA61" s="52" t="n">
        <v>3.728</v>
      </c>
      <c r="AB61" s="51" t="n">
        <f aca="false">Z61/3600</f>
        <v>0.560738333333333</v>
      </c>
      <c r="AC61" s="53"/>
      <c r="AD61" s="53"/>
      <c r="AE61" s="53"/>
      <c r="AG61" s="38" t="n">
        <f aca="false">R61/100</f>
        <v>0.03743</v>
      </c>
      <c r="AH61" s="38" t="n">
        <f aca="false">S61/100</f>
        <v>0.00564621111111111</v>
      </c>
      <c r="AI61" s="38" t="n">
        <f aca="false">AA61/100</f>
        <v>0.03728</v>
      </c>
      <c r="AJ61" s="38" t="n">
        <f aca="false">AB61/100</f>
        <v>0.00560738333333333</v>
      </c>
      <c r="AK61" s="38" t="n">
        <v>344.9144</v>
      </c>
      <c r="AL61" s="38" t="n">
        <v>30.9464</v>
      </c>
      <c r="AM61" s="38" t="n">
        <v>39.0264</v>
      </c>
      <c r="AN61" s="38" t="n">
        <v>39.852</v>
      </c>
      <c r="AO61" s="38" t="n">
        <v>1738.34</v>
      </c>
      <c r="AP61" s="38" t="n">
        <v>3.64</v>
      </c>
      <c r="AR61" s="56" t="n">
        <f aca="false">U61-AK61</f>
        <v>0</v>
      </c>
      <c r="AS61" s="56" t="n">
        <f aca="false">V61-AL61</f>
        <v>0</v>
      </c>
      <c r="AT61" s="56" t="n">
        <f aca="false">W61-AM61</f>
        <v>0</v>
      </c>
      <c r="AU61" s="56" t="n">
        <f aca="false">X61-AN61</f>
        <v>0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42.34</v>
      </c>
      <c r="E62" s="59" t="n">
        <f aca="false">N62</f>
        <v>37.6794</v>
      </c>
      <c r="F62" s="59" t="n">
        <f aca="false">L62</f>
        <v>142.34</v>
      </c>
      <c r="G62" s="59" t="n">
        <f aca="false">O62</f>
        <v>38.317</v>
      </c>
      <c r="H62" s="59" t="n">
        <f aca="false">U62</f>
        <v>142.7672</v>
      </c>
      <c r="I62" s="59" t="n">
        <f aca="false">W62</f>
        <v>37.6152</v>
      </c>
      <c r="J62" s="59" t="n">
        <f aca="false">U62</f>
        <v>142.7672</v>
      </c>
      <c r="K62" s="59" t="n">
        <f aca="false">X62</f>
        <v>38.3226</v>
      </c>
      <c r="L62" s="60" t="n">
        <v>142.34</v>
      </c>
      <c r="M62" s="60" t="n">
        <v>27.9263</v>
      </c>
      <c r="N62" s="60" t="n">
        <v>37.6794</v>
      </c>
      <c r="O62" s="60" t="n">
        <v>38.317</v>
      </c>
      <c r="P62" s="60" t="n">
        <v>2.137</v>
      </c>
      <c r="Q62" s="60" t="n">
        <v>1924.313</v>
      </c>
      <c r="R62" s="60" t="n">
        <v>3.385</v>
      </c>
      <c r="S62" s="60" t="n">
        <f aca="false">Q62/3600</f>
        <v>0.534531388888889</v>
      </c>
      <c r="T62" s="58"/>
      <c r="U62" s="60" t="n">
        <v>142.7672</v>
      </c>
      <c r="V62" s="60" t="n">
        <v>27.9136</v>
      </c>
      <c r="W62" s="60" t="n">
        <v>37.6152</v>
      </c>
      <c r="X62" s="60" t="n">
        <v>38.3226</v>
      </c>
      <c r="Y62" s="60" t="n">
        <v>2.139</v>
      </c>
      <c r="Z62" s="60" t="n">
        <v>1909.146</v>
      </c>
      <c r="AA62" s="60" t="n">
        <v>3.338</v>
      </c>
      <c r="AB62" s="60" t="n">
        <f aca="false">Z62/3600</f>
        <v>0.530318333333333</v>
      </c>
      <c r="AC62" s="58"/>
      <c r="AD62" s="58"/>
      <c r="AE62" s="58"/>
      <c r="AG62" s="38" t="n">
        <f aca="false">R62/100</f>
        <v>0.03385</v>
      </c>
      <c r="AH62" s="38" t="n">
        <f aca="false">S62/100</f>
        <v>0.00534531388888889</v>
      </c>
      <c r="AI62" s="38" t="n">
        <f aca="false">AA62/100</f>
        <v>0.03338</v>
      </c>
      <c r="AJ62" s="38" t="n">
        <f aca="false">AB62/100</f>
        <v>0.00530318333333333</v>
      </c>
      <c r="AK62" s="38" t="n">
        <v>142.7672</v>
      </c>
      <c r="AL62" s="38" t="n">
        <v>27.9136</v>
      </c>
      <c r="AM62" s="38" t="n">
        <v>37.6152</v>
      </c>
      <c r="AN62" s="38" t="n">
        <v>38.3226</v>
      </c>
      <c r="AO62" s="38" t="n">
        <v>1557.43</v>
      </c>
      <c r="AP62" s="38" t="n">
        <v>3.08</v>
      </c>
      <c r="AR62" s="56" t="n">
        <f aca="false">U62-AK62</f>
        <v>0</v>
      </c>
      <c r="AS62" s="56" t="n">
        <f aca="false">V62-AL62</f>
        <v>0</v>
      </c>
      <c r="AT62" s="56" t="n">
        <f aca="false">W62-AM62</f>
        <v>0</v>
      </c>
      <c r="AU62" s="56" t="n">
        <f aca="false">X62-AN62</f>
        <v>0</v>
      </c>
    </row>
    <row r="63" customFormat="false" ht="11.25" hidden="false" customHeight="false" outlineLevel="0" collapsed="false">
      <c r="A63" s="57"/>
      <c r="B63" s="49" t="s">
        <v>55</v>
      </c>
      <c r="C63" s="49" t="n">
        <v>22</v>
      </c>
      <c r="D63" s="63" t="n">
        <f aca="false">L63</f>
        <v>2066.7064</v>
      </c>
      <c r="E63" s="63" t="n">
        <f aca="false">N63</f>
        <v>40.5091</v>
      </c>
      <c r="F63" s="63" t="n">
        <f aca="false">L63</f>
        <v>2066.7064</v>
      </c>
      <c r="G63" s="63" t="n">
        <f aca="false">O63</f>
        <v>41.2112</v>
      </c>
      <c r="H63" s="63" t="n">
        <f aca="false">U63</f>
        <v>2085.1344</v>
      </c>
      <c r="I63" s="63" t="n">
        <f aca="false">W63</f>
        <v>40.5009</v>
      </c>
      <c r="J63" s="63" t="n">
        <f aca="false">U63</f>
        <v>2085.1344</v>
      </c>
      <c r="K63" s="63" t="n">
        <f aca="false">X63</f>
        <v>41.2094</v>
      </c>
      <c r="L63" s="54" t="n">
        <v>2066.7064</v>
      </c>
      <c r="M63" s="54" t="n">
        <v>37.8248</v>
      </c>
      <c r="N63" s="54" t="n">
        <v>40.5091</v>
      </c>
      <c r="O63" s="54" t="n">
        <v>41.2112</v>
      </c>
      <c r="P63" s="54" t="n">
        <v>1.064</v>
      </c>
      <c r="Q63" s="54" t="n">
        <v>2167.535</v>
      </c>
      <c r="R63" s="52" t="n">
        <v>5.366</v>
      </c>
      <c r="S63" s="54" t="n">
        <f aca="false">Q63/3600</f>
        <v>0.602093055555556</v>
      </c>
      <c r="T63" s="62"/>
      <c r="U63" s="54" t="n">
        <v>2085.1344</v>
      </c>
      <c r="V63" s="54" t="n">
        <v>37.8081</v>
      </c>
      <c r="W63" s="54" t="n">
        <v>40.5009</v>
      </c>
      <c r="X63" s="54" t="n">
        <v>41.2094</v>
      </c>
      <c r="Y63" s="54" t="n">
        <v>1.061</v>
      </c>
      <c r="Z63" s="54" t="n">
        <v>2156.398</v>
      </c>
      <c r="AA63" s="52" t="n">
        <v>5.241</v>
      </c>
      <c r="AB63" s="54" t="n">
        <f aca="false">Z63/3600</f>
        <v>0.598999444444445</v>
      </c>
      <c r="AC63" s="55" t="e">
        <f aca="false">RBJM($L63:$M66,U63:V66)</f>
        <v>#VALUE!</v>
      </c>
      <c r="AD63" s="55" t="e">
        <f aca="false">RBJM($D63:$E66,H63:I66)</f>
        <v>#VALUE!</v>
      </c>
      <c r="AE63" s="55" t="e">
        <f aca="false">RBJM($F63:$G66,J63:K66)</f>
        <v>#VALUE!</v>
      </c>
      <c r="AG63" s="38" t="n">
        <f aca="false">R63/100</f>
        <v>0.05366</v>
      </c>
      <c r="AH63" s="38" t="n">
        <f aca="false">S63/100</f>
        <v>0.00602093055555555</v>
      </c>
      <c r="AI63" s="38" t="n">
        <f aca="false">AA63/100</f>
        <v>0.05241</v>
      </c>
      <c r="AJ63" s="38" t="n">
        <f aca="false">AB63/100</f>
        <v>0.00598999444444445</v>
      </c>
      <c r="AK63" s="38" t="n">
        <v>2085.1344</v>
      </c>
      <c r="AL63" s="38" t="n">
        <v>37.8081</v>
      </c>
      <c r="AM63" s="38" t="n">
        <v>40.5009</v>
      </c>
      <c r="AN63" s="38" t="n">
        <v>41.2094</v>
      </c>
      <c r="AO63" s="38" t="n">
        <v>1854.6</v>
      </c>
      <c r="AP63" s="38" t="n">
        <v>5.25</v>
      </c>
      <c r="AR63" s="56" t="n">
        <f aca="false">U63-AK63</f>
        <v>0</v>
      </c>
      <c r="AS63" s="56" t="n">
        <f aca="false">V63-AL63</f>
        <v>0</v>
      </c>
      <c r="AT63" s="56" t="n">
        <f aca="false">W63-AM63</f>
        <v>0</v>
      </c>
      <c r="AU63" s="56" t="n">
        <f aca="false">X63-AN63</f>
        <v>0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4" t="n">
        <f aca="false">L64</f>
        <v>887.5904</v>
      </c>
      <c r="E64" s="64" t="n">
        <f aca="false">N64</f>
        <v>37.8485</v>
      </c>
      <c r="F64" s="64" t="n">
        <f aca="false">L64</f>
        <v>887.5904</v>
      </c>
      <c r="G64" s="64" t="n">
        <f aca="false">O64</f>
        <v>38.485</v>
      </c>
      <c r="H64" s="64" t="n">
        <f aca="false">U64</f>
        <v>895.4112</v>
      </c>
      <c r="I64" s="64" t="n">
        <f aca="false">W64</f>
        <v>37.8554</v>
      </c>
      <c r="J64" s="64" t="n">
        <f aca="false">U64</f>
        <v>895.4112</v>
      </c>
      <c r="K64" s="64" t="n">
        <f aca="false">X64</f>
        <v>38.5051</v>
      </c>
      <c r="L64" s="51" t="n">
        <v>887.5904</v>
      </c>
      <c r="M64" s="51" t="n">
        <v>34.1043</v>
      </c>
      <c r="N64" s="51" t="n">
        <v>37.8485</v>
      </c>
      <c r="O64" s="51" t="n">
        <v>38.485</v>
      </c>
      <c r="P64" s="51" t="n">
        <v>1.546</v>
      </c>
      <c r="Q64" s="51" t="n">
        <v>1874.208</v>
      </c>
      <c r="R64" s="52" t="n">
        <v>4.071</v>
      </c>
      <c r="S64" s="51" t="n">
        <f aca="false">Q64/3600</f>
        <v>0.520613333333333</v>
      </c>
      <c r="T64" s="53"/>
      <c r="U64" s="51" t="n">
        <v>895.4112</v>
      </c>
      <c r="V64" s="51" t="n">
        <v>34.0883</v>
      </c>
      <c r="W64" s="51" t="n">
        <v>37.8554</v>
      </c>
      <c r="X64" s="51" t="n">
        <v>38.5051</v>
      </c>
      <c r="Y64" s="51" t="n">
        <v>1.542</v>
      </c>
      <c r="Z64" s="51" t="n">
        <v>1866.482</v>
      </c>
      <c r="AA64" s="52" t="n">
        <v>4.009</v>
      </c>
      <c r="AB64" s="51" t="n">
        <f aca="false">Z64/3600</f>
        <v>0.518467222222222</v>
      </c>
      <c r="AC64" s="53"/>
      <c r="AD64" s="53"/>
      <c r="AE64" s="53"/>
      <c r="AG64" s="38" t="n">
        <f aca="false">R64/100</f>
        <v>0.04071</v>
      </c>
      <c r="AH64" s="38" t="n">
        <f aca="false">S64/100</f>
        <v>0.00520613333333333</v>
      </c>
      <c r="AI64" s="38" t="n">
        <f aca="false">AA64/100</f>
        <v>0.04009</v>
      </c>
      <c r="AJ64" s="38" t="n">
        <f aca="false">AB64/100</f>
        <v>0.00518467222222222</v>
      </c>
      <c r="AK64" s="38" t="n">
        <v>895.4112</v>
      </c>
      <c r="AL64" s="38" t="n">
        <v>34.0883</v>
      </c>
      <c r="AM64" s="38" t="n">
        <v>37.8554</v>
      </c>
      <c r="AN64" s="38" t="n">
        <v>38.5051</v>
      </c>
      <c r="AO64" s="38" t="n">
        <v>1554.09</v>
      </c>
      <c r="AP64" s="38" t="n">
        <v>3.83</v>
      </c>
      <c r="AR64" s="56" t="n">
        <f aca="false">U64-AK64</f>
        <v>0</v>
      </c>
      <c r="AS64" s="56" t="n">
        <f aca="false">V64-AL64</f>
        <v>0</v>
      </c>
      <c r="AT64" s="56" t="n">
        <f aca="false">W64-AM64</f>
        <v>0</v>
      </c>
      <c r="AU64" s="56" t="n">
        <f aca="false">X64-AN64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4" t="n">
        <f aca="false">L65</f>
        <v>379.3584</v>
      </c>
      <c r="E65" s="64" t="n">
        <f aca="false">N65</f>
        <v>35.5475</v>
      </c>
      <c r="F65" s="64" t="n">
        <f aca="false">L65</f>
        <v>379.3584</v>
      </c>
      <c r="G65" s="64" t="n">
        <f aca="false">O65</f>
        <v>36.1678</v>
      </c>
      <c r="H65" s="64" t="n">
        <f aca="false">U65</f>
        <v>381.7672</v>
      </c>
      <c r="I65" s="64" t="n">
        <f aca="false">W65</f>
        <v>35.5218</v>
      </c>
      <c r="J65" s="64" t="n">
        <f aca="false">U65</f>
        <v>381.7672</v>
      </c>
      <c r="K65" s="64" t="n">
        <f aca="false">X65</f>
        <v>36.1429</v>
      </c>
      <c r="L65" s="51" t="n">
        <v>379.3584</v>
      </c>
      <c r="M65" s="51" t="n">
        <v>30.6874</v>
      </c>
      <c r="N65" s="51" t="n">
        <v>35.5475</v>
      </c>
      <c r="O65" s="51" t="n">
        <v>36.1678</v>
      </c>
      <c r="P65" s="51" t="n">
        <v>1.889</v>
      </c>
      <c r="Q65" s="51" t="n">
        <v>1698.175</v>
      </c>
      <c r="R65" s="52" t="n">
        <v>3.291</v>
      </c>
      <c r="S65" s="51" t="n">
        <f aca="false">Q65/3600</f>
        <v>0.471715277777778</v>
      </c>
      <c r="T65" s="53"/>
      <c r="U65" s="51" t="n">
        <v>381.7672</v>
      </c>
      <c r="V65" s="51" t="n">
        <v>30.683</v>
      </c>
      <c r="W65" s="51" t="n">
        <v>35.5218</v>
      </c>
      <c r="X65" s="51" t="n">
        <v>36.1429</v>
      </c>
      <c r="Y65" s="51" t="n">
        <v>1.888</v>
      </c>
      <c r="Z65" s="51" t="n">
        <v>1682.508</v>
      </c>
      <c r="AA65" s="52" t="n">
        <v>3.307</v>
      </c>
      <c r="AB65" s="51" t="n">
        <f aca="false">Z65/3600</f>
        <v>0.467363333333333</v>
      </c>
      <c r="AC65" s="53"/>
      <c r="AD65" s="53"/>
      <c r="AE65" s="53"/>
      <c r="AG65" s="38" t="n">
        <f aca="false">R65/100</f>
        <v>0.03291</v>
      </c>
      <c r="AH65" s="38" t="n">
        <f aca="false">S65/100</f>
        <v>0.00471715277777778</v>
      </c>
      <c r="AI65" s="38" t="n">
        <f aca="false">AA65/100</f>
        <v>0.03307</v>
      </c>
      <c r="AJ65" s="38" t="n">
        <f aca="false">AB65/100</f>
        <v>0.00467363333333333</v>
      </c>
      <c r="AK65" s="38" t="n">
        <v>381.7672</v>
      </c>
      <c r="AL65" s="38" t="n">
        <v>30.683</v>
      </c>
      <c r="AM65" s="38" t="n">
        <v>35.5218</v>
      </c>
      <c r="AN65" s="38" t="n">
        <v>36.1429</v>
      </c>
      <c r="AO65" s="38" t="n">
        <v>1402.52</v>
      </c>
      <c r="AP65" s="38" t="n">
        <v>3.01</v>
      </c>
      <c r="AR65" s="56" t="n">
        <f aca="false">U65-AK65</f>
        <v>0</v>
      </c>
      <c r="AS65" s="56" t="n">
        <f aca="false">V65-AL65</f>
        <v>0</v>
      </c>
      <c r="AT65" s="56" t="n">
        <f aca="false">W65-AM65</f>
        <v>0</v>
      </c>
      <c r="AU65" s="56" t="n">
        <f aca="false">X65-AN65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5" t="n">
        <f aca="false">L66</f>
        <v>158.3952</v>
      </c>
      <c r="E66" s="65" t="n">
        <f aca="false">N66</f>
        <v>33.5269</v>
      </c>
      <c r="F66" s="65" t="n">
        <f aca="false">L66</f>
        <v>158.3952</v>
      </c>
      <c r="G66" s="65" t="n">
        <f aca="false">O66</f>
        <v>34.1096</v>
      </c>
      <c r="H66" s="65" t="n">
        <f aca="false">U66</f>
        <v>158.4976</v>
      </c>
      <c r="I66" s="65" t="n">
        <f aca="false">W66</f>
        <v>33.507</v>
      </c>
      <c r="J66" s="65" t="n">
        <f aca="false">U66</f>
        <v>158.4976</v>
      </c>
      <c r="K66" s="65" t="n">
        <f aca="false">X66</f>
        <v>34.083</v>
      </c>
      <c r="L66" s="60" t="n">
        <v>158.3952</v>
      </c>
      <c r="M66" s="60" t="n">
        <v>27.6661</v>
      </c>
      <c r="N66" s="60" t="n">
        <v>33.5269</v>
      </c>
      <c r="O66" s="60" t="n">
        <v>34.1096</v>
      </c>
      <c r="P66" s="60" t="n">
        <v>2.084</v>
      </c>
      <c r="Q66" s="60" t="n">
        <v>1587.122</v>
      </c>
      <c r="R66" s="60" t="n">
        <v>2.761</v>
      </c>
      <c r="S66" s="60" t="n">
        <f aca="false">Q66/3600</f>
        <v>0.440867222222222</v>
      </c>
      <c r="T66" s="58"/>
      <c r="U66" s="60" t="n">
        <v>158.4976</v>
      </c>
      <c r="V66" s="60" t="n">
        <v>27.6547</v>
      </c>
      <c r="W66" s="60" t="n">
        <v>33.507</v>
      </c>
      <c r="X66" s="60" t="n">
        <v>34.083</v>
      </c>
      <c r="Y66" s="60" t="n">
        <v>2.079</v>
      </c>
      <c r="Z66" s="60" t="n">
        <v>1571.636</v>
      </c>
      <c r="AA66" s="60" t="n">
        <v>2.761</v>
      </c>
      <c r="AB66" s="60" t="n">
        <f aca="false">Z66/3600</f>
        <v>0.436565555555556</v>
      </c>
      <c r="AC66" s="58"/>
      <c r="AD66" s="58"/>
      <c r="AE66" s="58"/>
      <c r="AG66" s="38" t="n">
        <f aca="false">R66/100</f>
        <v>0.02761</v>
      </c>
      <c r="AH66" s="38" t="n">
        <f aca="false">S66/100</f>
        <v>0.00440867222222222</v>
      </c>
      <c r="AI66" s="38" t="n">
        <f aca="false">AA66/100</f>
        <v>0.02761</v>
      </c>
      <c r="AJ66" s="38" t="n">
        <f aca="false">AB66/100</f>
        <v>0.00436565555555556</v>
      </c>
      <c r="AK66" s="38" t="n">
        <v>158.4976</v>
      </c>
      <c r="AL66" s="38" t="n">
        <v>27.6547</v>
      </c>
      <c r="AM66" s="38" t="n">
        <v>33.507</v>
      </c>
      <c r="AN66" s="38" t="n">
        <v>34.083</v>
      </c>
      <c r="AO66" s="38" t="n">
        <v>1316.1</v>
      </c>
      <c r="AP66" s="38" t="n">
        <v>2.63</v>
      </c>
      <c r="AR66" s="56" t="n">
        <f aca="false">U66-AK66</f>
        <v>0</v>
      </c>
      <c r="AS66" s="56" t="n">
        <f aca="false">V66-AL66</f>
        <v>0</v>
      </c>
      <c r="AT66" s="56" t="n">
        <f aca="false">W66-AM66</f>
        <v>0</v>
      </c>
      <c r="AU66" s="56" t="n">
        <f aca="false">X66-AN66</f>
        <v>0</v>
      </c>
    </row>
    <row r="67" customFormat="false" ht="11.25" hidden="false" customHeight="false" outlineLevel="0" collapsed="false">
      <c r="A67" s="57"/>
      <c r="B67" s="49" t="s">
        <v>51</v>
      </c>
      <c r="C67" s="49" t="n">
        <v>22</v>
      </c>
      <c r="D67" s="61" t="n">
        <f aca="false">L67</f>
        <v>1424.3288</v>
      </c>
      <c r="E67" s="61" t="n">
        <f aca="false">N67</f>
        <v>41.2343</v>
      </c>
      <c r="F67" s="61" t="n">
        <f aca="false">L67</f>
        <v>1424.3288</v>
      </c>
      <c r="G67" s="61" t="n">
        <f aca="false">O67</f>
        <v>42.2385</v>
      </c>
      <c r="H67" s="61" t="n">
        <f aca="false">U67</f>
        <v>1437.1312</v>
      </c>
      <c r="I67" s="61" t="n">
        <f aca="false">W67</f>
        <v>41.2309</v>
      </c>
      <c r="J67" s="61" t="n">
        <f aca="false">U67</f>
        <v>1437.1312</v>
      </c>
      <c r="K67" s="61" t="n">
        <f aca="false">X67</f>
        <v>42.2358</v>
      </c>
      <c r="L67" s="54" t="n">
        <v>1424.3288</v>
      </c>
      <c r="M67" s="54" t="n">
        <v>39.6894</v>
      </c>
      <c r="N67" s="54" t="n">
        <v>41.2343</v>
      </c>
      <c r="O67" s="54" t="n">
        <v>42.2385</v>
      </c>
      <c r="P67" s="54" t="n">
        <v>0.62</v>
      </c>
      <c r="Q67" s="54" t="n">
        <v>1451.287</v>
      </c>
      <c r="R67" s="52" t="n">
        <v>3.681</v>
      </c>
      <c r="S67" s="54" t="n">
        <f aca="false">Q67/3600</f>
        <v>0.403135277777778</v>
      </c>
      <c r="T67" s="62"/>
      <c r="U67" s="54" t="n">
        <v>1437.1312</v>
      </c>
      <c r="V67" s="54" t="n">
        <v>39.6781</v>
      </c>
      <c r="W67" s="54" t="n">
        <v>41.2309</v>
      </c>
      <c r="X67" s="54" t="n">
        <v>42.2358</v>
      </c>
      <c r="Y67" s="54" t="n">
        <v>0.614</v>
      </c>
      <c r="Z67" s="54" t="n">
        <v>1440.182</v>
      </c>
      <c r="AA67" s="52" t="n">
        <v>3.603</v>
      </c>
      <c r="AB67" s="54" t="n">
        <f aca="false">Z67/3600</f>
        <v>0.400050555555556</v>
      </c>
      <c r="AC67" s="55" t="e">
        <f aca="false">RBJM($L67:$M70,U67:V70)</f>
        <v>#VALUE!</v>
      </c>
      <c r="AD67" s="55" t="e">
        <f aca="false">RBJM($D67:$E70,H67:I70)</f>
        <v>#VALUE!</v>
      </c>
      <c r="AE67" s="55" t="e">
        <f aca="false">RBJM($F67:$G70,J67:K70)</f>
        <v>#VALUE!</v>
      </c>
      <c r="AG67" s="38" t="n">
        <f aca="false">R67/100</f>
        <v>0.03681</v>
      </c>
      <c r="AH67" s="38" t="n">
        <f aca="false">S67/100</f>
        <v>0.00403135277777778</v>
      </c>
      <c r="AI67" s="38" t="n">
        <f aca="false">AA67/100</f>
        <v>0.03603</v>
      </c>
      <c r="AJ67" s="38" t="n">
        <f aca="false">AB67/100</f>
        <v>0.00400050555555556</v>
      </c>
      <c r="AK67" s="38" t="n">
        <v>1437.1312</v>
      </c>
      <c r="AL67" s="38" t="n">
        <v>39.6781</v>
      </c>
      <c r="AM67" s="38" t="n">
        <v>41.2309</v>
      </c>
      <c r="AN67" s="38" t="n">
        <v>42.2358</v>
      </c>
      <c r="AO67" s="38" t="n">
        <v>1027.48</v>
      </c>
      <c r="AP67" s="38" t="n">
        <v>2.67</v>
      </c>
      <c r="AR67" s="56" t="n">
        <f aca="false">U67-AK67</f>
        <v>0</v>
      </c>
      <c r="AS67" s="56" t="n">
        <f aca="false">V67-AL67</f>
        <v>0</v>
      </c>
      <c r="AT67" s="56" t="n">
        <f aca="false">W67-AM67</f>
        <v>0</v>
      </c>
      <c r="AU67" s="56" t="n">
        <f aca="false">X67-AN67</f>
        <v>0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683.1424</v>
      </c>
      <c r="E68" s="50" t="n">
        <f aca="false">N68</f>
        <v>38.3828</v>
      </c>
      <c r="F68" s="50" t="n">
        <f aca="false">L68</f>
        <v>683.1424</v>
      </c>
      <c r="G68" s="50" t="n">
        <f aca="false">O68</f>
        <v>39.5145</v>
      </c>
      <c r="H68" s="50" t="n">
        <f aca="false">U68</f>
        <v>690.5288</v>
      </c>
      <c r="I68" s="50" t="n">
        <f aca="false">W68</f>
        <v>38.3702</v>
      </c>
      <c r="J68" s="50" t="n">
        <f aca="false">U68</f>
        <v>690.5288</v>
      </c>
      <c r="K68" s="50" t="n">
        <f aca="false">X68</f>
        <v>39.5073</v>
      </c>
      <c r="L68" s="51" t="n">
        <v>683.1424</v>
      </c>
      <c r="M68" s="51" t="n">
        <v>35.6638</v>
      </c>
      <c r="N68" s="51" t="n">
        <v>38.3828</v>
      </c>
      <c r="O68" s="51" t="n">
        <v>39.5145</v>
      </c>
      <c r="P68" s="51" t="n">
        <v>0.978</v>
      </c>
      <c r="Q68" s="51" t="n">
        <v>1285.363</v>
      </c>
      <c r="R68" s="52" t="n">
        <v>2.979</v>
      </c>
      <c r="S68" s="51" t="n">
        <f aca="false">Q68/3600</f>
        <v>0.357045277777778</v>
      </c>
      <c r="T68" s="53"/>
      <c r="U68" s="51" t="n">
        <v>690.5288</v>
      </c>
      <c r="V68" s="51" t="n">
        <v>35.6531</v>
      </c>
      <c r="W68" s="51" t="n">
        <v>38.3702</v>
      </c>
      <c r="X68" s="51" t="n">
        <v>39.5073</v>
      </c>
      <c r="Y68" s="51" t="n">
        <v>0.972</v>
      </c>
      <c r="Z68" s="51" t="n">
        <v>1273.632</v>
      </c>
      <c r="AA68" s="52" t="n">
        <v>2.948</v>
      </c>
      <c r="AB68" s="51" t="n">
        <f aca="false">Z68/3600</f>
        <v>0.353786666666667</v>
      </c>
      <c r="AC68" s="53"/>
      <c r="AD68" s="53"/>
      <c r="AE68" s="53"/>
      <c r="AG68" s="38" t="n">
        <f aca="false">R68/100</f>
        <v>0.02979</v>
      </c>
      <c r="AH68" s="38" t="n">
        <f aca="false">S68/100</f>
        <v>0.00357045277777778</v>
      </c>
      <c r="AI68" s="38" t="n">
        <f aca="false">AA68/100</f>
        <v>0.02948</v>
      </c>
      <c r="AJ68" s="38" t="n">
        <f aca="false">AB68/100</f>
        <v>0.00353786666666667</v>
      </c>
      <c r="AK68" s="38" t="n">
        <v>690.5288</v>
      </c>
      <c r="AL68" s="38" t="n">
        <v>35.6531</v>
      </c>
      <c r="AM68" s="38" t="n">
        <v>38.3702</v>
      </c>
      <c r="AN68" s="38" t="n">
        <v>39.5073</v>
      </c>
      <c r="AO68" s="38" t="n">
        <v>1045.5</v>
      </c>
      <c r="AP68" s="38" t="n">
        <v>2.79</v>
      </c>
      <c r="AR68" s="56" t="n">
        <f aca="false">U68-AK68</f>
        <v>0</v>
      </c>
      <c r="AS68" s="56" t="n">
        <f aca="false">V68-AL68</f>
        <v>0</v>
      </c>
      <c r="AT68" s="56" t="n">
        <f aca="false">W68-AM68</f>
        <v>0</v>
      </c>
      <c r="AU68" s="56" t="n">
        <f aca="false">X68-AN68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321.6592</v>
      </c>
      <c r="E69" s="50" t="n">
        <f aca="false">N69</f>
        <v>36.0716</v>
      </c>
      <c r="F69" s="50" t="n">
        <f aca="false">L69</f>
        <v>321.6592</v>
      </c>
      <c r="G69" s="50" t="n">
        <f aca="false">O69</f>
        <v>37.1625</v>
      </c>
      <c r="H69" s="50" t="n">
        <f aca="false">U69</f>
        <v>323.4288</v>
      </c>
      <c r="I69" s="50" t="n">
        <f aca="false">W69</f>
        <v>36.0573</v>
      </c>
      <c r="J69" s="50" t="n">
        <f aca="false">U69</f>
        <v>323.4288</v>
      </c>
      <c r="K69" s="50" t="n">
        <f aca="false">X69</f>
        <v>37.1223</v>
      </c>
      <c r="L69" s="51" t="n">
        <v>321.6592</v>
      </c>
      <c r="M69" s="51" t="n">
        <v>32.12</v>
      </c>
      <c r="N69" s="51" t="n">
        <v>36.0716</v>
      </c>
      <c r="O69" s="51" t="n">
        <v>37.1625</v>
      </c>
      <c r="P69" s="51" t="n">
        <v>1.321</v>
      </c>
      <c r="Q69" s="51" t="n">
        <v>1156.068</v>
      </c>
      <c r="R69" s="52" t="n">
        <v>2.449</v>
      </c>
      <c r="S69" s="51" t="n">
        <f aca="false">Q69/3600</f>
        <v>0.32113</v>
      </c>
      <c r="T69" s="53"/>
      <c r="U69" s="51" t="n">
        <v>323.4288</v>
      </c>
      <c r="V69" s="51" t="n">
        <v>32.1065</v>
      </c>
      <c r="W69" s="51" t="n">
        <v>36.0573</v>
      </c>
      <c r="X69" s="51" t="n">
        <v>37.1223</v>
      </c>
      <c r="Y69" s="51" t="n">
        <v>1.319</v>
      </c>
      <c r="Z69" s="51" t="n">
        <v>1147.378</v>
      </c>
      <c r="AA69" s="52" t="n">
        <v>2.433</v>
      </c>
      <c r="AB69" s="51" t="n">
        <f aca="false">Z69/3600</f>
        <v>0.318716111111111</v>
      </c>
      <c r="AC69" s="53"/>
      <c r="AD69" s="53"/>
      <c r="AE69" s="53"/>
      <c r="AG69" s="38" t="n">
        <f aca="false">R69/100</f>
        <v>0.02449</v>
      </c>
      <c r="AH69" s="38" t="n">
        <f aca="false">S69/100</f>
        <v>0.0032113</v>
      </c>
      <c r="AI69" s="38" t="n">
        <f aca="false">AA69/100</f>
        <v>0.02433</v>
      </c>
      <c r="AJ69" s="38" t="n">
        <f aca="false">AB69/100</f>
        <v>0.00318716111111111</v>
      </c>
      <c r="AK69" s="38" t="n">
        <v>323.4288</v>
      </c>
      <c r="AL69" s="38" t="n">
        <v>32.1065</v>
      </c>
      <c r="AM69" s="38" t="n">
        <v>36.0573</v>
      </c>
      <c r="AN69" s="38" t="n">
        <v>37.1223</v>
      </c>
      <c r="AO69" s="38" t="n">
        <v>946.7</v>
      </c>
      <c r="AP69" s="38" t="n">
        <v>2.31</v>
      </c>
      <c r="AR69" s="56" t="n">
        <f aca="false">U69-AK69</f>
        <v>0</v>
      </c>
      <c r="AS69" s="56" t="n">
        <f aca="false">V69-AL69</f>
        <v>0</v>
      </c>
      <c r="AT69" s="56" t="n">
        <f aca="false">W69-AM69</f>
        <v>0</v>
      </c>
      <c r="AU69" s="56" t="n">
        <f aca="false">X69-AN69</f>
        <v>0</v>
      </c>
    </row>
    <row r="70" customFormat="false" ht="12" hidden="false" customHeight="false" outlineLevel="0" collapsed="false">
      <c r="A70" s="58"/>
      <c r="B70" s="58"/>
      <c r="C70" s="58" t="n">
        <v>37</v>
      </c>
      <c r="D70" s="66" t="n">
        <f aca="false">L70</f>
        <v>150.2144</v>
      </c>
      <c r="E70" s="66" t="n">
        <f aca="false">N70</f>
        <v>33.9472</v>
      </c>
      <c r="F70" s="66" t="n">
        <f aca="false">L70</f>
        <v>150.2144</v>
      </c>
      <c r="G70" s="66" t="n">
        <f aca="false">O70</f>
        <v>34.9005</v>
      </c>
      <c r="H70" s="66" t="n">
        <f aca="false">U70</f>
        <v>150.704</v>
      </c>
      <c r="I70" s="66" t="n">
        <f aca="false">W70</f>
        <v>33.9427</v>
      </c>
      <c r="J70" s="66" t="n">
        <f aca="false">U70</f>
        <v>150.704</v>
      </c>
      <c r="K70" s="66" t="n">
        <f aca="false">X70</f>
        <v>34.9179</v>
      </c>
      <c r="L70" s="60" t="n">
        <v>150.2144</v>
      </c>
      <c r="M70" s="60" t="n">
        <v>29.2845</v>
      </c>
      <c r="N70" s="60" t="n">
        <v>33.9472</v>
      </c>
      <c r="O70" s="60" t="n">
        <v>34.9005</v>
      </c>
      <c r="P70" s="60" t="n">
        <v>1.445</v>
      </c>
      <c r="Q70" s="60" t="n">
        <v>1070.858</v>
      </c>
      <c r="R70" s="60" t="n">
        <v>2.074</v>
      </c>
      <c r="S70" s="60" t="n">
        <f aca="false">Q70/3600</f>
        <v>0.297460555555556</v>
      </c>
      <c r="T70" s="58"/>
      <c r="U70" s="60" t="n">
        <v>150.704</v>
      </c>
      <c r="V70" s="60" t="n">
        <v>29.2762</v>
      </c>
      <c r="W70" s="60" t="n">
        <v>33.9427</v>
      </c>
      <c r="X70" s="60" t="n">
        <v>34.9179</v>
      </c>
      <c r="Y70" s="60" t="n">
        <v>1.445</v>
      </c>
      <c r="Z70" s="60" t="n">
        <v>1060.796</v>
      </c>
      <c r="AA70" s="60" t="n">
        <v>2.059</v>
      </c>
      <c r="AB70" s="60" t="n">
        <f aca="false">Z70/3600</f>
        <v>0.294665555555556</v>
      </c>
      <c r="AC70" s="58"/>
      <c r="AD70" s="58"/>
      <c r="AE70" s="58"/>
      <c r="AG70" s="38" t="n">
        <f aca="false">R70/100</f>
        <v>0.02074</v>
      </c>
      <c r="AH70" s="38" t="n">
        <f aca="false">S70/100</f>
        <v>0.00297460555555556</v>
      </c>
      <c r="AI70" s="38" t="n">
        <f aca="false">AA70/100</f>
        <v>0.02059</v>
      </c>
      <c r="AJ70" s="38" t="n">
        <f aca="false">AB70/100</f>
        <v>0.00294665555555556</v>
      </c>
      <c r="AK70" s="38" t="n">
        <v>150.704</v>
      </c>
      <c r="AL70" s="38" t="n">
        <v>29.2762</v>
      </c>
      <c r="AM70" s="38" t="n">
        <v>33.9427</v>
      </c>
      <c r="AN70" s="38" t="n">
        <v>34.9179</v>
      </c>
      <c r="AO70" s="38" t="n">
        <v>928.73</v>
      </c>
      <c r="AP70" s="38" t="n">
        <v>2.39</v>
      </c>
      <c r="AR70" s="56" t="n">
        <f aca="false">U70-AK70</f>
        <v>0</v>
      </c>
      <c r="AS70" s="56" t="n">
        <f aca="false">V70-AL70</f>
        <v>0</v>
      </c>
      <c r="AT70" s="56" t="n">
        <f aca="false">W70-AM70</f>
        <v>0</v>
      </c>
      <c r="AU70" s="56" t="n">
        <f aca="false">X70-AN70</f>
        <v>0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3" t="n">
        <f aca="false">L71</f>
        <v>2144.7136</v>
      </c>
      <c r="E71" s="63" t="n">
        <f aca="false">N71</f>
        <v>46.4464</v>
      </c>
      <c r="F71" s="63" t="n">
        <f aca="false">L71</f>
        <v>2144.7136</v>
      </c>
      <c r="G71" s="63" t="n">
        <f aca="false">O71</f>
        <v>47.4356</v>
      </c>
      <c r="H71" s="63" t="n">
        <f aca="false">U71</f>
        <v>2150.2664</v>
      </c>
      <c r="I71" s="63" t="n">
        <f aca="false">W71</f>
        <v>46.4537</v>
      </c>
      <c r="J71" s="63" t="n">
        <f aca="false">U71</f>
        <v>2150.2664</v>
      </c>
      <c r="K71" s="63" t="n">
        <f aca="false">X71</f>
        <v>47.4296</v>
      </c>
      <c r="L71" s="54" t="n">
        <v>2144.7136</v>
      </c>
      <c r="M71" s="54" t="n">
        <v>43.2236</v>
      </c>
      <c r="N71" s="54" t="n">
        <v>46.4464</v>
      </c>
      <c r="O71" s="54" t="n">
        <v>47.4356</v>
      </c>
      <c r="P71" s="54" t="n">
        <v>1.204</v>
      </c>
      <c r="Q71" s="54" t="n">
        <v>17481.148</v>
      </c>
      <c r="R71" s="52" t="n">
        <v>27.502</v>
      </c>
      <c r="S71" s="54" t="n">
        <f aca="false">Q71/3600</f>
        <v>4.85587444444445</v>
      </c>
      <c r="T71" s="62"/>
      <c r="U71" s="54" t="n">
        <v>2150.2664</v>
      </c>
      <c r="V71" s="54" t="n">
        <v>43.219</v>
      </c>
      <c r="W71" s="54" t="n">
        <v>46.4537</v>
      </c>
      <c r="X71" s="54" t="n">
        <v>47.4296</v>
      </c>
      <c r="Y71" s="54" t="n">
        <v>1.204</v>
      </c>
      <c r="Z71" s="54" t="n">
        <v>17519.547</v>
      </c>
      <c r="AA71" s="52" t="n">
        <v>28.049</v>
      </c>
      <c r="AB71" s="54" t="n">
        <f aca="false">Z71/3600</f>
        <v>4.86654083333333</v>
      </c>
      <c r="AC71" s="55" t="e">
        <f aca="false">RBJM($L71:$M74,U71:V74)</f>
        <v>#VALUE!</v>
      </c>
      <c r="AD71" s="55" t="e">
        <f aca="false">RBJM($D71:$E74,H71:I74)</f>
        <v>#VALUE!</v>
      </c>
      <c r="AE71" s="55" t="e">
        <f aca="false">RBJM($F71:$G74,J71:K74)</f>
        <v>#VALUE!</v>
      </c>
      <c r="AG71" s="38" t="n">
        <f aca="false">R71/100</f>
        <v>0.27502</v>
      </c>
      <c r="AH71" s="38" t="n">
        <f aca="false">S71/100</f>
        <v>0.0485587444444445</v>
      </c>
      <c r="AI71" s="38" t="n">
        <f aca="false">AA71/100</f>
        <v>0.28049</v>
      </c>
      <c r="AJ71" s="38" t="n">
        <f aca="false">AB71/100</f>
        <v>0.0486654083333333</v>
      </c>
      <c r="AK71" s="38" t="n">
        <v>2150.2664</v>
      </c>
      <c r="AL71" s="38" t="n">
        <v>43.219</v>
      </c>
      <c r="AM71" s="38" t="n">
        <v>46.4537</v>
      </c>
      <c r="AN71" s="38" t="n">
        <v>47.4296</v>
      </c>
      <c r="AO71" s="38" t="n">
        <v>15571.63</v>
      </c>
      <c r="AP71" s="38" t="n">
        <v>30.9</v>
      </c>
      <c r="AR71" s="56" t="n">
        <f aca="false">U71-AK71</f>
        <v>0</v>
      </c>
      <c r="AS71" s="56" t="n">
        <f aca="false">V71-AL71</f>
        <v>0</v>
      </c>
      <c r="AT71" s="56" t="n">
        <f aca="false">W71-AM71</f>
        <v>0</v>
      </c>
      <c r="AU71" s="56" t="n">
        <f aca="false">X71-AN71</f>
        <v>0</v>
      </c>
    </row>
    <row r="72" customFormat="false" ht="11.25" hidden="false" customHeight="false" outlineLevel="0" collapsed="false">
      <c r="A72" s="57" t="s">
        <v>58</v>
      </c>
      <c r="B72" s="57"/>
      <c r="C72" s="57" t="n">
        <v>27</v>
      </c>
      <c r="D72" s="64" t="n">
        <f aca="false">L72</f>
        <v>803.728</v>
      </c>
      <c r="E72" s="64" t="n">
        <f aca="false">N72</f>
        <v>45.2917</v>
      </c>
      <c r="F72" s="64" t="n">
        <f aca="false">L72</f>
        <v>803.728</v>
      </c>
      <c r="G72" s="64" t="n">
        <f aca="false">O72</f>
        <v>45.9445</v>
      </c>
      <c r="H72" s="64" t="n">
        <f aca="false">U72</f>
        <v>806.5632</v>
      </c>
      <c r="I72" s="64" t="n">
        <f aca="false">W72</f>
        <v>45.2951</v>
      </c>
      <c r="J72" s="64" t="n">
        <f aca="false">U72</f>
        <v>806.5632</v>
      </c>
      <c r="K72" s="64" t="n">
        <f aca="false">X72</f>
        <v>45.9303</v>
      </c>
      <c r="L72" s="51" t="n">
        <v>803.728</v>
      </c>
      <c r="M72" s="51" t="n">
        <v>40.9213</v>
      </c>
      <c r="N72" s="51" t="n">
        <v>45.2917</v>
      </c>
      <c r="O72" s="51" t="n">
        <v>45.9445</v>
      </c>
      <c r="P72" s="51" t="n">
        <v>1.612</v>
      </c>
      <c r="Q72" s="51" t="n">
        <v>16298.652</v>
      </c>
      <c r="R72" s="52" t="n">
        <v>23.181</v>
      </c>
      <c r="S72" s="51" t="n">
        <f aca="false">Q72/3600</f>
        <v>4.52740333333333</v>
      </c>
      <c r="T72" s="53"/>
      <c r="U72" s="51" t="n">
        <v>806.5632</v>
      </c>
      <c r="V72" s="51" t="n">
        <v>40.9176</v>
      </c>
      <c r="W72" s="51" t="n">
        <v>45.2951</v>
      </c>
      <c r="X72" s="51" t="n">
        <v>45.9303</v>
      </c>
      <c r="Y72" s="51" t="n">
        <v>1.609</v>
      </c>
      <c r="Z72" s="51" t="n">
        <v>16370.164</v>
      </c>
      <c r="AA72" s="52" t="n">
        <v>23.213</v>
      </c>
      <c r="AB72" s="51" t="n">
        <f aca="false">Z72/3600</f>
        <v>4.54726777777778</v>
      </c>
      <c r="AC72" s="53"/>
      <c r="AD72" s="53"/>
      <c r="AE72" s="53"/>
      <c r="AG72" s="38" t="n">
        <f aca="false">R72/100</f>
        <v>0.23181</v>
      </c>
      <c r="AH72" s="38" t="n">
        <f aca="false">S72/100</f>
        <v>0.0452740333333333</v>
      </c>
      <c r="AI72" s="38" t="n">
        <f aca="false">AA72/100</f>
        <v>0.23213</v>
      </c>
      <c r="AJ72" s="38" t="n">
        <f aca="false">AB72/100</f>
        <v>0.0454726777777778</v>
      </c>
      <c r="AK72" s="38" t="n">
        <v>806.5632</v>
      </c>
      <c r="AL72" s="38" t="n">
        <v>40.9176</v>
      </c>
      <c r="AM72" s="38" t="n">
        <v>45.2951</v>
      </c>
      <c r="AN72" s="38" t="n">
        <v>45.9303</v>
      </c>
      <c r="AO72" s="38" t="n">
        <v>12375.7</v>
      </c>
      <c r="AP72" s="38" t="n">
        <v>19.63</v>
      </c>
      <c r="AR72" s="56" t="n">
        <f aca="false">U72-AK72</f>
        <v>0</v>
      </c>
      <c r="AS72" s="56" t="n">
        <f aca="false">V72-AL72</f>
        <v>0</v>
      </c>
      <c r="AT72" s="56" t="n">
        <f aca="false">W72-AM72</f>
        <v>0</v>
      </c>
      <c r="AU72" s="56" t="n">
        <f aca="false">X72-AN72</f>
        <v>0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4" t="n">
        <f aca="false">L73</f>
        <v>384.7808</v>
      </c>
      <c r="E73" s="64" t="n">
        <f aca="false">N73</f>
        <v>43.915</v>
      </c>
      <c r="F73" s="64" t="n">
        <f aca="false">L73</f>
        <v>384.7808</v>
      </c>
      <c r="G73" s="64" t="n">
        <f aca="false">O73</f>
        <v>44.2941</v>
      </c>
      <c r="H73" s="64" t="n">
        <f aca="false">U73</f>
        <v>385.844</v>
      </c>
      <c r="I73" s="64" t="n">
        <f aca="false">W73</f>
        <v>43.9108</v>
      </c>
      <c r="J73" s="64" t="n">
        <f aca="false">U73</f>
        <v>385.844</v>
      </c>
      <c r="K73" s="64" t="n">
        <f aca="false">X73</f>
        <v>44.2719</v>
      </c>
      <c r="L73" s="51" t="n">
        <v>384.7808</v>
      </c>
      <c r="M73" s="51" t="n">
        <v>38.4181</v>
      </c>
      <c r="N73" s="51" t="n">
        <v>43.915</v>
      </c>
      <c r="O73" s="51" t="n">
        <v>44.2941</v>
      </c>
      <c r="P73" s="51" t="n">
        <v>1.783</v>
      </c>
      <c r="Q73" s="51" t="n">
        <v>16071.81</v>
      </c>
      <c r="R73" s="52" t="n">
        <v>21.293</v>
      </c>
      <c r="S73" s="51" t="n">
        <f aca="false">Q73/3600</f>
        <v>4.46439166666667</v>
      </c>
      <c r="T73" s="53"/>
      <c r="U73" s="51" t="n">
        <v>385.844</v>
      </c>
      <c r="V73" s="51" t="n">
        <v>38.4232</v>
      </c>
      <c r="W73" s="51" t="n">
        <v>43.9108</v>
      </c>
      <c r="X73" s="51" t="n">
        <v>44.2719</v>
      </c>
      <c r="Y73" s="51" t="n">
        <v>1.785</v>
      </c>
      <c r="Z73" s="51" t="n">
        <v>16044.796</v>
      </c>
      <c r="AA73" s="52" t="n">
        <v>21.824</v>
      </c>
      <c r="AB73" s="51" t="n">
        <f aca="false">Z73/3600</f>
        <v>4.45688777777778</v>
      </c>
      <c r="AC73" s="53"/>
      <c r="AD73" s="53"/>
      <c r="AE73" s="53"/>
      <c r="AG73" s="38" t="n">
        <f aca="false">R73/100</f>
        <v>0.21293</v>
      </c>
      <c r="AH73" s="38" t="n">
        <f aca="false">S73/100</f>
        <v>0.0446439166666667</v>
      </c>
      <c r="AI73" s="38" t="n">
        <f aca="false">AA73/100</f>
        <v>0.21824</v>
      </c>
      <c r="AJ73" s="38" t="n">
        <f aca="false">AB73/100</f>
        <v>0.0445688777777778</v>
      </c>
      <c r="AK73" s="38" t="n">
        <v>385.844</v>
      </c>
      <c r="AL73" s="38" t="n">
        <v>38.4232</v>
      </c>
      <c r="AM73" s="38" t="n">
        <v>43.9108</v>
      </c>
      <c r="AN73" s="38" t="n">
        <v>44.2719</v>
      </c>
      <c r="AO73" s="38" t="n">
        <v>11953.25</v>
      </c>
      <c r="AP73" s="38" t="n">
        <v>19.4</v>
      </c>
      <c r="AR73" s="56" t="n">
        <f aca="false">U73-AK73</f>
        <v>0</v>
      </c>
      <c r="AS73" s="56" t="n">
        <f aca="false">V73-AL73</f>
        <v>0</v>
      </c>
      <c r="AT73" s="56" t="n">
        <f aca="false">W73-AM73</f>
        <v>0</v>
      </c>
      <c r="AU73" s="56" t="n">
        <f aca="false">X73-AN73</f>
        <v>0</v>
      </c>
    </row>
    <row r="74" customFormat="false" ht="12" hidden="false" customHeight="false" outlineLevel="0" collapsed="false">
      <c r="A74" s="57"/>
      <c r="B74" s="58"/>
      <c r="C74" s="58" t="n">
        <v>37</v>
      </c>
      <c r="D74" s="65" t="n">
        <f aca="false">L74</f>
        <v>205.6032</v>
      </c>
      <c r="E74" s="65" t="n">
        <f aca="false">N74</f>
        <v>42.4941</v>
      </c>
      <c r="F74" s="65" t="n">
        <f aca="false">L74</f>
        <v>205.6032</v>
      </c>
      <c r="G74" s="65" t="n">
        <f aca="false">O74</f>
        <v>42.6241</v>
      </c>
      <c r="H74" s="65" t="n">
        <f aca="false">U74</f>
        <v>205.0736</v>
      </c>
      <c r="I74" s="65" t="n">
        <f aca="false">W74</f>
        <v>42.5437</v>
      </c>
      <c r="J74" s="65" t="n">
        <f aca="false">U74</f>
        <v>205.0736</v>
      </c>
      <c r="K74" s="65" t="n">
        <f aca="false">X74</f>
        <v>42.6638</v>
      </c>
      <c r="L74" s="60" t="n">
        <v>205.6032</v>
      </c>
      <c r="M74" s="60" t="n">
        <v>35.7104</v>
      </c>
      <c r="N74" s="60" t="n">
        <v>42.4941</v>
      </c>
      <c r="O74" s="60" t="n">
        <v>42.6241</v>
      </c>
      <c r="P74" s="60" t="n">
        <v>1.78</v>
      </c>
      <c r="Q74" s="60" t="n">
        <v>16071.222</v>
      </c>
      <c r="R74" s="60" t="n">
        <v>21.075</v>
      </c>
      <c r="S74" s="60" t="n">
        <f aca="false">Q74/3600</f>
        <v>4.46422833333333</v>
      </c>
      <c r="T74" s="58"/>
      <c r="U74" s="60" t="n">
        <v>205.0736</v>
      </c>
      <c r="V74" s="60" t="n">
        <v>35.7211</v>
      </c>
      <c r="W74" s="60" t="n">
        <v>42.5437</v>
      </c>
      <c r="X74" s="60" t="n">
        <v>42.6638</v>
      </c>
      <c r="Y74" s="60" t="n">
        <v>1.785</v>
      </c>
      <c r="Z74" s="60" t="n">
        <v>15629.543</v>
      </c>
      <c r="AA74" s="60" t="n">
        <v>20.186</v>
      </c>
      <c r="AB74" s="60" t="n">
        <f aca="false">Z74/3600</f>
        <v>4.34153972222222</v>
      </c>
      <c r="AC74" s="58"/>
      <c r="AD74" s="58"/>
      <c r="AE74" s="58"/>
      <c r="AG74" s="38" t="n">
        <f aca="false">R74/100</f>
        <v>0.21075</v>
      </c>
      <c r="AH74" s="38" t="n">
        <f aca="false">S74/100</f>
        <v>0.0446422833333333</v>
      </c>
      <c r="AI74" s="38" t="n">
        <f aca="false">AA74/100</f>
        <v>0.20186</v>
      </c>
      <c r="AJ74" s="38" t="n">
        <f aca="false">AB74/100</f>
        <v>0.0434153972222222</v>
      </c>
      <c r="AK74" s="38" t="n">
        <v>205.0736</v>
      </c>
      <c r="AL74" s="38" t="n">
        <v>35.7211</v>
      </c>
      <c r="AM74" s="38" t="n">
        <v>42.5437</v>
      </c>
      <c r="AN74" s="38" t="n">
        <v>42.6638</v>
      </c>
      <c r="AO74" s="38" t="n">
        <v>11723.69</v>
      </c>
      <c r="AP74" s="38" t="n">
        <v>18.52</v>
      </c>
      <c r="AR74" s="56" t="n">
        <f aca="false">U74-AK74</f>
        <v>0</v>
      </c>
      <c r="AS74" s="56" t="n">
        <f aca="false">V74-AL74</f>
        <v>0</v>
      </c>
      <c r="AT74" s="56" t="n">
        <f aca="false">W74-AM74</f>
        <v>0</v>
      </c>
      <c r="AU74" s="56" t="n">
        <f aca="false">X74-AN74</f>
        <v>0</v>
      </c>
    </row>
    <row r="75" customFormat="false" ht="11.25" hidden="false" customHeight="false" outlineLevel="0" collapsed="false">
      <c r="A75" s="57"/>
      <c r="B75" s="49" t="s">
        <v>59</v>
      </c>
      <c r="C75" s="49" t="n">
        <v>22</v>
      </c>
      <c r="D75" s="61" t="n">
        <f aca="false">L75</f>
        <v>2847.264</v>
      </c>
      <c r="E75" s="61" t="n">
        <f aca="false">N75</f>
        <v>48.0265</v>
      </c>
      <c r="F75" s="61" t="n">
        <f aca="false">L75</f>
        <v>2847.264</v>
      </c>
      <c r="G75" s="61" t="n">
        <f aca="false">O75</f>
        <v>47.6619</v>
      </c>
      <c r="H75" s="61" t="n">
        <f aca="false">U75</f>
        <v>2864.932</v>
      </c>
      <c r="I75" s="61" t="n">
        <f aca="false">W75</f>
        <v>48.0205</v>
      </c>
      <c r="J75" s="61" t="n">
        <f aca="false">U75</f>
        <v>2864.932</v>
      </c>
      <c r="K75" s="61" t="n">
        <f aca="false">X75</f>
        <v>47.674</v>
      </c>
      <c r="L75" s="54" t="n">
        <v>2847.264</v>
      </c>
      <c r="M75" s="54" t="n">
        <v>42.9901</v>
      </c>
      <c r="N75" s="54" t="n">
        <v>48.0265</v>
      </c>
      <c r="O75" s="54" t="n">
        <v>47.6619</v>
      </c>
      <c r="P75" s="54" t="n">
        <v>1.097</v>
      </c>
      <c r="Q75" s="54" t="n">
        <v>17542.901</v>
      </c>
      <c r="R75" s="52" t="n">
        <v>27.019</v>
      </c>
      <c r="S75" s="54" t="n">
        <f aca="false">Q75/3600</f>
        <v>4.87302805555556</v>
      </c>
      <c r="T75" s="62"/>
      <c r="U75" s="54" t="n">
        <v>2864.932</v>
      </c>
      <c r="V75" s="54" t="n">
        <v>42.9884</v>
      </c>
      <c r="W75" s="54" t="n">
        <v>48.0205</v>
      </c>
      <c r="X75" s="54" t="n">
        <v>47.674</v>
      </c>
      <c r="Y75" s="54" t="n">
        <v>1.083</v>
      </c>
      <c r="Z75" s="54" t="n">
        <v>17459.064</v>
      </c>
      <c r="AA75" s="52" t="n">
        <v>26.972</v>
      </c>
      <c r="AB75" s="54" t="n">
        <f aca="false">Z75/3600</f>
        <v>4.84974</v>
      </c>
      <c r="AC75" s="55" t="e">
        <f aca="false">RBJM($L75:$M78,U75:V78)</f>
        <v>#VALUE!</v>
      </c>
      <c r="AD75" s="55" t="e">
        <f aca="false">RBJM($D75:$E78,H75:I78)</f>
        <v>#VALUE!</v>
      </c>
      <c r="AE75" s="55" t="e">
        <f aca="false">RBJM($F75:$G78,J75:K78)</f>
        <v>#VALUE!</v>
      </c>
      <c r="AG75" s="38" t="n">
        <f aca="false">R75/100</f>
        <v>0.27019</v>
      </c>
      <c r="AH75" s="38" t="n">
        <f aca="false">S75/100</f>
        <v>0.0487302805555556</v>
      </c>
      <c r="AI75" s="38" t="n">
        <f aca="false">AA75/100</f>
        <v>0.26972</v>
      </c>
      <c r="AJ75" s="38" t="n">
        <f aca="false">AB75/100</f>
        <v>0.0484974</v>
      </c>
      <c r="AK75" s="38" t="n">
        <v>2864.932</v>
      </c>
      <c r="AL75" s="38" t="n">
        <v>42.9884</v>
      </c>
      <c r="AM75" s="38" t="n">
        <v>48.0205</v>
      </c>
      <c r="AN75" s="38" t="n">
        <v>47.674</v>
      </c>
      <c r="AO75" s="38" t="n">
        <v>12975.85</v>
      </c>
      <c r="AP75" s="38" t="n">
        <v>22.91</v>
      </c>
      <c r="AR75" s="56" t="n">
        <f aca="false">U75-AK75</f>
        <v>0</v>
      </c>
      <c r="AS75" s="56" t="n">
        <f aca="false">V75-AL75</f>
        <v>0</v>
      </c>
      <c r="AT75" s="56" t="n">
        <f aca="false">W75-AM75</f>
        <v>0</v>
      </c>
      <c r="AU75" s="56" t="n">
        <f aca="false">X75-AN75</f>
        <v>0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0" t="n">
        <f aca="false">L76</f>
        <v>994.9072</v>
      </c>
      <c r="E76" s="50" t="n">
        <f aca="false">N76</f>
        <v>46.6583</v>
      </c>
      <c r="F76" s="50" t="n">
        <f aca="false">L76</f>
        <v>994.9072</v>
      </c>
      <c r="G76" s="50" t="n">
        <f aca="false">O76</f>
        <v>45.9863</v>
      </c>
      <c r="H76" s="50" t="n">
        <f aca="false">U76</f>
        <v>1005.1904</v>
      </c>
      <c r="I76" s="50" t="n">
        <f aca="false">W76</f>
        <v>46.6439</v>
      </c>
      <c r="J76" s="50" t="n">
        <f aca="false">U76</f>
        <v>1005.1904</v>
      </c>
      <c r="K76" s="50" t="n">
        <f aca="false">X76</f>
        <v>45.9309</v>
      </c>
      <c r="L76" s="51" t="n">
        <v>994.9072</v>
      </c>
      <c r="M76" s="51" t="n">
        <v>40.5867</v>
      </c>
      <c r="N76" s="51" t="n">
        <v>46.6583</v>
      </c>
      <c r="O76" s="51" t="n">
        <v>45.9863</v>
      </c>
      <c r="P76" s="51" t="n">
        <v>1.658</v>
      </c>
      <c r="Q76" s="51" t="n">
        <v>16674.229</v>
      </c>
      <c r="R76" s="52" t="n">
        <v>23.009</v>
      </c>
      <c r="S76" s="51" t="n">
        <f aca="false">Q76/3600</f>
        <v>4.63173027777778</v>
      </c>
      <c r="T76" s="53"/>
      <c r="U76" s="51" t="n">
        <v>1005.1904</v>
      </c>
      <c r="V76" s="51" t="n">
        <v>40.5838</v>
      </c>
      <c r="W76" s="51" t="n">
        <v>46.6439</v>
      </c>
      <c r="X76" s="51" t="n">
        <v>45.9309</v>
      </c>
      <c r="Y76" s="51" t="n">
        <v>1.652</v>
      </c>
      <c r="Z76" s="51" t="n">
        <v>16505.376</v>
      </c>
      <c r="AA76" s="52" t="n">
        <v>22.87</v>
      </c>
      <c r="AB76" s="51" t="n">
        <f aca="false">Z76/3600</f>
        <v>4.58482666666667</v>
      </c>
      <c r="AC76" s="53"/>
      <c r="AD76" s="53"/>
      <c r="AE76" s="53"/>
      <c r="AG76" s="38" t="n">
        <f aca="false">R76/100</f>
        <v>0.23009</v>
      </c>
      <c r="AH76" s="38" t="n">
        <f aca="false">S76/100</f>
        <v>0.0463173027777778</v>
      </c>
      <c r="AI76" s="38" t="n">
        <f aca="false">AA76/100</f>
        <v>0.2287</v>
      </c>
      <c r="AJ76" s="38" t="n">
        <f aca="false">AB76/100</f>
        <v>0.0458482666666667</v>
      </c>
      <c r="AK76" s="38" t="n">
        <v>1005.1904</v>
      </c>
      <c r="AL76" s="38" t="n">
        <v>40.5838</v>
      </c>
      <c r="AM76" s="38" t="n">
        <v>46.6439</v>
      </c>
      <c r="AN76" s="38" t="n">
        <v>45.9309</v>
      </c>
      <c r="AO76" s="38" t="n">
        <v>12149.3</v>
      </c>
      <c r="AP76" s="38" t="n">
        <v>19.38</v>
      </c>
      <c r="AR76" s="56" t="n">
        <f aca="false">U76-AK76</f>
        <v>0</v>
      </c>
      <c r="AS76" s="56" t="n">
        <f aca="false">V76-AL76</f>
        <v>0</v>
      </c>
      <c r="AT76" s="56" t="n">
        <f aca="false">W76-AM76</f>
        <v>0</v>
      </c>
      <c r="AU76" s="56" t="n">
        <f aca="false">X76-AN76</f>
        <v>0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0" t="n">
        <f aca="false">L77</f>
        <v>469.1808</v>
      </c>
      <c r="E77" s="50" t="n">
        <f aca="false">N77</f>
        <v>45.4771</v>
      </c>
      <c r="F77" s="50" t="n">
        <f aca="false">L77</f>
        <v>469.1808</v>
      </c>
      <c r="G77" s="50" t="n">
        <f aca="false">O77</f>
        <v>44.1888</v>
      </c>
      <c r="H77" s="50" t="n">
        <f aca="false">U77</f>
        <v>473.1576</v>
      </c>
      <c r="I77" s="50" t="n">
        <f aca="false">W77</f>
        <v>45.4595</v>
      </c>
      <c r="J77" s="50" t="n">
        <f aca="false">U77</f>
        <v>473.1576</v>
      </c>
      <c r="K77" s="50" t="n">
        <f aca="false">X77</f>
        <v>44.1803</v>
      </c>
      <c r="L77" s="51" t="n">
        <v>469.1808</v>
      </c>
      <c r="M77" s="51" t="n">
        <v>38.0063</v>
      </c>
      <c r="N77" s="51" t="n">
        <v>45.4771</v>
      </c>
      <c r="O77" s="51" t="n">
        <v>44.1888</v>
      </c>
      <c r="P77" s="51" t="n">
        <v>1.843</v>
      </c>
      <c r="Q77" s="51" t="n">
        <v>16142.884</v>
      </c>
      <c r="R77" s="52" t="n">
        <v>20.966</v>
      </c>
      <c r="S77" s="51" t="n">
        <f aca="false">Q77/3600</f>
        <v>4.48413444444445</v>
      </c>
      <c r="T77" s="53"/>
      <c r="U77" s="51" t="n">
        <v>473.1576</v>
      </c>
      <c r="V77" s="51" t="n">
        <v>37.99</v>
      </c>
      <c r="W77" s="51" t="n">
        <v>45.4595</v>
      </c>
      <c r="X77" s="51" t="n">
        <v>44.1803</v>
      </c>
      <c r="Y77" s="51" t="n">
        <v>1.842</v>
      </c>
      <c r="Z77" s="51" t="n">
        <v>15948.901</v>
      </c>
      <c r="AA77" s="52" t="n">
        <v>21.107</v>
      </c>
      <c r="AB77" s="51" t="n">
        <f aca="false">Z77/3600</f>
        <v>4.43025027777778</v>
      </c>
      <c r="AC77" s="53"/>
      <c r="AD77" s="53"/>
      <c r="AE77" s="53"/>
      <c r="AG77" s="38" t="n">
        <f aca="false">R77/100</f>
        <v>0.20966</v>
      </c>
      <c r="AH77" s="38" t="n">
        <f aca="false">S77/100</f>
        <v>0.0448413444444445</v>
      </c>
      <c r="AI77" s="38" t="n">
        <f aca="false">AA77/100</f>
        <v>0.21107</v>
      </c>
      <c r="AJ77" s="38" t="n">
        <f aca="false">AB77/100</f>
        <v>0.0443025027777778</v>
      </c>
      <c r="AK77" s="38" t="n">
        <v>473.1576</v>
      </c>
      <c r="AL77" s="38" t="n">
        <v>37.99</v>
      </c>
      <c r="AM77" s="38" t="n">
        <v>45.4595</v>
      </c>
      <c r="AN77" s="38" t="n">
        <v>44.1803</v>
      </c>
      <c r="AO77" s="38" t="n">
        <v>13170.48</v>
      </c>
      <c r="AP77" s="38" t="n">
        <v>19.32</v>
      </c>
      <c r="AR77" s="56" t="n">
        <f aca="false">U77-AK77</f>
        <v>0</v>
      </c>
      <c r="AS77" s="56" t="n">
        <f aca="false">V77-AL77</f>
        <v>0</v>
      </c>
      <c r="AT77" s="56" t="n">
        <f aca="false">W77-AM77</f>
        <v>0</v>
      </c>
      <c r="AU77" s="56" t="n">
        <f aca="false">X77-AN77</f>
        <v>0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248.7664</v>
      </c>
      <c r="E78" s="59" t="n">
        <f aca="false">N78</f>
        <v>44.3324</v>
      </c>
      <c r="F78" s="59" t="n">
        <f aca="false">L78</f>
        <v>248.7664</v>
      </c>
      <c r="G78" s="59" t="n">
        <f aca="false">O78</f>
        <v>42.5084</v>
      </c>
      <c r="H78" s="59" t="n">
        <f aca="false">U78</f>
        <v>249.2664</v>
      </c>
      <c r="I78" s="59" t="n">
        <f aca="false">W78</f>
        <v>44.2687</v>
      </c>
      <c r="J78" s="59" t="n">
        <f aca="false">U78</f>
        <v>249.2664</v>
      </c>
      <c r="K78" s="59" t="n">
        <f aca="false">X78</f>
        <v>42.5146</v>
      </c>
      <c r="L78" s="60" t="n">
        <v>248.7664</v>
      </c>
      <c r="M78" s="60" t="n">
        <v>35.1173</v>
      </c>
      <c r="N78" s="60" t="n">
        <v>44.3324</v>
      </c>
      <c r="O78" s="60" t="n">
        <v>42.5084</v>
      </c>
      <c r="P78" s="60" t="n">
        <v>1.857</v>
      </c>
      <c r="Q78" s="60" t="n">
        <v>15644.209</v>
      </c>
      <c r="R78" s="60" t="n">
        <v>19.811</v>
      </c>
      <c r="S78" s="60" t="n">
        <f aca="false">Q78/3600</f>
        <v>4.34561361111111</v>
      </c>
      <c r="T78" s="58"/>
      <c r="U78" s="60" t="n">
        <v>249.2664</v>
      </c>
      <c r="V78" s="60" t="n">
        <v>35.1449</v>
      </c>
      <c r="W78" s="60" t="n">
        <v>44.2687</v>
      </c>
      <c r="X78" s="60" t="n">
        <v>42.5146</v>
      </c>
      <c r="Y78" s="60" t="n">
        <v>1.853</v>
      </c>
      <c r="Z78" s="60" t="n">
        <v>15692.5</v>
      </c>
      <c r="AA78" s="60" t="n">
        <v>19.874</v>
      </c>
      <c r="AB78" s="60" t="n">
        <f aca="false">Z78/3600</f>
        <v>4.35902777777778</v>
      </c>
      <c r="AC78" s="58"/>
      <c r="AD78" s="58"/>
      <c r="AE78" s="58"/>
      <c r="AG78" s="38" t="n">
        <f aca="false">R78/100</f>
        <v>0.19811</v>
      </c>
      <c r="AH78" s="38" t="n">
        <f aca="false">S78/100</f>
        <v>0.0434561361111111</v>
      </c>
      <c r="AI78" s="38" t="n">
        <f aca="false">AA78/100</f>
        <v>0.19874</v>
      </c>
      <c r="AJ78" s="38" t="n">
        <f aca="false">AB78/100</f>
        <v>0.0435902777777778</v>
      </c>
      <c r="AK78" s="38" t="n">
        <v>249.2664</v>
      </c>
      <c r="AL78" s="38" t="n">
        <v>35.1449</v>
      </c>
      <c r="AM78" s="38" t="n">
        <v>44.2687</v>
      </c>
      <c r="AN78" s="38" t="n">
        <v>42.5146</v>
      </c>
      <c r="AO78" s="38" t="n">
        <v>12954.79</v>
      </c>
      <c r="AP78" s="38" t="n">
        <v>18.69</v>
      </c>
      <c r="AR78" s="56" t="n">
        <f aca="false">U78-AK78</f>
        <v>0</v>
      </c>
      <c r="AS78" s="56" t="n">
        <f aca="false">V78-AL78</f>
        <v>0</v>
      </c>
      <c r="AT78" s="56" t="n">
        <f aca="false">W78-AM78</f>
        <v>0</v>
      </c>
      <c r="AU78" s="56" t="n">
        <f aca="false">X78-AN78</f>
        <v>0</v>
      </c>
    </row>
    <row r="79" customFormat="false" ht="11.25" hidden="false" customHeight="false" outlineLevel="0" collapsed="false">
      <c r="A79" s="57"/>
      <c r="B79" s="49" t="s">
        <v>60</v>
      </c>
      <c r="C79" s="49" t="n">
        <v>22</v>
      </c>
      <c r="D79" s="61" t="n">
        <f aca="false">L79</f>
        <v>2364.9672</v>
      </c>
      <c r="E79" s="61" t="n">
        <f aca="false">N79</f>
        <v>47.6912</v>
      </c>
      <c r="F79" s="61" t="n">
        <f aca="false">L79</f>
        <v>2364.9672</v>
      </c>
      <c r="G79" s="61" t="n">
        <f aca="false">O79</f>
        <v>47.888</v>
      </c>
      <c r="H79" s="61" t="n">
        <f aca="false">U79</f>
        <v>2365.5728</v>
      </c>
      <c r="I79" s="61" t="n">
        <f aca="false">W79</f>
        <v>47.6956</v>
      </c>
      <c r="J79" s="61" t="n">
        <f aca="false">U79</f>
        <v>2365.5728</v>
      </c>
      <c r="K79" s="61" t="n">
        <f aca="false">X79</f>
        <v>47.8634</v>
      </c>
      <c r="L79" s="54" t="n">
        <v>2364.9672</v>
      </c>
      <c r="M79" s="54" t="n">
        <v>42.9806</v>
      </c>
      <c r="N79" s="54" t="n">
        <v>47.6912</v>
      </c>
      <c r="O79" s="54" t="n">
        <v>47.888</v>
      </c>
      <c r="P79" s="54" t="n">
        <v>1.28</v>
      </c>
      <c r="Q79" s="54" t="n">
        <v>17443.719</v>
      </c>
      <c r="R79" s="52" t="n">
        <v>26.363</v>
      </c>
      <c r="S79" s="54" t="n">
        <f aca="false">Q79/3600</f>
        <v>4.8454775</v>
      </c>
      <c r="T79" s="62"/>
      <c r="U79" s="54" t="n">
        <v>2365.5728</v>
      </c>
      <c r="V79" s="54" t="n">
        <v>42.9784</v>
      </c>
      <c r="W79" s="54" t="n">
        <v>47.6956</v>
      </c>
      <c r="X79" s="54" t="n">
        <v>47.8634</v>
      </c>
      <c r="Y79" s="54" t="n">
        <v>1.276</v>
      </c>
      <c r="Z79" s="54" t="n">
        <v>17272.411</v>
      </c>
      <c r="AA79" s="52" t="n">
        <v>26.395</v>
      </c>
      <c r="AB79" s="54" t="n">
        <f aca="false">Z79/3600</f>
        <v>4.79789194444444</v>
      </c>
      <c r="AC79" s="55" t="e">
        <f aca="false">RBJM($L79:$M82,U79:V82)</f>
        <v>#VALUE!</v>
      </c>
      <c r="AD79" s="55" t="e">
        <f aca="false">RBJM($D79:$E82,H79:I82)</f>
        <v>#VALUE!</v>
      </c>
      <c r="AE79" s="55" t="e">
        <f aca="false">RBJM($F79:$G82,J79:K82)</f>
        <v>#VALUE!</v>
      </c>
      <c r="AG79" s="38" t="n">
        <f aca="false">R79/100</f>
        <v>0.26363</v>
      </c>
      <c r="AH79" s="38" t="n">
        <f aca="false">S79/100</f>
        <v>0.048454775</v>
      </c>
      <c r="AI79" s="38" t="n">
        <f aca="false">AA79/100</f>
        <v>0.26395</v>
      </c>
      <c r="AJ79" s="38" t="n">
        <f aca="false">AB79/100</f>
        <v>0.0479789194444444</v>
      </c>
      <c r="AK79" s="38" t="n">
        <v>2365.5728</v>
      </c>
      <c r="AL79" s="38" t="n">
        <v>42.9784</v>
      </c>
      <c r="AM79" s="38" t="n">
        <v>47.6956</v>
      </c>
      <c r="AN79" s="38" t="n">
        <v>47.8634</v>
      </c>
      <c r="AO79" s="38" t="n">
        <v>14156.11</v>
      </c>
      <c r="AP79" s="38" t="n">
        <v>23.47</v>
      </c>
      <c r="AR79" s="56" t="n">
        <f aca="false">U79-AK79</f>
        <v>0</v>
      </c>
      <c r="AS79" s="56" t="n">
        <f aca="false">V79-AL79</f>
        <v>0</v>
      </c>
      <c r="AT79" s="56" t="n">
        <f aca="false">W79-AM79</f>
        <v>0</v>
      </c>
      <c r="AU79" s="56" t="n">
        <f aca="false">X79-AN79</f>
        <v>0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0" t="n">
        <f aca="false">L80</f>
        <v>809.948</v>
      </c>
      <c r="E80" s="50" t="n">
        <f aca="false">N80</f>
        <v>46.1106</v>
      </c>
      <c r="F80" s="50" t="n">
        <f aca="false">L80</f>
        <v>809.948</v>
      </c>
      <c r="G80" s="50" t="n">
        <f aca="false">O80</f>
        <v>46.1734</v>
      </c>
      <c r="H80" s="50" t="n">
        <f aca="false">U80</f>
        <v>811.3576</v>
      </c>
      <c r="I80" s="50" t="n">
        <f aca="false">W80</f>
        <v>46.0924</v>
      </c>
      <c r="J80" s="50" t="n">
        <f aca="false">U80</f>
        <v>811.3576</v>
      </c>
      <c r="K80" s="50" t="n">
        <f aca="false">X80</f>
        <v>46.1595</v>
      </c>
      <c r="L80" s="51" t="n">
        <v>809.948</v>
      </c>
      <c r="M80" s="51" t="n">
        <v>40.5708</v>
      </c>
      <c r="N80" s="51" t="n">
        <v>46.1106</v>
      </c>
      <c r="O80" s="51" t="n">
        <v>46.1734</v>
      </c>
      <c r="P80" s="51" t="n">
        <v>1.697</v>
      </c>
      <c r="Q80" s="51" t="n">
        <v>16285.059</v>
      </c>
      <c r="R80" s="52" t="n">
        <v>22.385</v>
      </c>
      <c r="S80" s="51" t="n">
        <f aca="false">Q80/3600</f>
        <v>4.5236275</v>
      </c>
      <c r="T80" s="53"/>
      <c r="U80" s="51" t="n">
        <v>811.3576</v>
      </c>
      <c r="V80" s="51" t="n">
        <v>40.5651</v>
      </c>
      <c r="W80" s="51" t="n">
        <v>46.0924</v>
      </c>
      <c r="X80" s="51" t="n">
        <v>46.1595</v>
      </c>
      <c r="Y80" s="51" t="n">
        <v>1.693</v>
      </c>
      <c r="Z80" s="51" t="n">
        <v>16285.059</v>
      </c>
      <c r="AA80" s="52" t="n">
        <v>22.448</v>
      </c>
      <c r="AB80" s="51" t="n">
        <f aca="false">Z80/3600</f>
        <v>4.5236275</v>
      </c>
      <c r="AC80" s="53"/>
      <c r="AD80" s="53"/>
      <c r="AE80" s="53"/>
      <c r="AG80" s="38" t="n">
        <f aca="false">R80/100</f>
        <v>0.22385</v>
      </c>
      <c r="AH80" s="38" t="n">
        <f aca="false">S80/100</f>
        <v>0.045236275</v>
      </c>
      <c r="AI80" s="38" t="n">
        <f aca="false">AA80/100</f>
        <v>0.22448</v>
      </c>
      <c r="AJ80" s="38" t="n">
        <f aca="false">AB80/100</f>
        <v>0.045236275</v>
      </c>
      <c r="AK80" s="38" t="n">
        <v>811.3576</v>
      </c>
      <c r="AL80" s="38" t="n">
        <v>40.5651</v>
      </c>
      <c r="AM80" s="38" t="n">
        <v>46.0924</v>
      </c>
      <c r="AN80" s="38" t="n">
        <v>46.1595</v>
      </c>
      <c r="AO80" s="38" t="n">
        <v>14371.72</v>
      </c>
      <c r="AP80" s="38" t="n">
        <v>29.54</v>
      </c>
      <c r="AR80" s="56" t="n">
        <f aca="false">U80-AK80</f>
        <v>0</v>
      </c>
      <c r="AS80" s="56" t="n">
        <f aca="false">V80-AL80</f>
        <v>0</v>
      </c>
      <c r="AT80" s="56" t="n">
        <f aca="false">W80-AM80</f>
        <v>0</v>
      </c>
      <c r="AU80" s="56" t="n">
        <f aca="false">X80-AN80</f>
        <v>0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0" t="n">
        <f aca="false">L81</f>
        <v>360.264</v>
      </c>
      <c r="E81" s="50" t="n">
        <f aca="false">N81</f>
        <v>44.3093</v>
      </c>
      <c r="F81" s="50" t="n">
        <f aca="false">L81</f>
        <v>360.264</v>
      </c>
      <c r="G81" s="50" t="n">
        <f aca="false">O81</f>
        <v>44.2534</v>
      </c>
      <c r="H81" s="50" t="n">
        <f aca="false">U81</f>
        <v>359.7</v>
      </c>
      <c r="I81" s="50" t="n">
        <f aca="false">W81</f>
        <v>44.3169</v>
      </c>
      <c r="J81" s="50" t="n">
        <f aca="false">U81</f>
        <v>359.7</v>
      </c>
      <c r="K81" s="50" t="n">
        <f aca="false">X81</f>
        <v>44.2668</v>
      </c>
      <c r="L81" s="51" t="n">
        <v>360.264</v>
      </c>
      <c r="M81" s="51" t="n">
        <v>38.0337</v>
      </c>
      <c r="N81" s="51" t="n">
        <v>44.3093</v>
      </c>
      <c r="O81" s="51" t="n">
        <v>44.2534</v>
      </c>
      <c r="P81" s="51" t="n">
        <v>1.741</v>
      </c>
      <c r="Q81" s="51" t="n">
        <v>15954.79</v>
      </c>
      <c r="R81" s="52" t="n">
        <v>20.669</v>
      </c>
      <c r="S81" s="51" t="n">
        <f aca="false">Q81/3600</f>
        <v>4.43188611111111</v>
      </c>
      <c r="T81" s="53"/>
      <c r="U81" s="51" t="n">
        <v>359.7</v>
      </c>
      <c r="V81" s="51" t="n">
        <v>38.0325</v>
      </c>
      <c r="W81" s="51" t="n">
        <v>44.3169</v>
      </c>
      <c r="X81" s="51" t="n">
        <v>44.2668</v>
      </c>
      <c r="Y81" s="51" t="n">
        <v>1.733</v>
      </c>
      <c r="Z81" s="51" t="n">
        <v>15748.567</v>
      </c>
      <c r="AA81" s="52" t="n">
        <v>20.623</v>
      </c>
      <c r="AB81" s="51" t="n">
        <f aca="false">Z81/3600</f>
        <v>4.37460194444445</v>
      </c>
      <c r="AC81" s="53"/>
      <c r="AD81" s="53"/>
      <c r="AE81" s="53"/>
      <c r="AG81" s="38" t="n">
        <f aca="false">R81/100</f>
        <v>0.20669</v>
      </c>
      <c r="AH81" s="38" t="n">
        <f aca="false">S81/100</f>
        <v>0.0443188611111111</v>
      </c>
      <c r="AI81" s="38" t="n">
        <f aca="false">AA81/100</f>
        <v>0.20623</v>
      </c>
      <c r="AJ81" s="38" t="n">
        <f aca="false">AB81/100</f>
        <v>0.0437460194444444</v>
      </c>
      <c r="AK81" s="38" t="n">
        <v>359.7</v>
      </c>
      <c r="AL81" s="38" t="n">
        <v>38.0325</v>
      </c>
      <c r="AM81" s="38" t="n">
        <v>44.3169</v>
      </c>
      <c r="AN81" s="38" t="n">
        <v>44.2668</v>
      </c>
      <c r="AO81" s="38" t="n">
        <v>13973.28</v>
      </c>
      <c r="AP81" s="38" t="n">
        <v>26.69</v>
      </c>
      <c r="AR81" s="56" t="n">
        <f aca="false">U81-AK81</f>
        <v>0</v>
      </c>
      <c r="AS81" s="56" t="n">
        <f aca="false">V81-AL81</f>
        <v>0</v>
      </c>
      <c r="AT81" s="56" t="n">
        <f aca="false">W81-AM81</f>
        <v>0</v>
      </c>
      <c r="AU81" s="56" t="n">
        <f aca="false">X81-AN81</f>
        <v>0</v>
      </c>
    </row>
    <row r="82" customFormat="false" ht="12" hidden="false" customHeight="false" outlineLevel="0" collapsed="false">
      <c r="A82" s="58"/>
      <c r="B82" s="58"/>
      <c r="C82" s="58" t="n">
        <v>37</v>
      </c>
      <c r="D82" s="66" t="n">
        <f aca="false">L82</f>
        <v>185.908</v>
      </c>
      <c r="E82" s="66" t="n">
        <f aca="false">N82</f>
        <v>42.8294</v>
      </c>
      <c r="F82" s="66" t="n">
        <f aca="false">L82</f>
        <v>185.908</v>
      </c>
      <c r="G82" s="66" t="n">
        <f aca="false">O82</f>
        <v>42.533</v>
      </c>
      <c r="H82" s="66" t="n">
        <f aca="false">U82</f>
        <v>186.5064</v>
      </c>
      <c r="I82" s="66" t="n">
        <f aca="false">W82</f>
        <v>42.8185</v>
      </c>
      <c r="J82" s="66" t="n">
        <f aca="false">U82</f>
        <v>186.5064</v>
      </c>
      <c r="K82" s="66" t="n">
        <f aca="false">X82</f>
        <v>42.4555</v>
      </c>
      <c r="L82" s="60" t="n">
        <v>185.908</v>
      </c>
      <c r="M82" s="60" t="n">
        <v>35.4358</v>
      </c>
      <c r="N82" s="60" t="n">
        <v>42.8294</v>
      </c>
      <c r="O82" s="60" t="n">
        <v>42.533</v>
      </c>
      <c r="P82" s="60" t="n">
        <v>1.685</v>
      </c>
      <c r="Q82" s="60" t="n">
        <v>15575.737</v>
      </c>
      <c r="R82" s="60" t="n">
        <v>19.624</v>
      </c>
      <c r="S82" s="60" t="n">
        <f aca="false">Q82/3600</f>
        <v>4.32659361111111</v>
      </c>
      <c r="T82" s="58"/>
      <c r="U82" s="60" t="n">
        <v>186.5064</v>
      </c>
      <c r="V82" s="60" t="n">
        <v>35.4245</v>
      </c>
      <c r="W82" s="60" t="n">
        <v>42.8185</v>
      </c>
      <c r="X82" s="60" t="n">
        <v>42.4555</v>
      </c>
      <c r="Y82" s="60" t="n">
        <v>1.68</v>
      </c>
      <c r="Z82" s="60" t="n">
        <v>15437.095</v>
      </c>
      <c r="AA82" s="60" t="n">
        <v>19.609</v>
      </c>
      <c r="AB82" s="60" t="n">
        <f aca="false">Z82/3600</f>
        <v>4.28808194444444</v>
      </c>
      <c r="AC82" s="58"/>
      <c r="AD82" s="58"/>
      <c r="AE82" s="58"/>
      <c r="AG82" s="38" t="n">
        <f aca="false">R82/100</f>
        <v>0.19624</v>
      </c>
      <c r="AH82" s="38" t="n">
        <f aca="false">S82/100</f>
        <v>0.0432659361111111</v>
      </c>
      <c r="AI82" s="38" t="n">
        <f aca="false">AA82/100</f>
        <v>0.19609</v>
      </c>
      <c r="AJ82" s="38" t="n">
        <f aca="false">AB82/100</f>
        <v>0.0428808194444445</v>
      </c>
      <c r="AK82" s="38" t="n">
        <v>186.5064</v>
      </c>
      <c r="AL82" s="38" t="n">
        <v>35.4245</v>
      </c>
      <c r="AM82" s="38" t="n">
        <v>42.8185</v>
      </c>
      <c r="AN82" s="38" t="n">
        <v>42.4555</v>
      </c>
      <c r="AO82" s="38" t="n">
        <v>12705.93</v>
      </c>
      <c r="AP82" s="38" t="n">
        <v>18.12</v>
      </c>
      <c r="AR82" s="56" t="n">
        <f aca="false">U82-AK82</f>
        <v>0</v>
      </c>
      <c r="AS82" s="56" t="n">
        <f aca="false">V82-AL82</f>
        <v>0</v>
      </c>
      <c r="AT82" s="56" t="n">
        <f aca="false">W82-AM82</f>
        <v>0</v>
      </c>
      <c r="AU82" s="56" t="n">
        <f aca="false">X82-AN82</f>
        <v>0</v>
      </c>
    </row>
    <row r="83" customFormat="false" ht="11.25" hidden="false" customHeight="false" outlineLevel="0" collapsed="false">
      <c r="A83" s="91"/>
      <c r="B83" s="91" t="s">
        <v>5</v>
      </c>
      <c r="C83" s="91"/>
      <c r="D83" s="105"/>
      <c r="E83" s="93"/>
      <c r="F83" s="93"/>
      <c r="G83" s="94"/>
      <c r="H83" s="94"/>
      <c r="I83" s="94"/>
      <c r="J83" s="94"/>
      <c r="K83" s="94"/>
      <c r="L83" s="91"/>
      <c r="M83" s="91"/>
      <c r="N83" s="91"/>
      <c r="O83" s="91"/>
      <c r="P83" s="91"/>
      <c r="Q83" s="91"/>
      <c r="R83" s="91"/>
      <c r="S83" s="91"/>
      <c r="T83" s="95"/>
      <c r="U83" s="91"/>
      <c r="V83" s="91"/>
      <c r="W83" s="91"/>
      <c r="X83" s="91"/>
      <c r="Y83" s="91"/>
      <c r="Z83" s="91"/>
      <c r="AA83" s="91"/>
      <c r="AB83" s="91"/>
      <c r="AC83" s="96"/>
      <c r="AD83" s="96"/>
      <c r="AE83" s="96"/>
    </row>
    <row r="84" customFormat="false" ht="11.25" hidden="false" customHeight="false" outlineLevel="0" collapsed="false">
      <c r="B84" s="38" t="s">
        <v>6</v>
      </c>
      <c r="D84" s="88"/>
      <c r="E84" s="84"/>
      <c r="F84" s="84"/>
      <c r="G84" s="85"/>
      <c r="H84" s="85"/>
      <c r="I84" s="85"/>
      <c r="J84" s="85"/>
      <c r="K84" s="85"/>
      <c r="T84" s="86"/>
      <c r="AC84" s="87" t="e">
        <f aca="false">AVERAGE(AC19,AC23,AC27,AC31,AC35)</f>
        <v>#VALUE!</v>
      </c>
      <c r="AD84" s="87" t="e">
        <f aca="false">AVERAGE(AD19,AD23,AD27,AD31,AD35)</f>
        <v>#VALUE!</v>
      </c>
      <c r="AE84" s="87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88"/>
      <c r="E85" s="84"/>
      <c r="F85" s="84"/>
      <c r="G85" s="85"/>
      <c r="H85" s="85"/>
      <c r="I85" s="85"/>
      <c r="J85" s="85"/>
      <c r="K85" s="85"/>
      <c r="T85" s="86"/>
      <c r="AC85" s="87" t="e">
        <f aca="false">AVERAGE(AC39,AC43,AC47,AC51)</f>
        <v>#VALUE!</v>
      </c>
      <c r="AD85" s="87" t="e">
        <f aca="false">AVERAGE(AD39,AD43,AD47,AD51)</f>
        <v>#VALUE!</v>
      </c>
      <c r="AE85" s="87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88"/>
      <c r="E86" s="84"/>
      <c r="F86" s="84"/>
      <c r="G86" s="85"/>
      <c r="H86" s="85"/>
      <c r="I86" s="85"/>
      <c r="J86" s="85"/>
      <c r="K86" s="85"/>
      <c r="T86" s="89"/>
      <c r="AC86" s="90" t="e">
        <f aca="false">AVERAGE(AC55,AC63,AC59,AC67)</f>
        <v>#VALUE!</v>
      </c>
      <c r="AD86" s="90" t="e">
        <f aca="false">AVERAGE(AD55,AD63,AD59,AD67)</f>
        <v>#VALUE!</v>
      </c>
      <c r="AE86" s="90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88"/>
      <c r="E87" s="84"/>
      <c r="F87" s="84"/>
      <c r="G87" s="85"/>
      <c r="H87" s="85"/>
      <c r="I87" s="85"/>
      <c r="J87" s="85"/>
      <c r="K87" s="85"/>
      <c r="T87" s="89"/>
      <c r="AC87" s="90" t="e">
        <f aca="false">AVERAGE(AC71,AC75,AC79)</f>
        <v>#VALUE!</v>
      </c>
      <c r="AD87" s="90" t="e">
        <f aca="false">AVERAGE(AD71,AD75,AD79)</f>
        <v>#VALUE!</v>
      </c>
      <c r="AE87" s="90" t="e">
        <f aca="false">AVERAGE(AE71,AE75,AE79)</f>
        <v>#VALUE!</v>
      </c>
    </row>
    <row r="88" customFormat="false" ht="11.25" hidden="false" customHeight="false" outlineLevel="0" collapsed="false">
      <c r="B88" s="97" t="s">
        <v>10</v>
      </c>
      <c r="C88" s="97"/>
      <c r="D88" s="98"/>
      <c r="E88" s="99"/>
      <c r="F88" s="100"/>
      <c r="G88" s="99"/>
      <c r="H88" s="99"/>
      <c r="I88" s="99"/>
      <c r="J88" s="99"/>
      <c r="K88" s="99"/>
      <c r="L88" s="97"/>
      <c r="M88" s="97"/>
      <c r="N88" s="97"/>
      <c r="O88" s="97"/>
      <c r="P88" s="97"/>
      <c r="Q88" s="97"/>
      <c r="R88" s="97"/>
      <c r="S88" s="97"/>
      <c r="T88" s="101"/>
      <c r="U88" s="97"/>
      <c r="V88" s="97"/>
      <c r="W88" s="97"/>
      <c r="X88" s="97"/>
      <c r="Y88" s="97"/>
      <c r="Z88" s="97"/>
      <c r="AA88" s="97"/>
      <c r="AB88" s="97"/>
      <c r="AC88" s="102" t="e">
        <f aca="false">AVERAGE(AC19,AC23,AC27,AC31,AC35,AC39,AC43,AC47,AC51,AC55,AC63,AC59,AC67,AC71,AC75,AC79)</f>
        <v>#VALUE!</v>
      </c>
      <c r="AD88" s="102" t="e">
        <f aca="false">AVERAGE(AD19,AD23,AD27,AD31,AD35,AD39,AD43,AD47,AD51,AD55,AD63,AD59,AD67,AD71,AD75,AD79)</f>
        <v>#VALUE!</v>
      </c>
      <c r="AE88" s="102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87"/>
      <c r="R89" s="87" t="n">
        <f aca="false">GEOMEAN(AG19:AG82)*100</f>
        <v>16.1705090346054</v>
      </c>
      <c r="S89" s="87" t="n">
        <f aca="false">GEOMEAN(AH19:AH82)*100</f>
        <v>2.51847398302417</v>
      </c>
      <c r="T89" s="87"/>
      <c r="U89" s="87"/>
      <c r="V89" s="87"/>
      <c r="W89" s="87"/>
      <c r="X89" s="87"/>
      <c r="Y89" s="87"/>
      <c r="Z89" s="87"/>
      <c r="AA89" s="87" t="n">
        <f aca="false">GEOMEAN(AI19:AI82)*100</f>
        <v>16.1027346596156</v>
      </c>
      <c r="AB89" s="87" t="n">
        <f aca="false">GEOMEAN(AJ19:AJ82)*100</f>
        <v>2.49757557101112</v>
      </c>
    </row>
    <row r="90" customFormat="false" ht="11.25" hidden="false" customHeight="false" outlineLevel="0" collapsed="false">
      <c r="B90" s="38" t="s">
        <v>62</v>
      </c>
      <c r="Z90" s="103"/>
      <c r="AA90" s="103" t="n">
        <f aca="false">AA89/R89</f>
        <v>0.995808766758996</v>
      </c>
      <c r="AB90" s="103" t="n">
        <f aca="false">AB89/S89</f>
        <v>0.991701954376374</v>
      </c>
    </row>
    <row r="91" customFormat="false" ht="11.25" hidden="false" customHeight="false" outlineLevel="0" collapsed="false">
      <c r="B91" s="38" t="s">
        <v>63</v>
      </c>
      <c r="Q91" s="86"/>
      <c r="R91" s="86" t="n">
        <f aca="false">SUM(R19:R82)/3600</f>
        <v>0.461925</v>
      </c>
      <c r="S91" s="86" t="n">
        <f aca="false">SUM(S19:S82)</f>
        <v>268.420464722222</v>
      </c>
      <c r="Z91" s="86"/>
      <c r="AA91" s="86" t="n">
        <f aca="false">SUM(AA19:AA82)/3600</f>
        <v>0.46056</v>
      </c>
      <c r="AB91" s="86" t="n">
        <f aca="false">SUM(AB19:AB82)</f>
        <v>266.648549444444</v>
      </c>
    </row>
    <row r="92" customFormat="false" ht="11.25" hidden="false" customHeight="false" outlineLevel="0" collapsed="false">
      <c r="B92" s="38" t="s">
        <v>64</v>
      </c>
      <c r="P92" s="86" t="n">
        <f aca="false">AVERAGE(P19:P82)</f>
        <v>1.41965625</v>
      </c>
      <c r="Y92" s="86" t="n">
        <f aca="false">AVERAGE(Y19:Y82)</f>
        <v>1.416984375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in Li (MSR Student-Person Consulting)</cp:lastModifiedBy>
  <cp:lastPrinted>2010-08-23T01:57:13Z</cp:lastPrinted>
  <dcterms:modified xsi:type="dcterms:W3CDTF">2011-06-30T13:24:57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