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89850218046185</v>
      </c>
      <c r="D21" s="24"/>
      <c r="E21" s="24"/>
      <c r="F21" s="24" t="n">
        <f aca="false">'Random access LoCo'!$AB$90</f>
        <v>0.98636697232998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99118250622341</v>
      </c>
      <c r="D22" s="27"/>
      <c r="E22" s="27"/>
      <c r="F22" s="27" t="n">
        <f aca="false">'Random access LoCo'!$AA$90</f>
        <v>1.0066790184406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90699594915767</v>
      </c>
      <c r="D32" s="24"/>
      <c r="E32" s="24"/>
      <c r="F32" s="24" t="n">
        <f aca="false">'Low delay LoCo'!$AB$90</f>
        <v>0.9925335710244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1.00216144066871</v>
      </c>
      <c r="D33" s="27"/>
      <c r="E33" s="27"/>
      <c r="F33" s="27" t="n">
        <f aca="false">'Low delay LoCo'!$AA$90</f>
        <v>1.008518090959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2" activeCellId="0" sqref="O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276.8064</v>
      </c>
      <c r="I3" s="50" t="n">
        <f aca="false">W3</f>
        <v>41.6167</v>
      </c>
      <c r="J3" s="50" t="n">
        <f aca="false">U3</f>
        <v>13276.8064</v>
      </c>
      <c r="K3" s="50" t="n">
        <f aca="false">X3</f>
        <v>44.3153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276.8064</v>
      </c>
      <c r="V3" s="54" t="n">
        <v>41.8388</v>
      </c>
      <c r="W3" s="54" t="n">
        <v>41.6167</v>
      </c>
      <c r="X3" s="54" t="n">
        <v>44.3153</v>
      </c>
      <c r="Y3" s="51" t="n">
        <v>0</v>
      </c>
      <c r="Z3" s="51" t="n">
        <v>21748.491</v>
      </c>
      <c r="AA3" s="52" t="n">
        <v>61.714</v>
      </c>
      <c r="AB3" s="51" t="n">
        <f aca="false">Z3/3600</f>
        <v>6.0412475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61714</v>
      </c>
      <c r="AJ3" s="38" t="n">
        <f aca="false">AB3/100</f>
        <v>0.060412475</v>
      </c>
      <c r="AK3" s="38" t="n">
        <v>13276.8064</v>
      </c>
      <c r="AL3" s="38" t="n">
        <v>41.8388</v>
      </c>
      <c r="AM3" s="38" t="n">
        <v>41.6167</v>
      </c>
      <c r="AN3" s="38" t="n">
        <v>44.3153</v>
      </c>
      <c r="AO3" s="38" t="n">
        <v>19225.47</v>
      </c>
      <c r="AP3" s="38" t="n">
        <v>52.27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409.2976</v>
      </c>
      <c r="I4" s="50" t="n">
        <f aca="false">W4</f>
        <v>39.9194</v>
      </c>
      <c r="J4" s="50" t="n">
        <f aca="false">U4</f>
        <v>5409.2976</v>
      </c>
      <c r="K4" s="50" t="n">
        <f aca="false">X4</f>
        <v>42.3296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409.2976</v>
      </c>
      <c r="V4" s="51" t="n">
        <v>39.2898</v>
      </c>
      <c r="W4" s="51" t="n">
        <v>39.9194</v>
      </c>
      <c r="X4" s="51" t="n">
        <v>42.3296</v>
      </c>
      <c r="Y4" s="51" t="n">
        <v>0</v>
      </c>
      <c r="Z4" s="51" t="n">
        <v>19138.586</v>
      </c>
      <c r="AA4" s="52" t="n">
        <v>52.229</v>
      </c>
      <c r="AB4" s="51" t="n">
        <f aca="false">Z4/3600</f>
        <v>5.31627388888889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2229</v>
      </c>
      <c r="AJ4" s="38" t="n">
        <f aca="false">AB4/100</f>
        <v>0.0531627388888889</v>
      </c>
      <c r="AK4" s="38" t="n">
        <v>5409.2976</v>
      </c>
      <c r="AL4" s="38" t="n">
        <v>39.2898</v>
      </c>
      <c r="AM4" s="38" t="n">
        <v>39.9194</v>
      </c>
      <c r="AN4" s="38" t="n">
        <v>42.3296</v>
      </c>
      <c r="AO4" s="38" t="n">
        <v>19128.28</v>
      </c>
      <c r="AP4" s="38" t="n">
        <v>62.33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559.072</v>
      </c>
      <c r="I5" s="50" t="n">
        <f aca="false">W5</f>
        <v>38.4423</v>
      </c>
      <c r="J5" s="50" t="n">
        <f aca="false">U5</f>
        <v>2559.072</v>
      </c>
      <c r="K5" s="50" t="n">
        <f aca="false">X5</f>
        <v>40.5424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559.072</v>
      </c>
      <c r="V5" s="51" t="n">
        <v>36.7194</v>
      </c>
      <c r="W5" s="51" t="n">
        <v>38.4423</v>
      </c>
      <c r="X5" s="51" t="n">
        <v>40.5424</v>
      </c>
      <c r="Y5" s="51" t="n">
        <v>0</v>
      </c>
      <c r="Z5" s="51" t="n">
        <v>18070.745</v>
      </c>
      <c r="AA5" s="52" t="n">
        <v>47.19</v>
      </c>
      <c r="AB5" s="51" t="n">
        <f aca="false">Z5/3600</f>
        <v>5.01965138888889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4719</v>
      </c>
      <c r="AJ5" s="38" t="n">
        <f aca="false">AB5/100</f>
        <v>0.0501965138888889</v>
      </c>
      <c r="AK5" s="38" t="n">
        <v>2559.072</v>
      </c>
      <c r="AL5" s="38" t="n">
        <v>36.7194</v>
      </c>
      <c r="AM5" s="38" t="n">
        <v>38.4423</v>
      </c>
      <c r="AN5" s="38" t="n">
        <v>40.5424</v>
      </c>
      <c r="AO5" s="38" t="n">
        <v>18763.65</v>
      </c>
      <c r="AP5" s="38" t="n">
        <v>54.37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96</v>
      </c>
      <c r="E6" s="59" t="n">
        <f aca="false">N6</f>
        <v>36.8291</v>
      </c>
      <c r="F6" s="59" t="n">
        <f aca="false">L6</f>
        <v>1300.96</v>
      </c>
      <c r="G6" s="59" t="n">
        <f aca="false">O6</f>
        <v>38.7515</v>
      </c>
      <c r="H6" s="59" t="n">
        <f aca="false">U6</f>
        <v>1295.6272</v>
      </c>
      <c r="I6" s="59" t="n">
        <f aca="false">W6</f>
        <v>36.8318</v>
      </c>
      <c r="J6" s="59" t="n">
        <f aca="false">U6</f>
        <v>1295.6272</v>
      </c>
      <c r="K6" s="59" t="n">
        <f aca="false">X6</f>
        <v>38.7507</v>
      </c>
      <c r="L6" s="60" t="n">
        <v>1300.96</v>
      </c>
      <c r="M6" s="60" t="n">
        <v>34.0799</v>
      </c>
      <c r="N6" s="60" t="n">
        <v>36.8291</v>
      </c>
      <c r="O6" s="60" t="n">
        <v>38.7515</v>
      </c>
      <c r="P6" s="60" t="n">
        <v>0</v>
      </c>
      <c r="Q6" s="60" t="n">
        <v>17601.441</v>
      </c>
      <c r="R6" s="60" t="n">
        <v>42.774</v>
      </c>
      <c r="S6" s="60" t="n">
        <f aca="false">Q6/3600</f>
        <v>4.88928916666667</v>
      </c>
      <c r="T6" s="58"/>
      <c r="U6" s="60" t="n">
        <v>1295.6272</v>
      </c>
      <c r="V6" s="60" t="n">
        <v>34.0682</v>
      </c>
      <c r="W6" s="60" t="n">
        <v>36.8318</v>
      </c>
      <c r="X6" s="60" t="n">
        <v>38.7507</v>
      </c>
      <c r="Y6" s="60" t="n">
        <v>0</v>
      </c>
      <c r="Z6" s="60" t="n">
        <v>17457.308</v>
      </c>
      <c r="AA6" s="60" t="n">
        <v>42.448</v>
      </c>
      <c r="AB6" s="60" t="n">
        <f aca="false">Z6/3600</f>
        <v>4.84925222222222</v>
      </c>
      <c r="AC6" s="58"/>
      <c r="AD6" s="58"/>
      <c r="AE6" s="58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2448</v>
      </c>
      <c r="AJ6" s="38" t="n">
        <f aca="false">AB6/100</f>
        <v>0.0484925222222222</v>
      </c>
      <c r="AK6" s="38" t="n">
        <v>1295.6272</v>
      </c>
      <c r="AL6" s="38" t="n">
        <v>34.0682</v>
      </c>
      <c r="AM6" s="38" t="n">
        <v>36.8318</v>
      </c>
      <c r="AN6" s="38" t="n">
        <v>38.7507</v>
      </c>
      <c r="AO6" s="38" t="n">
        <v>17427.38</v>
      </c>
      <c r="AP6" s="38" t="n">
        <v>41.02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3740.5536</v>
      </c>
      <c r="I7" s="50" t="n">
        <f aca="false">W7</f>
        <v>45.1642</v>
      </c>
      <c r="J7" s="50" t="n">
        <f aca="false">U7</f>
        <v>33740.5536</v>
      </c>
      <c r="K7" s="50" t="n">
        <f aca="false">X7</f>
        <v>44.7749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3740.5536</v>
      </c>
      <c r="V7" s="51" t="n">
        <v>40.4496</v>
      </c>
      <c r="W7" s="51" t="n">
        <v>45.1642</v>
      </c>
      <c r="X7" s="51" t="n">
        <v>44.7749</v>
      </c>
      <c r="Y7" s="51" t="n">
        <v>0</v>
      </c>
      <c r="Z7" s="51" t="n">
        <v>28551.445</v>
      </c>
      <c r="AA7" s="52" t="n">
        <v>89.92</v>
      </c>
      <c r="AB7" s="51" t="n">
        <f aca="false">Z7/3600</f>
        <v>7.93095694444444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8992</v>
      </c>
      <c r="AJ7" s="38" t="n">
        <f aca="false">AB7/100</f>
        <v>0.0793095694444445</v>
      </c>
      <c r="AK7" s="38" t="n">
        <v>33740.5536</v>
      </c>
      <c r="AL7" s="38" t="n">
        <v>40.4496</v>
      </c>
      <c r="AM7" s="38" t="n">
        <v>45.1642</v>
      </c>
      <c r="AN7" s="38" t="n">
        <v>44.7749</v>
      </c>
      <c r="AO7" s="38" t="n">
        <v>24878.26</v>
      </c>
      <c r="AP7" s="38" t="n">
        <v>76.34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6262.8048</v>
      </c>
      <c r="I8" s="50" t="n">
        <f aca="false">W8</f>
        <v>43.1289</v>
      </c>
      <c r="J8" s="50" t="n">
        <f aca="false">U8</f>
        <v>16262.8048</v>
      </c>
      <c r="K8" s="50" t="n">
        <f aca="false">X8</f>
        <v>43.304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6262.8048</v>
      </c>
      <c r="V8" s="51" t="n">
        <v>37.4254</v>
      </c>
      <c r="W8" s="51" t="n">
        <v>43.1289</v>
      </c>
      <c r="X8" s="51" t="n">
        <v>43.304</v>
      </c>
      <c r="Y8" s="51" t="n">
        <v>0</v>
      </c>
      <c r="Z8" s="51" t="n">
        <v>24353.33</v>
      </c>
      <c r="AA8" s="52" t="n">
        <v>73.961</v>
      </c>
      <c r="AB8" s="51" t="n">
        <f aca="false">Z8/3600</f>
        <v>6.76481388888889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73961</v>
      </c>
      <c r="AJ8" s="38" t="n">
        <f aca="false">AB8/100</f>
        <v>0.0676481388888889</v>
      </c>
      <c r="AK8" s="38" t="n">
        <v>16262.8048</v>
      </c>
      <c r="AL8" s="38" t="n">
        <v>37.4254</v>
      </c>
      <c r="AM8" s="38" t="n">
        <v>43.1289</v>
      </c>
      <c r="AN8" s="38" t="n">
        <v>43.304</v>
      </c>
      <c r="AO8" s="38" t="n">
        <v>22070.24</v>
      </c>
      <c r="AP8" s="38" t="n">
        <v>65.77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8492.384</v>
      </c>
      <c r="I9" s="50" t="n">
        <f aca="false">W9</f>
        <v>41.1311</v>
      </c>
      <c r="J9" s="50" t="n">
        <f aca="false">U9</f>
        <v>8492.384</v>
      </c>
      <c r="K9" s="50" t="n">
        <f aca="false">X9</f>
        <v>41.6617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8492.384</v>
      </c>
      <c r="V9" s="51" t="n">
        <v>34.4439</v>
      </c>
      <c r="W9" s="51" t="n">
        <v>41.1311</v>
      </c>
      <c r="X9" s="51" t="n">
        <v>41.6617</v>
      </c>
      <c r="Y9" s="51" t="n">
        <v>0</v>
      </c>
      <c r="Z9" s="51" t="n">
        <v>21960.324</v>
      </c>
      <c r="AA9" s="52" t="n">
        <v>64.6</v>
      </c>
      <c r="AB9" s="51" t="n">
        <f aca="false">Z9/3600</f>
        <v>6.10009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646</v>
      </c>
      <c r="AJ9" s="38" t="n">
        <f aca="false">AB9/100</f>
        <v>0.0610009</v>
      </c>
      <c r="AK9" s="38" t="n">
        <v>8492.384</v>
      </c>
      <c r="AL9" s="38" t="n">
        <v>34.4439</v>
      </c>
      <c r="AM9" s="38" t="n">
        <v>41.1311</v>
      </c>
      <c r="AN9" s="38" t="n">
        <v>41.6617</v>
      </c>
      <c r="AO9" s="38" t="n">
        <v>18336.14</v>
      </c>
      <c r="AP9" s="38" t="n">
        <v>50.25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75.8096</v>
      </c>
      <c r="E10" s="59" t="n">
        <f aca="false">N10</f>
        <v>39.0547</v>
      </c>
      <c r="F10" s="59" t="n">
        <f aca="false">L10</f>
        <v>4675.8096</v>
      </c>
      <c r="G10" s="59" t="n">
        <f aca="false">O10</f>
        <v>39.798</v>
      </c>
      <c r="H10" s="59" t="n">
        <f aca="false">U10</f>
        <v>4696.176</v>
      </c>
      <c r="I10" s="59" t="n">
        <f aca="false">W10</f>
        <v>39.0461</v>
      </c>
      <c r="J10" s="59" t="n">
        <f aca="false">U10</f>
        <v>4696.176</v>
      </c>
      <c r="K10" s="59" t="n">
        <f aca="false">X10</f>
        <v>39.7941</v>
      </c>
      <c r="L10" s="60" t="n">
        <v>4675.8096</v>
      </c>
      <c r="M10" s="60" t="n">
        <v>31.6759</v>
      </c>
      <c r="N10" s="60" t="n">
        <v>39.0547</v>
      </c>
      <c r="O10" s="60" t="n">
        <v>39.798</v>
      </c>
      <c r="P10" s="60" t="n">
        <v>0</v>
      </c>
      <c r="Q10" s="60" t="n">
        <v>20745.872</v>
      </c>
      <c r="R10" s="60" t="n">
        <v>59.638</v>
      </c>
      <c r="S10" s="60" t="n">
        <f aca="false">Q10/3600</f>
        <v>5.76274222222222</v>
      </c>
      <c r="T10" s="58"/>
      <c r="U10" s="60" t="n">
        <v>4696.176</v>
      </c>
      <c r="V10" s="60" t="n">
        <v>31.6575</v>
      </c>
      <c r="W10" s="60" t="n">
        <v>39.0461</v>
      </c>
      <c r="X10" s="60" t="n">
        <v>39.7941</v>
      </c>
      <c r="Y10" s="60" t="n">
        <v>0</v>
      </c>
      <c r="Z10" s="60" t="n">
        <v>20701.377</v>
      </c>
      <c r="AA10" s="60" t="n">
        <v>59.53</v>
      </c>
      <c r="AB10" s="60" t="n">
        <f aca="false">Z10/3600</f>
        <v>5.7503825</v>
      </c>
      <c r="AC10" s="58"/>
      <c r="AD10" s="58"/>
      <c r="AE10" s="58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5953</v>
      </c>
      <c r="AJ10" s="38" t="n">
        <f aca="false">AB10/100</f>
        <v>0.057503825</v>
      </c>
      <c r="AK10" s="38" t="n">
        <v>4696.176</v>
      </c>
      <c r="AL10" s="38" t="n">
        <v>31.6575</v>
      </c>
      <c r="AM10" s="38" t="n">
        <v>39.0461</v>
      </c>
      <c r="AN10" s="38" t="n">
        <v>39.7941</v>
      </c>
      <c r="AO10" s="38" t="n">
        <v>18627.18</v>
      </c>
      <c r="AP10" s="38" t="n">
        <v>51.85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0636.552</v>
      </c>
      <c r="I11" s="50" t="n">
        <f aca="false">W11</f>
        <v>39.7089</v>
      </c>
      <c r="J11" s="50" t="n">
        <f aca="false">U11</f>
        <v>220636.552</v>
      </c>
      <c r="K11" s="50" t="n">
        <f aca="false">X11</f>
        <v>38.0594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0636.552</v>
      </c>
      <c r="V11" s="54" t="n">
        <v>39.5912</v>
      </c>
      <c r="W11" s="54" t="n">
        <v>39.7089</v>
      </c>
      <c r="X11" s="54" t="n">
        <v>38.0594</v>
      </c>
      <c r="Y11" s="51" t="n">
        <v>0</v>
      </c>
      <c r="Z11" s="51" t="n">
        <v>83363.661</v>
      </c>
      <c r="AA11" s="52" t="n">
        <v>234.347</v>
      </c>
      <c r="AB11" s="51" t="n">
        <f aca="false">Z11/3600</f>
        <v>23.1565725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34347</v>
      </c>
      <c r="AJ11" s="38" t="n">
        <f aca="false">AB11/100</f>
        <v>0.231565725</v>
      </c>
      <c r="AK11" s="38" t="n">
        <v>220636.552</v>
      </c>
      <c r="AL11" s="38" t="n">
        <v>39.5912</v>
      </c>
      <c r="AM11" s="38" t="n">
        <v>39.7089</v>
      </c>
      <c r="AN11" s="38" t="n">
        <v>38.0594</v>
      </c>
      <c r="AO11" s="38" t="n">
        <v>70512.33</v>
      </c>
      <c r="AP11" s="38" t="n">
        <v>193.3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135.5648</v>
      </c>
      <c r="I12" s="50" t="n">
        <f aca="false">W12</f>
        <v>38.3044</v>
      </c>
      <c r="J12" s="50" t="n">
        <f aca="false">U12</f>
        <v>96135.5648</v>
      </c>
      <c r="K12" s="50" t="n">
        <f aca="false">X12</f>
        <v>36.6672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135.5648</v>
      </c>
      <c r="V12" s="51" t="n">
        <v>33.703</v>
      </c>
      <c r="W12" s="51" t="n">
        <v>38.3044</v>
      </c>
      <c r="X12" s="51" t="n">
        <v>36.6672</v>
      </c>
      <c r="Y12" s="51" t="n">
        <v>0</v>
      </c>
      <c r="Z12" s="51" t="n">
        <v>67550.84</v>
      </c>
      <c r="AA12" s="52" t="n">
        <v>198.435</v>
      </c>
      <c r="AB12" s="51" t="n">
        <f aca="false">Z12/3600</f>
        <v>18.7641222222222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1.98435</v>
      </c>
      <c r="AJ12" s="38" t="n">
        <f aca="false">AB12/100</f>
        <v>0.187641222222222</v>
      </c>
      <c r="AK12" s="38" t="n">
        <v>96135.5648</v>
      </c>
      <c r="AL12" s="38" t="n">
        <v>33.703</v>
      </c>
      <c r="AM12" s="38" t="n">
        <v>38.3044</v>
      </c>
      <c r="AN12" s="38" t="n">
        <v>36.6672</v>
      </c>
      <c r="AO12" s="38" t="n">
        <v>59425.5</v>
      </c>
      <c r="AP12" s="38" t="n">
        <v>166.78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099.7824</v>
      </c>
      <c r="I13" s="50" t="n">
        <f aca="false">W13</f>
        <v>37.1997</v>
      </c>
      <c r="J13" s="50" t="n">
        <f aca="false">U13</f>
        <v>30099.7824</v>
      </c>
      <c r="K13" s="50" t="n">
        <f aca="false">X13</f>
        <v>35.4725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099.7824</v>
      </c>
      <c r="V13" s="51" t="n">
        <v>29.781</v>
      </c>
      <c r="W13" s="51" t="n">
        <v>37.1997</v>
      </c>
      <c r="X13" s="51" t="n">
        <v>35.4725</v>
      </c>
      <c r="Y13" s="51" t="n">
        <v>0</v>
      </c>
      <c r="Z13" s="51" t="n">
        <v>49409.591</v>
      </c>
      <c r="AA13" s="52" t="n">
        <v>150.106</v>
      </c>
      <c r="AB13" s="51" t="n">
        <f aca="false">Z13/3600</f>
        <v>13.7248863888889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50106</v>
      </c>
      <c r="AJ13" s="38" t="n">
        <f aca="false">AB13/100</f>
        <v>0.137248863888889</v>
      </c>
      <c r="AK13" s="38" t="n">
        <v>30099.7824</v>
      </c>
      <c r="AL13" s="38" t="n">
        <v>29.781</v>
      </c>
      <c r="AM13" s="38" t="n">
        <v>37.1997</v>
      </c>
      <c r="AN13" s="38" t="n">
        <v>35.4725</v>
      </c>
      <c r="AO13" s="38" t="n">
        <v>44203.82</v>
      </c>
      <c r="AP13" s="38" t="n">
        <v>126.81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57.7952</v>
      </c>
      <c r="E14" s="59" t="n">
        <f aca="false">N14</f>
        <v>35.9349</v>
      </c>
      <c r="F14" s="59" t="n">
        <f aca="false">L14</f>
        <v>7057.7952</v>
      </c>
      <c r="G14" s="59" t="n">
        <f aca="false">O14</f>
        <v>34.0669</v>
      </c>
      <c r="H14" s="59" t="n">
        <f aca="false">U14</f>
        <v>7055.3376</v>
      </c>
      <c r="I14" s="59" t="n">
        <f aca="false">W14</f>
        <v>35.9363</v>
      </c>
      <c r="J14" s="59" t="n">
        <f aca="false">U14</f>
        <v>7055.3376</v>
      </c>
      <c r="K14" s="59" t="n">
        <f aca="false">X14</f>
        <v>34.0652</v>
      </c>
      <c r="L14" s="60" t="n">
        <v>7057.7952</v>
      </c>
      <c r="M14" s="60" t="n">
        <v>28.0861</v>
      </c>
      <c r="N14" s="60" t="n">
        <v>35.9349</v>
      </c>
      <c r="O14" s="60" t="n">
        <v>34.0669</v>
      </c>
      <c r="P14" s="60" t="n">
        <v>0</v>
      </c>
      <c r="Q14" s="60" t="n">
        <v>41463.544</v>
      </c>
      <c r="R14" s="60" t="n">
        <v>106.438</v>
      </c>
      <c r="S14" s="60" t="n">
        <f aca="false">Q14/3600</f>
        <v>11.5176511111111</v>
      </c>
      <c r="T14" s="58"/>
      <c r="U14" s="60" t="n">
        <v>7055.3376</v>
      </c>
      <c r="V14" s="60" t="n">
        <v>28.0822</v>
      </c>
      <c r="W14" s="60" t="n">
        <v>35.9363</v>
      </c>
      <c r="X14" s="60" t="n">
        <v>34.0652</v>
      </c>
      <c r="Y14" s="60" t="n">
        <v>0</v>
      </c>
      <c r="Z14" s="60" t="n">
        <v>41280.466</v>
      </c>
      <c r="AA14" s="60" t="n">
        <v>106.362</v>
      </c>
      <c r="AB14" s="60" t="n">
        <f aca="false">Z14/3600</f>
        <v>11.4667961111111</v>
      </c>
      <c r="AC14" s="58"/>
      <c r="AD14" s="58"/>
      <c r="AE14" s="58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06362</v>
      </c>
      <c r="AJ14" s="38" t="n">
        <f aca="false">AB14/100</f>
        <v>0.114667961111111</v>
      </c>
      <c r="AK14" s="38" t="n">
        <v>7055.3376</v>
      </c>
      <c r="AL14" s="38" t="n">
        <v>28.0822</v>
      </c>
      <c r="AM14" s="38" t="n">
        <v>35.9363</v>
      </c>
      <c r="AN14" s="38" t="n">
        <v>34.0652</v>
      </c>
      <c r="AO14" s="38" t="n">
        <v>34058.38</v>
      </c>
      <c r="AP14" s="38" t="n">
        <v>92.34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552.072</v>
      </c>
      <c r="I15" s="50" t="n">
        <f aca="false">W15</f>
        <v>46.8504</v>
      </c>
      <c r="J15" s="50" t="n">
        <f aca="false">U15</f>
        <v>23552.072</v>
      </c>
      <c r="K15" s="50" t="n">
        <f aca="false">X15</f>
        <v>46.4787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552.072</v>
      </c>
      <c r="V15" s="51" t="n">
        <v>41.6498</v>
      </c>
      <c r="W15" s="51" t="n">
        <v>46.8504</v>
      </c>
      <c r="X15" s="51" t="n">
        <v>46.4787</v>
      </c>
      <c r="Y15" s="51" t="n">
        <v>0</v>
      </c>
      <c r="Z15" s="51" t="n">
        <v>49909.964</v>
      </c>
      <c r="AA15" s="52" t="n">
        <v>131.978</v>
      </c>
      <c r="AB15" s="51" t="n">
        <f aca="false">Z15/3600</f>
        <v>13.8638788888889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31978</v>
      </c>
      <c r="AJ15" s="38" t="n">
        <f aca="false">AB15/100</f>
        <v>0.138638788888889</v>
      </c>
      <c r="AK15" s="38" t="n">
        <v>23552.072</v>
      </c>
      <c r="AL15" s="38" t="n">
        <v>41.6498</v>
      </c>
      <c r="AM15" s="38" t="n">
        <v>46.8504</v>
      </c>
      <c r="AN15" s="38" t="n">
        <v>46.4787</v>
      </c>
      <c r="AO15" s="38" t="n">
        <v>38640.28</v>
      </c>
      <c r="AP15" s="38" t="n">
        <v>102.01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133.6096</v>
      </c>
      <c r="I16" s="50" t="n">
        <f aca="false">W16</f>
        <v>46.0272</v>
      </c>
      <c r="J16" s="50" t="n">
        <f aca="false">U16</f>
        <v>6133.6096</v>
      </c>
      <c r="K16" s="50" t="n">
        <f aca="false">X16</f>
        <v>45.8252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133.6096</v>
      </c>
      <c r="V16" s="51" t="n">
        <v>40.232</v>
      </c>
      <c r="W16" s="51" t="n">
        <v>46.0272</v>
      </c>
      <c r="X16" s="51" t="n">
        <v>45.8252</v>
      </c>
      <c r="Y16" s="51" t="n">
        <v>0</v>
      </c>
      <c r="Z16" s="51" t="n">
        <v>42366.715</v>
      </c>
      <c r="AA16" s="52" t="n">
        <v>102.322</v>
      </c>
      <c r="AB16" s="51" t="n">
        <f aca="false">Z16/3600</f>
        <v>11.7685319444444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2322</v>
      </c>
      <c r="AJ16" s="38" t="n">
        <f aca="false">AB16/100</f>
        <v>0.117685319444444</v>
      </c>
      <c r="AK16" s="38" t="n">
        <v>6133.6096</v>
      </c>
      <c r="AL16" s="38" t="n">
        <v>40.232</v>
      </c>
      <c r="AM16" s="38" t="n">
        <v>46.0272</v>
      </c>
      <c r="AN16" s="38" t="n">
        <v>45.8252</v>
      </c>
      <c r="AO16" s="38" t="n">
        <v>38816.98</v>
      </c>
      <c r="AP16" s="38" t="n">
        <v>88.93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556.2496</v>
      </c>
      <c r="I17" s="50" t="n">
        <f aca="false">W17</f>
        <v>45.0931</v>
      </c>
      <c r="J17" s="50" t="n">
        <f aca="false">U17</f>
        <v>2556.2496</v>
      </c>
      <c r="K17" s="50" t="n">
        <f aca="false">X17</f>
        <v>45.0996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556.2496</v>
      </c>
      <c r="V17" s="51" t="n">
        <v>38.9246</v>
      </c>
      <c r="W17" s="51" t="n">
        <v>45.0931</v>
      </c>
      <c r="X17" s="51" t="n">
        <v>45.0996</v>
      </c>
      <c r="Y17" s="51" t="n">
        <v>0</v>
      </c>
      <c r="Z17" s="51" t="n">
        <v>39703.604</v>
      </c>
      <c r="AA17" s="52" t="n">
        <v>89.998</v>
      </c>
      <c r="AB17" s="51" t="n">
        <f aca="false">Z17/3600</f>
        <v>11.0287788888889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89998</v>
      </c>
      <c r="AJ17" s="38" t="n">
        <f aca="false">AB17/100</f>
        <v>0.110287788888889</v>
      </c>
      <c r="AK17" s="38" t="n">
        <v>2556.2496</v>
      </c>
      <c r="AL17" s="38" t="n">
        <v>38.9246</v>
      </c>
      <c r="AM17" s="38" t="n">
        <v>45.0931</v>
      </c>
      <c r="AN17" s="38" t="n">
        <v>45.0996</v>
      </c>
      <c r="AO17" s="38" t="n">
        <v>35567.13</v>
      </c>
      <c r="AP17" s="38" t="n">
        <v>80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0.5296</v>
      </c>
      <c r="E18" s="59" t="n">
        <f aca="false">N18</f>
        <v>44.1986</v>
      </c>
      <c r="F18" s="59" t="n">
        <f aca="false">L18</f>
        <v>1200.5296</v>
      </c>
      <c r="G18" s="59" t="n">
        <f aca="false">O18</f>
        <v>44.2706</v>
      </c>
      <c r="H18" s="59" t="n">
        <f aca="false">U18</f>
        <v>1201.1056</v>
      </c>
      <c r="I18" s="59" t="n">
        <f aca="false">W18</f>
        <v>44.1789</v>
      </c>
      <c r="J18" s="59" t="n">
        <f aca="false">U18</f>
        <v>1201.1056</v>
      </c>
      <c r="K18" s="59" t="n">
        <f aca="false">X18</f>
        <v>44.3039</v>
      </c>
      <c r="L18" s="60" t="n">
        <v>1200.5296</v>
      </c>
      <c r="M18" s="60" t="n">
        <v>37.2267</v>
      </c>
      <c r="N18" s="60" t="n">
        <v>44.1986</v>
      </c>
      <c r="O18" s="60" t="n">
        <v>44.2706</v>
      </c>
      <c r="P18" s="60" t="n">
        <v>0</v>
      </c>
      <c r="Q18" s="60" t="n">
        <v>38156.426</v>
      </c>
      <c r="R18" s="60" t="n">
        <v>80.651</v>
      </c>
      <c r="S18" s="60" t="n">
        <f aca="false">Q18/3600</f>
        <v>10.5990072222222</v>
      </c>
      <c r="T18" s="58"/>
      <c r="U18" s="60" t="n">
        <v>1201.1056</v>
      </c>
      <c r="V18" s="60" t="n">
        <v>37.2137</v>
      </c>
      <c r="W18" s="60" t="n">
        <v>44.1789</v>
      </c>
      <c r="X18" s="60" t="n">
        <v>44.3039</v>
      </c>
      <c r="Y18" s="60" t="n">
        <v>0</v>
      </c>
      <c r="Z18" s="60" t="n">
        <v>38500.102</v>
      </c>
      <c r="AA18" s="60" t="n">
        <v>80.731</v>
      </c>
      <c r="AB18" s="60" t="n">
        <f aca="false">Z18/3600</f>
        <v>10.6944727777778</v>
      </c>
      <c r="AC18" s="58"/>
      <c r="AD18" s="58"/>
      <c r="AE18" s="58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80731</v>
      </c>
      <c r="AJ18" s="38" t="n">
        <f aca="false">AB18/100</f>
        <v>0.106944727777778</v>
      </c>
      <c r="AK18" s="38" t="n">
        <v>1201.1056</v>
      </c>
      <c r="AL18" s="38" t="n">
        <v>37.2137</v>
      </c>
      <c r="AM18" s="38" t="n">
        <v>44.1789</v>
      </c>
      <c r="AN18" s="38" t="n">
        <v>44.3039</v>
      </c>
      <c r="AO18" s="38" t="n">
        <v>33841.82</v>
      </c>
      <c r="AP18" s="38" t="n">
        <v>70.73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4872.768</v>
      </c>
      <c r="I19" s="50" t="n">
        <f aca="false">W19</f>
        <v>43.7116</v>
      </c>
      <c r="J19" s="50" t="n">
        <f aca="false">U19</f>
        <v>4872.768</v>
      </c>
      <c r="K19" s="50" t="n">
        <f aca="false">X19</f>
        <v>45.476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4872.768</v>
      </c>
      <c r="V19" s="51" t="n">
        <v>41.85</v>
      </c>
      <c r="W19" s="51" t="n">
        <v>43.7116</v>
      </c>
      <c r="X19" s="51" t="n">
        <v>45.476</v>
      </c>
      <c r="Y19" s="51" t="n">
        <v>0</v>
      </c>
      <c r="Z19" s="51" t="n">
        <v>18898.168</v>
      </c>
      <c r="AA19" s="52" t="n">
        <v>51.465</v>
      </c>
      <c r="AB19" s="51" t="n">
        <f aca="false">Z19/3600</f>
        <v>5.2494911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1465</v>
      </c>
      <c r="AJ19" s="38" t="n">
        <f aca="false">AB19/100</f>
        <v>0.0524949111111111</v>
      </c>
      <c r="AK19" s="38" t="n">
        <v>4872.768</v>
      </c>
      <c r="AL19" s="38" t="n">
        <v>41.85</v>
      </c>
      <c r="AM19" s="38" t="n">
        <v>43.7116</v>
      </c>
      <c r="AN19" s="38" t="n">
        <v>45.476</v>
      </c>
      <c r="AO19" s="38" t="n">
        <v>16744.89</v>
      </c>
      <c r="AP19" s="38" t="n">
        <v>44.33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226.9496</v>
      </c>
      <c r="I20" s="50" t="n">
        <f aca="false">W20</f>
        <v>42.3402</v>
      </c>
      <c r="J20" s="50" t="n">
        <f aca="false">U20</f>
        <v>2226.9496</v>
      </c>
      <c r="K20" s="50" t="n">
        <f aca="false">X20</f>
        <v>43.5173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226.9496</v>
      </c>
      <c r="V20" s="51" t="n">
        <v>39.9317</v>
      </c>
      <c r="W20" s="51" t="n">
        <v>42.3402</v>
      </c>
      <c r="X20" s="51" t="n">
        <v>43.5173</v>
      </c>
      <c r="Y20" s="51" t="n">
        <v>0</v>
      </c>
      <c r="Z20" s="51" t="n">
        <v>16747.017</v>
      </c>
      <c r="AA20" s="52" t="n">
        <v>45.054</v>
      </c>
      <c r="AB20" s="51" t="n">
        <f aca="false">Z20/3600</f>
        <v>4.65194916666667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5054</v>
      </c>
      <c r="AJ20" s="38" t="n">
        <f aca="false">AB20/100</f>
        <v>0.0465194916666667</v>
      </c>
      <c r="AK20" s="38" t="n">
        <v>2226.9496</v>
      </c>
      <c r="AL20" s="38" t="n">
        <v>39.9317</v>
      </c>
      <c r="AM20" s="38" t="n">
        <v>42.3402</v>
      </c>
      <c r="AN20" s="38" t="n">
        <v>43.5173</v>
      </c>
      <c r="AO20" s="38" t="n">
        <v>14930.92</v>
      </c>
      <c r="AP20" s="38" t="n">
        <v>40.35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079.08</v>
      </c>
      <c r="I21" s="50" t="n">
        <f aca="false">W21</f>
        <v>40.9979</v>
      </c>
      <c r="J21" s="50" t="n">
        <f aca="false">U21</f>
        <v>1079.08</v>
      </c>
      <c r="K21" s="50" t="n">
        <f aca="false">X21</f>
        <v>41.9199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079.08</v>
      </c>
      <c r="V21" s="51" t="n">
        <v>37.5905</v>
      </c>
      <c r="W21" s="51" t="n">
        <v>40.9979</v>
      </c>
      <c r="X21" s="51" t="n">
        <v>41.9199</v>
      </c>
      <c r="Y21" s="51" t="n">
        <v>0</v>
      </c>
      <c r="Z21" s="51" t="n">
        <v>15683.8</v>
      </c>
      <c r="AA21" s="52" t="n">
        <v>39.889</v>
      </c>
      <c r="AB21" s="51" t="n">
        <f aca="false">Z21/3600</f>
        <v>4.35661111111111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39889</v>
      </c>
      <c r="AJ21" s="38" t="n">
        <f aca="false">AB21/100</f>
        <v>0.0435661111111111</v>
      </c>
      <c r="AK21" s="38" t="n">
        <v>1079.08</v>
      </c>
      <c r="AL21" s="38" t="n">
        <v>37.5905</v>
      </c>
      <c r="AM21" s="38" t="n">
        <v>40.9979</v>
      </c>
      <c r="AN21" s="38" t="n">
        <v>41.9199</v>
      </c>
      <c r="AO21" s="38" t="n">
        <v>13879.94</v>
      </c>
      <c r="AP21" s="38" t="n">
        <v>33.63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5704</v>
      </c>
      <c r="E22" s="59" t="n">
        <f aca="false">N22</f>
        <v>39.706</v>
      </c>
      <c r="F22" s="59" t="n">
        <f aca="false">L22</f>
        <v>535.5704</v>
      </c>
      <c r="G22" s="59" t="n">
        <f aca="false">O22</f>
        <v>40.6513</v>
      </c>
      <c r="H22" s="59" t="n">
        <f aca="false">U22</f>
        <v>534.3768</v>
      </c>
      <c r="I22" s="59" t="n">
        <f aca="false">W22</f>
        <v>39.7079</v>
      </c>
      <c r="J22" s="59" t="n">
        <f aca="false">U22</f>
        <v>534.3768</v>
      </c>
      <c r="K22" s="59" t="n">
        <f aca="false">X22</f>
        <v>40.6548</v>
      </c>
      <c r="L22" s="60" t="n">
        <v>535.5704</v>
      </c>
      <c r="M22" s="60" t="n">
        <v>35.1935</v>
      </c>
      <c r="N22" s="60" t="n">
        <v>39.706</v>
      </c>
      <c r="O22" s="60" t="n">
        <v>40.6513</v>
      </c>
      <c r="P22" s="60" t="n">
        <v>0</v>
      </c>
      <c r="Q22" s="60" t="n">
        <v>14969.318</v>
      </c>
      <c r="R22" s="60" t="n">
        <v>34.085</v>
      </c>
      <c r="S22" s="60" t="n">
        <f aca="false">Q22/3600</f>
        <v>4.15814388888889</v>
      </c>
      <c r="T22" s="58"/>
      <c r="U22" s="60" t="n">
        <v>534.3768</v>
      </c>
      <c r="V22" s="60" t="n">
        <v>35.1797</v>
      </c>
      <c r="W22" s="60" t="n">
        <v>39.7079</v>
      </c>
      <c r="X22" s="60" t="n">
        <v>40.6548</v>
      </c>
      <c r="Y22" s="60" t="n">
        <v>0</v>
      </c>
      <c r="Z22" s="60" t="n">
        <v>14872.144</v>
      </c>
      <c r="AA22" s="60" t="n">
        <v>34.133</v>
      </c>
      <c r="AB22" s="60" t="n">
        <f aca="false">Z22/3600</f>
        <v>4.13115111111111</v>
      </c>
      <c r="AC22" s="58"/>
      <c r="AD22" s="58"/>
      <c r="AE22" s="58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4133</v>
      </c>
      <c r="AJ22" s="38" t="n">
        <f aca="false">AB22/100</f>
        <v>0.0413115111111111</v>
      </c>
      <c r="AK22" s="38" t="n">
        <v>534.3768</v>
      </c>
      <c r="AL22" s="38" t="n">
        <v>35.1797</v>
      </c>
      <c r="AM22" s="38" t="n">
        <v>39.7079</v>
      </c>
      <c r="AN22" s="38" t="n">
        <v>40.6548</v>
      </c>
      <c r="AO22" s="38" t="n">
        <v>13210.45</v>
      </c>
      <c r="AP22" s="38" t="n">
        <v>29.8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U23</f>
        <v>7822.1888</v>
      </c>
      <c r="I23" s="61" t="n">
        <f aca="false">W23</f>
        <v>42.589</v>
      </c>
      <c r="J23" s="61" t="n">
        <f aca="false">U23</f>
        <v>7822.1888</v>
      </c>
      <c r="K23" s="61" t="n">
        <f aca="false">X23</f>
        <v>43.897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2"/>
      <c r="U23" s="54" t="n">
        <v>7822.1888</v>
      </c>
      <c r="V23" s="54" t="n">
        <v>40.2035</v>
      </c>
      <c r="W23" s="54" t="n">
        <v>42.589</v>
      </c>
      <c r="X23" s="54" t="n">
        <v>43.8973</v>
      </c>
      <c r="Y23" s="54" t="n">
        <v>0</v>
      </c>
      <c r="Z23" s="54" t="n">
        <v>18559.518</v>
      </c>
      <c r="AA23" s="52" t="n">
        <v>53.852</v>
      </c>
      <c r="AB23" s="54" t="n">
        <f aca="false">Z23/3600</f>
        <v>5.1554216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3852</v>
      </c>
      <c r="AJ23" s="38" t="n">
        <f aca="false">AB23/100</f>
        <v>0.0515542166666667</v>
      </c>
      <c r="AK23" s="38" t="n">
        <v>7822.1888</v>
      </c>
      <c r="AL23" s="38" t="n">
        <v>40.2035</v>
      </c>
      <c r="AM23" s="38" t="n">
        <v>42.589</v>
      </c>
      <c r="AN23" s="38" t="n">
        <v>43.8973</v>
      </c>
      <c r="AO23" s="38" t="n">
        <v>18660.58</v>
      </c>
      <c r="AP23" s="38" t="n">
        <v>56.88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428.788</v>
      </c>
      <c r="I24" s="50" t="n">
        <f aca="false">W24</f>
        <v>40.7869</v>
      </c>
      <c r="J24" s="50" t="n">
        <f aca="false">U24</f>
        <v>3428.788</v>
      </c>
      <c r="K24" s="50" t="n">
        <f aca="false">X24</f>
        <v>41.5171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428.788</v>
      </c>
      <c r="V24" s="51" t="n">
        <v>37.6412</v>
      </c>
      <c r="W24" s="51" t="n">
        <v>40.7869</v>
      </c>
      <c r="X24" s="51" t="n">
        <v>41.5171</v>
      </c>
      <c r="Y24" s="51" t="n">
        <v>0</v>
      </c>
      <c r="Z24" s="51" t="n">
        <v>16079.784</v>
      </c>
      <c r="AA24" s="52" t="n">
        <v>46.114</v>
      </c>
      <c r="AB24" s="51" t="n">
        <f aca="false">Z24/3600</f>
        <v>4.46660666666667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6114</v>
      </c>
      <c r="AJ24" s="38" t="n">
        <f aca="false">AB24/100</f>
        <v>0.0446660666666667</v>
      </c>
      <c r="AK24" s="38" t="n">
        <v>3428.788</v>
      </c>
      <c r="AL24" s="38" t="n">
        <v>37.6412</v>
      </c>
      <c r="AM24" s="38" t="n">
        <v>40.7869</v>
      </c>
      <c r="AN24" s="38" t="n">
        <v>41.5171</v>
      </c>
      <c r="AO24" s="38" t="n">
        <v>16299.26</v>
      </c>
      <c r="AP24" s="38" t="n">
        <v>45.14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562.828</v>
      </c>
      <c r="I25" s="50" t="n">
        <f aca="false">W25</f>
        <v>39.0555</v>
      </c>
      <c r="J25" s="50" t="n">
        <f aca="false">U25</f>
        <v>1562.828</v>
      </c>
      <c r="K25" s="50" t="n">
        <f aca="false">X25</f>
        <v>39.6666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562.828</v>
      </c>
      <c r="V25" s="51" t="n">
        <v>35.0132</v>
      </c>
      <c r="W25" s="51" t="n">
        <v>39.0555</v>
      </c>
      <c r="X25" s="51" t="n">
        <v>39.6666</v>
      </c>
      <c r="Y25" s="51" t="n">
        <v>0</v>
      </c>
      <c r="Z25" s="51" t="n">
        <v>15020.323</v>
      </c>
      <c r="AA25" s="52" t="n">
        <v>40.56</v>
      </c>
      <c r="AB25" s="51" t="n">
        <f aca="false">Z25/3600</f>
        <v>4.17231194444445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4056</v>
      </c>
      <c r="AJ25" s="38" t="n">
        <f aca="false">AB25/100</f>
        <v>0.0417231194444445</v>
      </c>
      <c r="AK25" s="38" t="n">
        <v>1562.828</v>
      </c>
      <c r="AL25" s="38" t="n">
        <v>35.0132</v>
      </c>
      <c r="AM25" s="38" t="n">
        <v>39.0555</v>
      </c>
      <c r="AN25" s="38" t="n">
        <v>39.6666</v>
      </c>
      <c r="AO25" s="38" t="n">
        <v>14912</v>
      </c>
      <c r="AP25" s="38" t="n">
        <v>39.13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6112</v>
      </c>
      <c r="E26" s="59" t="n">
        <f aca="false">N26</f>
        <v>37.3428</v>
      </c>
      <c r="F26" s="59" t="n">
        <f aca="false">L26</f>
        <v>712.6112</v>
      </c>
      <c r="G26" s="59" t="n">
        <f aca="false">O26</f>
        <v>38.3478</v>
      </c>
      <c r="H26" s="59" t="n">
        <f aca="false">U26</f>
        <v>711.4968</v>
      </c>
      <c r="I26" s="59" t="n">
        <f aca="false">W26</f>
        <v>37.347</v>
      </c>
      <c r="J26" s="59" t="n">
        <f aca="false">U26</f>
        <v>711.4968</v>
      </c>
      <c r="K26" s="59" t="n">
        <f aca="false">X26</f>
        <v>38.3574</v>
      </c>
      <c r="L26" s="60" t="n">
        <v>712.6112</v>
      </c>
      <c r="M26" s="60" t="n">
        <v>32.5124</v>
      </c>
      <c r="N26" s="60" t="n">
        <v>37.3428</v>
      </c>
      <c r="O26" s="60" t="n">
        <v>38.3478</v>
      </c>
      <c r="P26" s="60" t="n">
        <v>0</v>
      </c>
      <c r="Q26" s="60" t="n">
        <v>14650.632</v>
      </c>
      <c r="R26" s="60" t="n">
        <v>34.325</v>
      </c>
      <c r="S26" s="60" t="n">
        <f aca="false">Q26/3600</f>
        <v>4.06962</v>
      </c>
      <c r="T26" s="58"/>
      <c r="U26" s="60" t="n">
        <v>711.4968</v>
      </c>
      <c r="V26" s="60" t="n">
        <v>32.4971</v>
      </c>
      <c r="W26" s="60" t="n">
        <v>37.347</v>
      </c>
      <c r="X26" s="60" t="n">
        <v>38.3574</v>
      </c>
      <c r="Y26" s="60" t="n">
        <v>0</v>
      </c>
      <c r="Z26" s="60" t="n">
        <v>14467.207</v>
      </c>
      <c r="AA26" s="60" t="n">
        <v>34.133</v>
      </c>
      <c r="AB26" s="60" t="n">
        <f aca="false">Z26/3600</f>
        <v>4.01866861111111</v>
      </c>
      <c r="AC26" s="58"/>
      <c r="AD26" s="58"/>
      <c r="AE26" s="58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4133</v>
      </c>
      <c r="AJ26" s="38" t="n">
        <f aca="false">AB26/100</f>
        <v>0.0401866861111111</v>
      </c>
      <c r="AK26" s="38" t="n">
        <v>711.4968</v>
      </c>
      <c r="AL26" s="38" t="n">
        <v>32.4971</v>
      </c>
      <c r="AM26" s="38" t="n">
        <v>37.347</v>
      </c>
      <c r="AN26" s="38" t="n">
        <v>38.3574</v>
      </c>
      <c r="AO26" s="38" t="n">
        <v>12739.97</v>
      </c>
      <c r="AP26" s="38" t="n">
        <v>29.51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U27</f>
        <v>18376.8376</v>
      </c>
      <c r="I27" s="61" t="n">
        <f aca="false">W27</f>
        <v>40.0742</v>
      </c>
      <c r="J27" s="61" t="n">
        <f aca="false">U27</f>
        <v>18376.8376</v>
      </c>
      <c r="K27" s="61" t="n">
        <f aca="false">X27</f>
        <v>43.6669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2"/>
      <c r="U27" s="54" t="n">
        <v>18376.8376</v>
      </c>
      <c r="V27" s="54" t="n">
        <v>38.6045</v>
      </c>
      <c r="W27" s="54" t="n">
        <v>40.0742</v>
      </c>
      <c r="X27" s="54" t="n">
        <v>43.6669</v>
      </c>
      <c r="Y27" s="54" t="n">
        <v>0</v>
      </c>
      <c r="Z27" s="54" t="n">
        <v>42029.212</v>
      </c>
      <c r="AA27" s="52" t="n">
        <v>115.395</v>
      </c>
      <c r="AB27" s="54" t="n">
        <f aca="false">Z27/3600</f>
        <v>11.6747811111111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15395</v>
      </c>
      <c r="AJ27" s="38" t="n">
        <f aca="false">AB27/100</f>
        <v>0.116747811111111</v>
      </c>
      <c r="AK27" s="38" t="n">
        <v>18376.8376</v>
      </c>
      <c r="AL27" s="38" t="n">
        <v>38.6045</v>
      </c>
      <c r="AM27" s="38" t="n">
        <v>40.0742</v>
      </c>
      <c r="AN27" s="38" t="n">
        <v>43.6669</v>
      </c>
      <c r="AO27" s="38" t="n">
        <v>36273.34</v>
      </c>
      <c r="AP27" s="38" t="n">
        <v>106.37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5889.124</v>
      </c>
      <c r="I28" s="50" t="n">
        <f aca="false">W28</f>
        <v>39.1294</v>
      </c>
      <c r="J28" s="50" t="n">
        <f aca="false">U28</f>
        <v>5889.124</v>
      </c>
      <c r="K28" s="50" t="n">
        <f aca="false">X28</f>
        <v>41.9004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5889.124</v>
      </c>
      <c r="V28" s="51" t="n">
        <v>36.9684</v>
      </c>
      <c r="W28" s="51" t="n">
        <v>39.1294</v>
      </c>
      <c r="X28" s="51" t="n">
        <v>41.9004</v>
      </c>
      <c r="Y28" s="51" t="n">
        <v>0</v>
      </c>
      <c r="Z28" s="51" t="n">
        <v>33898.896</v>
      </c>
      <c r="AA28" s="52" t="n">
        <v>82.962</v>
      </c>
      <c r="AB28" s="51" t="n">
        <f aca="false">Z28/3600</f>
        <v>9.41636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2962</v>
      </c>
      <c r="AJ28" s="38" t="n">
        <f aca="false">AB28/100</f>
        <v>0.0941636</v>
      </c>
      <c r="AK28" s="38" t="n">
        <v>5889.124</v>
      </c>
      <c r="AL28" s="38" t="n">
        <v>36.9684</v>
      </c>
      <c r="AM28" s="38" t="n">
        <v>39.1294</v>
      </c>
      <c r="AN28" s="38" t="n">
        <v>41.9004</v>
      </c>
      <c r="AO28" s="38" t="n">
        <v>29753.85</v>
      </c>
      <c r="AP28" s="38" t="n">
        <v>72.36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722.6648</v>
      </c>
      <c r="I29" s="50" t="n">
        <f aca="false">W29</f>
        <v>38.1376</v>
      </c>
      <c r="J29" s="50" t="n">
        <f aca="false">U29</f>
        <v>2722.6648</v>
      </c>
      <c r="K29" s="50" t="n">
        <f aca="false">X29</f>
        <v>40.0707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722.6648</v>
      </c>
      <c r="V29" s="51" t="n">
        <v>35.0414</v>
      </c>
      <c r="W29" s="51" t="n">
        <v>38.1376</v>
      </c>
      <c r="X29" s="51" t="n">
        <v>40.0707</v>
      </c>
      <c r="Y29" s="51" t="n">
        <v>0</v>
      </c>
      <c r="Z29" s="51" t="n">
        <v>31060.297</v>
      </c>
      <c r="AA29" s="52" t="n">
        <v>71.184</v>
      </c>
      <c r="AB29" s="51" t="n">
        <f aca="false">Z29/3600</f>
        <v>8.62786027777778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71184</v>
      </c>
      <c r="AJ29" s="38" t="n">
        <f aca="false">AB29/100</f>
        <v>0.0862786027777778</v>
      </c>
      <c r="AK29" s="38" t="n">
        <v>2722.6648</v>
      </c>
      <c r="AL29" s="38" t="n">
        <v>35.0414</v>
      </c>
      <c r="AM29" s="38" t="n">
        <v>38.1376</v>
      </c>
      <c r="AN29" s="38" t="n">
        <v>40.0707</v>
      </c>
      <c r="AO29" s="38" t="n">
        <v>24146.09</v>
      </c>
      <c r="AP29" s="38" t="n">
        <v>55.64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5.8752</v>
      </c>
      <c r="E30" s="59" t="n">
        <f aca="false">N30</f>
        <v>36.9009</v>
      </c>
      <c r="F30" s="59" t="n">
        <f aca="false">L30</f>
        <v>1355.8752</v>
      </c>
      <c r="G30" s="59" t="n">
        <f aca="false">O30</f>
        <v>38.162</v>
      </c>
      <c r="H30" s="59" t="n">
        <f aca="false">U30</f>
        <v>1354.0288</v>
      </c>
      <c r="I30" s="59" t="n">
        <f aca="false">W30</f>
        <v>36.9062</v>
      </c>
      <c r="J30" s="59" t="n">
        <f aca="false">U30</f>
        <v>1354.0288</v>
      </c>
      <c r="K30" s="59" t="n">
        <f aca="false">X30</f>
        <v>38.1532</v>
      </c>
      <c r="L30" s="60" t="n">
        <v>1355.8752</v>
      </c>
      <c r="M30" s="60" t="n">
        <v>32.8755</v>
      </c>
      <c r="N30" s="60" t="n">
        <v>36.9009</v>
      </c>
      <c r="O30" s="60" t="n">
        <v>38.162</v>
      </c>
      <c r="P30" s="60" t="n">
        <v>0</v>
      </c>
      <c r="Q30" s="60" t="n">
        <v>29706.604</v>
      </c>
      <c r="R30" s="60" t="n">
        <v>63.219</v>
      </c>
      <c r="S30" s="60" t="n">
        <f aca="false">Q30/3600</f>
        <v>8.25183444444444</v>
      </c>
      <c r="T30" s="58"/>
      <c r="U30" s="60" t="n">
        <v>1354.0288</v>
      </c>
      <c r="V30" s="60" t="n">
        <v>32.8625</v>
      </c>
      <c r="W30" s="60" t="n">
        <v>36.9062</v>
      </c>
      <c r="X30" s="60" t="n">
        <v>38.1532</v>
      </c>
      <c r="Y30" s="60" t="n">
        <v>0</v>
      </c>
      <c r="Z30" s="60" t="n">
        <v>29503.558</v>
      </c>
      <c r="AA30" s="60" t="n">
        <v>63.54</v>
      </c>
      <c r="AB30" s="60" t="n">
        <f aca="false">Z30/3600</f>
        <v>8.19543277777778</v>
      </c>
      <c r="AC30" s="58"/>
      <c r="AD30" s="58"/>
      <c r="AE30" s="58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354</v>
      </c>
      <c r="AJ30" s="38" t="n">
        <f aca="false">AB30/100</f>
        <v>0.0819543277777778</v>
      </c>
      <c r="AK30" s="38" t="n">
        <v>1354.0288</v>
      </c>
      <c r="AL30" s="38" t="n">
        <v>32.8625</v>
      </c>
      <c r="AM30" s="38" t="n">
        <v>36.9062</v>
      </c>
      <c r="AN30" s="38" t="n">
        <v>38.1532</v>
      </c>
      <c r="AO30" s="38" t="n">
        <v>26028.99</v>
      </c>
      <c r="AP30" s="38" t="n">
        <v>57.78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U31</f>
        <v>17641.8952</v>
      </c>
      <c r="I31" s="63" t="n">
        <f aca="false">W31</f>
        <v>43.9256</v>
      </c>
      <c r="J31" s="63" t="n">
        <f aca="false">U31</f>
        <v>17641.8952</v>
      </c>
      <c r="K31" s="63" t="n">
        <f aca="false">X31</f>
        <v>45.2346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2"/>
      <c r="U31" s="54" t="n">
        <v>17641.8952</v>
      </c>
      <c r="V31" s="54" t="n">
        <v>39.3132</v>
      </c>
      <c r="W31" s="54" t="n">
        <v>43.9256</v>
      </c>
      <c r="X31" s="54" t="n">
        <v>45.2346</v>
      </c>
      <c r="Y31" s="54" t="n">
        <v>0</v>
      </c>
      <c r="Z31" s="54" t="n">
        <v>46072.247</v>
      </c>
      <c r="AA31" s="52" t="n">
        <v>129.451</v>
      </c>
      <c r="AB31" s="54" t="n">
        <f aca="false">Z31/3600</f>
        <v>12.7978463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29451</v>
      </c>
      <c r="AJ31" s="38" t="n">
        <f aca="false">AB31/100</f>
        <v>0.127978463888889</v>
      </c>
      <c r="AK31" s="38" t="n">
        <v>17641.8952</v>
      </c>
      <c r="AL31" s="38" t="n">
        <v>39.3132</v>
      </c>
      <c r="AM31" s="38" t="n">
        <v>43.9256</v>
      </c>
      <c r="AN31" s="38" t="n">
        <v>45.2346</v>
      </c>
      <c r="AO31" s="38" t="n">
        <v>39734.06</v>
      </c>
      <c r="AP31" s="38" t="n">
        <v>109.32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U32</f>
        <v>6172.4168</v>
      </c>
      <c r="I32" s="64" t="n">
        <f aca="false">W32</f>
        <v>42.5484</v>
      </c>
      <c r="J32" s="64" t="n">
        <f aca="false">U32</f>
        <v>6172.4168</v>
      </c>
      <c r="K32" s="64" t="n">
        <f aca="false">X32</f>
        <v>43.0751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172.4168</v>
      </c>
      <c r="V32" s="51" t="n">
        <v>37.6149</v>
      </c>
      <c r="W32" s="51" t="n">
        <v>42.5484</v>
      </c>
      <c r="X32" s="51" t="n">
        <v>43.0751</v>
      </c>
      <c r="Y32" s="51" t="n">
        <v>0</v>
      </c>
      <c r="Z32" s="51" t="n">
        <v>38957.334</v>
      </c>
      <c r="AA32" s="52" t="n">
        <v>100.892</v>
      </c>
      <c r="AB32" s="51" t="n">
        <f aca="false">Z32/3600</f>
        <v>10.8214816666667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1.00892</v>
      </c>
      <c r="AJ32" s="38" t="n">
        <f aca="false">AB32/100</f>
        <v>0.108214816666667</v>
      </c>
      <c r="AK32" s="38" t="n">
        <v>6172.4168</v>
      </c>
      <c r="AL32" s="38" t="n">
        <v>37.6149</v>
      </c>
      <c r="AM32" s="38" t="n">
        <v>42.5484</v>
      </c>
      <c r="AN32" s="38" t="n">
        <v>43.0751</v>
      </c>
      <c r="AO32" s="38" t="n">
        <v>35318.2</v>
      </c>
      <c r="AP32" s="38" t="n">
        <v>89.13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U33</f>
        <v>2842.7664</v>
      </c>
      <c r="I33" s="64" t="n">
        <f aca="false">W33</f>
        <v>40.9802</v>
      </c>
      <c r="J33" s="64" t="n">
        <f aca="false">U33</f>
        <v>2842.7664</v>
      </c>
      <c r="K33" s="64" t="n">
        <f aca="false">X33</f>
        <v>40.7893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2842.7664</v>
      </c>
      <c r="V33" s="51" t="n">
        <v>35.7671</v>
      </c>
      <c r="W33" s="51" t="n">
        <v>40.9802</v>
      </c>
      <c r="X33" s="51" t="n">
        <v>40.7893</v>
      </c>
      <c r="Y33" s="51" t="n">
        <v>0</v>
      </c>
      <c r="Z33" s="51" t="n">
        <v>35442.669</v>
      </c>
      <c r="AA33" s="52" t="n">
        <v>91.897</v>
      </c>
      <c r="AB33" s="51" t="n">
        <f aca="false">Z33/3600</f>
        <v>9.84518583333333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1897</v>
      </c>
      <c r="AJ33" s="38" t="n">
        <f aca="false">AB33/100</f>
        <v>0.0984518583333333</v>
      </c>
      <c r="AK33" s="38" t="n">
        <v>2842.7664</v>
      </c>
      <c r="AL33" s="38" t="n">
        <v>35.7671</v>
      </c>
      <c r="AM33" s="38" t="n">
        <v>40.9802</v>
      </c>
      <c r="AN33" s="38" t="n">
        <v>40.7893</v>
      </c>
      <c r="AO33" s="38" t="n">
        <v>27815.31</v>
      </c>
      <c r="AP33" s="38" t="n">
        <v>71.62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U34</f>
        <v>1437.0416</v>
      </c>
      <c r="I34" s="65" t="n">
        <f aca="false">W34</f>
        <v>39.2811</v>
      </c>
      <c r="J34" s="65" t="n">
        <f aca="false">U34</f>
        <v>1437.0416</v>
      </c>
      <c r="K34" s="65" t="n">
        <f aca="false">X34</f>
        <v>38.587</v>
      </c>
      <c r="L34" s="60" t="n">
        <v>1436.8144</v>
      </c>
      <c r="M34" s="60" t="n">
        <v>33.7869</v>
      </c>
      <c r="N34" s="60" t="n">
        <v>39.3049</v>
      </c>
      <c r="O34" s="60" t="n">
        <v>38.5966</v>
      </c>
      <c r="P34" s="60" t="n">
        <v>0</v>
      </c>
      <c r="Q34" s="60" t="n">
        <v>33791.88</v>
      </c>
      <c r="R34" s="60" t="n">
        <v>82.827</v>
      </c>
      <c r="S34" s="60" t="n">
        <f aca="false">Q34/3600</f>
        <v>9.38663333333333</v>
      </c>
      <c r="T34" s="58"/>
      <c r="U34" s="60" t="n">
        <v>1437.0416</v>
      </c>
      <c r="V34" s="60" t="n">
        <v>33.7719</v>
      </c>
      <c r="W34" s="60" t="n">
        <v>39.2811</v>
      </c>
      <c r="X34" s="60" t="n">
        <v>38.587</v>
      </c>
      <c r="Y34" s="60" t="n">
        <v>0</v>
      </c>
      <c r="Z34" s="60" t="n">
        <v>33497.161</v>
      </c>
      <c r="AA34" s="60" t="n">
        <v>82.957</v>
      </c>
      <c r="AB34" s="60" t="n">
        <f aca="false">Z34/3600</f>
        <v>9.30476694444445</v>
      </c>
      <c r="AC34" s="58"/>
      <c r="AD34" s="58"/>
      <c r="AE34" s="58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2957</v>
      </c>
      <c r="AJ34" s="38" t="n">
        <f aca="false">AB34/100</f>
        <v>0.0930476694444445</v>
      </c>
      <c r="AK34" s="38" t="n">
        <v>1437.0416</v>
      </c>
      <c r="AL34" s="38" t="n">
        <v>33.7719</v>
      </c>
      <c r="AM34" s="38" t="n">
        <v>39.2811</v>
      </c>
      <c r="AN34" s="38" t="n">
        <v>38.587</v>
      </c>
      <c r="AO34" s="38" t="n">
        <v>29693.05</v>
      </c>
      <c r="AP34" s="38" t="n">
        <v>69.84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U35</f>
        <v>39591.6864</v>
      </c>
      <c r="I35" s="63" t="n">
        <f aca="false">W35</f>
        <v>42.296</v>
      </c>
      <c r="J35" s="63" t="n">
        <f aca="false">U35</f>
        <v>39591.6864</v>
      </c>
      <c r="K35" s="63" t="n">
        <f aca="false">X35</f>
        <v>44.3909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2"/>
      <c r="U35" s="54" t="n">
        <v>39591.6864</v>
      </c>
      <c r="V35" s="54" t="n">
        <v>37.5818</v>
      </c>
      <c r="W35" s="54" t="n">
        <v>42.296</v>
      </c>
      <c r="X35" s="54" t="n">
        <v>44.3909</v>
      </c>
      <c r="Y35" s="54" t="n">
        <v>0</v>
      </c>
      <c r="Z35" s="54" t="n">
        <v>58229.23</v>
      </c>
      <c r="AA35" s="52" t="n">
        <v>178.653</v>
      </c>
      <c r="AB35" s="54" t="n">
        <f aca="false">Z35/3600</f>
        <v>16.1747861111111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78653</v>
      </c>
      <c r="AJ35" s="38" t="n">
        <f aca="false">AB35/100</f>
        <v>0.161747861111111</v>
      </c>
      <c r="AK35" s="38" t="n">
        <v>39591.6864</v>
      </c>
      <c r="AL35" s="38" t="n">
        <v>37.5818</v>
      </c>
      <c r="AM35" s="38" t="n">
        <v>42.296</v>
      </c>
      <c r="AN35" s="38" t="n">
        <v>44.3909</v>
      </c>
      <c r="AO35" s="38" t="n">
        <v>45532.64</v>
      </c>
      <c r="AP35" s="38" t="n">
        <v>136.97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U36</f>
        <v>7344.7808</v>
      </c>
      <c r="I36" s="64" t="n">
        <f aca="false">W36</f>
        <v>40.9905</v>
      </c>
      <c r="J36" s="64" t="n">
        <f aca="false">U36</f>
        <v>7344.7808</v>
      </c>
      <c r="K36" s="64" t="n">
        <f aca="false">X36</f>
        <v>43.1704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344.7808</v>
      </c>
      <c r="V36" s="51" t="n">
        <v>35.421</v>
      </c>
      <c r="W36" s="51" t="n">
        <v>40.9905</v>
      </c>
      <c r="X36" s="51" t="n">
        <v>43.1704</v>
      </c>
      <c r="Y36" s="51" t="n">
        <v>0</v>
      </c>
      <c r="Z36" s="51" t="n">
        <v>42643.432</v>
      </c>
      <c r="AA36" s="52" t="n">
        <v>113.138</v>
      </c>
      <c r="AB36" s="51" t="n">
        <f aca="false">Z36/3600</f>
        <v>11.8453977777778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13138</v>
      </c>
      <c r="AJ36" s="38" t="n">
        <f aca="false">AB36/100</f>
        <v>0.118453977777778</v>
      </c>
      <c r="AK36" s="38" t="n">
        <v>7344.7808</v>
      </c>
      <c r="AL36" s="38" t="n">
        <v>35.421</v>
      </c>
      <c r="AM36" s="38" t="n">
        <v>40.9905</v>
      </c>
      <c r="AN36" s="38" t="n">
        <v>43.1704</v>
      </c>
      <c r="AO36" s="38" t="n">
        <v>37479.6</v>
      </c>
      <c r="AP36" s="38" t="n">
        <v>95.36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U37</f>
        <v>2319.304</v>
      </c>
      <c r="I37" s="64" t="n">
        <f aca="false">W37</f>
        <v>39.4384</v>
      </c>
      <c r="J37" s="64" t="n">
        <f aca="false">U37</f>
        <v>2319.304</v>
      </c>
      <c r="K37" s="64" t="n">
        <f aca="false">X37</f>
        <v>41.8431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319.304</v>
      </c>
      <c r="V37" s="51" t="n">
        <v>33.9692</v>
      </c>
      <c r="W37" s="51" t="n">
        <v>39.4384</v>
      </c>
      <c r="X37" s="51" t="n">
        <v>41.8431</v>
      </c>
      <c r="Y37" s="51" t="n">
        <v>0</v>
      </c>
      <c r="Z37" s="51" t="n">
        <v>38347.912</v>
      </c>
      <c r="AA37" s="52" t="n">
        <v>94.401</v>
      </c>
      <c r="AB37" s="51" t="n">
        <f aca="false">Z37/3600</f>
        <v>10.6521977777778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4401</v>
      </c>
      <c r="AJ37" s="38" t="n">
        <f aca="false">AB37/100</f>
        <v>0.106521977777778</v>
      </c>
      <c r="AK37" s="38" t="n">
        <v>2319.304</v>
      </c>
      <c r="AL37" s="38" t="n">
        <v>33.9692</v>
      </c>
      <c r="AM37" s="38" t="n">
        <v>39.4384</v>
      </c>
      <c r="AN37" s="38" t="n">
        <v>41.8431</v>
      </c>
      <c r="AO37" s="38" t="n">
        <v>38786.64</v>
      </c>
      <c r="AP37" s="38" t="n">
        <v>101.15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U38</f>
        <v>984.9608</v>
      </c>
      <c r="I38" s="65" t="n">
        <f aca="false">W38</f>
        <v>37.9118</v>
      </c>
      <c r="J38" s="65" t="n">
        <f aca="false">U38</f>
        <v>984.9608</v>
      </c>
      <c r="K38" s="65" t="n">
        <f aca="false">X38</f>
        <v>40.3872</v>
      </c>
      <c r="L38" s="60" t="n">
        <v>984.884</v>
      </c>
      <c r="M38" s="60" t="n">
        <v>32.1654</v>
      </c>
      <c r="N38" s="60" t="n">
        <v>37.8927</v>
      </c>
      <c r="O38" s="60" t="n">
        <v>40.3684</v>
      </c>
      <c r="P38" s="60" t="n">
        <v>0</v>
      </c>
      <c r="Q38" s="60" t="n">
        <v>36792.695</v>
      </c>
      <c r="R38" s="60" t="n">
        <v>83.648</v>
      </c>
      <c r="S38" s="60" t="n">
        <f aca="false">Q38/3600</f>
        <v>10.2201930555556</v>
      </c>
      <c r="T38" s="58"/>
      <c r="U38" s="60" t="n">
        <v>984.9608</v>
      </c>
      <c r="V38" s="60" t="n">
        <v>32.1513</v>
      </c>
      <c r="W38" s="60" t="n">
        <v>37.9118</v>
      </c>
      <c r="X38" s="60" t="n">
        <v>40.3872</v>
      </c>
      <c r="Y38" s="60" t="n">
        <v>0</v>
      </c>
      <c r="Z38" s="60" t="n">
        <v>36809.642</v>
      </c>
      <c r="AA38" s="60" t="n">
        <v>83.681</v>
      </c>
      <c r="AB38" s="60" t="n">
        <f aca="false">Z38/3600</f>
        <v>10.2249005555556</v>
      </c>
      <c r="AC38" s="58"/>
      <c r="AD38" s="58"/>
      <c r="AE38" s="58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3681</v>
      </c>
      <c r="AJ38" s="38" t="n">
        <f aca="false">AB38/100</f>
        <v>0.102249005555556</v>
      </c>
      <c r="AK38" s="38" t="n">
        <v>984.9608</v>
      </c>
      <c r="AL38" s="38" t="n">
        <v>32.1513</v>
      </c>
      <c r="AM38" s="38" t="n">
        <v>37.9118</v>
      </c>
      <c r="AN38" s="38" t="n">
        <v>40.3872</v>
      </c>
      <c r="AO38" s="38" t="n">
        <v>32681.62</v>
      </c>
      <c r="AP38" s="38" t="n">
        <v>76.47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U39</f>
        <v>3564.88</v>
      </c>
      <c r="I39" s="63" t="n">
        <f aca="false">W39</f>
        <v>43.1304</v>
      </c>
      <c r="J39" s="63" t="n">
        <f aca="false">U39</f>
        <v>3564.88</v>
      </c>
      <c r="K39" s="63" t="n">
        <f aca="false">X39</f>
        <v>43.7353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2"/>
      <c r="U39" s="54" t="n">
        <v>3564.88</v>
      </c>
      <c r="V39" s="54" t="n">
        <v>40.601</v>
      </c>
      <c r="W39" s="54" t="n">
        <v>43.1304</v>
      </c>
      <c r="X39" s="54" t="n">
        <v>43.7353</v>
      </c>
      <c r="Y39" s="54" t="n">
        <v>0</v>
      </c>
      <c r="Z39" s="54" t="n">
        <v>8523.318</v>
      </c>
      <c r="AA39" s="52" t="n">
        <v>21.247</v>
      </c>
      <c r="AB39" s="54" t="n">
        <f aca="false">Z39/3600</f>
        <v>2.3675883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1247</v>
      </c>
      <c r="AJ39" s="38" t="n">
        <f aca="false">AB39/100</f>
        <v>0.0236758833333333</v>
      </c>
      <c r="AK39" s="38" t="n">
        <v>3564.88</v>
      </c>
      <c r="AL39" s="38" t="n">
        <v>40.601</v>
      </c>
      <c r="AM39" s="38" t="n">
        <v>43.1304</v>
      </c>
      <c r="AN39" s="38" t="n">
        <v>43.7353</v>
      </c>
      <c r="AO39" s="38" t="n">
        <v>7731.93</v>
      </c>
      <c r="AP39" s="38" t="n">
        <v>17.85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U40</f>
        <v>1708.4224</v>
      </c>
      <c r="I40" s="64" t="n">
        <f aca="false">W40</f>
        <v>40.6016</v>
      </c>
      <c r="J40" s="64" t="n">
        <f aca="false">U40</f>
        <v>1708.4224</v>
      </c>
      <c r="K40" s="64" t="n">
        <f aca="false">X40</f>
        <v>40.864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708.4224</v>
      </c>
      <c r="V40" s="51" t="n">
        <v>37.436</v>
      </c>
      <c r="W40" s="51" t="n">
        <v>40.6016</v>
      </c>
      <c r="X40" s="51" t="n">
        <v>40.864</v>
      </c>
      <c r="Y40" s="51" t="n">
        <v>0</v>
      </c>
      <c r="Z40" s="51" t="n">
        <v>7312.266</v>
      </c>
      <c r="AA40" s="52" t="n">
        <v>17.02</v>
      </c>
      <c r="AB40" s="51" t="n">
        <f aca="false">Z40/3600</f>
        <v>2.031185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702</v>
      </c>
      <c r="AJ40" s="38" t="n">
        <f aca="false">AB40/100</f>
        <v>0.02031185</v>
      </c>
      <c r="AK40" s="38" t="n">
        <v>1708.4224</v>
      </c>
      <c r="AL40" s="38" t="n">
        <v>37.436</v>
      </c>
      <c r="AM40" s="38" t="n">
        <v>40.6016</v>
      </c>
      <c r="AN40" s="38" t="n">
        <v>40.864</v>
      </c>
      <c r="AO40" s="38" t="n">
        <v>6343.74</v>
      </c>
      <c r="AP40" s="38" t="n">
        <v>14.24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U41</f>
        <v>819.8392</v>
      </c>
      <c r="I41" s="64" t="n">
        <f aca="false">W41</f>
        <v>38.3394</v>
      </c>
      <c r="J41" s="64" t="n">
        <f aca="false">U41</f>
        <v>819.8392</v>
      </c>
      <c r="K41" s="64" t="n">
        <f aca="false">X41</f>
        <v>38.2984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19.8392</v>
      </c>
      <c r="V41" s="51" t="n">
        <v>34.5449</v>
      </c>
      <c r="W41" s="51" t="n">
        <v>38.3394</v>
      </c>
      <c r="X41" s="51" t="n">
        <v>38.2984</v>
      </c>
      <c r="Y41" s="51" t="n">
        <v>0</v>
      </c>
      <c r="Z41" s="51" t="n">
        <v>6575.209</v>
      </c>
      <c r="AA41" s="52" t="n">
        <v>14.087</v>
      </c>
      <c r="AB41" s="51" t="n">
        <f aca="false">Z41/3600</f>
        <v>1.82644694444444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4087</v>
      </c>
      <c r="AJ41" s="38" t="n">
        <f aca="false">AB41/100</f>
        <v>0.0182644694444444</v>
      </c>
      <c r="AK41" s="38" t="n">
        <v>819.8392</v>
      </c>
      <c r="AL41" s="38" t="n">
        <v>34.5449</v>
      </c>
      <c r="AM41" s="38" t="n">
        <v>38.3394</v>
      </c>
      <c r="AN41" s="38" t="n">
        <v>38.2984</v>
      </c>
      <c r="AO41" s="38" t="n">
        <v>5726.27</v>
      </c>
      <c r="AP41" s="38" t="n">
        <v>12.49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U42</f>
        <v>413.7648</v>
      </c>
      <c r="I42" s="65" t="n">
        <f aca="false">W42</f>
        <v>36.2451</v>
      </c>
      <c r="J42" s="65" t="n">
        <f aca="false">U42</f>
        <v>413.7648</v>
      </c>
      <c r="K42" s="65" t="n">
        <f aca="false">X42</f>
        <v>35.9886</v>
      </c>
      <c r="L42" s="60" t="n">
        <v>414.9912</v>
      </c>
      <c r="M42" s="60" t="n">
        <v>32.0686</v>
      </c>
      <c r="N42" s="60" t="n">
        <v>36.2738</v>
      </c>
      <c r="O42" s="60" t="n">
        <v>36.0081</v>
      </c>
      <c r="P42" s="60" t="n">
        <v>0</v>
      </c>
      <c r="Q42" s="60" t="n">
        <v>6183.661</v>
      </c>
      <c r="R42" s="60" t="n">
        <v>11.84</v>
      </c>
      <c r="S42" s="60" t="n">
        <f aca="false">Q42/3600</f>
        <v>1.71768361111111</v>
      </c>
      <c r="T42" s="58"/>
      <c r="U42" s="60" t="n">
        <v>413.7648</v>
      </c>
      <c r="V42" s="60" t="n">
        <v>32.0489</v>
      </c>
      <c r="W42" s="60" t="n">
        <v>36.2451</v>
      </c>
      <c r="X42" s="60" t="n">
        <v>35.9886</v>
      </c>
      <c r="Y42" s="60" t="n">
        <v>0</v>
      </c>
      <c r="Z42" s="60" t="n">
        <v>6117.222</v>
      </c>
      <c r="AA42" s="60" t="n">
        <v>11.84</v>
      </c>
      <c r="AB42" s="60" t="n">
        <f aca="false">Z42/3600</f>
        <v>1.69922833333333</v>
      </c>
      <c r="AC42" s="58"/>
      <c r="AD42" s="58"/>
      <c r="AE42" s="58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184</v>
      </c>
      <c r="AJ42" s="38" t="n">
        <f aca="false">AB42/100</f>
        <v>0.0169922833333333</v>
      </c>
      <c r="AK42" s="38" t="n">
        <v>413.7648</v>
      </c>
      <c r="AL42" s="38" t="n">
        <v>32.0489</v>
      </c>
      <c r="AM42" s="38" t="n">
        <v>36.2451</v>
      </c>
      <c r="AN42" s="38" t="n">
        <v>35.9886</v>
      </c>
      <c r="AO42" s="38" t="n">
        <v>5343.17</v>
      </c>
      <c r="AP42" s="38" t="n">
        <v>10.47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U43</f>
        <v>3728.4984</v>
      </c>
      <c r="I43" s="63" t="n">
        <f aca="false">W43</f>
        <v>43.6572</v>
      </c>
      <c r="J43" s="63" t="n">
        <f aca="false">U43</f>
        <v>3728.4984</v>
      </c>
      <c r="K43" s="63" t="n">
        <f aca="false">X43</f>
        <v>45.203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2"/>
      <c r="U43" s="54" t="n">
        <v>3728.4984</v>
      </c>
      <c r="V43" s="54" t="n">
        <v>40.3645</v>
      </c>
      <c r="W43" s="54" t="n">
        <v>43.6572</v>
      </c>
      <c r="X43" s="54" t="n">
        <v>45.2031</v>
      </c>
      <c r="Y43" s="54" t="n">
        <v>0</v>
      </c>
      <c r="Z43" s="54" t="n">
        <v>9610.471</v>
      </c>
      <c r="AA43" s="52" t="n">
        <v>24.336</v>
      </c>
      <c r="AB43" s="54" t="n">
        <f aca="false">Z43/3600</f>
        <v>2.6695752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4336</v>
      </c>
      <c r="AJ43" s="38" t="n">
        <f aca="false">AB43/100</f>
        <v>0.0266957527777778</v>
      </c>
      <c r="AK43" s="38" t="n">
        <v>3728.4984</v>
      </c>
      <c r="AL43" s="38" t="n">
        <v>40.3645</v>
      </c>
      <c r="AM43" s="38" t="n">
        <v>43.6572</v>
      </c>
      <c r="AN43" s="38" t="n">
        <v>45.2031</v>
      </c>
      <c r="AO43" s="38" t="n">
        <v>8640.31</v>
      </c>
      <c r="AP43" s="38" t="n">
        <v>21.37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U44</f>
        <v>1761.2288</v>
      </c>
      <c r="I44" s="64" t="n">
        <f aca="false">W44</f>
        <v>41.683</v>
      </c>
      <c r="J44" s="64" t="n">
        <f aca="false">U44</f>
        <v>1761.2288</v>
      </c>
      <c r="K44" s="64" t="n">
        <f aca="false">X44</f>
        <v>42.8429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761.2288</v>
      </c>
      <c r="V44" s="51" t="n">
        <v>37.8019</v>
      </c>
      <c r="W44" s="51" t="n">
        <v>41.683</v>
      </c>
      <c r="X44" s="51" t="n">
        <v>42.8429</v>
      </c>
      <c r="Y44" s="51" t="n">
        <v>0</v>
      </c>
      <c r="Z44" s="51" t="n">
        <v>8366.098</v>
      </c>
      <c r="AA44" s="52" t="n">
        <v>20.093</v>
      </c>
      <c r="AB44" s="51" t="n">
        <f aca="false">Z44/3600</f>
        <v>2.32391611111111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20093</v>
      </c>
      <c r="AJ44" s="38" t="n">
        <f aca="false">AB44/100</f>
        <v>0.0232391611111111</v>
      </c>
      <c r="AK44" s="38" t="n">
        <v>1761.2288</v>
      </c>
      <c r="AL44" s="38" t="n">
        <v>37.8019</v>
      </c>
      <c r="AM44" s="38" t="n">
        <v>41.683</v>
      </c>
      <c r="AN44" s="38" t="n">
        <v>42.8429</v>
      </c>
      <c r="AO44" s="38" t="n">
        <v>7400.98</v>
      </c>
      <c r="AP44" s="38" t="n">
        <v>16.81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U45</f>
        <v>878.904</v>
      </c>
      <c r="I45" s="64" t="n">
        <f aca="false">W45</f>
        <v>39.6926</v>
      </c>
      <c r="J45" s="64" t="n">
        <f aca="false">U45</f>
        <v>878.904</v>
      </c>
      <c r="K45" s="64" t="n">
        <f aca="false">X45</f>
        <v>40.5864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878.904</v>
      </c>
      <c r="V45" s="51" t="n">
        <v>35.0068</v>
      </c>
      <c r="W45" s="51" t="n">
        <v>39.6926</v>
      </c>
      <c r="X45" s="51" t="n">
        <v>40.5864</v>
      </c>
      <c r="Y45" s="51" t="n">
        <v>0</v>
      </c>
      <c r="Z45" s="51" t="n">
        <v>7666.099</v>
      </c>
      <c r="AA45" s="52" t="n">
        <v>17.098</v>
      </c>
      <c r="AB45" s="51" t="n">
        <f aca="false">Z45/3600</f>
        <v>2.12947194444444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7098</v>
      </c>
      <c r="AJ45" s="38" t="n">
        <f aca="false">AB45/100</f>
        <v>0.0212947194444444</v>
      </c>
      <c r="AK45" s="38" t="n">
        <v>878.904</v>
      </c>
      <c r="AL45" s="38" t="n">
        <v>35.0068</v>
      </c>
      <c r="AM45" s="38" t="n">
        <v>39.6926</v>
      </c>
      <c r="AN45" s="38" t="n">
        <v>40.5864</v>
      </c>
      <c r="AO45" s="38" t="n">
        <v>7731.19</v>
      </c>
      <c r="AP45" s="38" t="n">
        <v>20.71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U46</f>
        <v>452.824</v>
      </c>
      <c r="I46" s="65" t="n">
        <f aca="false">W46</f>
        <v>37.5274</v>
      </c>
      <c r="J46" s="65" t="n">
        <f aca="false">U46</f>
        <v>452.824</v>
      </c>
      <c r="K46" s="65" t="n">
        <f aca="false">X46</f>
        <v>38.1796</v>
      </c>
      <c r="L46" s="60" t="n">
        <v>451.764</v>
      </c>
      <c r="M46" s="60" t="n">
        <v>32.2414</v>
      </c>
      <c r="N46" s="60" t="n">
        <v>37.5412</v>
      </c>
      <c r="O46" s="60" t="n">
        <v>38.2053</v>
      </c>
      <c r="P46" s="60" t="n">
        <v>0</v>
      </c>
      <c r="Q46" s="60" t="n">
        <v>7387.511</v>
      </c>
      <c r="R46" s="60" t="n">
        <v>14.414</v>
      </c>
      <c r="S46" s="60" t="n">
        <f aca="false">Q46/3600</f>
        <v>2.05208638888889</v>
      </c>
      <c r="T46" s="58"/>
      <c r="U46" s="60" t="n">
        <v>452.824</v>
      </c>
      <c r="V46" s="60" t="n">
        <v>32.218</v>
      </c>
      <c r="W46" s="60" t="n">
        <v>37.5274</v>
      </c>
      <c r="X46" s="60" t="n">
        <v>38.1796</v>
      </c>
      <c r="Y46" s="60" t="n">
        <v>0</v>
      </c>
      <c r="Z46" s="60" t="n">
        <v>7335.526</v>
      </c>
      <c r="AA46" s="60" t="n">
        <v>14.477</v>
      </c>
      <c r="AB46" s="60" t="n">
        <f aca="false">Z46/3600</f>
        <v>2.03764611111111</v>
      </c>
      <c r="AC46" s="58"/>
      <c r="AD46" s="58"/>
      <c r="AE46" s="58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4477</v>
      </c>
      <c r="AJ46" s="38" t="n">
        <f aca="false">AB46/100</f>
        <v>0.0203764611111111</v>
      </c>
      <c r="AK46" s="38" t="n">
        <v>452.824</v>
      </c>
      <c r="AL46" s="38" t="n">
        <v>32.218</v>
      </c>
      <c r="AM46" s="38" t="n">
        <v>37.5274</v>
      </c>
      <c r="AN46" s="38" t="n">
        <v>38.1796</v>
      </c>
      <c r="AO46" s="38" t="n">
        <v>6521.72</v>
      </c>
      <c r="AP46" s="38" t="n">
        <v>13.2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U47</f>
        <v>6953.1064</v>
      </c>
      <c r="I47" s="63" t="n">
        <f aca="false">W47</f>
        <v>41.5312</v>
      </c>
      <c r="J47" s="63" t="n">
        <f aca="false">U47</f>
        <v>6953.1064</v>
      </c>
      <c r="K47" s="63" t="n">
        <f aca="false">X47</f>
        <v>42.5666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2"/>
      <c r="U47" s="54" t="n">
        <v>6953.1064</v>
      </c>
      <c r="V47" s="54" t="n">
        <v>38.4285</v>
      </c>
      <c r="W47" s="54" t="n">
        <v>41.5312</v>
      </c>
      <c r="X47" s="54" t="n">
        <v>42.5666</v>
      </c>
      <c r="Y47" s="54" t="n">
        <v>0</v>
      </c>
      <c r="Z47" s="54" t="n">
        <v>9775.741</v>
      </c>
      <c r="AA47" s="52" t="n">
        <v>26.474</v>
      </c>
      <c r="AB47" s="54" t="n">
        <f aca="false">Z47/3600</f>
        <v>2.7154836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6474</v>
      </c>
      <c r="AJ47" s="38" t="n">
        <f aca="false">AB47/100</f>
        <v>0.0271548361111111</v>
      </c>
      <c r="AK47" s="38" t="n">
        <v>6953.1064</v>
      </c>
      <c r="AL47" s="38" t="n">
        <v>38.4285</v>
      </c>
      <c r="AM47" s="38" t="n">
        <v>41.5312</v>
      </c>
      <c r="AN47" s="38" t="n">
        <v>42.5666</v>
      </c>
      <c r="AO47" s="38" t="n">
        <v>8269.51</v>
      </c>
      <c r="AP47" s="38" t="n">
        <v>22.24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U48</f>
        <v>3170.4416</v>
      </c>
      <c r="I48" s="64" t="n">
        <f aca="false">W48</f>
        <v>38.8693</v>
      </c>
      <c r="J48" s="64" t="n">
        <f aca="false">U48</f>
        <v>3170.4416</v>
      </c>
      <c r="K48" s="64" t="n">
        <f aca="false">X48</f>
        <v>39.7817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170.4416</v>
      </c>
      <c r="V48" s="51" t="n">
        <v>34.9024</v>
      </c>
      <c r="W48" s="51" t="n">
        <v>38.8693</v>
      </c>
      <c r="X48" s="51" t="n">
        <v>39.7817</v>
      </c>
      <c r="Y48" s="51" t="n">
        <v>0</v>
      </c>
      <c r="Z48" s="51" t="n">
        <v>8027.626</v>
      </c>
      <c r="AA48" s="52" t="n">
        <v>21.247</v>
      </c>
      <c r="AB48" s="51" t="n">
        <f aca="false">Z48/3600</f>
        <v>2.22989611111111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1247</v>
      </c>
      <c r="AJ48" s="38" t="n">
        <f aca="false">AB48/100</f>
        <v>0.0222989611111111</v>
      </c>
      <c r="AK48" s="38" t="n">
        <v>3170.4416</v>
      </c>
      <c r="AL48" s="38" t="n">
        <v>34.9024</v>
      </c>
      <c r="AM48" s="38" t="n">
        <v>38.8693</v>
      </c>
      <c r="AN48" s="38" t="n">
        <v>39.7817</v>
      </c>
      <c r="AO48" s="38" t="n">
        <v>6902.46</v>
      </c>
      <c r="AP48" s="38" t="n">
        <v>18.75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U49</f>
        <v>1488.7848</v>
      </c>
      <c r="I49" s="64" t="n">
        <f aca="false">W49</f>
        <v>36.7019</v>
      </c>
      <c r="J49" s="64" t="n">
        <f aca="false">U49</f>
        <v>1488.7848</v>
      </c>
      <c r="K49" s="64" t="n">
        <f aca="false">X49</f>
        <v>37.5149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488.7848</v>
      </c>
      <c r="V49" s="51" t="n">
        <v>31.6979</v>
      </c>
      <c r="W49" s="51" t="n">
        <v>36.7019</v>
      </c>
      <c r="X49" s="51" t="n">
        <v>37.5149</v>
      </c>
      <c r="Y49" s="51" t="n">
        <v>0</v>
      </c>
      <c r="Z49" s="51" t="n">
        <v>7062.816</v>
      </c>
      <c r="AA49" s="52" t="n">
        <v>18.205</v>
      </c>
      <c r="AB49" s="51" t="n">
        <f aca="false">Z49/3600</f>
        <v>1.96189333333333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8205</v>
      </c>
      <c r="AJ49" s="38" t="n">
        <f aca="false">AB49/100</f>
        <v>0.0196189333333333</v>
      </c>
      <c r="AK49" s="38" t="n">
        <v>1488.7848</v>
      </c>
      <c r="AL49" s="38" t="n">
        <v>31.6979</v>
      </c>
      <c r="AM49" s="38" t="n">
        <v>36.7019</v>
      </c>
      <c r="AN49" s="38" t="n">
        <v>37.5149</v>
      </c>
      <c r="AO49" s="38" t="n">
        <v>5523.4</v>
      </c>
      <c r="AP49" s="38" t="n">
        <v>14.93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U50</f>
        <v>687.8952</v>
      </c>
      <c r="I50" s="65" t="n">
        <f aca="false">W50</f>
        <v>34.804</v>
      </c>
      <c r="J50" s="65" t="n">
        <f aca="false">U50</f>
        <v>687.8952</v>
      </c>
      <c r="K50" s="65" t="n">
        <f aca="false">X50</f>
        <v>35.4059</v>
      </c>
      <c r="L50" s="60" t="n">
        <v>689.5576</v>
      </c>
      <c r="M50" s="60" t="n">
        <v>28.7191</v>
      </c>
      <c r="N50" s="60" t="n">
        <v>34.7956</v>
      </c>
      <c r="O50" s="60" t="n">
        <v>35.4102</v>
      </c>
      <c r="P50" s="60" t="n">
        <v>0</v>
      </c>
      <c r="Q50" s="60" t="n">
        <v>6500.484</v>
      </c>
      <c r="R50" s="60" t="n">
        <v>15.054</v>
      </c>
      <c r="S50" s="60" t="n">
        <f aca="false">Q50/3600</f>
        <v>1.80569</v>
      </c>
      <c r="T50" s="58"/>
      <c r="U50" s="60" t="n">
        <v>687.8952</v>
      </c>
      <c r="V50" s="60" t="n">
        <v>28.701</v>
      </c>
      <c r="W50" s="60" t="n">
        <v>34.804</v>
      </c>
      <c r="X50" s="60" t="n">
        <v>35.4059</v>
      </c>
      <c r="Y50" s="60" t="n">
        <v>0</v>
      </c>
      <c r="Z50" s="60" t="n">
        <v>6499.766</v>
      </c>
      <c r="AA50" s="60" t="n">
        <v>15.116</v>
      </c>
      <c r="AB50" s="60" t="n">
        <f aca="false">Z50/3600</f>
        <v>1.80549055555556</v>
      </c>
      <c r="AC50" s="58"/>
      <c r="AD50" s="58"/>
      <c r="AE50" s="58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5116</v>
      </c>
      <c r="AJ50" s="38" t="n">
        <f aca="false">AB50/100</f>
        <v>0.0180549055555556</v>
      </c>
      <c r="AK50" s="38" t="n">
        <v>687.8952</v>
      </c>
      <c r="AL50" s="38" t="n">
        <v>28.701</v>
      </c>
      <c r="AM50" s="38" t="n">
        <v>34.804</v>
      </c>
      <c r="AN50" s="38" t="n">
        <v>35.4059</v>
      </c>
      <c r="AO50" s="38" t="n">
        <v>5724.07</v>
      </c>
      <c r="AP50" s="38" t="n">
        <v>13.61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U51</f>
        <v>4933.4576</v>
      </c>
      <c r="I51" s="63" t="n">
        <f aca="false">W51</f>
        <v>41.4475</v>
      </c>
      <c r="J51" s="63" t="n">
        <f aca="false">U51</f>
        <v>4933.4576</v>
      </c>
      <c r="K51" s="63" t="n">
        <f aca="false">X51</f>
        <v>42.9293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2"/>
      <c r="U51" s="54" t="n">
        <v>4933.4576</v>
      </c>
      <c r="V51" s="54" t="n">
        <v>39.1906</v>
      </c>
      <c r="W51" s="54" t="n">
        <v>41.4475</v>
      </c>
      <c r="X51" s="54" t="n">
        <v>42.9293</v>
      </c>
      <c r="Y51" s="54" t="n">
        <v>0</v>
      </c>
      <c r="Z51" s="54" t="n">
        <v>6491.982</v>
      </c>
      <c r="AA51" s="52" t="n">
        <v>19.391</v>
      </c>
      <c r="AB51" s="54" t="n">
        <f aca="false">Z51/3600</f>
        <v>1.8033283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19391</v>
      </c>
      <c r="AJ51" s="38" t="n">
        <f aca="false">AB51/100</f>
        <v>0.0180332833333333</v>
      </c>
      <c r="AK51" s="38" t="n">
        <v>4933.4576</v>
      </c>
      <c r="AL51" s="38" t="n">
        <v>39.1906</v>
      </c>
      <c r="AM51" s="38" t="n">
        <v>41.4475</v>
      </c>
      <c r="AN51" s="38" t="n">
        <v>42.9293</v>
      </c>
      <c r="AO51" s="38" t="n">
        <v>6089.12</v>
      </c>
      <c r="AP51" s="38" t="n">
        <v>19.49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U52</f>
        <v>2103.308</v>
      </c>
      <c r="I52" s="64" t="n">
        <f aca="false">W52</f>
        <v>39.076</v>
      </c>
      <c r="J52" s="64" t="n">
        <f aca="false">U52</f>
        <v>2103.308</v>
      </c>
      <c r="K52" s="64" t="n">
        <f aca="false">X52</f>
        <v>40.6635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103.308</v>
      </c>
      <c r="V52" s="51" t="n">
        <v>35.9333</v>
      </c>
      <c r="W52" s="51" t="n">
        <v>39.076</v>
      </c>
      <c r="X52" s="51" t="n">
        <v>40.6635</v>
      </c>
      <c r="Y52" s="51" t="n">
        <v>0</v>
      </c>
      <c r="Z52" s="51" t="n">
        <v>5297.006</v>
      </c>
      <c r="AA52" s="52" t="n">
        <v>14.695</v>
      </c>
      <c r="AB52" s="51" t="n">
        <f aca="false">Z52/3600</f>
        <v>1.47139055555556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4695</v>
      </c>
      <c r="AJ52" s="38" t="n">
        <f aca="false">AB52/100</f>
        <v>0.0147139055555556</v>
      </c>
      <c r="AK52" s="38" t="n">
        <v>2103.308</v>
      </c>
      <c r="AL52" s="38" t="n">
        <v>35.9333</v>
      </c>
      <c r="AM52" s="38" t="n">
        <v>39.076</v>
      </c>
      <c r="AN52" s="38" t="n">
        <v>40.6635</v>
      </c>
      <c r="AO52" s="38" t="n">
        <v>4718.07</v>
      </c>
      <c r="AP52" s="38" t="n">
        <v>13.43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U53</f>
        <v>973.408</v>
      </c>
      <c r="I53" s="64" t="n">
        <f aca="false">W53</f>
        <v>36.9266</v>
      </c>
      <c r="J53" s="64" t="n">
        <f aca="false">U53</f>
        <v>973.408</v>
      </c>
      <c r="K53" s="64" t="n">
        <f aca="false">X53</f>
        <v>38.597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973.408</v>
      </c>
      <c r="V53" s="51" t="n">
        <v>33.0253</v>
      </c>
      <c r="W53" s="51" t="n">
        <v>36.9266</v>
      </c>
      <c r="X53" s="51" t="n">
        <v>38.597</v>
      </c>
      <c r="Y53" s="51" t="n">
        <v>0</v>
      </c>
      <c r="Z53" s="51" t="n">
        <v>4545.582</v>
      </c>
      <c r="AA53" s="52" t="n">
        <v>11.669</v>
      </c>
      <c r="AB53" s="51" t="n">
        <f aca="false">Z53/3600</f>
        <v>1.26266166666667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1669</v>
      </c>
      <c r="AJ53" s="38" t="n">
        <f aca="false">AB53/100</f>
        <v>0.0126266166666667</v>
      </c>
      <c r="AK53" s="38" t="n">
        <v>973.408</v>
      </c>
      <c r="AL53" s="38" t="n">
        <v>33.0253</v>
      </c>
      <c r="AM53" s="38" t="n">
        <v>36.9266</v>
      </c>
      <c r="AN53" s="38" t="n">
        <v>38.597</v>
      </c>
      <c r="AO53" s="38" t="n">
        <v>4125.59</v>
      </c>
      <c r="AP53" s="38" t="n">
        <v>9.87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U54</f>
        <v>459.148</v>
      </c>
      <c r="I54" s="65" t="n">
        <f aca="false">W54</f>
        <v>35.0218</v>
      </c>
      <c r="J54" s="65" t="n">
        <f aca="false">U54</f>
        <v>459.148</v>
      </c>
      <c r="K54" s="65" t="n">
        <f aca="false">X54</f>
        <v>36.5755</v>
      </c>
      <c r="L54" s="60" t="n">
        <v>458.7112</v>
      </c>
      <c r="M54" s="60" t="n">
        <v>30.3521</v>
      </c>
      <c r="N54" s="60" t="n">
        <v>35.0476</v>
      </c>
      <c r="O54" s="60" t="n">
        <v>36.618</v>
      </c>
      <c r="P54" s="60" t="n">
        <v>0</v>
      </c>
      <c r="Q54" s="60" t="n">
        <v>4163.424</v>
      </c>
      <c r="R54" s="60" t="n">
        <v>9.422</v>
      </c>
      <c r="S54" s="60" t="n">
        <f aca="false">Q54/3600</f>
        <v>1.15650666666667</v>
      </c>
      <c r="T54" s="58"/>
      <c r="U54" s="60" t="n">
        <v>459.148</v>
      </c>
      <c r="V54" s="60" t="n">
        <v>30.3262</v>
      </c>
      <c r="W54" s="60" t="n">
        <v>35.0218</v>
      </c>
      <c r="X54" s="60" t="n">
        <v>36.5755</v>
      </c>
      <c r="Y54" s="60" t="n">
        <v>0</v>
      </c>
      <c r="Z54" s="60" t="n">
        <v>4128.256</v>
      </c>
      <c r="AA54" s="60" t="n">
        <v>9.391</v>
      </c>
      <c r="AB54" s="60" t="n">
        <f aca="false">Z54/3600</f>
        <v>1.14673777777778</v>
      </c>
      <c r="AC54" s="58"/>
      <c r="AD54" s="58"/>
      <c r="AE54" s="58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391</v>
      </c>
      <c r="AJ54" s="38" t="n">
        <f aca="false">AB54/100</f>
        <v>0.0114673777777778</v>
      </c>
      <c r="AK54" s="38" t="n">
        <v>459.148</v>
      </c>
      <c r="AL54" s="38" t="n">
        <v>30.3262</v>
      </c>
      <c r="AM54" s="38" t="n">
        <v>35.0218</v>
      </c>
      <c r="AN54" s="38" t="n">
        <v>36.5755</v>
      </c>
      <c r="AO54" s="38" t="n">
        <v>3687.36</v>
      </c>
      <c r="AP54" s="38" t="n">
        <v>8.36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U55</f>
        <v>1547.8544</v>
      </c>
      <c r="I55" s="63" t="n">
        <f aca="false">W55</f>
        <v>44.0828</v>
      </c>
      <c r="J55" s="63" t="n">
        <f aca="false">U55</f>
        <v>1547.8544</v>
      </c>
      <c r="K55" s="63" t="n">
        <f aca="false">X55</f>
        <v>43.204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2"/>
      <c r="U55" s="54" t="n">
        <v>1547.8544</v>
      </c>
      <c r="V55" s="54" t="n">
        <v>40.8403</v>
      </c>
      <c r="W55" s="54" t="n">
        <v>44.0828</v>
      </c>
      <c r="X55" s="54" t="n">
        <v>43.2041</v>
      </c>
      <c r="Y55" s="54" t="n">
        <v>0</v>
      </c>
      <c r="Z55" s="54" t="n">
        <v>2297.75</v>
      </c>
      <c r="AA55" s="52" t="n">
        <v>6.146</v>
      </c>
      <c r="AB55" s="54" t="n">
        <f aca="false">Z55/3600</f>
        <v>0.638263888888889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6146</v>
      </c>
      <c r="AJ55" s="38" t="n">
        <f aca="false">AB55/100</f>
        <v>0.00638263888888889</v>
      </c>
      <c r="AK55" s="38" t="n">
        <v>1547.8544</v>
      </c>
      <c r="AL55" s="38" t="n">
        <v>40.8403</v>
      </c>
      <c r="AM55" s="38" t="n">
        <v>44.0828</v>
      </c>
      <c r="AN55" s="38" t="n">
        <v>43.2041</v>
      </c>
      <c r="AO55" s="38" t="n">
        <v>1934.36</v>
      </c>
      <c r="AP55" s="38" t="n">
        <v>5.1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U56</f>
        <v>774.8808</v>
      </c>
      <c r="I56" s="64" t="n">
        <f aca="false">W56</f>
        <v>41.3237</v>
      </c>
      <c r="J56" s="64" t="n">
        <f aca="false">U56</f>
        <v>774.8808</v>
      </c>
      <c r="K56" s="64" t="n">
        <f aca="false">X56</f>
        <v>40.0406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774.8808</v>
      </c>
      <c r="V56" s="51" t="n">
        <v>37.0058</v>
      </c>
      <c r="W56" s="51" t="n">
        <v>41.3237</v>
      </c>
      <c r="X56" s="51" t="n">
        <v>40.0406</v>
      </c>
      <c r="Y56" s="51" t="n">
        <v>0</v>
      </c>
      <c r="Z56" s="51" t="n">
        <v>1979.919</v>
      </c>
      <c r="AA56" s="52" t="n">
        <v>4.836</v>
      </c>
      <c r="AB56" s="51" t="n">
        <f aca="false">Z56/3600</f>
        <v>0.5499775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4836</v>
      </c>
      <c r="AJ56" s="38" t="n">
        <f aca="false">AB56/100</f>
        <v>0.005499775</v>
      </c>
      <c r="AK56" s="38" t="n">
        <v>774.8808</v>
      </c>
      <c r="AL56" s="38" t="n">
        <v>37.0058</v>
      </c>
      <c r="AM56" s="38" t="n">
        <v>41.3237</v>
      </c>
      <c r="AN56" s="38" t="n">
        <v>40.0406</v>
      </c>
      <c r="AO56" s="38" t="n">
        <v>1730.9</v>
      </c>
      <c r="AP56" s="38" t="n">
        <v>4.44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U57</f>
        <v>377.9496</v>
      </c>
      <c r="I57" s="64" t="n">
        <f aca="false">W57</f>
        <v>38.8777</v>
      </c>
      <c r="J57" s="64" t="n">
        <f aca="false">U57</f>
        <v>377.9496</v>
      </c>
      <c r="K57" s="64" t="n">
        <f aca="false">X57</f>
        <v>37.3009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377.9496</v>
      </c>
      <c r="V57" s="51" t="n">
        <v>33.5917</v>
      </c>
      <c r="W57" s="51" t="n">
        <v>38.8777</v>
      </c>
      <c r="X57" s="51" t="n">
        <v>37.3009</v>
      </c>
      <c r="Y57" s="51" t="n">
        <v>0</v>
      </c>
      <c r="Z57" s="51" t="n">
        <v>1760.2</v>
      </c>
      <c r="AA57" s="52" t="n">
        <v>3.822</v>
      </c>
      <c r="AB57" s="51" t="n">
        <f aca="false">Z57/3600</f>
        <v>0.488944444444444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822</v>
      </c>
      <c r="AJ57" s="38" t="n">
        <f aca="false">AB57/100</f>
        <v>0.00488944444444444</v>
      </c>
      <c r="AK57" s="38" t="n">
        <v>377.9496</v>
      </c>
      <c r="AL57" s="38" t="n">
        <v>33.5917</v>
      </c>
      <c r="AM57" s="38" t="n">
        <v>38.8777</v>
      </c>
      <c r="AN57" s="38" t="n">
        <v>37.3009</v>
      </c>
      <c r="AO57" s="38" t="n">
        <v>1506.83</v>
      </c>
      <c r="AP57" s="38" t="n">
        <v>3.36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U58</f>
        <v>189.3784</v>
      </c>
      <c r="I58" s="65" t="n">
        <f aca="false">W58</f>
        <v>36.6229</v>
      </c>
      <c r="J58" s="65" t="n">
        <f aca="false">U58</f>
        <v>189.3784</v>
      </c>
      <c r="K58" s="65" t="n">
        <f aca="false">X58</f>
        <v>34.901</v>
      </c>
      <c r="L58" s="60" t="n">
        <v>189.3976</v>
      </c>
      <c r="M58" s="60" t="n">
        <v>30.7776</v>
      </c>
      <c r="N58" s="60" t="n">
        <v>36.6601</v>
      </c>
      <c r="O58" s="60" t="n">
        <v>34.9379</v>
      </c>
      <c r="P58" s="60" t="n">
        <v>0</v>
      </c>
      <c r="Q58" s="60" t="n">
        <v>1617.694</v>
      </c>
      <c r="R58" s="60" t="n">
        <v>3.244</v>
      </c>
      <c r="S58" s="60" t="n">
        <f aca="false">Q58/3600</f>
        <v>0.449359444444444</v>
      </c>
      <c r="T58" s="58"/>
      <c r="U58" s="60" t="n">
        <v>189.3784</v>
      </c>
      <c r="V58" s="60" t="n">
        <v>30.7407</v>
      </c>
      <c r="W58" s="60" t="n">
        <v>36.6229</v>
      </c>
      <c r="X58" s="60" t="n">
        <v>34.901</v>
      </c>
      <c r="Y58" s="60" t="n">
        <v>0</v>
      </c>
      <c r="Z58" s="60" t="n">
        <v>1620.512</v>
      </c>
      <c r="AA58" s="60" t="n">
        <v>3.26</v>
      </c>
      <c r="AB58" s="60" t="n">
        <f aca="false">Z58/3600</f>
        <v>0.450142222222222</v>
      </c>
      <c r="AC58" s="58"/>
      <c r="AD58" s="58"/>
      <c r="AE58" s="58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26</v>
      </c>
      <c r="AJ58" s="38" t="n">
        <f aca="false">AB58/100</f>
        <v>0.00450142222222222</v>
      </c>
      <c r="AK58" s="38" t="n">
        <v>189.3784</v>
      </c>
      <c r="AL58" s="38" t="n">
        <v>30.7407</v>
      </c>
      <c r="AM58" s="38" t="n">
        <v>36.6229</v>
      </c>
      <c r="AN58" s="38" t="n">
        <v>34.901</v>
      </c>
      <c r="AO58" s="38" t="n">
        <v>1423.67</v>
      </c>
      <c r="AP58" s="38" t="n">
        <v>3.01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U59</f>
        <v>1639.9112</v>
      </c>
      <c r="I59" s="61" t="n">
        <f aca="false">W59</f>
        <v>43.282</v>
      </c>
      <c r="J59" s="61" t="n">
        <f aca="false">U59</f>
        <v>1639.9112</v>
      </c>
      <c r="K59" s="61" t="n">
        <f aca="false">X59</f>
        <v>44.404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2"/>
      <c r="U59" s="54" t="n">
        <v>1639.9112</v>
      </c>
      <c r="V59" s="54" t="n">
        <v>38.2145</v>
      </c>
      <c r="W59" s="54" t="n">
        <v>43.282</v>
      </c>
      <c r="X59" s="54" t="n">
        <v>44.4045</v>
      </c>
      <c r="Y59" s="54" t="n">
        <v>0</v>
      </c>
      <c r="Z59" s="54" t="n">
        <v>2636.561</v>
      </c>
      <c r="AA59" s="52" t="n">
        <v>7.238</v>
      </c>
      <c r="AB59" s="54" t="n">
        <f aca="false">Z59/3600</f>
        <v>0.7323780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7238</v>
      </c>
      <c r="AJ59" s="38" t="n">
        <f aca="false">AB59/100</f>
        <v>0.00732378055555556</v>
      </c>
      <c r="AK59" s="38" t="n">
        <v>1639.9112</v>
      </c>
      <c r="AL59" s="38" t="n">
        <v>38.2145</v>
      </c>
      <c r="AM59" s="38" t="n">
        <v>43.282</v>
      </c>
      <c r="AN59" s="38" t="n">
        <v>44.4045</v>
      </c>
      <c r="AO59" s="38" t="n">
        <v>2057.71</v>
      </c>
      <c r="AP59" s="38" t="n">
        <v>5.77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40.704</v>
      </c>
      <c r="I60" s="50" t="n">
        <f aca="false">W60</f>
        <v>41.0544</v>
      </c>
      <c r="J60" s="50" t="n">
        <f aca="false">U60</f>
        <v>640.704</v>
      </c>
      <c r="K60" s="50" t="n">
        <f aca="false">X60</f>
        <v>41.9976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40.704</v>
      </c>
      <c r="V60" s="51" t="n">
        <v>34.939</v>
      </c>
      <c r="W60" s="51" t="n">
        <v>41.0544</v>
      </c>
      <c r="X60" s="51" t="n">
        <v>41.9976</v>
      </c>
      <c r="Y60" s="51" t="n">
        <v>0</v>
      </c>
      <c r="Z60" s="51" t="n">
        <v>2131.858</v>
      </c>
      <c r="AA60" s="52" t="n">
        <v>5.569</v>
      </c>
      <c r="AB60" s="51" t="n">
        <f aca="false">Z60/3600</f>
        <v>0.592182777777778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569</v>
      </c>
      <c r="AJ60" s="38" t="n">
        <f aca="false">AB60/100</f>
        <v>0.00592182777777778</v>
      </c>
      <c r="AK60" s="38" t="n">
        <v>640.704</v>
      </c>
      <c r="AL60" s="38" t="n">
        <v>34.939</v>
      </c>
      <c r="AM60" s="38" t="n">
        <v>41.0544</v>
      </c>
      <c r="AN60" s="38" t="n">
        <v>41.9976</v>
      </c>
      <c r="AO60" s="38" t="n">
        <v>1915.96</v>
      </c>
      <c r="AP60" s="38" t="n">
        <v>5.24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292.784</v>
      </c>
      <c r="I61" s="50" t="n">
        <f aca="false">W61</f>
        <v>39.2173</v>
      </c>
      <c r="J61" s="50" t="n">
        <f aca="false">U61</f>
        <v>292.784</v>
      </c>
      <c r="K61" s="50" t="n">
        <f aca="false">X61</f>
        <v>40.0717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292.784</v>
      </c>
      <c r="V61" s="51" t="n">
        <v>32.0841</v>
      </c>
      <c r="W61" s="51" t="n">
        <v>39.2173</v>
      </c>
      <c r="X61" s="51" t="n">
        <v>40.0717</v>
      </c>
      <c r="Y61" s="51" t="n">
        <v>0</v>
      </c>
      <c r="Z61" s="51" t="n">
        <v>1920.724</v>
      </c>
      <c r="AA61" s="52" t="n">
        <v>4.867</v>
      </c>
      <c r="AB61" s="51" t="n">
        <f aca="false">Z61/3600</f>
        <v>0.533534444444444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4867</v>
      </c>
      <c r="AJ61" s="38" t="n">
        <f aca="false">AB61/100</f>
        <v>0.00533534444444444</v>
      </c>
      <c r="AK61" s="38" t="n">
        <v>292.784</v>
      </c>
      <c r="AL61" s="38" t="n">
        <v>32.0841</v>
      </c>
      <c r="AM61" s="38" t="n">
        <v>39.2173</v>
      </c>
      <c r="AN61" s="38" t="n">
        <v>40.0717</v>
      </c>
      <c r="AO61" s="38" t="n">
        <v>1692.51</v>
      </c>
      <c r="AP61" s="38" t="n">
        <v>4.46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304</v>
      </c>
      <c r="E62" s="59" t="n">
        <f aca="false">N62</f>
        <v>37.3516</v>
      </c>
      <c r="F62" s="59" t="n">
        <f aca="false">L62</f>
        <v>146.2304</v>
      </c>
      <c r="G62" s="59" t="n">
        <f aca="false">O62</f>
        <v>38.1195</v>
      </c>
      <c r="H62" s="59" t="n">
        <f aca="false">U62</f>
        <v>146.1848</v>
      </c>
      <c r="I62" s="59" t="n">
        <f aca="false">W62</f>
        <v>37.3782</v>
      </c>
      <c r="J62" s="59" t="n">
        <f aca="false">U62</f>
        <v>146.1848</v>
      </c>
      <c r="K62" s="59" t="n">
        <f aca="false">X62</f>
        <v>38.1441</v>
      </c>
      <c r="L62" s="60" t="n">
        <v>146.2304</v>
      </c>
      <c r="M62" s="60" t="n">
        <v>29.329</v>
      </c>
      <c r="N62" s="60" t="n">
        <v>37.3516</v>
      </c>
      <c r="O62" s="60" t="n">
        <v>38.1195</v>
      </c>
      <c r="P62" s="60" t="n">
        <v>0</v>
      </c>
      <c r="Q62" s="60" t="n">
        <v>1855.792</v>
      </c>
      <c r="R62" s="60" t="n">
        <v>3.977</v>
      </c>
      <c r="S62" s="60" t="n">
        <f aca="false">Q62/3600</f>
        <v>0.515497777777778</v>
      </c>
      <c r="T62" s="58"/>
      <c r="U62" s="60" t="n">
        <v>146.1848</v>
      </c>
      <c r="V62" s="60" t="n">
        <v>29.3123</v>
      </c>
      <c r="W62" s="60" t="n">
        <v>37.3782</v>
      </c>
      <c r="X62" s="60" t="n">
        <v>38.1441</v>
      </c>
      <c r="Y62" s="60" t="n">
        <v>0</v>
      </c>
      <c r="Z62" s="60" t="n">
        <v>1796.187</v>
      </c>
      <c r="AA62" s="60" t="n">
        <v>3.993</v>
      </c>
      <c r="AB62" s="60" t="n">
        <f aca="false">Z62/3600</f>
        <v>0.498940833333333</v>
      </c>
      <c r="AC62" s="58"/>
      <c r="AD62" s="58"/>
      <c r="AE62" s="58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3993</v>
      </c>
      <c r="AJ62" s="38" t="n">
        <f aca="false">AB62/100</f>
        <v>0.00498940833333333</v>
      </c>
      <c r="AK62" s="38" t="n">
        <v>146.1848</v>
      </c>
      <c r="AL62" s="38" t="n">
        <v>29.3123</v>
      </c>
      <c r="AM62" s="38" t="n">
        <v>37.3782</v>
      </c>
      <c r="AN62" s="38" t="n">
        <v>38.1441</v>
      </c>
      <c r="AO62" s="38" t="n">
        <v>1663.88</v>
      </c>
      <c r="AP62" s="38" t="n">
        <v>3.95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U63</f>
        <v>1679.952</v>
      </c>
      <c r="I63" s="63" t="n">
        <f aca="false">W63</f>
        <v>41.3916</v>
      </c>
      <c r="J63" s="63" t="n">
        <f aca="false">U63</f>
        <v>1679.952</v>
      </c>
      <c r="K63" s="63" t="n">
        <f aca="false">X63</f>
        <v>42.3612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2"/>
      <c r="U63" s="54" t="n">
        <v>1679.952</v>
      </c>
      <c r="V63" s="54" t="n">
        <v>38.3655</v>
      </c>
      <c r="W63" s="54" t="n">
        <v>41.3916</v>
      </c>
      <c r="X63" s="54" t="n">
        <v>42.3612</v>
      </c>
      <c r="Y63" s="54" t="n">
        <v>0</v>
      </c>
      <c r="Z63" s="54" t="n">
        <v>2233.73</v>
      </c>
      <c r="AA63" s="52" t="n">
        <v>6.146</v>
      </c>
      <c r="AB63" s="54" t="n">
        <f aca="false">Z63/3600</f>
        <v>0.62048055555555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146</v>
      </c>
      <c r="AJ63" s="38" t="n">
        <f aca="false">AB63/100</f>
        <v>0.00620480555555556</v>
      </c>
      <c r="AK63" s="38" t="n">
        <v>1679.952</v>
      </c>
      <c r="AL63" s="38" t="n">
        <v>38.3655</v>
      </c>
      <c r="AM63" s="38" t="n">
        <v>41.3916</v>
      </c>
      <c r="AN63" s="38" t="n">
        <v>42.3612</v>
      </c>
      <c r="AO63" s="38" t="n">
        <v>1950.36</v>
      </c>
      <c r="AP63" s="38" t="n">
        <v>5.38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U64</f>
        <v>774.1792</v>
      </c>
      <c r="I64" s="64" t="n">
        <f aca="false">W64</f>
        <v>38.6827</v>
      </c>
      <c r="J64" s="64" t="n">
        <f aca="false">U64</f>
        <v>774.1792</v>
      </c>
      <c r="K64" s="64" t="n">
        <f aca="false">X64</f>
        <v>39.4432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774.1792</v>
      </c>
      <c r="V64" s="51" t="n">
        <v>34.9508</v>
      </c>
      <c r="W64" s="51" t="n">
        <v>38.6827</v>
      </c>
      <c r="X64" s="51" t="n">
        <v>39.4432</v>
      </c>
      <c r="Y64" s="51" t="n">
        <v>0</v>
      </c>
      <c r="Z64" s="51" t="n">
        <v>1856.361</v>
      </c>
      <c r="AA64" s="52" t="n">
        <v>4.68</v>
      </c>
      <c r="AB64" s="51" t="n">
        <f aca="false">Z64/3600</f>
        <v>0.515655833333333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68</v>
      </c>
      <c r="AJ64" s="38" t="n">
        <f aca="false">AB64/100</f>
        <v>0.00515655833333333</v>
      </c>
      <c r="AK64" s="38" t="n">
        <v>774.1792</v>
      </c>
      <c r="AL64" s="38" t="n">
        <v>34.9508</v>
      </c>
      <c r="AM64" s="38" t="n">
        <v>38.6827</v>
      </c>
      <c r="AN64" s="38" t="n">
        <v>39.4432</v>
      </c>
      <c r="AO64" s="38" t="n">
        <v>1695.52</v>
      </c>
      <c r="AP64" s="38" t="n">
        <v>4.05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U65</f>
        <v>360.1208</v>
      </c>
      <c r="I65" s="64" t="n">
        <f aca="false">W65</f>
        <v>36.3994</v>
      </c>
      <c r="J65" s="64" t="n">
        <f aca="false">U65</f>
        <v>360.1208</v>
      </c>
      <c r="K65" s="64" t="n">
        <f aca="false">X65</f>
        <v>37.0772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60.1208</v>
      </c>
      <c r="V65" s="51" t="n">
        <v>31.6798</v>
      </c>
      <c r="W65" s="51" t="n">
        <v>36.3994</v>
      </c>
      <c r="X65" s="51" t="n">
        <v>37.0772</v>
      </c>
      <c r="Y65" s="51" t="n">
        <v>0</v>
      </c>
      <c r="Z65" s="51" t="n">
        <v>1637.802</v>
      </c>
      <c r="AA65" s="52" t="n">
        <v>3.619</v>
      </c>
      <c r="AB65" s="51" t="n">
        <f aca="false">Z65/3600</f>
        <v>0.454945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619</v>
      </c>
      <c r="AJ65" s="38" t="n">
        <f aca="false">AB65/100</f>
        <v>0.00454945</v>
      </c>
      <c r="AK65" s="38" t="n">
        <v>360.1208</v>
      </c>
      <c r="AL65" s="38" t="n">
        <v>31.6798</v>
      </c>
      <c r="AM65" s="38" t="n">
        <v>36.3994</v>
      </c>
      <c r="AN65" s="38" t="n">
        <v>37.0772</v>
      </c>
      <c r="AO65" s="38" t="n">
        <v>1438.88</v>
      </c>
      <c r="AP65" s="38" t="n">
        <v>3.27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U66</f>
        <v>164.0184</v>
      </c>
      <c r="I66" s="65" t="n">
        <f aca="false">W66</f>
        <v>34.3147</v>
      </c>
      <c r="J66" s="65" t="n">
        <f aca="false">U66</f>
        <v>164.0184</v>
      </c>
      <c r="K66" s="65" t="n">
        <f aca="false">X66</f>
        <v>34.9218</v>
      </c>
      <c r="L66" s="60" t="n">
        <v>164.3696</v>
      </c>
      <c r="M66" s="60" t="n">
        <v>28.7267</v>
      </c>
      <c r="N66" s="60" t="n">
        <v>34.3151</v>
      </c>
      <c r="O66" s="60" t="n">
        <v>34.9145</v>
      </c>
      <c r="P66" s="60" t="n">
        <v>0</v>
      </c>
      <c r="Q66" s="60" t="n">
        <v>1522.365</v>
      </c>
      <c r="R66" s="60" t="n">
        <v>2.901</v>
      </c>
      <c r="S66" s="60" t="n">
        <f aca="false">Q66/3600</f>
        <v>0.422879166666667</v>
      </c>
      <c r="T66" s="58"/>
      <c r="U66" s="60" t="n">
        <v>164.0184</v>
      </c>
      <c r="V66" s="60" t="n">
        <v>28.7097</v>
      </c>
      <c r="W66" s="60" t="n">
        <v>34.3147</v>
      </c>
      <c r="X66" s="60" t="n">
        <v>34.9218</v>
      </c>
      <c r="Y66" s="60" t="n">
        <v>0</v>
      </c>
      <c r="Z66" s="60" t="n">
        <v>1503.922</v>
      </c>
      <c r="AA66" s="60" t="n">
        <v>2.901</v>
      </c>
      <c r="AB66" s="60" t="n">
        <f aca="false">Z66/3600</f>
        <v>0.417756111111111</v>
      </c>
      <c r="AC66" s="58"/>
      <c r="AD66" s="58"/>
      <c r="AE66" s="58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2901</v>
      </c>
      <c r="AJ66" s="38" t="n">
        <f aca="false">AB66/100</f>
        <v>0.00417756111111111</v>
      </c>
      <c r="AK66" s="38" t="n">
        <v>164.0184</v>
      </c>
      <c r="AL66" s="38" t="n">
        <v>28.7097</v>
      </c>
      <c r="AM66" s="38" t="n">
        <v>34.3147</v>
      </c>
      <c r="AN66" s="38" t="n">
        <v>34.9218</v>
      </c>
      <c r="AO66" s="38" t="n">
        <v>1333.93</v>
      </c>
      <c r="AP66" s="38" t="n">
        <v>2.75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U67</f>
        <v>1244.4384</v>
      </c>
      <c r="I67" s="61" t="n">
        <f aca="false">W67</f>
        <v>41.6164</v>
      </c>
      <c r="J67" s="61" t="n">
        <f aca="false">U67</f>
        <v>1244.4384</v>
      </c>
      <c r="K67" s="61" t="n">
        <f aca="false">X67</f>
        <v>42.6824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2"/>
      <c r="U67" s="54" t="n">
        <v>1244.4384</v>
      </c>
      <c r="V67" s="54" t="n">
        <v>39.6241</v>
      </c>
      <c r="W67" s="54" t="n">
        <v>41.6164</v>
      </c>
      <c r="X67" s="54" t="n">
        <v>42.6824</v>
      </c>
      <c r="Y67" s="54" t="n">
        <v>0</v>
      </c>
      <c r="Z67" s="54" t="n">
        <v>1546.208</v>
      </c>
      <c r="AA67" s="52" t="n">
        <v>4.555</v>
      </c>
      <c r="AB67" s="54" t="n">
        <f aca="false">Z67/3600</f>
        <v>0.429502222222222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555</v>
      </c>
      <c r="AJ67" s="38" t="n">
        <f aca="false">AB67/100</f>
        <v>0.00429502222222222</v>
      </c>
      <c r="AK67" s="38" t="n">
        <v>1244.4384</v>
      </c>
      <c r="AL67" s="38" t="n">
        <v>39.6241</v>
      </c>
      <c r="AM67" s="38" t="n">
        <v>41.6164</v>
      </c>
      <c r="AN67" s="38" t="n">
        <v>42.6824</v>
      </c>
      <c r="AO67" s="38" t="n">
        <v>1371.57</v>
      </c>
      <c r="AP67" s="38" t="n">
        <v>4.01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14.5824</v>
      </c>
      <c r="I68" s="50" t="n">
        <f aca="false">W68</f>
        <v>38.8511</v>
      </c>
      <c r="J68" s="50" t="n">
        <f aca="false">U68</f>
        <v>614.5824</v>
      </c>
      <c r="K68" s="50" t="n">
        <f aca="false">X68</f>
        <v>40.0492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14.5824</v>
      </c>
      <c r="V68" s="51" t="n">
        <v>35.8127</v>
      </c>
      <c r="W68" s="51" t="n">
        <v>38.8511</v>
      </c>
      <c r="X68" s="51" t="n">
        <v>40.0492</v>
      </c>
      <c r="Y68" s="51" t="n">
        <v>0</v>
      </c>
      <c r="Z68" s="51" t="n">
        <v>1281.799</v>
      </c>
      <c r="AA68" s="52" t="n">
        <v>3.572</v>
      </c>
      <c r="AB68" s="51" t="n">
        <f aca="false">Z68/3600</f>
        <v>0.356055277777778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572</v>
      </c>
      <c r="AJ68" s="38" t="n">
        <f aca="false">AB68/100</f>
        <v>0.00356055277777778</v>
      </c>
      <c r="AK68" s="38" t="n">
        <v>614.5824</v>
      </c>
      <c r="AL68" s="38" t="n">
        <v>35.8127</v>
      </c>
      <c r="AM68" s="38" t="n">
        <v>38.8511</v>
      </c>
      <c r="AN68" s="38" t="n">
        <v>40.0492</v>
      </c>
      <c r="AO68" s="38" t="n">
        <v>1127.3</v>
      </c>
      <c r="AP68" s="38" t="n">
        <v>3.2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294.5128</v>
      </c>
      <c r="I69" s="50" t="n">
        <f aca="false">W69</f>
        <v>36.5309</v>
      </c>
      <c r="J69" s="50" t="n">
        <f aca="false">U69</f>
        <v>294.5128</v>
      </c>
      <c r="K69" s="50" t="n">
        <f aca="false">X69</f>
        <v>37.6577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294.5128</v>
      </c>
      <c r="V69" s="51" t="n">
        <v>32.326</v>
      </c>
      <c r="W69" s="51" t="n">
        <v>36.5309</v>
      </c>
      <c r="X69" s="51" t="n">
        <v>37.6577</v>
      </c>
      <c r="Y69" s="51" t="n">
        <v>0</v>
      </c>
      <c r="Z69" s="51" t="n">
        <v>1103.909</v>
      </c>
      <c r="AA69" s="52" t="n">
        <v>2.745</v>
      </c>
      <c r="AB69" s="51" t="n">
        <f aca="false">Z69/3600</f>
        <v>0.306641388888889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745</v>
      </c>
      <c r="AJ69" s="38" t="n">
        <f aca="false">AB69/100</f>
        <v>0.00306641388888889</v>
      </c>
      <c r="AK69" s="38" t="n">
        <v>294.5128</v>
      </c>
      <c r="AL69" s="38" t="n">
        <v>32.326</v>
      </c>
      <c r="AM69" s="38" t="n">
        <v>36.5309</v>
      </c>
      <c r="AN69" s="38" t="n">
        <v>37.6577</v>
      </c>
      <c r="AO69" s="38" t="n">
        <v>857.93</v>
      </c>
      <c r="AP69" s="38" t="n">
        <v>2.15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U70</f>
        <v>139.9688</v>
      </c>
      <c r="I70" s="66" t="n">
        <f aca="false">W70</f>
        <v>34.4475</v>
      </c>
      <c r="J70" s="66" t="n">
        <f aca="false">U70</f>
        <v>139.9688</v>
      </c>
      <c r="K70" s="66" t="n">
        <f aca="false">X70</f>
        <v>35.4156</v>
      </c>
      <c r="L70" s="60" t="n">
        <v>139.94</v>
      </c>
      <c r="M70" s="60" t="n">
        <v>29.5273</v>
      </c>
      <c r="N70" s="60" t="n">
        <v>34.505</v>
      </c>
      <c r="O70" s="60" t="n">
        <v>35.4524</v>
      </c>
      <c r="P70" s="60" t="n">
        <v>0</v>
      </c>
      <c r="Q70" s="60" t="n">
        <v>1020.244</v>
      </c>
      <c r="R70" s="60" t="n">
        <v>2.199</v>
      </c>
      <c r="S70" s="60" t="n">
        <f aca="false">Q70/3600</f>
        <v>0.283401111111111</v>
      </c>
      <c r="T70" s="58"/>
      <c r="U70" s="60" t="n">
        <v>139.9688</v>
      </c>
      <c r="V70" s="60" t="n">
        <v>29.4882</v>
      </c>
      <c r="W70" s="60" t="n">
        <v>34.4475</v>
      </c>
      <c r="X70" s="60" t="n">
        <v>35.4156</v>
      </c>
      <c r="Y70" s="60" t="n">
        <v>0</v>
      </c>
      <c r="Z70" s="60" t="n">
        <v>989.543</v>
      </c>
      <c r="AA70" s="60" t="n">
        <v>2.2</v>
      </c>
      <c r="AB70" s="60" t="n">
        <f aca="false">Z70/3600</f>
        <v>0.274873055555556</v>
      </c>
      <c r="AC70" s="58"/>
      <c r="AD70" s="58"/>
      <c r="AE70" s="58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2</v>
      </c>
      <c r="AJ70" s="38" t="n">
        <f aca="false">AB70/100</f>
        <v>0.00274873055555556</v>
      </c>
      <c r="AK70" s="38" t="n">
        <v>139.9688</v>
      </c>
      <c r="AL70" s="38" t="n">
        <v>29.4882</v>
      </c>
      <c r="AM70" s="38" t="n">
        <v>34.4475</v>
      </c>
      <c r="AN70" s="38" t="n">
        <v>35.4156</v>
      </c>
      <c r="AO70" s="38" t="n">
        <v>889.48</v>
      </c>
      <c r="AP70" s="38" t="n">
        <v>2.1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1186150340127</v>
      </c>
      <c r="S89" s="87" t="n">
        <f aca="false">GEOMEAN(AH3:AH70)*100</f>
        <v>3.005246330054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7.0947032120835</v>
      </c>
      <c r="AB89" s="87" t="n">
        <f aca="false">GEOMEAN(AJ3:AJ70)*100</f>
        <v>2.97474373508739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9118250622341</v>
      </c>
      <c r="AB90" s="103" t="n">
        <f aca="false">AB89/S89</f>
        <v>0.989850218046185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70066666666667</v>
      </c>
      <c r="S91" s="86" t="n">
        <f aca="false">SUM(S3:S70)</f>
        <v>369.585041944444</v>
      </c>
      <c r="Z91" s="86"/>
      <c r="AA91" s="86" t="n">
        <f aca="false">SUM(AA3:AA70)/3600</f>
        <v>0.968265833333333</v>
      </c>
      <c r="AB91" s="86" t="n">
        <f aca="false">SUM(AB3:AB70)</f>
        <v>367.3661302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3969.056</v>
      </c>
      <c r="I3" s="50" t="n">
        <f aca="false">W3</f>
        <v>41.501</v>
      </c>
      <c r="J3" s="50" t="n">
        <f aca="false">U3</f>
        <v>13969.056</v>
      </c>
      <c r="K3" s="50" t="n">
        <f aca="false">X3</f>
        <v>44.2119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3969.056</v>
      </c>
      <c r="V3" s="54" t="n">
        <v>41.5307</v>
      </c>
      <c r="W3" s="54" t="n">
        <v>41.501</v>
      </c>
      <c r="X3" s="54" t="n">
        <v>44.2119</v>
      </c>
      <c r="Y3" s="51" t="n">
        <v>0</v>
      </c>
      <c r="Z3" s="51" t="n">
        <v>16555.173</v>
      </c>
      <c r="AA3" s="52" t="n">
        <v>41.075</v>
      </c>
      <c r="AB3" s="51" t="n">
        <f aca="false">Z3/3600</f>
        <v>4.59865916666667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41075</v>
      </c>
      <c r="AJ3" s="38" t="n">
        <f aca="false">AB3/100</f>
        <v>0.0459865916666667</v>
      </c>
      <c r="AK3" s="38" t="n">
        <v>13969.056</v>
      </c>
      <c r="AL3" s="38" t="n">
        <v>41.5307</v>
      </c>
      <c r="AM3" s="38" t="n">
        <v>41.501</v>
      </c>
      <c r="AN3" s="38" t="n">
        <v>44.2119</v>
      </c>
      <c r="AO3" s="38" t="n">
        <v>14421.53</v>
      </c>
      <c r="AP3" s="38" t="n">
        <v>36.73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709.9808</v>
      </c>
      <c r="I4" s="50" t="n">
        <f aca="false">W4</f>
        <v>39.8732</v>
      </c>
      <c r="J4" s="50" t="n">
        <f aca="false">U4</f>
        <v>5709.9808</v>
      </c>
      <c r="K4" s="50" t="n">
        <f aca="false">X4</f>
        <v>42.3457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5709.9808</v>
      </c>
      <c r="V4" s="51" t="n">
        <v>39.0264</v>
      </c>
      <c r="W4" s="51" t="n">
        <v>39.8732</v>
      </c>
      <c r="X4" s="51" t="n">
        <v>42.3457</v>
      </c>
      <c r="Y4" s="51" t="n">
        <v>0</v>
      </c>
      <c r="Z4" s="51" t="n">
        <v>15110.267</v>
      </c>
      <c r="AA4" s="52" t="n">
        <v>34.414</v>
      </c>
      <c r="AB4" s="51" t="n">
        <f aca="false">Z4/3600</f>
        <v>4.19729638888889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4414</v>
      </c>
      <c r="AJ4" s="38" t="n">
        <f aca="false">AB4/100</f>
        <v>0.0419729638888889</v>
      </c>
      <c r="AK4" s="38" t="n">
        <v>5709.9808</v>
      </c>
      <c r="AL4" s="38" t="n">
        <v>39.0264</v>
      </c>
      <c r="AM4" s="38" t="n">
        <v>39.8732</v>
      </c>
      <c r="AN4" s="38" t="n">
        <v>42.3457</v>
      </c>
      <c r="AO4" s="38" t="n">
        <v>14178.25</v>
      </c>
      <c r="AP4" s="38" t="n">
        <v>38.82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25.7232</v>
      </c>
      <c r="I5" s="50" t="n">
        <f aca="false">W5</f>
        <v>38.5251</v>
      </c>
      <c r="J5" s="50" t="n">
        <f aca="false">U5</f>
        <v>2725.7232</v>
      </c>
      <c r="K5" s="50" t="n">
        <f aca="false">X5</f>
        <v>40.752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725.7232</v>
      </c>
      <c r="V5" s="51" t="n">
        <v>36.4826</v>
      </c>
      <c r="W5" s="51" t="n">
        <v>38.5251</v>
      </c>
      <c r="X5" s="51" t="n">
        <v>40.752</v>
      </c>
      <c r="Y5" s="51" t="n">
        <v>0</v>
      </c>
      <c r="Z5" s="51" t="n">
        <v>14301.961</v>
      </c>
      <c r="AA5" s="52" t="n">
        <v>30.982</v>
      </c>
      <c r="AB5" s="51" t="n">
        <f aca="false">Z5/3600</f>
        <v>3.97276694444444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30982</v>
      </c>
      <c r="AJ5" s="38" t="n">
        <f aca="false">AB5/100</f>
        <v>0.0397276694444445</v>
      </c>
      <c r="AK5" s="38" t="n">
        <v>2725.7232</v>
      </c>
      <c r="AL5" s="38" t="n">
        <v>36.4826</v>
      </c>
      <c r="AM5" s="38" t="n">
        <v>38.5251</v>
      </c>
      <c r="AN5" s="38" t="n">
        <v>40.752</v>
      </c>
      <c r="AO5" s="38" t="n">
        <v>12909.51</v>
      </c>
      <c r="AP5" s="38" t="n">
        <v>28.23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9792</v>
      </c>
      <c r="E6" s="59" t="n">
        <f aca="false">N6</f>
        <v>37.1914</v>
      </c>
      <c r="F6" s="59" t="n">
        <f aca="false">L6</f>
        <v>1393.9792</v>
      </c>
      <c r="G6" s="59" t="n">
        <f aca="false">O6</f>
        <v>39.2985</v>
      </c>
      <c r="H6" s="59" t="n">
        <f aca="false">U6</f>
        <v>1396.4128</v>
      </c>
      <c r="I6" s="59" t="n">
        <f aca="false">W6</f>
        <v>37.1928</v>
      </c>
      <c r="J6" s="59" t="n">
        <f aca="false">U6</f>
        <v>1396.4128</v>
      </c>
      <c r="K6" s="59" t="n">
        <f aca="false">X6</f>
        <v>39.3018</v>
      </c>
      <c r="L6" s="60" t="n">
        <v>1393.9792</v>
      </c>
      <c r="M6" s="60" t="n">
        <v>33.8413</v>
      </c>
      <c r="N6" s="60" t="n">
        <v>37.1914</v>
      </c>
      <c r="O6" s="60" t="n">
        <v>39.2985</v>
      </c>
      <c r="P6" s="60" t="n">
        <v>0</v>
      </c>
      <c r="Q6" s="60" t="n">
        <v>14026.986</v>
      </c>
      <c r="R6" s="60" t="n">
        <v>28.173</v>
      </c>
      <c r="S6" s="60" t="n">
        <f aca="false">Q6/3600</f>
        <v>3.896385</v>
      </c>
      <c r="T6" s="58"/>
      <c r="U6" s="60" t="n">
        <v>1396.4128</v>
      </c>
      <c r="V6" s="60" t="n">
        <v>33.8406</v>
      </c>
      <c r="W6" s="60" t="n">
        <v>37.1928</v>
      </c>
      <c r="X6" s="60" t="n">
        <v>39.3018</v>
      </c>
      <c r="Y6" s="60" t="n">
        <v>0</v>
      </c>
      <c r="Z6" s="60" t="n">
        <v>13914.455</v>
      </c>
      <c r="AA6" s="60" t="n">
        <v>28.673</v>
      </c>
      <c r="AB6" s="60" t="n">
        <f aca="false">Z6/3600</f>
        <v>3.86512638888889</v>
      </c>
      <c r="AC6" s="58"/>
      <c r="AD6" s="58"/>
      <c r="AE6" s="58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28673</v>
      </c>
      <c r="AJ6" s="38" t="n">
        <f aca="false">AB6/100</f>
        <v>0.0386512638888889</v>
      </c>
      <c r="AK6" s="38" t="n">
        <v>1396.4128</v>
      </c>
      <c r="AL6" s="38" t="n">
        <v>33.8406</v>
      </c>
      <c r="AM6" s="38" t="n">
        <v>37.1928</v>
      </c>
      <c r="AN6" s="38" t="n">
        <v>39.3018</v>
      </c>
      <c r="AO6" s="38" t="n">
        <v>12181.33</v>
      </c>
      <c r="AP6" s="38" t="n">
        <v>25.19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5082.7408</v>
      </c>
      <c r="I7" s="50" t="n">
        <f aca="false">W7</f>
        <v>45.1479</v>
      </c>
      <c r="J7" s="50" t="n">
        <f aca="false">U7</f>
        <v>35082.7408</v>
      </c>
      <c r="K7" s="50" t="n">
        <f aca="false">X7</f>
        <v>44.7428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5082.7408</v>
      </c>
      <c r="V7" s="51" t="n">
        <v>40.0655</v>
      </c>
      <c r="W7" s="51" t="n">
        <v>45.1479</v>
      </c>
      <c r="X7" s="51" t="n">
        <v>44.7428</v>
      </c>
      <c r="Y7" s="51" t="n">
        <v>0</v>
      </c>
      <c r="Z7" s="51" t="n">
        <v>21059.378</v>
      </c>
      <c r="AA7" s="52" t="n">
        <v>60.31</v>
      </c>
      <c r="AB7" s="51" t="n">
        <f aca="false">Z7/3600</f>
        <v>5.84982722222222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6031</v>
      </c>
      <c r="AJ7" s="38" t="n">
        <f aca="false">AB7/100</f>
        <v>0.0584982722222222</v>
      </c>
      <c r="AK7" s="38" t="n">
        <v>35082.7408</v>
      </c>
      <c r="AL7" s="38" t="n">
        <v>40.0655</v>
      </c>
      <c r="AM7" s="38" t="n">
        <v>45.1479</v>
      </c>
      <c r="AN7" s="38" t="n">
        <v>44.7428</v>
      </c>
      <c r="AO7" s="38" t="n">
        <v>20295.09</v>
      </c>
      <c r="AP7" s="38" t="n">
        <v>63.31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7196.4208</v>
      </c>
      <c r="I8" s="50" t="n">
        <f aca="false">W8</f>
        <v>43.3551</v>
      </c>
      <c r="J8" s="50" t="n">
        <f aca="false">U8</f>
        <v>17196.4208</v>
      </c>
      <c r="K8" s="50" t="n">
        <f aca="false">X8</f>
        <v>43.4611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7196.4208</v>
      </c>
      <c r="V8" s="51" t="n">
        <v>37.1209</v>
      </c>
      <c r="W8" s="51" t="n">
        <v>43.3551</v>
      </c>
      <c r="X8" s="51" t="n">
        <v>43.4611</v>
      </c>
      <c r="Y8" s="51" t="n">
        <v>0</v>
      </c>
      <c r="Z8" s="51" t="n">
        <v>18737.167</v>
      </c>
      <c r="AA8" s="52" t="n">
        <v>50.092</v>
      </c>
      <c r="AB8" s="51" t="n">
        <f aca="false">Z8/3600</f>
        <v>5.20476861111111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50092</v>
      </c>
      <c r="AJ8" s="38" t="n">
        <f aca="false">AB8/100</f>
        <v>0.0520476861111111</v>
      </c>
      <c r="AK8" s="38" t="n">
        <v>17196.4208</v>
      </c>
      <c r="AL8" s="38" t="n">
        <v>37.1209</v>
      </c>
      <c r="AM8" s="38" t="n">
        <v>43.3551</v>
      </c>
      <c r="AN8" s="38" t="n">
        <v>43.4611</v>
      </c>
      <c r="AO8" s="38" t="n">
        <v>17709.41</v>
      </c>
      <c r="AP8" s="38" t="n">
        <v>48.83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9066.8768</v>
      </c>
      <c r="I9" s="50" t="n">
        <f aca="false">W9</f>
        <v>41.5892</v>
      </c>
      <c r="J9" s="50" t="n">
        <f aca="false">U9</f>
        <v>9066.8768</v>
      </c>
      <c r="K9" s="50" t="n">
        <f aca="false">X9</f>
        <v>42.081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9066.8768</v>
      </c>
      <c r="V9" s="51" t="n">
        <v>34.1601</v>
      </c>
      <c r="W9" s="51" t="n">
        <v>41.5892</v>
      </c>
      <c r="X9" s="51" t="n">
        <v>42.081</v>
      </c>
      <c r="Y9" s="51" t="n">
        <v>0</v>
      </c>
      <c r="Z9" s="51" t="n">
        <v>17273.49</v>
      </c>
      <c r="AA9" s="52" t="n">
        <v>43.056</v>
      </c>
      <c r="AB9" s="51" t="n">
        <f aca="false">Z9/3600</f>
        <v>4.79819166666667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3056</v>
      </c>
      <c r="AJ9" s="38" t="n">
        <f aca="false">AB9/100</f>
        <v>0.0479819166666667</v>
      </c>
      <c r="AK9" s="38" t="n">
        <v>9066.8768</v>
      </c>
      <c r="AL9" s="38" t="n">
        <v>34.1601</v>
      </c>
      <c r="AM9" s="38" t="n">
        <v>41.5892</v>
      </c>
      <c r="AN9" s="38" t="n">
        <v>42.081</v>
      </c>
      <c r="AO9" s="38" t="n">
        <v>15316.89</v>
      </c>
      <c r="AP9" s="38" t="n">
        <v>38.26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664</v>
      </c>
      <c r="E10" s="59" t="n">
        <f aca="false">N10</f>
        <v>39.8413</v>
      </c>
      <c r="F10" s="59" t="n">
        <f aca="false">L10</f>
        <v>5025.664</v>
      </c>
      <c r="G10" s="59" t="n">
        <f aca="false">O10</f>
        <v>40.6388</v>
      </c>
      <c r="H10" s="59" t="n">
        <f aca="false">U10</f>
        <v>5059.44</v>
      </c>
      <c r="I10" s="59" t="n">
        <f aca="false">W10</f>
        <v>39.8293</v>
      </c>
      <c r="J10" s="59" t="n">
        <f aca="false">U10</f>
        <v>5059.44</v>
      </c>
      <c r="K10" s="59" t="n">
        <f aca="false">X10</f>
        <v>40.6415</v>
      </c>
      <c r="L10" s="60" t="n">
        <v>5025.664</v>
      </c>
      <c r="M10" s="60" t="n">
        <v>31.4108</v>
      </c>
      <c r="N10" s="60" t="n">
        <v>39.8413</v>
      </c>
      <c r="O10" s="60" t="n">
        <v>40.6388</v>
      </c>
      <c r="P10" s="60" t="n">
        <v>0</v>
      </c>
      <c r="Q10" s="60" t="n">
        <v>16691.901</v>
      </c>
      <c r="R10" s="60" t="n">
        <v>38.126</v>
      </c>
      <c r="S10" s="60" t="n">
        <f aca="false">Q10/3600</f>
        <v>4.63663916666667</v>
      </c>
      <c r="T10" s="58"/>
      <c r="U10" s="60" t="n">
        <v>5059.44</v>
      </c>
      <c r="V10" s="60" t="n">
        <v>31.4088</v>
      </c>
      <c r="W10" s="60" t="n">
        <v>39.8293</v>
      </c>
      <c r="X10" s="60" t="n">
        <v>40.6415</v>
      </c>
      <c r="Y10" s="60" t="n">
        <v>0</v>
      </c>
      <c r="Z10" s="60" t="n">
        <v>16525.473</v>
      </c>
      <c r="AA10" s="60" t="n">
        <v>38.485</v>
      </c>
      <c r="AB10" s="60" t="n">
        <f aca="false">Z10/3600</f>
        <v>4.59040916666667</v>
      </c>
      <c r="AC10" s="58"/>
      <c r="AD10" s="58"/>
      <c r="AE10" s="58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38485</v>
      </c>
      <c r="AJ10" s="38" t="n">
        <f aca="false">AB10/100</f>
        <v>0.0459040916666667</v>
      </c>
      <c r="AK10" s="38" t="n">
        <v>5059.44</v>
      </c>
      <c r="AL10" s="38" t="n">
        <v>31.4088</v>
      </c>
      <c r="AM10" s="38" t="n">
        <v>39.8293</v>
      </c>
      <c r="AN10" s="38" t="n">
        <v>40.6415</v>
      </c>
      <c r="AO10" s="38" t="n">
        <v>15746.28</v>
      </c>
      <c r="AP10" s="38" t="n">
        <v>39.83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4599.2496</v>
      </c>
      <c r="I11" s="50" t="n">
        <f aca="false">W11</f>
        <v>39.5523</v>
      </c>
      <c r="J11" s="50" t="n">
        <f aca="false">U11</f>
        <v>234599.2496</v>
      </c>
      <c r="K11" s="50" t="n">
        <f aca="false">X11</f>
        <v>37.7858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4599.2496</v>
      </c>
      <c r="V11" s="54" t="n">
        <v>38.7618</v>
      </c>
      <c r="W11" s="54" t="n">
        <v>39.5523</v>
      </c>
      <c r="X11" s="54" t="n">
        <v>37.7858</v>
      </c>
      <c r="Y11" s="51" t="n">
        <v>0</v>
      </c>
      <c r="Z11" s="51" t="n">
        <v>56109.451</v>
      </c>
      <c r="AA11" s="52" t="n">
        <v>137.984</v>
      </c>
      <c r="AB11" s="51" t="n">
        <f aca="false">Z11/3600</f>
        <v>15.5859586111111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37984</v>
      </c>
      <c r="AJ11" s="38" t="n">
        <f aca="false">AB11/100</f>
        <v>0.155859586111111</v>
      </c>
      <c r="AK11" s="38" t="n">
        <v>234599.2496</v>
      </c>
      <c r="AL11" s="38" t="n">
        <v>38.7618</v>
      </c>
      <c r="AM11" s="38" t="n">
        <v>39.5523</v>
      </c>
      <c r="AN11" s="38" t="n">
        <v>37.7858</v>
      </c>
      <c r="AO11" s="38" t="n">
        <v>42022.74</v>
      </c>
      <c r="AP11" s="38" t="n">
        <v>104.22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09641.2816</v>
      </c>
      <c r="I12" s="50" t="n">
        <f aca="false">W12</f>
        <v>38.072</v>
      </c>
      <c r="J12" s="50" t="n">
        <f aca="false">U12</f>
        <v>109641.2816</v>
      </c>
      <c r="K12" s="50" t="n">
        <f aca="false">X12</f>
        <v>36.3872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09641.2816</v>
      </c>
      <c r="V12" s="51" t="n">
        <v>33.2202</v>
      </c>
      <c r="W12" s="51" t="n">
        <v>38.072</v>
      </c>
      <c r="X12" s="51" t="n">
        <v>36.3872</v>
      </c>
      <c r="Y12" s="51" t="n">
        <v>0</v>
      </c>
      <c r="Z12" s="51" t="n">
        <v>47287.636</v>
      </c>
      <c r="AA12" s="52" t="n">
        <v>123.616</v>
      </c>
      <c r="AB12" s="51" t="n">
        <f aca="false">Z12/3600</f>
        <v>13.1354544444444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23616</v>
      </c>
      <c r="AJ12" s="38" t="n">
        <f aca="false">AB12/100</f>
        <v>0.131354544444444</v>
      </c>
      <c r="AK12" s="38" t="n">
        <v>109641.2816</v>
      </c>
      <c r="AL12" s="38" t="n">
        <v>33.2202</v>
      </c>
      <c r="AM12" s="38" t="n">
        <v>38.072</v>
      </c>
      <c r="AN12" s="38" t="n">
        <v>36.3872</v>
      </c>
      <c r="AO12" s="38" t="n">
        <v>42815.63</v>
      </c>
      <c r="AP12" s="38" t="n">
        <v>112.21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808.4544</v>
      </c>
      <c r="I13" s="50" t="n">
        <f aca="false">W13</f>
        <v>36.8979</v>
      </c>
      <c r="J13" s="50" t="n">
        <f aca="false">U13</f>
        <v>27808.4544</v>
      </c>
      <c r="K13" s="50" t="n">
        <f aca="false">X13</f>
        <v>35.1975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808.4544</v>
      </c>
      <c r="V13" s="51" t="n">
        <v>29.2631</v>
      </c>
      <c r="W13" s="51" t="n">
        <v>36.8979</v>
      </c>
      <c r="X13" s="51" t="n">
        <v>35.1975</v>
      </c>
      <c r="Y13" s="51" t="n">
        <v>0</v>
      </c>
      <c r="Z13" s="51" t="n">
        <v>37548.707</v>
      </c>
      <c r="AA13" s="52" t="n">
        <v>88.11</v>
      </c>
      <c r="AB13" s="51" t="n">
        <f aca="false">Z13/3600</f>
        <v>10.4301963888889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811</v>
      </c>
      <c r="AJ13" s="38" t="n">
        <f aca="false">AB13/100</f>
        <v>0.104301963888889</v>
      </c>
      <c r="AK13" s="38" t="n">
        <v>27808.4544</v>
      </c>
      <c r="AL13" s="38" t="n">
        <v>29.2631</v>
      </c>
      <c r="AM13" s="38" t="n">
        <v>36.8979</v>
      </c>
      <c r="AN13" s="38" t="n">
        <v>35.1975</v>
      </c>
      <c r="AO13" s="38" t="n">
        <v>36086.42</v>
      </c>
      <c r="AP13" s="38" t="n">
        <v>85.17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09.8784</v>
      </c>
      <c r="E14" s="59" t="n">
        <f aca="false">N14</f>
        <v>35.8166</v>
      </c>
      <c r="F14" s="59" t="n">
        <f aca="false">L14</f>
        <v>7109.8784</v>
      </c>
      <c r="G14" s="59" t="n">
        <f aca="false">O14</f>
        <v>34.1146</v>
      </c>
      <c r="H14" s="59" t="n">
        <f aca="false">U14</f>
        <v>7106.9888</v>
      </c>
      <c r="I14" s="59" t="n">
        <f aca="false">W14</f>
        <v>35.8158</v>
      </c>
      <c r="J14" s="59" t="n">
        <f aca="false">U14</f>
        <v>7106.9888</v>
      </c>
      <c r="K14" s="59" t="n">
        <f aca="false">X14</f>
        <v>34.1097</v>
      </c>
      <c r="L14" s="60" t="n">
        <v>7109.8784</v>
      </c>
      <c r="M14" s="60" t="n">
        <v>27.9061</v>
      </c>
      <c r="N14" s="60" t="n">
        <v>35.8166</v>
      </c>
      <c r="O14" s="60" t="n">
        <v>34.1146</v>
      </c>
      <c r="P14" s="60" t="n">
        <v>0</v>
      </c>
      <c r="Q14" s="60" t="n">
        <v>33034.704</v>
      </c>
      <c r="R14" s="60" t="n">
        <v>66.174</v>
      </c>
      <c r="S14" s="60" t="n">
        <f aca="false">Q14/3600</f>
        <v>9.17630666666667</v>
      </c>
      <c r="T14" s="58"/>
      <c r="U14" s="60" t="n">
        <v>7106.9888</v>
      </c>
      <c r="V14" s="60" t="n">
        <v>27.9067</v>
      </c>
      <c r="W14" s="60" t="n">
        <v>35.8158</v>
      </c>
      <c r="X14" s="60" t="n">
        <v>34.1097</v>
      </c>
      <c r="Y14" s="60" t="n">
        <v>0</v>
      </c>
      <c r="Z14" s="60" t="n">
        <v>32985.768</v>
      </c>
      <c r="AA14" s="60" t="n">
        <v>66.862</v>
      </c>
      <c r="AB14" s="60" t="n">
        <f aca="false">Z14/3600</f>
        <v>9.16271333333333</v>
      </c>
      <c r="AC14" s="58"/>
      <c r="AD14" s="58"/>
      <c r="AE14" s="58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6862</v>
      </c>
      <c r="AJ14" s="38" t="n">
        <f aca="false">AB14/100</f>
        <v>0.0916271333333333</v>
      </c>
      <c r="AK14" s="38" t="n">
        <v>7106.9888</v>
      </c>
      <c r="AL14" s="38" t="n">
        <v>27.9067</v>
      </c>
      <c r="AM14" s="38" t="n">
        <v>35.8158</v>
      </c>
      <c r="AN14" s="38" t="n">
        <v>34.1097</v>
      </c>
      <c r="AO14" s="38" t="n">
        <v>30340.07</v>
      </c>
      <c r="AP14" s="38" t="n">
        <v>63.09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77.2432</v>
      </c>
      <c r="I15" s="50" t="n">
        <f aca="false">W15</f>
        <v>46.343</v>
      </c>
      <c r="J15" s="50" t="n">
        <f aca="false">U15</f>
        <v>23677.2432</v>
      </c>
      <c r="K15" s="50" t="n">
        <f aca="false">X15</f>
        <v>45.9255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77.2432</v>
      </c>
      <c r="V15" s="51" t="n">
        <v>41.2376</v>
      </c>
      <c r="W15" s="51" t="n">
        <v>46.343</v>
      </c>
      <c r="X15" s="51" t="n">
        <v>45.9255</v>
      </c>
      <c r="Y15" s="51" t="n">
        <v>0</v>
      </c>
      <c r="Z15" s="51" t="n">
        <v>39053.978</v>
      </c>
      <c r="AA15" s="52" t="n">
        <v>83.617</v>
      </c>
      <c r="AB15" s="51" t="n">
        <f aca="false">Z15/3600</f>
        <v>10.8483272222222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3617</v>
      </c>
      <c r="AJ15" s="38" t="n">
        <f aca="false">AB15/100</f>
        <v>0.108483272222222</v>
      </c>
      <c r="AK15" s="38" t="n">
        <v>23677.2432</v>
      </c>
      <c r="AL15" s="38" t="n">
        <v>41.2376</v>
      </c>
      <c r="AM15" s="38" t="n">
        <v>46.343</v>
      </c>
      <c r="AN15" s="38" t="n">
        <v>45.9255</v>
      </c>
      <c r="AO15" s="38" t="n">
        <v>34114.44</v>
      </c>
      <c r="AP15" s="38" t="n">
        <v>73.67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465.9696</v>
      </c>
      <c r="I16" s="50" t="n">
        <f aca="false">W16</f>
        <v>45.7431</v>
      </c>
      <c r="J16" s="50" t="n">
        <f aca="false">U16</f>
        <v>6465.9696</v>
      </c>
      <c r="K16" s="50" t="n">
        <f aca="false">X16</f>
        <v>45.458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465.9696</v>
      </c>
      <c r="V16" s="51" t="n">
        <v>39.9432</v>
      </c>
      <c r="W16" s="51" t="n">
        <v>45.7431</v>
      </c>
      <c r="X16" s="51" t="n">
        <v>45.458</v>
      </c>
      <c r="Y16" s="51" t="n">
        <v>0</v>
      </c>
      <c r="Z16" s="51" t="n">
        <v>34202.56</v>
      </c>
      <c r="AA16" s="52" t="n">
        <v>69.327</v>
      </c>
      <c r="AB16" s="51" t="n">
        <f aca="false">Z16/3600</f>
        <v>9.50071111111111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69327</v>
      </c>
      <c r="AJ16" s="38" t="n">
        <f aca="false">AB16/100</f>
        <v>0.0950071111111111</v>
      </c>
      <c r="AK16" s="38" t="n">
        <v>6465.9696</v>
      </c>
      <c r="AL16" s="38" t="n">
        <v>39.9432</v>
      </c>
      <c r="AM16" s="38" t="n">
        <v>45.7431</v>
      </c>
      <c r="AN16" s="38" t="n">
        <v>45.458</v>
      </c>
      <c r="AO16" s="38" t="n">
        <v>29570.52</v>
      </c>
      <c r="AP16" s="38" t="n">
        <v>64.2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63.8096</v>
      </c>
      <c r="I17" s="50" t="n">
        <f aca="false">W17</f>
        <v>45.1347</v>
      </c>
      <c r="J17" s="50" t="n">
        <f aca="false">U17</f>
        <v>2763.8096</v>
      </c>
      <c r="K17" s="50" t="n">
        <f aca="false">X17</f>
        <v>44.9997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763.8096</v>
      </c>
      <c r="V17" s="51" t="n">
        <v>38.6483</v>
      </c>
      <c r="W17" s="51" t="n">
        <v>45.1347</v>
      </c>
      <c r="X17" s="51" t="n">
        <v>44.9997</v>
      </c>
      <c r="Y17" s="51" t="n">
        <v>0</v>
      </c>
      <c r="Z17" s="51" t="n">
        <v>31819.712</v>
      </c>
      <c r="AA17" s="52" t="n">
        <v>63.462</v>
      </c>
      <c r="AB17" s="51" t="n">
        <f aca="false">Z17/3600</f>
        <v>8.83880888888889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3462</v>
      </c>
      <c r="AJ17" s="38" t="n">
        <f aca="false">AB17/100</f>
        <v>0.0883880888888889</v>
      </c>
      <c r="AK17" s="38" t="n">
        <v>2763.8096</v>
      </c>
      <c r="AL17" s="38" t="n">
        <v>38.6483</v>
      </c>
      <c r="AM17" s="38" t="n">
        <v>45.1347</v>
      </c>
      <c r="AN17" s="38" t="n">
        <v>44.9997</v>
      </c>
      <c r="AO17" s="38" t="n">
        <v>25256.51</v>
      </c>
      <c r="AP17" s="38" t="n">
        <v>52.41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9856</v>
      </c>
      <c r="E18" s="59" t="n">
        <f aca="false">N18</f>
        <v>44.4769</v>
      </c>
      <c r="F18" s="59" t="n">
        <f aca="false">L18</f>
        <v>1345.9856</v>
      </c>
      <c r="G18" s="59" t="n">
        <f aca="false">O18</f>
        <v>44.5251</v>
      </c>
      <c r="H18" s="59" t="n">
        <f aca="false">U18</f>
        <v>1348.1968</v>
      </c>
      <c r="I18" s="59" t="n">
        <f aca="false">W18</f>
        <v>44.4772</v>
      </c>
      <c r="J18" s="59" t="n">
        <f aca="false">U18</f>
        <v>1348.1968</v>
      </c>
      <c r="K18" s="59" t="n">
        <f aca="false">X18</f>
        <v>44.5234</v>
      </c>
      <c r="L18" s="60" t="n">
        <v>1345.9856</v>
      </c>
      <c r="M18" s="60" t="n">
        <v>36.9712</v>
      </c>
      <c r="N18" s="60" t="n">
        <v>44.4769</v>
      </c>
      <c r="O18" s="60" t="n">
        <v>44.5251</v>
      </c>
      <c r="P18" s="60" t="n">
        <v>0</v>
      </c>
      <c r="Q18" s="60" t="n">
        <v>30930.418</v>
      </c>
      <c r="R18" s="60" t="n">
        <v>59.669</v>
      </c>
      <c r="S18" s="60" t="n">
        <f aca="false">Q18/3600</f>
        <v>8.59178277777778</v>
      </c>
      <c r="T18" s="58"/>
      <c r="U18" s="60" t="n">
        <v>1348.1968</v>
      </c>
      <c r="V18" s="60" t="n">
        <v>36.9745</v>
      </c>
      <c r="W18" s="60" t="n">
        <v>44.4772</v>
      </c>
      <c r="X18" s="60" t="n">
        <v>44.5234</v>
      </c>
      <c r="Y18" s="60" t="n">
        <v>0</v>
      </c>
      <c r="Z18" s="60" t="n">
        <v>30519.556</v>
      </c>
      <c r="AA18" s="60" t="n">
        <v>60.17</v>
      </c>
      <c r="AB18" s="60" t="n">
        <f aca="false">Z18/3600</f>
        <v>8.47765444444445</v>
      </c>
      <c r="AC18" s="58"/>
      <c r="AD18" s="58"/>
      <c r="AE18" s="58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6017</v>
      </c>
      <c r="AJ18" s="38" t="n">
        <f aca="false">AB18/100</f>
        <v>0.0847765444444445</v>
      </c>
      <c r="AK18" s="38" t="n">
        <v>1348.1968</v>
      </c>
      <c r="AL18" s="38" t="n">
        <v>36.9745</v>
      </c>
      <c r="AM18" s="38" t="n">
        <v>44.4772</v>
      </c>
      <c r="AN18" s="38" t="n">
        <v>44.5234</v>
      </c>
      <c r="AO18" s="38" t="n">
        <v>26737.78</v>
      </c>
      <c r="AP18" s="38" t="n">
        <v>54.48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131.22</v>
      </c>
      <c r="I19" s="50" t="n">
        <f aca="false">W19</f>
        <v>43.5047</v>
      </c>
      <c r="J19" s="50" t="n">
        <f aca="false">U19</f>
        <v>5131.22</v>
      </c>
      <c r="K19" s="50" t="n">
        <f aca="false">X19</f>
        <v>45.2166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131.22</v>
      </c>
      <c r="V19" s="51" t="n">
        <v>41.5344</v>
      </c>
      <c r="W19" s="51" t="n">
        <v>43.5047</v>
      </c>
      <c r="X19" s="51" t="n">
        <v>45.2166</v>
      </c>
      <c r="Y19" s="51" t="n">
        <v>0</v>
      </c>
      <c r="Z19" s="51" t="n">
        <v>14600.183</v>
      </c>
      <c r="AA19" s="52" t="n">
        <v>35.709</v>
      </c>
      <c r="AB19" s="51" t="n">
        <f aca="false">Z19/3600</f>
        <v>4.0556063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5709</v>
      </c>
      <c r="AJ19" s="38" t="n">
        <f aca="false">AB19/100</f>
        <v>0.0405560638888889</v>
      </c>
      <c r="AK19" s="38" t="n">
        <v>5131.22</v>
      </c>
      <c r="AL19" s="38" t="n">
        <v>41.5344</v>
      </c>
      <c r="AM19" s="38" t="n">
        <v>43.5047</v>
      </c>
      <c r="AN19" s="38" t="n">
        <v>45.2166</v>
      </c>
      <c r="AO19" s="38" t="n">
        <v>12961.95</v>
      </c>
      <c r="AP19" s="38" t="n">
        <v>32.54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364.56</v>
      </c>
      <c r="I20" s="50" t="n">
        <f aca="false">W20</f>
        <v>42.2548</v>
      </c>
      <c r="J20" s="50" t="n">
        <f aca="false">U20</f>
        <v>2364.56</v>
      </c>
      <c r="K20" s="50" t="n">
        <f aca="false">X20</f>
        <v>43.4447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364.56</v>
      </c>
      <c r="V20" s="51" t="n">
        <v>39.6472</v>
      </c>
      <c r="W20" s="51" t="n">
        <v>42.2548</v>
      </c>
      <c r="X20" s="51" t="n">
        <v>43.4447</v>
      </c>
      <c r="Y20" s="51" t="n">
        <v>0</v>
      </c>
      <c r="Z20" s="51" t="n">
        <v>13342.71</v>
      </c>
      <c r="AA20" s="52" t="n">
        <v>31.044</v>
      </c>
      <c r="AB20" s="51" t="n">
        <f aca="false">Z20/3600</f>
        <v>3.70630833333333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1044</v>
      </c>
      <c r="AJ20" s="38" t="n">
        <f aca="false">AB20/100</f>
        <v>0.0370630833333333</v>
      </c>
      <c r="AK20" s="38" t="n">
        <v>2364.56</v>
      </c>
      <c r="AL20" s="38" t="n">
        <v>39.6472</v>
      </c>
      <c r="AM20" s="38" t="n">
        <v>42.2548</v>
      </c>
      <c r="AN20" s="38" t="n">
        <v>43.4447</v>
      </c>
      <c r="AO20" s="38" t="n">
        <v>10520.58</v>
      </c>
      <c r="AP20" s="38" t="n">
        <v>25.64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56.4392</v>
      </c>
      <c r="I21" s="50" t="n">
        <f aca="false">W21</f>
        <v>41.0656</v>
      </c>
      <c r="J21" s="50" t="n">
        <f aca="false">U21</f>
        <v>1156.4392</v>
      </c>
      <c r="K21" s="50" t="n">
        <f aca="false">X21</f>
        <v>42.0354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156.4392</v>
      </c>
      <c r="V21" s="51" t="n">
        <v>37.3497</v>
      </c>
      <c r="W21" s="51" t="n">
        <v>41.0656</v>
      </c>
      <c r="X21" s="51" t="n">
        <v>42.0354</v>
      </c>
      <c r="Y21" s="51" t="n">
        <v>0</v>
      </c>
      <c r="Z21" s="51" t="n">
        <v>12527.293</v>
      </c>
      <c r="AA21" s="52" t="n">
        <v>28.423</v>
      </c>
      <c r="AB21" s="51" t="n">
        <f aca="false">Z21/3600</f>
        <v>3.47980361111111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8423</v>
      </c>
      <c r="AJ21" s="38" t="n">
        <f aca="false">AB21/100</f>
        <v>0.0347980361111111</v>
      </c>
      <c r="AK21" s="38" t="n">
        <v>1156.4392</v>
      </c>
      <c r="AL21" s="38" t="n">
        <v>37.3497</v>
      </c>
      <c r="AM21" s="38" t="n">
        <v>41.0656</v>
      </c>
      <c r="AN21" s="38" t="n">
        <v>42.0354</v>
      </c>
      <c r="AO21" s="38" t="n">
        <v>10967.51</v>
      </c>
      <c r="AP21" s="38" t="n">
        <v>36.3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8272</v>
      </c>
      <c r="E22" s="59" t="n">
        <f aca="false">N22</f>
        <v>39.9447</v>
      </c>
      <c r="F22" s="59" t="n">
        <f aca="false">L22</f>
        <v>585.8272</v>
      </c>
      <c r="G22" s="59" t="n">
        <f aca="false">O22</f>
        <v>40.9974</v>
      </c>
      <c r="H22" s="59" t="n">
        <f aca="false">U22</f>
        <v>586.0576</v>
      </c>
      <c r="I22" s="59" t="n">
        <f aca="false">W22</f>
        <v>39.9441</v>
      </c>
      <c r="J22" s="59" t="n">
        <f aca="false">U22</f>
        <v>586.0576</v>
      </c>
      <c r="K22" s="59" t="n">
        <f aca="false">X22</f>
        <v>40.9904</v>
      </c>
      <c r="L22" s="60" t="n">
        <v>585.8272</v>
      </c>
      <c r="M22" s="60" t="n">
        <v>35.013</v>
      </c>
      <c r="N22" s="60" t="n">
        <v>39.9447</v>
      </c>
      <c r="O22" s="60" t="n">
        <v>40.9974</v>
      </c>
      <c r="P22" s="60" t="n">
        <v>0</v>
      </c>
      <c r="Q22" s="60" t="n">
        <v>12077.565</v>
      </c>
      <c r="R22" s="60" t="n">
        <v>26.348</v>
      </c>
      <c r="S22" s="60" t="n">
        <f aca="false">Q22/3600</f>
        <v>3.35487916666667</v>
      </c>
      <c r="T22" s="58"/>
      <c r="U22" s="60" t="n">
        <v>586.0576</v>
      </c>
      <c r="V22" s="60" t="n">
        <v>35.011</v>
      </c>
      <c r="W22" s="60" t="n">
        <v>39.9441</v>
      </c>
      <c r="X22" s="60" t="n">
        <v>40.9904</v>
      </c>
      <c r="Y22" s="60" t="n">
        <v>0</v>
      </c>
      <c r="Z22" s="60" t="n">
        <v>11950.843</v>
      </c>
      <c r="AA22" s="60" t="n">
        <v>26.567</v>
      </c>
      <c r="AB22" s="60" t="n">
        <f aca="false">Z22/3600</f>
        <v>3.31967861111111</v>
      </c>
      <c r="AC22" s="58"/>
      <c r="AD22" s="58"/>
      <c r="AE22" s="58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567</v>
      </c>
      <c r="AJ22" s="38" t="n">
        <f aca="false">AB22/100</f>
        <v>0.0331967861111111</v>
      </c>
      <c r="AK22" s="38" t="n">
        <v>586.0576</v>
      </c>
      <c r="AL22" s="38" t="n">
        <v>35.011</v>
      </c>
      <c r="AM22" s="38" t="n">
        <v>39.9441</v>
      </c>
      <c r="AN22" s="38" t="n">
        <v>40.9904</v>
      </c>
      <c r="AO22" s="38" t="n">
        <v>11401.96</v>
      </c>
      <c r="AP22" s="38" t="n">
        <v>29.33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U23</f>
        <v>8207.384</v>
      </c>
      <c r="I23" s="61" t="n">
        <f aca="false">W23</f>
        <v>42.5143</v>
      </c>
      <c r="J23" s="61" t="n">
        <f aca="false">U23</f>
        <v>8207.384</v>
      </c>
      <c r="K23" s="61" t="n">
        <f aca="false">X23</f>
        <v>43.8304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2"/>
      <c r="U23" s="54" t="n">
        <v>8207.384</v>
      </c>
      <c r="V23" s="54" t="n">
        <v>40.0013</v>
      </c>
      <c r="W23" s="54" t="n">
        <v>42.5143</v>
      </c>
      <c r="X23" s="54" t="n">
        <v>43.8304</v>
      </c>
      <c r="Y23" s="54" t="n">
        <v>0</v>
      </c>
      <c r="Z23" s="54" t="n">
        <v>14078.409</v>
      </c>
      <c r="AA23" s="52" t="n">
        <v>37.768</v>
      </c>
      <c r="AB23" s="54" t="n">
        <f aca="false">Z23/3600</f>
        <v>3.9106691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7768</v>
      </c>
      <c r="AJ23" s="38" t="n">
        <f aca="false">AB23/100</f>
        <v>0.0391066916666667</v>
      </c>
      <c r="AK23" s="38" t="n">
        <v>8207.384</v>
      </c>
      <c r="AL23" s="38" t="n">
        <v>40.0013</v>
      </c>
      <c r="AM23" s="38" t="n">
        <v>42.5143</v>
      </c>
      <c r="AN23" s="38" t="n">
        <v>43.8304</v>
      </c>
      <c r="AO23" s="38" t="n">
        <v>12312.02</v>
      </c>
      <c r="AP23" s="38" t="n">
        <v>32.28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595.7872</v>
      </c>
      <c r="I24" s="50" t="n">
        <f aca="false">W24</f>
        <v>40.7686</v>
      </c>
      <c r="J24" s="50" t="n">
        <f aca="false">U24</f>
        <v>3595.7872</v>
      </c>
      <c r="K24" s="50" t="n">
        <f aca="false">X24</f>
        <v>41.6039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595.7872</v>
      </c>
      <c r="V24" s="51" t="n">
        <v>37.4745</v>
      </c>
      <c r="W24" s="51" t="n">
        <v>40.7686</v>
      </c>
      <c r="X24" s="51" t="n">
        <v>41.6039</v>
      </c>
      <c r="Y24" s="51" t="n">
        <v>0</v>
      </c>
      <c r="Z24" s="51" t="n">
        <v>12722.275</v>
      </c>
      <c r="AA24" s="52" t="n">
        <v>31.559</v>
      </c>
      <c r="AB24" s="51" t="n">
        <f aca="false">Z24/3600</f>
        <v>3.53396527777778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1559</v>
      </c>
      <c r="AJ24" s="38" t="n">
        <f aca="false">AB24/100</f>
        <v>0.0353396527777778</v>
      </c>
      <c r="AK24" s="38" t="n">
        <v>3595.7872</v>
      </c>
      <c r="AL24" s="38" t="n">
        <v>37.4745</v>
      </c>
      <c r="AM24" s="38" t="n">
        <v>40.7686</v>
      </c>
      <c r="AN24" s="38" t="n">
        <v>41.6039</v>
      </c>
      <c r="AO24" s="38" t="n">
        <v>12065.25</v>
      </c>
      <c r="AP24" s="38" t="n">
        <v>33.5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59.8752</v>
      </c>
      <c r="I25" s="50" t="n">
        <f aca="false">W25</f>
        <v>39.1345</v>
      </c>
      <c r="J25" s="50" t="n">
        <f aca="false">U25</f>
        <v>1659.8752</v>
      </c>
      <c r="K25" s="50" t="n">
        <f aca="false">X25</f>
        <v>39.9524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659.8752</v>
      </c>
      <c r="V25" s="51" t="n">
        <v>34.8766</v>
      </c>
      <c r="W25" s="51" t="n">
        <v>39.1345</v>
      </c>
      <c r="X25" s="51" t="n">
        <v>39.9524</v>
      </c>
      <c r="Y25" s="51" t="n">
        <v>0</v>
      </c>
      <c r="Z25" s="51" t="n">
        <v>11993.073</v>
      </c>
      <c r="AA25" s="52" t="n">
        <v>28.08</v>
      </c>
      <c r="AB25" s="51" t="n">
        <f aca="false">Z25/3600</f>
        <v>3.33140916666667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808</v>
      </c>
      <c r="AJ25" s="38" t="n">
        <f aca="false">AB25/100</f>
        <v>0.0333140916666667</v>
      </c>
      <c r="AK25" s="38" t="n">
        <v>1659.8752</v>
      </c>
      <c r="AL25" s="38" t="n">
        <v>34.8766</v>
      </c>
      <c r="AM25" s="38" t="n">
        <v>39.1345</v>
      </c>
      <c r="AN25" s="38" t="n">
        <v>39.9524</v>
      </c>
      <c r="AO25" s="38" t="n">
        <v>10487.29</v>
      </c>
      <c r="AP25" s="38" t="n">
        <v>25.56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1352</v>
      </c>
      <c r="E26" s="59" t="n">
        <f aca="false">N26</f>
        <v>37.592</v>
      </c>
      <c r="F26" s="59" t="n">
        <f aca="false">L26</f>
        <v>766.1352</v>
      </c>
      <c r="G26" s="59" t="n">
        <f aca="false">O26</f>
        <v>38.8561</v>
      </c>
      <c r="H26" s="59" t="n">
        <f aca="false">U26</f>
        <v>766.8136</v>
      </c>
      <c r="I26" s="59" t="n">
        <f aca="false">W26</f>
        <v>37.5921</v>
      </c>
      <c r="J26" s="59" t="n">
        <f aca="false">U26</f>
        <v>766.8136</v>
      </c>
      <c r="K26" s="59" t="n">
        <f aca="false">X26</f>
        <v>38.8543</v>
      </c>
      <c r="L26" s="60" t="n">
        <v>766.1352</v>
      </c>
      <c r="M26" s="60" t="n">
        <v>32.3695</v>
      </c>
      <c r="N26" s="60" t="n">
        <v>37.592</v>
      </c>
      <c r="O26" s="60" t="n">
        <v>38.8561</v>
      </c>
      <c r="P26" s="60" t="n">
        <v>0</v>
      </c>
      <c r="Q26" s="60" t="n">
        <v>11596.709</v>
      </c>
      <c r="R26" s="60" t="n">
        <v>25.708</v>
      </c>
      <c r="S26" s="60" t="n">
        <f aca="false">Q26/3600</f>
        <v>3.22130805555556</v>
      </c>
      <c r="T26" s="58"/>
      <c r="U26" s="60" t="n">
        <v>766.8136</v>
      </c>
      <c r="V26" s="60" t="n">
        <v>32.3657</v>
      </c>
      <c r="W26" s="60" t="n">
        <v>37.5921</v>
      </c>
      <c r="X26" s="60" t="n">
        <v>38.8543</v>
      </c>
      <c r="Y26" s="60" t="n">
        <v>0</v>
      </c>
      <c r="Z26" s="60" t="n">
        <v>11564.561</v>
      </c>
      <c r="AA26" s="60" t="n">
        <v>26.099</v>
      </c>
      <c r="AB26" s="60" t="n">
        <f aca="false">Z26/3600</f>
        <v>3.21237805555556</v>
      </c>
      <c r="AC26" s="58"/>
      <c r="AD26" s="58"/>
      <c r="AE26" s="58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6099</v>
      </c>
      <c r="AJ26" s="38" t="n">
        <f aca="false">AB26/100</f>
        <v>0.0321237805555556</v>
      </c>
      <c r="AK26" s="38" t="n">
        <v>766.8136</v>
      </c>
      <c r="AL26" s="38" t="n">
        <v>32.3657</v>
      </c>
      <c r="AM26" s="38" t="n">
        <v>37.5921</v>
      </c>
      <c r="AN26" s="38" t="n">
        <v>38.8543</v>
      </c>
      <c r="AO26" s="38" t="n">
        <v>11121.04</v>
      </c>
      <c r="AP26" s="38" t="n">
        <v>28.94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U27</f>
        <v>18680.5032</v>
      </c>
      <c r="I27" s="61" t="n">
        <f aca="false">W27</f>
        <v>39.9576</v>
      </c>
      <c r="J27" s="61" t="n">
        <f aca="false">U27</f>
        <v>18680.5032</v>
      </c>
      <c r="K27" s="61" t="n">
        <f aca="false">X27</f>
        <v>43.599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2"/>
      <c r="U27" s="54" t="n">
        <v>18680.5032</v>
      </c>
      <c r="V27" s="54" t="n">
        <v>38.3968</v>
      </c>
      <c r="W27" s="54" t="n">
        <v>39.9576</v>
      </c>
      <c r="X27" s="54" t="n">
        <v>43.5994</v>
      </c>
      <c r="Y27" s="54" t="n">
        <v>0</v>
      </c>
      <c r="Z27" s="54" t="n">
        <v>31502.871</v>
      </c>
      <c r="AA27" s="52" t="n">
        <v>74.819</v>
      </c>
      <c r="AB27" s="54" t="n">
        <f aca="false">Z27/3600</f>
        <v>8.7507975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4819</v>
      </c>
      <c r="AJ27" s="38" t="n">
        <f aca="false">AB27/100</f>
        <v>0.087507975</v>
      </c>
      <c r="AK27" s="38" t="n">
        <v>18680.5032</v>
      </c>
      <c r="AL27" s="38" t="n">
        <v>38.3968</v>
      </c>
      <c r="AM27" s="38" t="n">
        <v>39.9576</v>
      </c>
      <c r="AN27" s="38" t="n">
        <v>43.5994</v>
      </c>
      <c r="AO27" s="38" t="n">
        <v>25842.97</v>
      </c>
      <c r="AP27" s="38" t="n">
        <v>87.71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251.4032</v>
      </c>
      <c r="I28" s="50" t="n">
        <f aca="false">W28</f>
        <v>39.1093</v>
      </c>
      <c r="J28" s="50" t="n">
        <f aca="false">U28</f>
        <v>6251.4032</v>
      </c>
      <c r="K28" s="50" t="n">
        <f aca="false">X28</f>
        <v>41.9404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251.4032</v>
      </c>
      <c r="V28" s="51" t="n">
        <v>36.7902</v>
      </c>
      <c r="W28" s="51" t="n">
        <v>39.1093</v>
      </c>
      <c r="X28" s="51" t="n">
        <v>41.9404</v>
      </c>
      <c r="Y28" s="51" t="n">
        <v>0</v>
      </c>
      <c r="Z28" s="51" t="n">
        <v>27059.742</v>
      </c>
      <c r="AA28" s="52" t="n">
        <v>56.535</v>
      </c>
      <c r="AB28" s="51" t="n">
        <f aca="false">Z28/3600</f>
        <v>7.516595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6535</v>
      </c>
      <c r="AJ28" s="38" t="n">
        <f aca="false">AB28/100</f>
        <v>0.07516595</v>
      </c>
      <c r="AK28" s="38" t="n">
        <v>6251.4032</v>
      </c>
      <c r="AL28" s="38" t="n">
        <v>36.7902</v>
      </c>
      <c r="AM28" s="38" t="n">
        <v>39.1093</v>
      </c>
      <c r="AN28" s="38" t="n">
        <v>41.9404</v>
      </c>
      <c r="AO28" s="38" t="n">
        <v>23310.28</v>
      </c>
      <c r="AP28" s="38" t="n">
        <v>50.02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2938.604</v>
      </c>
      <c r="I29" s="50" t="n">
        <f aca="false">W29</f>
        <v>38.2719</v>
      </c>
      <c r="J29" s="50" t="n">
        <f aca="false">U29</f>
        <v>2938.604</v>
      </c>
      <c r="K29" s="50" t="n">
        <f aca="false">X29</f>
        <v>40.2654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2938.604</v>
      </c>
      <c r="V29" s="51" t="n">
        <v>34.8813</v>
      </c>
      <c r="W29" s="51" t="n">
        <v>38.2719</v>
      </c>
      <c r="X29" s="51" t="n">
        <v>40.2654</v>
      </c>
      <c r="Y29" s="51" t="n">
        <v>0</v>
      </c>
      <c r="Z29" s="51" t="n">
        <v>25143.669</v>
      </c>
      <c r="AA29" s="52" t="n">
        <v>50.357</v>
      </c>
      <c r="AB29" s="51" t="n">
        <f aca="false">Z29/3600</f>
        <v>6.9843525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50357</v>
      </c>
      <c r="AJ29" s="38" t="n">
        <f aca="false">AB29/100</f>
        <v>0.069843525</v>
      </c>
      <c r="AK29" s="38" t="n">
        <v>2938.604</v>
      </c>
      <c r="AL29" s="38" t="n">
        <v>34.8813</v>
      </c>
      <c r="AM29" s="38" t="n">
        <v>38.2719</v>
      </c>
      <c r="AN29" s="38" t="n">
        <v>40.2654</v>
      </c>
      <c r="AO29" s="38" t="n">
        <v>21865.44</v>
      </c>
      <c r="AP29" s="38" t="n">
        <v>48.77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8.1952</v>
      </c>
      <c r="E30" s="59" t="n">
        <f aca="false">N30</f>
        <v>37.2544</v>
      </c>
      <c r="F30" s="59" t="n">
        <f aca="false">L30</f>
        <v>1488.1952</v>
      </c>
      <c r="G30" s="59" t="n">
        <f aca="false">O30</f>
        <v>38.5802</v>
      </c>
      <c r="H30" s="59" t="n">
        <f aca="false">U30</f>
        <v>1490.0256</v>
      </c>
      <c r="I30" s="59" t="n">
        <f aca="false">W30</f>
        <v>37.2558</v>
      </c>
      <c r="J30" s="59" t="n">
        <f aca="false">U30</f>
        <v>1490.0256</v>
      </c>
      <c r="K30" s="59" t="n">
        <f aca="false">X30</f>
        <v>38.5785</v>
      </c>
      <c r="L30" s="60" t="n">
        <v>1488.1952</v>
      </c>
      <c r="M30" s="60" t="n">
        <v>32.7183</v>
      </c>
      <c r="N30" s="60" t="n">
        <v>37.2544</v>
      </c>
      <c r="O30" s="60" t="n">
        <v>38.5802</v>
      </c>
      <c r="P30" s="60" t="n">
        <v>0</v>
      </c>
      <c r="Q30" s="60" t="n">
        <v>23916.947</v>
      </c>
      <c r="R30" s="60" t="n">
        <v>46.035</v>
      </c>
      <c r="S30" s="60" t="n">
        <f aca="false">Q30/3600</f>
        <v>6.64359638888889</v>
      </c>
      <c r="T30" s="58"/>
      <c r="U30" s="60" t="n">
        <v>1490.0256</v>
      </c>
      <c r="V30" s="60" t="n">
        <v>32.7186</v>
      </c>
      <c r="W30" s="60" t="n">
        <v>37.2558</v>
      </c>
      <c r="X30" s="60" t="n">
        <v>38.5785</v>
      </c>
      <c r="Y30" s="60" t="n">
        <v>0</v>
      </c>
      <c r="Z30" s="60" t="n">
        <v>24003.168</v>
      </c>
      <c r="AA30" s="60" t="n">
        <v>46.863</v>
      </c>
      <c r="AB30" s="60" t="n">
        <f aca="false">Z30/3600</f>
        <v>6.66754666666667</v>
      </c>
      <c r="AC30" s="58"/>
      <c r="AD30" s="58"/>
      <c r="AE30" s="58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6863</v>
      </c>
      <c r="AJ30" s="38" t="n">
        <f aca="false">AB30/100</f>
        <v>0.0666754666666667</v>
      </c>
      <c r="AK30" s="38" t="n">
        <v>1490.0256</v>
      </c>
      <c r="AL30" s="38" t="n">
        <v>32.7186</v>
      </c>
      <c r="AM30" s="38" t="n">
        <v>37.2558</v>
      </c>
      <c r="AN30" s="38" t="n">
        <v>38.5785</v>
      </c>
      <c r="AO30" s="38" t="n">
        <v>20916.79</v>
      </c>
      <c r="AP30" s="38" t="n">
        <v>41.86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U31</f>
        <v>18355.5656</v>
      </c>
      <c r="I31" s="63" t="n">
        <f aca="false">W31</f>
        <v>43.7944</v>
      </c>
      <c r="J31" s="63" t="n">
        <f aca="false">U31</f>
        <v>18355.5656</v>
      </c>
      <c r="K31" s="63" t="n">
        <f aca="false">X31</f>
        <v>45.0488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2"/>
      <c r="U31" s="54" t="n">
        <v>18355.5656</v>
      </c>
      <c r="V31" s="54" t="n">
        <v>39.0727</v>
      </c>
      <c r="W31" s="54" t="n">
        <v>43.7944</v>
      </c>
      <c r="X31" s="54" t="n">
        <v>45.0488</v>
      </c>
      <c r="Y31" s="54" t="n">
        <v>0</v>
      </c>
      <c r="Z31" s="54" t="n">
        <v>34899.425</v>
      </c>
      <c r="AA31" s="52" t="n">
        <v>82.494</v>
      </c>
      <c r="AB31" s="54" t="n">
        <f aca="false">Z31/3600</f>
        <v>9.69428472222222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82494</v>
      </c>
      <c r="AJ31" s="38" t="n">
        <f aca="false">AB31/100</f>
        <v>0.0969428472222222</v>
      </c>
      <c r="AK31" s="38" t="n">
        <v>18355.5656</v>
      </c>
      <c r="AL31" s="38" t="n">
        <v>39.0727</v>
      </c>
      <c r="AM31" s="38" t="n">
        <v>43.7944</v>
      </c>
      <c r="AN31" s="38" t="n">
        <v>45.0488</v>
      </c>
      <c r="AO31" s="38" t="n">
        <v>30126.59</v>
      </c>
      <c r="AP31" s="38" t="n">
        <v>70.81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U32</f>
        <v>6630.6064</v>
      </c>
      <c r="I32" s="64" t="n">
        <f aca="false">W32</f>
        <v>42.5357</v>
      </c>
      <c r="J32" s="64" t="n">
        <f aca="false">U32</f>
        <v>6630.6064</v>
      </c>
      <c r="K32" s="64" t="n">
        <f aca="false">X32</f>
        <v>43.0661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6630.6064</v>
      </c>
      <c r="V32" s="51" t="n">
        <v>37.4056</v>
      </c>
      <c r="W32" s="51" t="n">
        <v>42.5357</v>
      </c>
      <c r="X32" s="51" t="n">
        <v>43.0661</v>
      </c>
      <c r="Y32" s="51" t="n">
        <v>0</v>
      </c>
      <c r="Z32" s="51" t="n">
        <v>30818.894</v>
      </c>
      <c r="AA32" s="52" t="n">
        <v>67.861</v>
      </c>
      <c r="AB32" s="51" t="n">
        <f aca="false">Z32/3600</f>
        <v>8.56080388888889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7861</v>
      </c>
      <c r="AJ32" s="38" t="n">
        <f aca="false">AB32/100</f>
        <v>0.0856080388888889</v>
      </c>
      <c r="AK32" s="38" t="n">
        <v>6630.6064</v>
      </c>
      <c r="AL32" s="38" t="n">
        <v>37.4056</v>
      </c>
      <c r="AM32" s="38" t="n">
        <v>42.5357</v>
      </c>
      <c r="AN32" s="38" t="n">
        <v>43.0661</v>
      </c>
      <c r="AO32" s="38" t="n">
        <v>26883.74</v>
      </c>
      <c r="AP32" s="38" t="n">
        <v>59.71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U33</f>
        <v>3080.6632</v>
      </c>
      <c r="I33" s="64" t="n">
        <f aca="false">W33</f>
        <v>41.1994</v>
      </c>
      <c r="J33" s="64" t="n">
        <f aca="false">U33</f>
        <v>3080.6632</v>
      </c>
      <c r="K33" s="64" t="n">
        <f aca="false">X33</f>
        <v>41.0211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080.6632</v>
      </c>
      <c r="V33" s="51" t="n">
        <v>35.5402</v>
      </c>
      <c r="W33" s="51" t="n">
        <v>41.1994</v>
      </c>
      <c r="X33" s="51" t="n">
        <v>41.0211</v>
      </c>
      <c r="Y33" s="51" t="n">
        <v>0</v>
      </c>
      <c r="Z33" s="51" t="n">
        <v>28735.726</v>
      </c>
      <c r="AA33" s="52" t="n">
        <v>60.778</v>
      </c>
      <c r="AB33" s="51" t="n">
        <f aca="false">Z33/3600</f>
        <v>7.98214611111111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60778</v>
      </c>
      <c r="AJ33" s="38" t="n">
        <f aca="false">AB33/100</f>
        <v>0.0798214611111111</v>
      </c>
      <c r="AK33" s="38" t="n">
        <v>3080.6632</v>
      </c>
      <c r="AL33" s="38" t="n">
        <v>35.5402</v>
      </c>
      <c r="AM33" s="38" t="n">
        <v>41.1994</v>
      </c>
      <c r="AN33" s="38" t="n">
        <v>41.0211</v>
      </c>
      <c r="AO33" s="38" t="n">
        <v>26144.04</v>
      </c>
      <c r="AP33" s="38" t="n">
        <v>60.43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U34</f>
        <v>1583.5056</v>
      </c>
      <c r="I34" s="65" t="n">
        <f aca="false">W34</f>
        <v>39.8067</v>
      </c>
      <c r="J34" s="65" t="n">
        <f aca="false">U34</f>
        <v>1583.5056</v>
      </c>
      <c r="K34" s="65" t="n">
        <f aca="false">X34</f>
        <v>39.0043</v>
      </c>
      <c r="L34" s="60" t="n">
        <v>1580.4328</v>
      </c>
      <c r="M34" s="60" t="n">
        <v>33.559</v>
      </c>
      <c r="N34" s="60" t="n">
        <v>39.8116</v>
      </c>
      <c r="O34" s="60" t="n">
        <v>39.0082</v>
      </c>
      <c r="P34" s="60" t="n">
        <v>0</v>
      </c>
      <c r="Q34" s="60" t="n">
        <v>27440.677</v>
      </c>
      <c r="R34" s="60" t="n">
        <v>56.44</v>
      </c>
      <c r="S34" s="60" t="n">
        <f aca="false">Q34/3600</f>
        <v>7.62241027777778</v>
      </c>
      <c r="T34" s="58"/>
      <c r="U34" s="60" t="n">
        <v>1583.5056</v>
      </c>
      <c r="V34" s="60" t="n">
        <v>33.5552</v>
      </c>
      <c r="W34" s="60" t="n">
        <v>39.8067</v>
      </c>
      <c r="X34" s="60" t="n">
        <v>39.0043</v>
      </c>
      <c r="Y34" s="60" t="n">
        <v>0</v>
      </c>
      <c r="Z34" s="60" t="n">
        <v>27091.204</v>
      </c>
      <c r="AA34" s="60" t="n">
        <v>57.299</v>
      </c>
      <c r="AB34" s="60" t="n">
        <f aca="false">Z34/3600</f>
        <v>7.52533444444445</v>
      </c>
      <c r="AC34" s="58"/>
      <c r="AD34" s="58"/>
      <c r="AE34" s="58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7299</v>
      </c>
      <c r="AJ34" s="38" t="n">
        <f aca="false">AB34/100</f>
        <v>0.0752533444444445</v>
      </c>
      <c r="AK34" s="38" t="n">
        <v>1583.5056</v>
      </c>
      <c r="AL34" s="38" t="n">
        <v>33.5552</v>
      </c>
      <c r="AM34" s="38" t="n">
        <v>39.8067</v>
      </c>
      <c r="AN34" s="38" t="n">
        <v>39.0043</v>
      </c>
      <c r="AO34" s="38" t="n">
        <v>25396.71</v>
      </c>
      <c r="AP34" s="38" t="n">
        <v>56.43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U35</f>
        <v>39507.8616</v>
      </c>
      <c r="I35" s="63" t="n">
        <f aca="false">W35</f>
        <v>42.1753</v>
      </c>
      <c r="J35" s="63" t="n">
        <f aca="false">U35</f>
        <v>39507.8616</v>
      </c>
      <c r="K35" s="63" t="n">
        <f aca="false">X35</f>
        <v>44.335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2"/>
      <c r="U35" s="54" t="n">
        <v>39507.8616</v>
      </c>
      <c r="V35" s="54" t="n">
        <v>37.1995</v>
      </c>
      <c r="W35" s="54" t="n">
        <v>42.1753</v>
      </c>
      <c r="X35" s="54" t="n">
        <v>44.3354</v>
      </c>
      <c r="Y35" s="54" t="n">
        <v>0</v>
      </c>
      <c r="Z35" s="54" t="n">
        <v>40654.765</v>
      </c>
      <c r="AA35" s="52" t="n">
        <v>110.028</v>
      </c>
      <c r="AB35" s="54" t="n">
        <f aca="false">Z35/3600</f>
        <v>11.2929902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10028</v>
      </c>
      <c r="AJ35" s="38" t="n">
        <f aca="false">AB35/100</f>
        <v>0.112929902777778</v>
      </c>
      <c r="AK35" s="38" t="n">
        <v>39507.8616</v>
      </c>
      <c r="AL35" s="38" t="n">
        <v>37.1995</v>
      </c>
      <c r="AM35" s="38" t="n">
        <v>42.1753</v>
      </c>
      <c r="AN35" s="38" t="n">
        <v>44.3354</v>
      </c>
      <c r="AO35" s="38" t="n">
        <v>31302.34</v>
      </c>
      <c r="AP35" s="38" t="n">
        <v>84.7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U36</f>
        <v>7545.1816</v>
      </c>
      <c r="I36" s="64" t="n">
        <f aca="false">W36</f>
        <v>40.9255</v>
      </c>
      <c r="J36" s="64" t="n">
        <f aca="false">U36</f>
        <v>7545.1816</v>
      </c>
      <c r="K36" s="64" t="n">
        <f aca="false">X36</f>
        <v>43.2174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545.1816</v>
      </c>
      <c r="V36" s="51" t="n">
        <v>35.2255</v>
      </c>
      <c r="W36" s="51" t="n">
        <v>40.9255</v>
      </c>
      <c r="X36" s="51" t="n">
        <v>43.2174</v>
      </c>
      <c r="Y36" s="51" t="n">
        <v>0</v>
      </c>
      <c r="Z36" s="51" t="n">
        <v>32646.213</v>
      </c>
      <c r="AA36" s="52" t="n">
        <v>71.48</v>
      </c>
      <c r="AB36" s="51" t="n">
        <f aca="false">Z36/3600</f>
        <v>9.0683925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7148</v>
      </c>
      <c r="AJ36" s="38" t="n">
        <f aca="false">AB36/100</f>
        <v>0.090683925</v>
      </c>
      <c r="AK36" s="38" t="n">
        <v>7545.1816</v>
      </c>
      <c r="AL36" s="38" t="n">
        <v>35.2255</v>
      </c>
      <c r="AM36" s="38" t="n">
        <v>40.9255</v>
      </c>
      <c r="AN36" s="38" t="n">
        <v>43.2174</v>
      </c>
      <c r="AO36" s="38" t="n">
        <v>29797.55</v>
      </c>
      <c r="AP36" s="38" t="n">
        <v>70.93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U37</f>
        <v>2475.6984</v>
      </c>
      <c r="I37" s="64" t="n">
        <f aca="false">W37</f>
        <v>39.6446</v>
      </c>
      <c r="J37" s="64" t="n">
        <f aca="false">U37</f>
        <v>2475.6984</v>
      </c>
      <c r="K37" s="64" t="n">
        <f aca="false">X37</f>
        <v>42.0994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475.6984</v>
      </c>
      <c r="V37" s="51" t="n">
        <v>33.7844</v>
      </c>
      <c r="W37" s="51" t="n">
        <v>39.6446</v>
      </c>
      <c r="X37" s="51" t="n">
        <v>42.0994</v>
      </c>
      <c r="Y37" s="51" t="n">
        <v>0</v>
      </c>
      <c r="Z37" s="51" t="n">
        <v>30425.352</v>
      </c>
      <c r="AA37" s="52" t="n">
        <v>62.448</v>
      </c>
      <c r="AB37" s="51" t="n">
        <f aca="false">Z37/3600</f>
        <v>8.45148666666667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2448</v>
      </c>
      <c r="AJ37" s="38" t="n">
        <f aca="false">AB37/100</f>
        <v>0.0845148666666667</v>
      </c>
      <c r="AK37" s="38" t="n">
        <v>2475.6984</v>
      </c>
      <c r="AL37" s="38" t="n">
        <v>33.7844</v>
      </c>
      <c r="AM37" s="38" t="n">
        <v>39.6446</v>
      </c>
      <c r="AN37" s="38" t="n">
        <v>42.0994</v>
      </c>
      <c r="AO37" s="38" t="n">
        <v>28012.2</v>
      </c>
      <c r="AP37" s="38" t="n">
        <v>60.17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U38</f>
        <v>1112.6392</v>
      </c>
      <c r="I38" s="65" t="n">
        <f aca="false">W38</f>
        <v>38.4179</v>
      </c>
      <c r="J38" s="65" t="n">
        <f aca="false">U38</f>
        <v>1112.6392</v>
      </c>
      <c r="K38" s="65" t="n">
        <f aca="false">X38</f>
        <v>40.9959</v>
      </c>
      <c r="L38" s="60" t="n">
        <v>1109.5816</v>
      </c>
      <c r="M38" s="60" t="n">
        <v>31.9384</v>
      </c>
      <c r="N38" s="60" t="n">
        <v>38.4162</v>
      </c>
      <c r="O38" s="60" t="n">
        <v>40.9939</v>
      </c>
      <c r="P38" s="60" t="n">
        <v>0</v>
      </c>
      <c r="Q38" s="60" t="n">
        <v>29760.832</v>
      </c>
      <c r="R38" s="60" t="n">
        <v>58.39</v>
      </c>
      <c r="S38" s="60" t="n">
        <f aca="false">Q38/3600</f>
        <v>8.26689777777778</v>
      </c>
      <c r="T38" s="58"/>
      <c r="U38" s="60" t="n">
        <v>1112.6392</v>
      </c>
      <c r="V38" s="60" t="n">
        <v>31.9338</v>
      </c>
      <c r="W38" s="60" t="n">
        <v>38.4179</v>
      </c>
      <c r="X38" s="60" t="n">
        <v>40.9959</v>
      </c>
      <c r="Y38" s="60" t="n">
        <v>0</v>
      </c>
      <c r="Z38" s="60" t="n">
        <v>29325.912</v>
      </c>
      <c r="AA38" s="60" t="n">
        <v>59.343</v>
      </c>
      <c r="AB38" s="60" t="n">
        <f aca="false">Z38/3600</f>
        <v>8.14608666666667</v>
      </c>
      <c r="AC38" s="58"/>
      <c r="AD38" s="58"/>
      <c r="AE38" s="58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59343</v>
      </c>
      <c r="AJ38" s="38" t="n">
        <f aca="false">AB38/100</f>
        <v>0.0814608666666667</v>
      </c>
      <c r="AK38" s="38" t="n">
        <v>1112.6392</v>
      </c>
      <c r="AL38" s="38" t="n">
        <v>31.9338</v>
      </c>
      <c r="AM38" s="38" t="n">
        <v>38.4179</v>
      </c>
      <c r="AN38" s="38" t="n">
        <v>40.9959</v>
      </c>
      <c r="AO38" s="38" t="n">
        <v>27066.88</v>
      </c>
      <c r="AP38" s="38" t="n">
        <v>62.44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U39</f>
        <v>3737.2448</v>
      </c>
      <c r="I39" s="63" t="n">
        <f aca="false">W39</f>
        <v>43.038</v>
      </c>
      <c r="J39" s="63" t="n">
        <f aca="false">U39</f>
        <v>3737.2448</v>
      </c>
      <c r="K39" s="63" t="n">
        <f aca="false">X39</f>
        <v>43.577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2"/>
      <c r="U39" s="54" t="n">
        <v>3737.2448</v>
      </c>
      <c r="V39" s="54" t="n">
        <v>40.2161</v>
      </c>
      <c r="W39" s="54" t="n">
        <v>43.038</v>
      </c>
      <c r="X39" s="54" t="n">
        <v>43.5773</v>
      </c>
      <c r="Y39" s="54" t="n">
        <v>0</v>
      </c>
      <c r="Z39" s="54" t="n">
        <v>6349.789</v>
      </c>
      <c r="AA39" s="52" t="n">
        <v>15.225</v>
      </c>
      <c r="AB39" s="54" t="n">
        <f aca="false">Z39/3600</f>
        <v>1.76383027777778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5225</v>
      </c>
      <c r="AJ39" s="38" t="n">
        <f aca="false">AB39/100</f>
        <v>0.0176383027777778</v>
      </c>
      <c r="AK39" s="38" t="n">
        <v>3737.2448</v>
      </c>
      <c r="AL39" s="38" t="n">
        <v>40.2161</v>
      </c>
      <c r="AM39" s="38" t="n">
        <v>43.038</v>
      </c>
      <c r="AN39" s="38" t="n">
        <v>43.5773</v>
      </c>
      <c r="AO39" s="38" t="n">
        <v>7932.96</v>
      </c>
      <c r="AP39" s="38" t="n">
        <v>15.53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U40</f>
        <v>1790.9376</v>
      </c>
      <c r="I40" s="64" t="n">
        <f aca="false">W40</f>
        <v>40.6795</v>
      </c>
      <c r="J40" s="64" t="n">
        <f aca="false">U40</f>
        <v>1790.9376</v>
      </c>
      <c r="K40" s="64" t="n">
        <f aca="false">X40</f>
        <v>40.8341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790.9376</v>
      </c>
      <c r="V40" s="51" t="n">
        <v>37.0978</v>
      </c>
      <c r="W40" s="51" t="n">
        <v>40.6795</v>
      </c>
      <c r="X40" s="51" t="n">
        <v>40.8341</v>
      </c>
      <c r="Y40" s="51" t="n">
        <v>0</v>
      </c>
      <c r="Z40" s="51" t="n">
        <v>5679.419</v>
      </c>
      <c r="AA40" s="52" t="n">
        <v>12.854</v>
      </c>
      <c r="AB40" s="51" t="n">
        <f aca="false">Z40/3600</f>
        <v>1.57761638888889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2854</v>
      </c>
      <c r="AJ40" s="38" t="n">
        <f aca="false">AB40/100</f>
        <v>0.0157761638888889</v>
      </c>
      <c r="AK40" s="38" t="n">
        <v>1790.9376</v>
      </c>
      <c r="AL40" s="38" t="n">
        <v>37.0978</v>
      </c>
      <c r="AM40" s="38" t="n">
        <v>40.6795</v>
      </c>
      <c r="AN40" s="38" t="n">
        <v>40.8341</v>
      </c>
      <c r="AO40" s="38" t="n">
        <v>5592.65</v>
      </c>
      <c r="AP40" s="38" t="n">
        <v>14.56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U41</f>
        <v>866.9728</v>
      </c>
      <c r="I41" s="64" t="n">
        <f aca="false">W41</f>
        <v>38.564</v>
      </c>
      <c r="J41" s="64" t="n">
        <f aca="false">U41</f>
        <v>866.9728</v>
      </c>
      <c r="K41" s="64" t="n">
        <f aca="false">X41</f>
        <v>38.3837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866.9728</v>
      </c>
      <c r="V41" s="51" t="n">
        <v>34.2543</v>
      </c>
      <c r="W41" s="51" t="n">
        <v>38.564</v>
      </c>
      <c r="X41" s="51" t="n">
        <v>38.3837</v>
      </c>
      <c r="Y41" s="51" t="n">
        <v>0</v>
      </c>
      <c r="Z41" s="51" t="n">
        <v>5223.593</v>
      </c>
      <c r="AA41" s="52" t="n">
        <v>11.013</v>
      </c>
      <c r="AB41" s="51" t="n">
        <f aca="false">Z41/3600</f>
        <v>1.45099805555556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1013</v>
      </c>
      <c r="AJ41" s="38" t="n">
        <f aca="false">AB41/100</f>
        <v>0.0145099805555556</v>
      </c>
      <c r="AK41" s="38" t="n">
        <v>866.9728</v>
      </c>
      <c r="AL41" s="38" t="n">
        <v>34.2543</v>
      </c>
      <c r="AM41" s="38" t="n">
        <v>38.564</v>
      </c>
      <c r="AN41" s="38" t="n">
        <v>38.3837</v>
      </c>
      <c r="AO41" s="38" t="n">
        <v>4819.81</v>
      </c>
      <c r="AP41" s="38" t="n">
        <v>11.84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U42</f>
        <v>439.3728</v>
      </c>
      <c r="I42" s="65" t="n">
        <f aca="false">W42</f>
        <v>36.5363</v>
      </c>
      <c r="J42" s="65" t="n">
        <f aca="false">U42</f>
        <v>439.3728</v>
      </c>
      <c r="K42" s="65" t="n">
        <f aca="false">X42</f>
        <v>36.061</v>
      </c>
      <c r="L42" s="60" t="n">
        <v>438.62</v>
      </c>
      <c r="M42" s="60" t="n">
        <v>31.8105</v>
      </c>
      <c r="N42" s="60" t="n">
        <v>36.546</v>
      </c>
      <c r="O42" s="60" t="n">
        <v>36.0877</v>
      </c>
      <c r="P42" s="60" t="n">
        <v>0</v>
      </c>
      <c r="Q42" s="60" t="n">
        <v>4965.264</v>
      </c>
      <c r="R42" s="60" t="n">
        <v>9.687</v>
      </c>
      <c r="S42" s="60" t="n">
        <f aca="false">Q42/3600</f>
        <v>1.37924</v>
      </c>
      <c r="T42" s="58"/>
      <c r="U42" s="60" t="n">
        <v>439.3728</v>
      </c>
      <c r="V42" s="60" t="n">
        <v>31.8116</v>
      </c>
      <c r="W42" s="60" t="n">
        <v>36.5363</v>
      </c>
      <c r="X42" s="60" t="n">
        <v>36.061</v>
      </c>
      <c r="Y42" s="60" t="n">
        <v>0</v>
      </c>
      <c r="Z42" s="60" t="n">
        <v>4924.592</v>
      </c>
      <c r="AA42" s="60" t="n">
        <v>9.796</v>
      </c>
      <c r="AB42" s="60" t="n">
        <f aca="false">Z42/3600</f>
        <v>1.36794222222222</v>
      </c>
      <c r="AC42" s="58"/>
      <c r="AD42" s="58"/>
      <c r="AE42" s="58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09796</v>
      </c>
      <c r="AJ42" s="38" t="n">
        <f aca="false">AB42/100</f>
        <v>0.0136794222222222</v>
      </c>
      <c r="AK42" s="38" t="n">
        <v>439.3728</v>
      </c>
      <c r="AL42" s="38" t="n">
        <v>31.8116</v>
      </c>
      <c r="AM42" s="38" t="n">
        <v>36.5363</v>
      </c>
      <c r="AN42" s="38" t="n">
        <v>36.061</v>
      </c>
      <c r="AO42" s="38" t="n">
        <v>4675.02</v>
      </c>
      <c r="AP42" s="38" t="n">
        <v>12.75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U43</f>
        <v>3939.2264</v>
      </c>
      <c r="I43" s="63" t="n">
        <f aca="false">W43</f>
        <v>43.6126</v>
      </c>
      <c r="J43" s="63" t="n">
        <f aca="false">U43</f>
        <v>3939.2264</v>
      </c>
      <c r="K43" s="63" t="n">
        <f aca="false">X43</f>
        <v>45.1281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2"/>
      <c r="U43" s="54" t="n">
        <v>3939.2264</v>
      </c>
      <c r="V43" s="54" t="n">
        <v>40.1332</v>
      </c>
      <c r="W43" s="54" t="n">
        <v>43.6126</v>
      </c>
      <c r="X43" s="54" t="n">
        <v>45.1281</v>
      </c>
      <c r="Y43" s="54" t="n">
        <v>0</v>
      </c>
      <c r="Z43" s="54" t="n">
        <v>7119.99</v>
      </c>
      <c r="AA43" s="52" t="n">
        <v>17.019</v>
      </c>
      <c r="AB43" s="54" t="n">
        <f aca="false">Z43/3600</f>
        <v>1.977775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7019</v>
      </c>
      <c r="AJ43" s="38" t="n">
        <f aca="false">AB43/100</f>
        <v>0.01977775</v>
      </c>
      <c r="AK43" s="38" t="n">
        <v>3939.2264</v>
      </c>
      <c r="AL43" s="38" t="n">
        <v>40.1332</v>
      </c>
      <c r="AM43" s="38" t="n">
        <v>43.6126</v>
      </c>
      <c r="AN43" s="38" t="n">
        <v>45.1281</v>
      </c>
      <c r="AO43" s="38" t="n">
        <v>6462.14</v>
      </c>
      <c r="AP43" s="38" t="n">
        <v>15.75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U44</f>
        <v>1851.4648</v>
      </c>
      <c r="I44" s="64" t="n">
        <f aca="false">W44</f>
        <v>41.7883</v>
      </c>
      <c r="J44" s="64" t="n">
        <f aca="false">U44</f>
        <v>1851.4648</v>
      </c>
      <c r="K44" s="64" t="n">
        <f aca="false">X44</f>
        <v>42.9377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1851.4648</v>
      </c>
      <c r="V44" s="51" t="n">
        <v>37.6076</v>
      </c>
      <c r="W44" s="51" t="n">
        <v>41.7883</v>
      </c>
      <c r="X44" s="51" t="n">
        <v>42.9377</v>
      </c>
      <c r="Y44" s="51" t="n">
        <v>0</v>
      </c>
      <c r="Z44" s="51" t="n">
        <v>6511.477</v>
      </c>
      <c r="AA44" s="52" t="n">
        <v>14.305</v>
      </c>
      <c r="AB44" s="51" t="n">
        <f aca="false">Z44/3600</f>
        <v>1.80874361111111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4305</v>
      </c>
      <c r="AJ44" s="38" t="n">
        <f aca="false">AB44/100</f>
        <v>0.0180874361111111</v>
      </c>
      <c r="AK44" s="38" t="n">
        <v>1851.4648</v>
      </c>
      <c r="AL44" s="38" t="n">
        <v>37.6076</v>
      </c>
      <c r="AM44" s="38" t="n">
        <v>41.7883</v>
      </c>
      <c r="AN44" s="38" t="n">
        <v>42.9377</v>
      </c>
      <c r="AO44" s="38" t="n">
        <v>5479.17</v>
      </c>
      <c r="AP44" s="38" t="n">
        <v>16.7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U45</f>
        <v>927.568</v>
      </c>
      <c r="I45" s="64" t="n">
        <f aca="false">W45</f>
        <v>40.0114</v>
      </c>
      <c r="J45" s="64" t="n">
        <f aca="false">U45</f>
        <v>927.568</v>
      </c>
      <c r="K45" s="64" t="n">
        <f aca="false">X45</f>
        <v>40.8795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927.568</v>
      </c>
      <c r="V45" s="51" t="n">
        <v>34.8536</v>
      </c>
      <c r="W45" s="51" t="n">
        <v>40.0114</v>
      </c>
      <c r="X45" s="51" t="n">
        <v>40.8795</v>
      </c>
      <c r="Y45" s="51" t="n">
        <v>0</v>
      </c>
      <c r="Z45" s="51" t="n">
        <v>6097.954</v>
      </c>
      <c r="AA45" s="52" t="n">
        <v>12.729</v>
      </c>
      <c r="AB45" s="51" t="n">
        <f aca="false">Z45/3600</f>
        <v>1.69387611111111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2729</v>
      </c>
      <c r="AJ45" s="38" t="n">
        <f aca="false">AB45/100</f>
        <v>0.0169387611111111</v>
      </c>
      <c r="AK45" s="38" t="n">
        <v>927.568</v>
      </c>
      <c r="AL45" s="38" t="n">
        <v>34.8536</v>
      </c>
      <c r="AM45" s="38" t="n">
        <v>40.0114</v>
      </c>
      <c r="AN45" s="38" t="n">
        <v>40.8795</v>
      </c>
      <c r="AO45" s="38" t="n">
        <v>6218.25</v>
      </c>
      <c r="AP45" s="38" t="n">
        <v>17.4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U46</f>
        <v>483.8344</v>
      </c>
      <c r="I46" s="65" t="n">
        <f aca="false">W46</f>
        <v>38.209</v>
      </c>
      <c r="J46" s="65" t="n">
        <f aca="false">U46</f>
        <v>483.8344</v>
      </c>
      <c r="K46" s="65" t="n">
        <f aca="false">X46</f>
        <v>38.8834</v>
      </c>
      <c r="L46" s="60" t="n">
        <v>480.784</v>
      </c>
      <c r="M46" s="60" t="n">
        <v>32.1106</v>
      </c>
      <c r="N46" s="60" t="n">
        <v>38.2261</v>
      </c>
      <c r="O46" s="60" t="n">
        <v>38.9125</v>
      </c>
      <c r="P46" s="60" t="n">
        <v>0</v>
      </c>
      <c r="Q46" s="60" t="n">
        <v>5910.813</v>
      </c>
      <c r="R46" s="60" t="n">
        <v>11.543</v>
      </c>
      <c r="S46" s="60" t="n">
        <f aca="false">Q46/3600</f>
        <v>1.6418925</v>
      </c>
      <c r="T46" s="58"/>
      <c r="U46" s="60" t="n">
        <v>483.8344</v>
      </c>
      <c r="V46" s="60" t="n">
        <v>32.1047</v>
      </c>
      <c r="W46" s="60" t="n">
        <v>38.209</v>
      </c>
      <c r="X46" s="60" t="n">
        <v>38.8834</v>
      </c>
      <c r="Y46" s="60" t="n">
        <v>0</v>
      </c>
      <c r="Z46" s="60" t="n">
        <v>5842.403</v>
      </c>
      <c r="AA46" s="60" t="n">
        <v>11.606</v>
      </c>
      <c r="AB46" s="60" t="n">
        <f aca="false">Z46/3600</f>
        <v>1.62288972222222</v>
      </c>
      <c r="AC46" s="58"/>
      <c r="AD46" s="58"/>
      <c r="AE46" s="58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606</v>
      </c>
      <c r="AJ46" s="38" t="n">
        <f aca="false">AB46/100</f>
        <v>0.0162288972222222</v>
      </c>
      <c r="AK46" s="38" t="n">
        <v>483.8344</v>
      </c>
      <c r="AL46" s="38" t="n">
        <v>32.1047</v>
      </c>
      <c r="AM46" s="38" t="n">
        <v>38.209</v>
      </c>
      <c r="AN46" s="38" t="n">
        <v>38.8834</v>
      </c>
      <c r="AO46" s="38" t="n">
        <v>5231.93</v>
      </c>
      <c r="AP46" s="38" t="n">
        <v>11.23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U47</f>
        <v>7328.5552</v>
      </c>
      <c r="I47" s="63" t="n">
        <f aca="false">W47</f>
        <v>41.4606</v>
      </c>
      <c r="J47" s="63" t="n">
        <f aca="false">U47</f>
        <v>7328.5552</v>
      </c>
      <c r="K47" s="63" t="n">
        <f aca="false">X47</f>
        <v>42.4989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2"/>
      <c r="U47" s="54" t="n">
        <v>7328.5552</v>
      </c>
      <c r="V47" s="54" t="n">
        <v>38.1098</v>
      </c>
      <c r="W47" s="54" t="n">
        <v>41.4606</v>
      </c>
      <c r="X47" s="54" t="n">
        <v>42.4989</v>
      </c>
      <c r="Y47" s="54" t="n">
        <v>0</v>
      </c>
      <c r="Z47" s="54" t="n">
        <v>6720.675</v>
      </c>
      <c r="AA47" s="52" t="n">
        <v>18.33</v>
      </c>
      <c r="AB47" s="54" t="n">
        <f aca="false">Z47/3600</f>
        <v>1.8668541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833</v>
      </c>
      <c r="AJ47" s="38" t="n">
        <f aca="false">AB47/100</f>
        <v>0.0186685416666667</v>
      </c>
      <c r="AK47" s="38" t="n">
        <v>7328.5552</v>
      </c>
      <c r="AL47" s="38" t="n">
        <v>38.1098</v>
      </c>
      <c r="AM47" s="38" t="n">
        <v>41.4606</v>
      </c>
      <c r="AN47" s="38" t="n">
        <v>42.4989</v>
      </c>
      <c r="AO47" s="38" t="n">
        <v>6337.99</v>
      </c>
      <c r="AP47" s="38" t="n">
        <v>20.46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U48</f>
        <v>3327.8768</v>
      </c>
      <c r="I48" s="64" t="n">
        <f aca="false">W48</f>
        <v>38.9661</v>
      </c>
      <c r="J48" s="64" t="n">
        <f aca="false">U48</f>
        <v>3327.8768</v>
      </c>
      <c r="K48" s="64" t="n">
        <f aca="false">X48</f>
        <v>39.908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327.8768</v>
      </c>
      <c r="V48" s="51" t="n">
        <v>34.6289</v>
      </c>
      <c r="W48" s="51" t="n">
        <v>38.9661</v>
      </c>
      <c r="X48" s="51" t="n">
        <v>39.908</v>
      </c>
      <c r="Y48" s="51" t="n">
        <v>0</v>
      </c>
      <c r="Z48" s="51" t="n">
        <v>5873.07</v>
      </c>
      <c r="AA48" s="52" t="n">
        <v>14.695</v>
      </c>
      <c r="AB48" s="51" t="n">
        <f aca="false">Z48/3600</f>
        <v>1.63140833333333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4695</v>
      </c>
      <c r="AJ48" s="38" t="n">
        <f aca="false">AB48/100</f>
        <v>0.0163140833333333</v>
      </c>
      <c r="AK48" s="38" t="n">
        <v>3327.8768</v>
      </c>
      <c r="AL48" s="38" t="n">
        <v>34.6289</v>
      </c>
      <c r="AM48" s="38" t="n">
        <v>38.9661</v>
      </c>
      <c r="AN48" s="38" t="n">
        <v>39.908</v>
      </c>
      <c r="AO48" s="38" t="n">
        <v>5103.96</v>
      </c>
      <c r="AP48" s="38" t="n">
        <v>12.56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U49</f>
        <v>1554.9656</v>
      </c>
      <c r="I49" s="64" t="n">
        <f aca="false">W49</f>
        <v>36.9359</v>
      </c>
      <c r="J49" s="64" t="n">
        <f aca="false">U49</f>
        <v>1554.9656</v>
      </c>
      <c r="K49" s="64" t="n">
        <f aca="false">X49</f>
        <v>37.7667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554.9656</v>
      </c>
      <c r="V49" s="51" t="n">
        <v>31.5024</v>
      </c>
      <c r="W49" s="51" t="n">
        <v>36.9359</v>
      </c>
      <c r="X49" s="51" t="n">
        <v>37.7667</v>
      </c>
      <c r="Y49" s="51" t="n">
        <v>0</v>
      </c>
      <c r="Z49" s="51" t="n">
        <v>5362.429</v>
      </c>
      <c r="AA49" s="52" t="n">
        <v>12.433</v>
      </c>
      <c r="AB49" s="51" t="n">
        <f aca="false">Z49/3600</f>
        <v>1.48956361111111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2433</v>
      </c>
      <c r="AJ49" s="38" t="n">
        <f aca="false">AB49/100</f>
        <v>0.0148956361111111</v>
      </c>
      <c r="AK49" s="38" t="n">
        <v>1554.9656</v>
      </c>
      <c r="AL49" s="38" t="n">
        <v>31.5024</v>
      </c>
      <c r="AM49" s="38" t="n">
        <v>36.9359</v>
      </c>
      <c r="AN49" s="38" t="n">
        <v>37.7667</v>
      </c>
      <c r="AO49" s="38" t="n">
        <v>4682.15</v>
      </c>
      <c r="AP49" s="38" t="n">
        <v>11.6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U50</f>
        <v>718.4688</v>
      </c>
      <c r="I50" s="65" t="n">
        <f aca="false">W50</f>
        <v>35.1667</v>
      </c>
      <c r="J50" s="65" t="n">
        <f aca="false">U50</f>
        <v>718.4688</v>
      </c>
      <c r="K50" s="65" t="n">
        <f aca="false">X50</f>
        <v>35.8668</v>
      </c>
      <c r="L50" s="60" t="n">
        <v>716.0128</v>
      </c>
      <c r="M50" s="60" t="n">
        <v>28.5631</v>
      </c>
      <c r="N50" s="60" t="n">
        <v>35.1629</v>
      </c>
      <c r="O50" s="60" t="n">
        <v>35.8743</v>
      </c>
      <c r="P50" s="60" t="n">
        <v>0</v>
      </c>
      <c r="Q50" s="60" t="n">
        <v>5115.929</v>
      </c>
      <c r="R50" s="60" t="n">
        <v>10.81</v>
      </c>
      <c r="S50" s="60" t="n">
        <f aca="false">Q50/3600</f>
        <v>1.42109138888889</v>
      </c>
      <c r="T50" s="58"/>
      <c r="U50" s="60" t="n">
        <v>718.4688</v>
      </c>
      <c r="V50" s="60" t="n">
        <v>28.5558</v>
      </c>
      <c r="W50" s="60" t="n">
        <v>35.1667</v>
      </c>
      <c r="X50" s="60" t="n">
        <v>35.8668</v>
      </c>
      <c r="Y50" s="60" t="n">
        <v>0</v>
      </c>
      <c r="Z50" s="60" t="n">
        <v>5044.606</v>
      </c>
      <c r="AA50" s="60" t="n">
        <v>10.967</v>
      </c>
      <c r="AB50" s="60" t="n">
        <f aca="false">Z50/3600</f>
        <v>1.40127944444444</v>
      </c>
      <c r="AC50" s="58"/>
      <c r="AD50" s="58"/>
      <c r="AE50" s="58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0967</v>
      </c>
      <c r="AJ50" s="38" t="n">
        <f aca="false">AB50/100</f>
        <v>0.0140127944444444</v>
      </c>
      <c r="AK50" s="38" t="n">
        <v>718.4688</v>
      </c>
      <c r="AL50" s="38" t="n">
        <v>28.5558</v>
      </c>
      <c r="AM50" s="38" t="n">
        <v>35.1667</v>
      </c>
      <c r="AN50" s="38" t="n">
        <v>35.8668</v>
      </c>
      <c r="AO50" s="38" t="n">
        <v>4674.95</v>
      </c>
      <c r="AP50" s="38" t="n">
        <v>11.29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U51</f>
        <v>5110.3416</v>
      </c>
      <c r="I51" s="63" t="n">
        <f aca="false">W51</f>
        <v>41.406</v>
      </c>
      <c r="J51" s="63" t="n">
        <f aca="false">U51</f>
        <v>5110.3416</v>
      </c>
      <c r="K51" s="63" t="n">
        <f aca="false">X51</f>
        <v>42.8382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2"/>
      <c r="U51" s="54" t="n">
        <v>5110.3416</v>
      </c>
      <c r="V51" s="54" t="n">
        <v>38.8975</v>
      </c>
      <c r="W51" s="54" t="n">
        <v>41.406</v>
      </c>
      <c r="X51" s="54" t="n">
        <v>42.8382</v>
      </c>
      <c r="Y51" s="54" t="n">
        <v>0</v>
      </c>
      <c r="Z51" s="54" t="n">
        <v>4690.62</v>
      </c>
      <c r="AA51" s="52" t="n">
        <v>12.651</v>
      </c>
      <c r="AB51" s="54" t="n">
        <f aca="false">Z51/3600</f>
        <v>1.30295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651</v>
      </c>
      <c r="AJ51" s="38" t="n">
        <f aca="false">AB51/100</f>
        <v>0.0130295</v>
      </c>
      <c r="AK51" s="38" t="n">
        <v>5110.3416</v>
      </c>
      <c r="AL51" s="38" t="n">
        <v>38.8975</v>
      </c>
      <c r="AM51" s="38" t="n">
        <v>41.406</v>
      </c>
      <c r="AN51" s="38" t="n">
        <v>42.8382</v>
      </c>
      <c r="AO51" s="38" t="n">
        <v>3987.26</v>
      </c>
      <c r="AP51" s="38" t="n">
        <v>10.72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U52</f>
        <v>2189.7088</v>
      </c>
      <c r="I52" s="64" t="n">
        <f aca="false">W52</f>
        <v>39.1111</v>
      </c>
      <c r="J52" s="64" t="n">
        <f aca="false">U52</f>
        <v>2189.7088</v>
      </c>
      <c r="K52" s="64" t="n">
        <f aca="false">X52</f>
        <v>40.6884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189.7088</v>
      </c>
      <c r="V52" s="51" t="n">
        <v>35.77</v>
      </c>
      <c r="W52" s="51" t="n">
        <v>39.1111</v>
      </c>
      <c r="X52" s="51" t="n">
        <v>40.6884</v>
      </c>
      <c r="Y52" s="51" t="n">
        <v>0</v>
      </c>
      <c r="Z52" s="51" t="n">
        <v>4068.261</v>
      </c>
      <c r="AA52" s="52" t="n">
        <v>9.921</v>
      </c>
      <c r="AB52" s="51" t="n">
        <f aca="false">Z52/3600</f>
        <v>1.1300725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09921</v>
      </c>
      <c r="AJ52" s="38" t="n">
        <f aca="false">AB52/100</f>
        <v>0.011300725</v>
      </c>
      <c r="AK52" s="38" t="n">
        <v>2189.7088</v>
      </c>
      <c r="AL52" s="38" t="n">
        <v>35.77</v>
      </c>
      <c r="AM52" s="38" t="n">
        <v>39.1111</v>
      </c>
      <c r="AN52" s="38" t="n">
        <v>40.6884</v>
      </c>
      <c r="AO52" s="38" t="n">
        <v>3592.12</v>
      </c>
      <c r="AP52" s="38" t="n">
        <v>9.06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U53</f>
        <v>1023.244</v>
      </c>
      <c r="I53" s="64" t="n">
        <f aca="false">W53</f>
        <v>37.0646</v>
      </c>
      <c r="J53" s="64" t="n">
        <f aca="false">U53</f>
        <v>1023.244</v>
      </c>
      <c r="K53" s="64" t="n">
        <f aca="false">X53</f>
        <v>38.7589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23.244</v>
      </c>
      <c r="V53" s="51" t="n">
        <v>32.9092</v>
      </c>
      <c r="W53" s="51" t="n">
        <v>37.0646</v>
      </c>
      <c r="X53" s="51" t="n">
        <v>38.7589</v>
      </c>
      <c r="Y53" s="51" t="n">
        <v>0</v>
      </c>
      <c r="Z53" s="51" t="n">
        <v>3616.009</v>
      </c>
      <c r="AA53" s="52" t="n">
        <v>8.392</v>
      </c>
      <c r="AB53" s="51" t="n">
        <f aca="false">Z53/3600</f>
        <v>1.00444694444444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392</v>
      </c>
      <c r="AJ53" s="38" t="n">
        <f aca="false">AB53/100</f>
        <v>0.0100444694444444</v>
      </c>
      <c r="AK53" s="38" t="n">
        <v>1023.244</v>
      </c>
      <c r="AL53" s="38" t="n">
        <v>32.9092</v>
      </c>
      <c r="AM53" s="38" t="n">
        <v>37.0646</v>
      </c>
      <c r="AN53" s="38" t="n">
        <v>38.7589</v>
      </c>
      <c r="AO53" s="38" t="n">
        <v>3254.51</v>
      </c>
      <c r="AP53" s="38" t="n">
        <v>7.47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U54</f>
        <v>483.4448</v>
      </c>
      <c r="I54" s="65" t="n">
        <f aca="false">W54</f>
        <v>35.2901</v>
      </c>
      <c r="J54" s="65" t="n">
        <f aca="false">U54</f>
        <v>483.4448</v>
      </c>
      <c r="K54" s="65" t="n">
        <f aca="false">X54</f>
        <v>36.882</v>
      </c>
      <c r="L54" s="60" t="n">
        <v>481.5056</v>
      </c>
      <c r="M54" s="60" t="n">
        <v>30.2414</v>
      </c>
      <c r="N54" s="60" t="n">
        <v>35.3095</v>
      </c>
      <c r="O54" s="60" t="n">
        <v>36.9103</v>
      </c>
      <c r="P54" s="60" t="n">
        <v>0</v>
      </c>
      <c r="Q54" s="60" t="n">
        <v>3396.94</v>
      </c>
      <c r="R54" s="60" t="n">
        <v>7.285</v>
      </c>
      <c r="S54" s="60" t="n">
        <f aca="false">Q54/3600</f>
        <v>0.943594444444445</v>
      </c>
      <c r="T54" s="58"/>
      <c r="U54" s="60" t="n">
        <v>483.4448</v>
      </c>
      <c r="V54" s="60" t="n">
        <v>30.2294</v>
      </c>
      <c r="W54" s="60" t="n">
        <v>35.2901</v>
      </c>
      <c r="X54" s="60" t="n">
        <v>36.882</v>
      </c>
      <c r="Y54" s="60" t="n">
        <v>0</v>
      </c>
      <c r="Z54" s="60" t="n">
        <v>3342.132</v>
      </c>
      <c r="AA54" s="60" t="n">
        <v>7.363</v>
      </c>
      <c r="AB54" s="60" t="n">
        <f aca="false">Z54/3600</f>
        <v>0.92837</v>
      </c>
      <c r="AC54" s="58"/>
      <c r="AD54" s="58"/>
      <c r="AE54" s="58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363</v>
      </c>
      <c r="AJ54" s="38" t="n">
        <f aca="false">AB54/100</f>
        <v>0.0092837</v>
      </c>
      <c r="AK54" s="38" t="n">
        <v>483.4448</v>
      </c>
      <c r="AL54" s="38" t="n">
        <v>30.2294</v>
      </c>
      <c r="AM54" s="38" t="n">
        <v>35.2901</v>
      </c>
      <c r="AN54" s="38" t="n">
        <v>36.882</v>
      </c>
      <c r="AO54" s="38" t="n">
        <v>3074.37</v>
      </c>
      <c r="AP54" s="38" t="n">
        <v>7.46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U55</f>
        <v>1612.6104</v>
      </c>
      <c r="I55" s="63" t="n">
        <f aca="false">W55</f>
        <v>44.0238</v>
      </c>
      <c r="J55" s="63" t="n">
        <f aca="false">U55</f>
        <v>1612.6104</v>
      </c>
      <c r="K55" s="63" t="n">
        <f aca="false">X55</f>
        <v>43.153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2"/>
      <c r="U55" s="54" t="n">
        <v>1612.6104</v>
      </c>
      <c r="V55" s="54" t="n">
        <v>40.5686</v>
      </c>
      <c r="W55" s="54" t="n">
        <v>44.0238</v>
      </c>
      <c r="X55" s="54" t="n">
        <v>43.1536</v>
      </c>
      <c r="Y55" s="54" t="n">
        <v>0</v>
      </c>
      <c r="Z55" s="54" t="n">
        <v>1654.209</v>
      </c>
      <c r="AA55" s="52" t="n">
        <v>4.461</v>
      </c>
      <c r="AB55" s="54" t="n">
        <f aca="false">Z55/3600</f>
        <v>0.4595025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461</v>
      </c>
      <c r="AJ55" s="38" t="n">
        <f aca="false">AB55/100</f>
        <v>0.004595025</v>
      </c>
      <c r="AK55" s="38" t="n">
        <v>1612.6104</v>
      </c>
      <c r="AL55" s="38" t="n">
        <v>40.5686</v>
      </c>
      <c r="AM55" s="38" t="n">
        <v>44.0238</v>
      </c>
      <c r="AN55" s="38" t="n">
        <v>43.1536</v>
      </c>
      <c r="AO55" s="38" t="n">
        <v>1508.37</v>
      </c>
      <c r="AP55" s="38" t="n">
        <v>6.91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U56</f>
        <v>806.5968</v>
      </c>
      <c r="I56" s="64" t="n">
        <f aca="false">W56</f>
        <v>41.4565</v>
      </c>
      <c r="J56" s="64" t="n">
        <f aca="false">U56</f>
        <v>806.5968</v>
      </c>
      <c r="K56" s="64" t="n">
        <f aca="false">X56</f>
        <v>40.1404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806.5968</v>
      </c>
      <c r="V56" s="51" t="n">
        <v>36.832</v>
      </c>
      <c r="W56" s="51" t="n">
        <v>41.4565</v>
      </c>
      <c r="X56" s="51" t="n">
        <v>40.1404</v>
      </c>
      <c r="Y56" s="51" t="n">
        <v>0</v>
      </c>
      <c r="Z56" s="51" t="n">
        <v>1480.437</v>
      </c>
      <c r="AA56" s="52" t="n">
        <v>3.697</v>
      </c>
      <c r="AB56" s="51" t="n">
        <f aca="false">Z56/3600</f>
        <v>0.4112325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697</v>
      </c>
      <c r="AJ56" s="38" t="n">
        <f aca="false">AB56/100</f>
        <v>0.004112325</v>
      </c>
      <c r="AK56" s="38" t="n">
        <v>806.5968</v>
      </c>
      <c r="AL56" s="38" t="n">
        <v>36.832</v>
      </c>
      <c r="AM56" s="38" t="n">
        <v>41.4565</v>
      </c>
      <c r="AN56" s="38" t="n">
        <v>40.1404</v>
      </c>
      <c r="AO56" s="38" t="n">
        <v>1270.3</v>
      </c>
      <c r="AP56" s="38" t="n">
        <v>3.34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U57</f>
        <v>396.4824</v>
      </c>
      <c r="I57" s="64" t="n">
        <f aca="false">W57</f>
        <v>39.1799</v>
      </c>
      <c r="J57" s="64" t="n">
        <f aca="false">U57</f>
        <v>396.4824</v>
      </c>
      <c r="K57" s="64" t="n">
        <f aca="false">X57</f>
        <v>37.5097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396.4824</v>
      </c>
      <c r="V57" s="51" t="n">
        <v>33.4783</v>
      </c>
      <c r="W57" s="51" t="n">
        <v>39.1799</v>
      </c>
      <c r="X57" s="51" t="n">
        <v>37.5097</v>
      </c>
      <c r="Y57" s="51" t="n">
        <v>0</v>
      </c>
      <c r="Z57" s="51" t="n">
        <v>1355.182</v>
      </c>
      <c r="AA57" s="52" t="n">
        <v>3.151</v>
      </c>
      <c r="AB57" s="51" t="n">
        <f aca="false">Z57/3600</f>
        <v>0.376439444444444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3151</v>
      </c>
      <c r="AJ57" s="38" t="n">
        <f aca="false">AB57/100</f>
        <v>0.00376439444444444</v>
      </c>
      <c r="AK57" s="38" t="n">
        <v>396.4824</v>
      </c>
      <c r="AL57" s="38" t="n">
        <v>33.4783</v>
      </c>
      <c r="AM57" s="38" t="n">
        <v>39.1799</v>
      </c>
      <c r="AN57" s="38" t="n">
        <v>37.5097</v>
      </c>
      <c r="AO57" s="38" t="n">
        <v>1180.83</v>
      </c>
      <c r="AP57" s="38" t="n">
        <v>2.93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U58</f>
        <v>200.5208</v>
      </c>
      <c r="I58" s="65" t="n">
        <f aca="false">W58</f>
        <v>37.1443</v>
      </c>
      <c r="J58" s="65" t="n">
        <f aca="false">U58</f>
        <v>200.5208</v>
      </c>
      <c r="K58" s="65" t="n">
        <f aca="false">X58</f>
        <v>35.1434</v>
      </c>
      <c r="L58" s="60" t="n">
        <v>199.5416</v>
      </c>
      <c r="M58" s="60" t="n">
        <v>30.6784</v>
      </c>
      <c r="N58" s="60" t="n">
        <v>37.1594</v>
      </c>
      <c r="O58" s="60" t="n">
        <v>35.1714</v>
      </c>
      <c r="P58" s="60" t="n">
        <v>0</v>
      </c>
      <c r="Q58" s="60" t="n">
        <v>1316.461</v>
      </c>
      <c r="R58" s="60" t="n">
        <v>2.729</v>
      </c>
      <c r="S58" s="60" t="n">
        <f aca="false">Q58/3600</f>
        <v>0.365683611111111</v>
      </c>
      <c r="T58" s="58"/>
      <c r="U58" s="60" t="n">
        <v>200.5208</v>
      </c>
      <c r="V58" s="60" t="n">
        <v>30.6757</v>
      </c>
      <c r="W58" s="60" t="n">
        <v>37.1443</v>
      </c>
      <c r="X58" s="60" t="n">
        <v>35.1434</v>
      </c>
      <c r="Y58" s="60" t="n">
        <v>0</v>
      </c>
      <c r="Z58" s="60" t="n">
        <v>1281.814</v>
      </c>
      <c r="AA58" s="60" t="n">
        <v>2.776</v>
      </c>
      <c r="AB58" s="60" t="n">
        <f aca="false">Z58/3600</f>
        <v>0.356059444444445</v>
      </c>
      <c r="AC58" s="58"/>
      <c r="AD58" s="58"/>
      <c r="AE58" s="58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776</v>
      </c>
      <c r="AJ58" s="38" t="n">
        <f aca="false">AB58/100</f>
        <v>0.00356059444444445</v>
      </c>
      <c r="AK58" s="38" t="n">
        <v>200.5208</v>
      </c>
      <c r="AL58" s="38" t="n">
        <v>30.6757</v>
      </c>
      <c r="AM58" s="38" t="n">
        <v>37.1443</v>
      </c>
      <c r="AN58" s="38" t="n">
        <v>35.1434</v>
      </c>
      <c r="AO58" s="38" t="n">
        <v>1124.93</v>
      </c>
      <c r="AP58" s="38" t="n">
        <v>2.91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U59</f>
        <v>1735.576</v>
      </c>
      <c r="I59" s="61" t="n">
        <f aca="false">W59</f>
        <v>43.2356</v>
      </c>
      <c r="J59" s="61" t="n">
        <f aca="false">U59</f>
        <v>1735.576</v>
      </c>
      <c r="K59" s="61" t="n">
        <f aca="false">X59</f>
        <v>44.25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2"/>
      <c r="U59" s="54" t="n">
        <v>1735.576</v>
      </c>
      <c r="V59" s="54" t="n">
        <v>37.8303</v>
      </c>
      <c r="W59" s="54" t="n">
        <v>43.2356</v>
      </c>
      <c r="X59" s="54" t="n">
        <v>44.254</v>
      </c>
      <c r="Y59" s="54" t="n">
        <v>0</v>
      </c>
      <c r="Z59" s="54" t="n">
        <v>1818.835</v>
      </c>
      <c r="AA59" s="52" t="n">
        <v>4.96</v>
      </c>
      <c r="AB59" s="54" t="n">
        <f aca="false">Z59/3600</f>
        <v>0.505231944444444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496</v>
      </c>
      <c r="AJ59" s="38" t="n">
        <f aca="false">AB59/100</f>
        <v>0.00505231944444444</v>
      </c>
      <c r="AK59" s="38" t="n">
        <v>1735.576</v>
      </c>
      <c r="AL59" s="38" t="n">
        <v>37.8303</v>
      </c>
      <c r="AM59" s="38" t="n">
        <v>43.2356</v>
      </c>
      <c r="AN59" s="38" t="n">
        <v>44.254</v>
      </c>
      <c r="AO59" s="38" t="n">
        <v>1568.39</v>
      </c>
      <c r="AP59" s="38" t="n">
        <v>4.32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69.952</v>
      </c>
      <c r="I60" s="50" t="n">
        <f aca="false">W60</f>
        <v>41.2175</v>
      </c>
      <c r="J60" s="50" t="n">
        <f aca="false">U60</f>
        <v>669.952</v>
      </c>
      <c r="K60" s="50" t="n">
        <f aca="false">X60</f>
        <v>42.1934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669.952</v>
      </c>
      <c r="V60" s="51" t="n">
        <v>34.5346</v>
      </c>
      <c r="W60" s="51" t="n">
        <v>41.2175</v>
      </c>
      <c r="X60" s="51" t="n">
        <v>42.1934</v>
      </c>
      <c r="Y60" s="51" t="n">
        <v>0</v>
      </c>
      <c r="Z60" s="51" t="n">
        <v>1570.336</v>
      </c>
      <c r="AA60" s="52" t="n">
        <v>3.775</v>
      </c>
      <c r="AB60" s="51" t="n">
        <f aca="false">Z60/3600</f>
        <v>0.436204444444444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775</v>
      </c>
      <c r="AJ60" s="38" t="n">
        <f aca="false">AB60/100</f>
        <v>0.00436204444444445</v>
      </c>
      <c r="AK60" s="38" t="n">
        <v>669.952</v>
      </c>
      <c r="AL60" s="38" t="n">
        <v>34.5346</v>
      </c>
      <c r="AM60" s="38" t="n">
        <v>41.2175</v>
      </c>
      <c r="AN60" s="38" t="n">
        <v>42.1934</v>
      </c>
      <c r="AO60" s="38" t="n">
        <v>1424.67</v>
      </c>
      <c r="AP60" s="38" t="n">
        <v>3.95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04.6016</v>
      </c>
      <c r="I61" s="50" t="n">
        <f aca="false">W61</f>
        <v>39.5126</v>
      </c>
      <c r="J61" s="50" t="n">
        <f aca="false">U61</f>
        <v>304.6016</v>
      </c>
      <c r="K61" s="50" t="n">
        <f aca="false">X61</f>
        <v>40.4346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04.6016</v>
      </c>
      <c r="V61" s="51" t="n">
        <v>31.7925</v>
      </c>
      <c r="W61" s="51" t="n">
        <v>39.5126</v>
      </c>
      <c r="X61" s="51" t="n">
        <v>40.4346</v>
      </c>
      <c r="Y61" s="51" t="n">
        <v>0</v>
      </c>
      <c r="Z61" s="51" t="n">
        <v>1461.663</v>
      </c>
      <c r="AA61" s="52" t="n">
        <v>3.244</v>
      </c>
      <c r="AB61" s="51" t="n">
        <f aca="false">Z61/3600</f>
        <v>0.4060175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244</v>
      </c>
      <c r="AJ61" s="38" t="n">
        <f aca="false">AB61/100</f>
        <v>0.004060175</v>
      </c>
      <c r="AK61" s="38" t="n">
        <v>304.6016</v>
      </c>
      <c r="AL61" s="38" t="n">
        <v>31.7925</v>
      </c>
      <c r="AM61" s="38" t="n">
        <v>39.5126</v>
      </c>
      <c r="AN61" s="38" t="n">
        <v>40.4346</v>
      </c>
      <c r="AO61" s="38" t="n">
        <v>1262.76</v>
      </c>
      <c r="AP61" s="38" t="n">
        <v>2.82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5072</v>
      </c>
      <c r="E62" s="59" t="n">
        <f aca="false">N62</f>
        <v>38.0175</v>
      </c>
      <c r="F62" s="59" t="n">
        <f aca="false">L62</f>
        <v>151.5072</v>
      </c>
      <c r="G62" s="59" t="n">
        <f aca="false">O62</f>
        <v>38.7927</v>
      </c>
      <c r="H62" s="59" t="n">
        <f aca="false">U62</f>
        <v>152.1552</v>
      </c>
      <c r="I62" s="59" t="n">
        <f aca="false">W62</f>
        <v>38.0369</v>
      </c>
      <c r="J62" s="59" t="n">
        <f aca="false">U62</f>
        <v>152.1552</v>
      </c>
      <c r="K62" s="59" t="n">
        <f aca="false">X62</f>
        <v>38.8123</v>
      </c>
      <c r="L62" s="60" t="n">
        <v>151.5072</v>
      </c>
      <c r="M62" s="60" t="n">
        <v>29.1308</v>
      </c>
      <c r="N62" s="60" t="n">
        <v>38.0175</v>
      </c>
      <c r="O62" s="60" t="n">
        <v>38.7927</v>
      </c>
      <c r="P62" s="60" t="n">
        <v>0</v>
      </c>
      <c r="Q62" s="60" t="n">
        <v>1419.165</v>
      </c>
      <c r="R62" s="60" t="n">
        <v>2.995</v>
      </c>
      <c r="S62" s="60" t="n">
        <f aca="false">Q62/3600</f>
        <v>0.3942125</v>
      </c>
      <c r="T62" s="58"/>
      <c r="U62" s="60" t="n">
        <v>152.1552</v>
      </c>
      <c r="V62" s="60" t="n">
        <v>29.1271</v>
      </c>
      <c r="W62" s="60" t="n">
        <v>38.0369</v>
      </c>
      <c r="X62" s="60" t="n">
        <v>38.8123</v>
      </c>
      <c r="Y62" s="60" t="n">
        <v>0</v>
      </c>
      <c r="Z62" s="60" t="n">
        <v>1411.415</v>
      </c>
      <c r="AA62" s="60" t="n">
        <v>3.01</v>
      </c>
      <c r="AB62" s="60" t="n">
        <f aca="false">Z62/3600</f>
        <v>0.392059722222222</v>
      </c>
      <c r="AC62" s="58"/>
      <c r="AD62" s="58"/>
      <c r="AE62" s="58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301</v>
      </c>
      <c r="AJ62" s="38" t="n">
        <f aca="false">AB62/100</f>
        <v>0.00392059722222222</v>
      </c>
      <c r="AK62" s="38" t="n">
        <v>152.1552</v>
      </c>
      <c r="AL62" s="38" t="n">
        <v>29.1271</v>
      </c>
      <c r="AM62" s="38" t="n">
        <v>38.0369</v>
      </c>
      <c r="AN62" s="38" t="n">
        <v>38.8123</v>
      </c>
      <c r="AO62" s="38" t="n">
        <v>1197.18</v>
      </c>
      <c r="AP62" s="38" t="n">
        <v>3.33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U63</f>
        <v>1744.6184</v>
      </c>
      <c r="I63" s="63" t="n">
        <f aca="false">W63</f>
        <v>41.3424</v>
      </c>
      <c r="J63" s="63" t="n">
        <f aca="false">U63</f>
        <v>1744.6184</v>
      </c>
      <c r="K63" s="63" t="n">
        <f aca="false">X63</f>
        <v>42.2933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2"/>
      <c r="U63" s="54" t="n">
        <v>1744.6184</v>
      </c>
      <c r="V63" s="54" t="n">
        <v>38.0949</v>
      </c>
      <c r="W63" s="54" t="n">
        <v>41.3424</v>
      </c>
      <c r="X63" s="54" t="n">
        <v>42.2933</v>
      </c>
      <c r="Y63" s="54" t="n">
        <v>0</v>
      </c>
      <c r="Z63" s="54" t="n">
        <v>1570.092</v>
      </c>
      <c r="AA63" s="52" t="n">
        <v>4.305</v>
      </c>
      <c r="AB63" s="54" t="n">
        <f aca="false">Z63/3600</f>
        <v>0.436136666666667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305</v>
      </c>
      <c r="AJ63" s="38" t="n">
        <f aca="false">AB63/100</f>
        <v>0.00436136666666667</v>
      </c>
      <c r="AK63" s="38" t="n">
        <v>1744.6184</v>
      </c>
      <c r="AL63" s="38" t="n">
        <v>38.0949</v>
      </c>
      <c r="AM63" s="38" t="n">
        <v>41.3424</v>
      </c>
      <c r="AN63" s="38" t="n">
        <v>42.2933</v>
      </c>
      <c r="AO63" s="38" t="n">
        <v>1337.15</v>
      </c>
      <c r="AP63" s="38" t="n">
        <v>3.97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U64</f>
        <v>801.3032</v>
      </c>
      <c r="I64" s="64" t="n">
        <f aca="false">W64</f>
        <v>38.8035</v>
      </c>
      <c r="J64" s="64" t="n">
        <f aca="false">U64</f>
        <v>801.3032</v>
      </c>
      <c r="K64" s="64" t="n">
        <f aca="false">X64</f>
        <v>39.5843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801.3032</v>
      </c>
      <c r="V64" s="51" t="n">
        <v>34.7545</v>
      </c>
      <c r="W64" s="51" t="n">
        <v>38.8035</v>
      </c>
      <c r="X64" s="51" t="n">
        <v>39.5843</v>
      </c>
      <c r="Y64" s="51" t="n">
        <v>0</v>
      </c>
      <c r="Z64" s="51" t="n">
        <v>1362.015</v>
      </c>
      <c r="AA64" s="52" t="n">
        <v>3.416</v>
      </c>
      <c r="AB64" s="51" t="n">
        <f aca="false">Z64/3600</f>
        <v>0.3783375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416</v>
      </c>
      <c r="AJ64" s="38" t="n">
        <f aca="false">AB64/100</f>
        <v>0.003783375</v>
      </c>
      <c r="AK64" s="38" t="n">
        <v>801.3032</v>
      </c>
      <c r="AL64" s="38" t="n">
        <v>34.7545</v>
      </c>
      <c r="AM64" s="38" t="n">
        <v>38.8035</v>
      </c>
      <c r="AN64" s="38" t="n">
        <v>39.5843</v>
      </c>
      <c r="AO64" s="38" t="n">
        <v>1195.53</v>
      </c>
      <c r="AP64" s="38" t="n">
        <v>3.16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U65</f>
        <v>373.2456</v>
      </c>
      <c r="I65" s="64" t="n">
        <f aca="false">W65</f>
        <v>36.6</v>
      </c>
      <c r="J65" s="64" t="n">
        <f aca="false">U65</f>
        <v>373.2456</v>
      </c>
      <c r="K65" s="64" t="n">
        <f aca="false">X65</f>
        <v>37.3403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373.2456</v>
      </c>
      <c r="V65" s="51" t="n">
        <v>31.5769</v>
      </c>
      <c r="W65" s="51" t="n">
        <v>36.6</v>
      </c>
      <c r="X65" s="51" t="n">
        <v>37.3403</v>
      </c>
      <c r="Y65" s="51" t="n">
        <v>0</v>
      </c>
      <c r="Z65" s="51" t="n">
        <v>1245.793</v>
      </c>
      <c r="AA65" s="52" t="n">
        <v>2.839</v>
      </c>
      <c r="AB65" s="51" t="n">
        <f aca="false">Z65/3600</f>
        <v>0.346053611111111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839</v>
      </c>
      <c r="AJ65" s="38" t="n">
        <f aca="false">AB65/100</f>
        <v>0.00346053611111111</v>
      </c>
      <c r="AK65" s="38" t="n">
        <v>373.2456</v>
      </c>
      <c r="AL65" s="38" t="n">
        <v>31.5769</v>
      </c>
      <c r="AM65" s="38" t="n">
        <v>36.6</v>
      </c>
      <c r="AN65" s="38" t="n">
        <v>37.3403</v>
      </c>
      <c r="AO65" s="38" t="n">
        <v>1125.82</v>
      </c>
      <c r="AP65" s="38" t="n">
        <v>2.9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U66</f>
        <v>171.9544</v>
      </c>
      <c r="I66" s="65" t="n">
        <f aca="false">W66</f>
        <v>34.6581</v>
      </c>
      <c r="J66" s="65" t="n">
        <f aca="false">U66</f>
        <v>171.9544</v>
      </c>
      <c r="K66" s="65" t="n">
        <f aca="false">X66</f>
        <v>35.332</v>
      </c>
      <c r="L66" s="60" t="n">
        <v>171.476</v>
      </c>
      <c r="M66" s="60" t="n">
        <v>28.65</v>
      </c>
      <c r="N66" s="60" t="n">
        <v>34.6441</v>
      </c>
      <c r="O66" s="60" t="n">
        <v>35.3367</v>
      </c>
      <c r="P66" s="60" t="n">
        <v>0</v>
      </c>
      <c r="Q66" s="60" t="n">
        <v>1205.825</v>
      </c>
      <c r="R66" s="60" t="n">
        <v>2.464</v>
      </c>
      <c r="S66" s="60" t="n">
        <f aca="false">Q66/3600</f>
        <v>0.334951388888889</v>
      </c>
      <c r="T66" s="58"/>
      <c r="U66" s="60" t="n">
        <v>171.9544</v>
      </c>
      <c r="V66" s="60" t="n">
        <v>28.646</v>
      </c>
      <c r="W66" s="60" t="n">
        <v>34.6581</v>
      </c>
      <c r="X66" s="60" t="n">
        <v>35.332</v>
      </c>
      <c r="Y66" s="60" t="n">
        <v>0</v>
      </c>
      <c r="Z66" s="60" t="n">
        <v>1184.234</v>
      </c>
      <c r="AA66" s="60" t="n">
        <v>2.48</v>
      </c>
      <c r="AB66" s="60" t="n">
        <f aca="false">Z66/3600</f>
        <v>0.328953888888889</v>
      </c>
      <c r="AC66" s="58"/>
      <c r="AD66" s="58"/>
      <c r="AE66" s="58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48</v>
      </c>
      <c r="AJ66" s="38" t="n">
        <f aca="false">AB66/100</f>
        <v>0.00328953888888889</v>
      </c>
      <c r="AK66" s="38" t="n">
        <v>171.9544</v>
      </c>
      <c r="AL66" s="38" t="n">
        <v>28.646</v>
      </c>
      <c r="AM66" s="38" t="n">
        <v>34.6581</v>
      </c>
      <c r="AN66" s="38" t="n">
        <v>35.332</v>
      </c>
      <c r="AO66" s="38" t="n">
        <v>1011.44</v>
      </c>
      <c r="AP66" s="38" t="n">
        <v>2.13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U67</f>
        <v>1290.2632</v>
      </c>
      <c r="I67" s="61" t="n">
        <f aca="false">W67</f>
        <v>41.5979</v>
      </c>
      <c r="J67" s="61" t="n">
        <f aca="false">U67</f>
        <v>1290.2632</v>
      </c>
      <c r="K67" s="61" t="n">
        <f aca="false">X67</f>
        <v>42.666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2"/>
      <c r="U67" s="54" t="n">
        <v>1290.2632</v>
      </c>
      <c r="V67" s="54" t="n">
        <v>39.4032</v>
      </c>
      <c r="W67" s="54" t="n">
        <v>41.5979</v>
      </c>
      <c r="X67" s="54" t="n">
        <v>42.6666</v>
      </c>
      <c r="Y67" s="54" t="n">
        <v>0</v>
      </c>
      <c r="Z67" s="54" t="n">
        <v>1090.225</v>
      </c>
      <c r="AA67" s="52" t="n">
        <v>3.276</v>
      </c>
      <c r="AB67" s="54" t="n">
        <f aca="false">Z67/3600</f>
        <v>0.302840277777778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276</v>
      </c>
      <c r="AJ67" s="38" t="n">
        <f aca="false">AB67/100</f>
        <v>0.00302840277777778</v>
      </c>
      <c r="AK67" s="38" t="n">
        <v>1290.2632</v>
      </c>
      <c r="AL67" s="38" t="n">
        <v>39.4032</v>
      </c>
      <c r="AM67" s="38" t="n">
        <v>41.5979</v>
      </c>
      <c r="AN67" s="38" t="n">
        <v>42.6666</v>
      </c>
      <c r="AO67" s="38" t="n">
        <v>965.77</v>
      </c>
      <c r="AP67" s="38" t="n">
        <v>2.88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38.292</v>
      </c>
      <c r="I68" s="50" t="n">
        <f aca="false">W68</f>
        <v>38.9325</v>
      </c>
      <c r="J68" s="50" t="n">
        <f aca="false">U68</f>
        <v>638.292</v>
      </c>
      <c r="K68" s="50" t="n">
        <f aca="false">X68</f>
        <v>40.1249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38.292</v>
      </c>
      <c r="V68" s="51" t="n">
        <v>35.6862</v>
      </c>
      <c r="W68" s="51" t="n">
        <v>38.9325</v>
      </c>
      <c r="X68" s="51" t="n">
        <v>40.1249</v>
      </c>
      <c r="Y68" s="51" t="n">
        <v>0</v>
      </c>
      <c r="Z68" s="51" t="n">
        <v>962.504</v>
      </c>
      <c r="AA68" s="52" t="n">
        <v>2.636</v>
      </c>
      <c r="AB68" s="51" t="n">
        <f aca="false">Z68/3600</f>
        <v>0.267362222222222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636</v>
      </c>
      <c r="AJ68" s="38" t="n">
        <f aca="false">AB68/100</f>
        <v>0.00267362222222222</v>
      </c>
      <c r="AK68" s="38" t="n">
        <v>638.292</v>
      </c>
      <c r="AL68" s="38" t="n">
        <v>35.6862</v>
      </c>
      <c r="AM68" s="38" t="n">
        <v>38.9325</v>
      </c>
      <c r="AN68" s="38" t="n">
        <v>40.1249</v>
      </c>
      <c r="AO68" s="38" t="n">
        <v>856.85</v>
      </c>
      <c r="AP68" s="38" t="n">
        <v>2.47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07.2816</v>
      </c>
      <c r="I69" s="50" t="n">
        <f aca="false">W69</f>
        <v>36.7196</v>
      </c>
      <c r="J69" s="50" t="n">
        <f aca="false">U69</f>
        <v>307.2816</v>
      </c>
      <c r="K69" s="50" t="n">
        <f aca="false">X69</f>
        <v>37.8671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07.2816</v>
      </c>
      <c r="V69" s="51" t="n">
        <v>32.2453</v>
      </c>
      <c r="W69" s="51" t="n">
        <v>36.7196</v>
      </c>
      <c r="X69" s="51" t="n">
        <v>37.8671</v>
      </c>
      <c r="Y69" s="51" t="n">
        <v>0</v>
      </c>
      <c r="Z69" s="51" t="n">
        <v>858.667</v>
      </c>
      <c r="AA69" s="52" t="n">
        <v>2.184</v>
      </c>
      <c r="AB69" s="51" t="n">
        <f aca="false">Z69/3600</f>
        <v>0.238518611111111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184</v>
      </c>
      <c r="AJ69" s="38" t="n">
        <f aca="false">AB69/100</f>
        <v>0.00238518611111111</v>
      </c>
      <c r="AK69" s="38" t="n">
        <v>307.2816</v>
      </c>
      <c r="AL69" s="38" t="n">
        <v>32.2453</v>
      </c>
      <c r="AM69" s="38" t="n">
        <v>36.7196</v>
      </c>
      <c r="AN69" s="38" t="n">
        <v>37.8671</v>
      </c>
      <c r="AO69" s="38" t="n">
        <v>735.15</v>
      </c>
      <c r="AP69" s="38" t="n">
        <v>1.84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U70</f>
        <v>147.5248</v>
      </c>
      <c r="I70" s="66" t="n">
        <f aca="false">W70</f>
        <v>34.7482</v>
      </c>
      <c r="J70" s="66" t="n">
        <f aca="false">U70</f>
        <v>147.5248</v>
      </c>
      <c r="K70" s="66" t="n">
        <f aca="false">X70</f>
        <v>35.7291</v>
      </c>
      <c r="L70" s="60" t="n">
        <v>146.6152</v>
      </c>
      <c r="M70" s="60" t="n">
        <v>29.464</v>
      </c>
      <c r="N70" s="60" t="n">
        <v>34.7615</v>
      </c>
      <c r="O70" s="60" t="n">
        <v>35.7311</v>
      </c>
      <c r="P70" s="60" t="n">
        <v>0</v>
      </c>
      <c r="Q70" s="60" t="n">
        <v>803.888</v>
      </c>
      <c r="R70" s="60" t="n">
        <v>1.84</v>
      </c>
      <c r="S70" s="60" t="n">
        <f aca="false">Q70/3600</f>
        <v>0.223302222222222</v>
      </c>
      <c r="T70" s="58"/>
      <c r="U70" s="60" t="n">
        <v>147.5248</v>
      </c>
      <c r="V70" s="60" t="n">
        <v>29.4567</v>
      </c>
      <c r="W70" s="60" t="n">
        <v>34.7482</v>
      </c>
      <c r="X70" s="60" t="n">
        <v>35.7291</v>
      </c>
      <c r="Y70" s="60" t="n">
        <v>0</v>
      </c>
      <c r="Z70" s="60" t="n">
        <v>784.939</v>
      </c>
      <c r="AA70" s="60" t="n">
        <v>1.872</v>
      </c>
      <c r="AB70" s="60" t="n">
        <f aca="false">Z70/3600</f>
        <v>0.218038611111111</v>
      </c>
      <c r="AC70" s="58"/>
      <c r="AD70" s="58"/>
      <c r="AE70" s="58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872</v>
      </c>
      <c r="AJ70" s="38" t="n">
        <f aca="false">AB70/100</f>
        <v>0.00218038611111111</v>
      </c>
      <c r="AK70" s="38" t="n">
        <v>147.5248</v>
      </c>
      <c r="AL70" s="38" t="n">
        <v>29.4567</v>
      </c>
      <c r="AM70" s="38" t="n">
        <v>34.7482</v>
      </c>
      <c r="AN70" s="38" t="n">
        <v>35.7291</v>
      </c>
      <c r="AO70" s="38" t="n">
        <v>713.21</v>
      </c>
      <c r="AP70" s="38" t="n">
        <v>1.84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8.955470969971</v>
      </c>
      <c r="S89" s="87" t="n">
        <f aca="false">GEOMEAN(AH3:AH70)*100</f>
        <v>2.31954153142962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9.0820749101304</v>
      </c>
      <c r="AB89" s="87" t="n">
        <f aca="false">GEOMEAN(AJ3:AJ70)*100</f>
        <v>2.28791915754989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0667901844064</v>
      </c>
      <c r="AB90" s="103" t="n">
        <f aca="false">AB89/S89</f>
        <v>0.986366972329988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39322222222222</v>
      </c>
      <c r="S91" s="86" t="n">
        <f aca="false">SUM(S3:S70)</f>
        <v>284.555326111111</v>
      </c>
      <c r="Z91" s="86"/>
      <c r="AA91" s="86" t="n">
        <f aca="false">SUM(AA3:AA70)/3600</f>
        <v>0.643658333333333</v>
      </c>
      <c r="AB91" s="86" t="n">
        <f aca="false">SUM(AB3:AB70)</f>
        <v>282.1251108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326.6016</v>
      </c>
      <c r="I19" s="50" t="n">
        <f aca="false">W19</f>
        <v>43.4879</v>
      </c>
      <c r="J19" s="50" t="n">
        <f aca="false">U19</f>
        <v>5326.6016</v>
      </c>
      <c r="K19" s="50" t="n">
        <f aca="false">X19</f>
        <v>44.8774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326.6016</v>
      </c>
      <c r="V19" s="51" t="n">
        <v>41.9051</v>
      </c>
      <c r="W19" s="51" t="n">
        <v>43.4879</v>
      </c>
      <c r="X19" s="51" t="n">
        <v>44.8774</v>
      </c>
      <c r="Y19" s="51" t="n">
        <v>0.964</v>
      </c>
      <c r="Z19" s="51" t="n">
        <v>25231.287</v>
      </c>
      <c r="AA19" s="51" t="n">
        <v>60.123</v>
      </c>
      <c r="AB19" s="51" t="n">
        <f aca="false">Z19/3600</f>
        <v>7.00869083333333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60123</v>
      </c>
      <c r="AJ19" s="38" t="n">
        <f aca="false">AB19/100</f>
        <v>0.0700869083333333</v>
      </c>
      <c r="AK19" s="38" t="n">
        <v>5326.6016</v>
      </c>
      <c r="AL19" s="38" t="n">
        <v>41.9051</v>
      </c>
      <c r="AM19" s="38" t="n">
        <v>43.4879</v>
      </c>
      <c r="AN19" s="38" t="n">
        <v>44.8774</v>
      </c>
      <c r="AO19" s="38" t="n">
        <v>20544.15</v>
      </c>
      <c r="AP19" s="38" t="n">
        <v>44.39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468</v>
      </c>
      <c r="I20" s="50" t="n">
        <f aca="false">W20</f>
        <v>41.7852</v>
      </c>
      <c r="J20" s="50" t="n">
        <f aca="false">U20</f>
        <v>2468</v>
      </c>
      <c r="K20" s="50" t="n">
        <f aca="false">X20</f>
        <v>42.8187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468</v>
      </c>
      <c r="V20" s="51" t="n">
        <v>39.8526</v>
      </c>
      <c r="W20" s="51" t="n">
        <v>41.7852</v>
      </c>
      <c r="X20" s="51" t="n">
        <v>42.8187</v>
      </c>
      <c r="Y20" s="51" t="n">
        <v>1.236</v>
      </c>
      <c r="Z20" s="51" t="n">
        <v>22599.857</v>
      </c>
      <c r="AA20" s="51" t="n">
        <v>53.041</v>
      </c>
      <c r="AB20" s="51" t="n">
        <f aca="false">Z20/3600</f>
        <v>6.27773805555556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3041</v>
      </c>
      <c r="AJ20" s="38" t="n">
        <f aca="false">AB20/100</f>
        <v>0.0627773805555556</v>
      </c>
      <c r="AK20" s="38" t="n">
        <v>2468</v>
      </c>
      <c r="AL20" s="38" t="n">
        <v>39.8526</v>
      </c>
      <c r="AM20" s="38" t="n">
        <v>41.7852</v>
      </c>
      <c r="AN20" s="38" t="n">
        <v>42.8187</v>
      </c>
      <c r="AO20" s="38" t="n">
        <v>20554.51</v>
      </c>
      <c r="AP20" s="38" t="n">
        <v>43.97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169.5592</v>
      </c>
      <c r="I21" s="50" t="n">
        <f aca="false">W21</f>
        <v>40.299</v>
      </c>
      <c r="J21" s="50" t="n">
        <f aca="false">U21</f>
        <v>1169.5592</v>
      </c>
      <c r="K21" s="50" t="n">
        <f aca="false">X21</f>
        <v>41.3097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169.5592</v>
      </c>
      <c r="V21" s="51" t="n">
        <v>37.2724</v>
      </c>
      <c r="W21" s="51" t="n">
        <v>40.299</v>
      </c>
      <c r="X21" s="51" t="n">
        <v>41.3097</v>
      </c>
      <c r="Y21" s="51" t="n">
        <v>1.593</v>
      </c>
      <c r="Z21" s="51" t="n">
        <v>21045.939</v>
      </c>
      <c r="AA21" s="51" t="n">
        <v>45.24</v>
      </c>
      <c r="AB21" s="51" t="n">
        <f aca="false">Z21/3600</f>
        <v>5.84609416666667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4524</v>
      </c>
      <c r="AJ21" s="38" t="n">
        <f aca="false">AB21/100</f>
        <v>0.0584609416666667</v>
      </c>
      <c r="AK21" s="38" t="n">
        <v>1169.5592</v>
      </c>
      <c r="AL21" s="38" t="n">
        <v>37.2724</v>
      </c>
      <c r="AM21" s="38" t="n">
        <v>40.299</v>
      </c>
      <c r="AN21" s="38" t="n">
        <v>41.3097</v>
      </c>
      <c r="AO21" s="38" t="n">
        <v>17516.36</v>
      </c>
      <c r="AP21" s="38" t="n">
        <v>35.97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4976</v>
      </c>
      <c r="E22" s="59" t="n">
        <f aca="false">N22</f>
        <v>38.7111</v>
      </c>
      <c r="F22" s="59" t="n">
        <f aca="false">L22</f>
        <v>560.4976</v>
      </c>
      <c r="G22" s="59" t="n">
        <f aca="false">O22</f>
        <v>39.9795</v>
      </c>
      <c r="H22" s="59" t="n">
        <f aca="false">U22</f>
        <v>556.8304</v>
      </c>
      <c r="I22" s="59" t="n">
        <f aca="false">W22</f>
        <v>38.6713</v>
      </c>
      <c r="J22" s="59" t="n">
        <f aca="false">U22</f>
        <v>556.8304</v>
      </c>
      <c r="K22" s="59" t="n">
        <f aca="false">X22</f>
        <v>39.9477</v>
      </c>
      <c r="L22" s="60" t="n">
        <v>560.4976</v>
      </c>
      <c r="M22" s="60" t="n">
        <v>34.6642</v>
      </c>
      <c r="N22" s="60" t="n">
        <v>38.7111</v>
      </c>
      <c r="O22" s="60" t="n">
        <v>39.9795</v>
      </c>
      <c r="P22" s="60" t="n">
        <v>1.887</v>
      </c>
      <c r="Q22" s="60" t="n">
        <v>20023.155</v>
      </c>
      <c r="R22" s="60" t="n">
        <v>38.313</v>
      </c>
      <c r="S22" s="60" t="n">
        <f aca="false">Q22/3600</f>
        <v>5.5619875</v>
      </c>
      <c r="T22" s="58"/>
      <c r="U22" s="60" t="n">
        <v>556.8304</v>
      </c>
      <c r="V22" s="60" t="n">
        <v>34.6449</v>
      </c>
      <c r="W22" s="60" t="n">
        <v>38.6713</v>
      </c>
      <c r="X22" s="60" t="n">
        <v>39.9477</v>
      </c>
      <c r="Y22" s="60" t="n">
        <v>1.894</v>
      </c>
      <c r="Z22" s="60" t="n">
        <v>20093.016</v>
      </c>
      <c r="AA22" s="60" t="n">
        <v>38.361</v>
      </c>
      <c r="AB22" s="60" t="n">
        <f aca="false">Z22/3600</f>
        <v>5.58139333333333</v>
      </c>
      <c r="AC22" s="58"/>
      <c r="AD22" s="58"/>
      <c r="AE22" s="58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38361</v>
      </c>
      <c r="AJ22" s="38" t="n">
        <f aca="false">AB22/100</f>
        <v>0.0558139333333333</v>
      </c>
      <c r="AK22" s="38" t="n">
        <v>556.8304</v>
      </c>
      <c r="AL22" s="38" t="n">
        <v>34.6449</v>
      </c>
      <c r="AM22" s="38" t="n">
        <v>38.6713</v>
      </c>
      <c r="AN22" s="38" t="n">
        <v>39.9477</v>
      </c>
      <c r="AO22" s="38" t="n">
        <v>18681.28</v>
      </c>
      <c r="AP22" s="38" t="n">
        <v>34.56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U23</f>
        <v>8246.3672</v>
      </c>
      <c r="I23" s="61" t="n">
        <f aca="false">W23</f>
        <v>41.9645</v>
      </c>
      <c r="J23" s="61" t="n">
        <f aca="false">U23</f>
        <v>8246.3672</v>
      </c>
      <c r="K23" s="61" t="n">
        <f aca="false">X23</f>
        <v>43.0598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2"/>
      <c r="U23" s="54" t="n">
        <v>8246.3672</v>
      </c>
      <c r="V23" s="54" t="n">
        <v>39.9686</v>
      </c>
      <c r="W23" s="54" t="n">
        <v>41.9645</v>
      </c>
      <c r="X23" s="54" t="n">
        <v>43.0598</v>
      </c>
      <c r="Y23" s="54" t="n">
        <v>1.07</v>
      </c>
      <c r="Z23" s="54" t="n">
        <v>26219.751</v>
      </c>
      <c r="AA23" s="54" t="n">
        <v>63.524</v>
      </c>
      <c r="AB23" s="54" t="n">
        <f aca="false">Z23/3600</f>
        <v>7.2832641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3524</v>
      </c>
      <c r="AJ23" s="38" t="n">
        <f aca="false">AB23/100</f>
        <v>0.0728326416666667</v>
      </c>
      <c r="AK23" s="38" t="n">
        <v>8246.3672</v>
      </c>
      <c r="AL23" s="38" t="n">
        <v>39.9686</v>
      </c>
      <c r="AM23" s="38" t="n">
        <v>41.9645</v>
      </c>
      <c r="AN23" s="38" t="n">
        <v>43.0598</v>
      </c>
      <c r="AO23" s="38" t="n">
        <v>23515.05</v>
      </c>
      <c r="AP23" s="38" t="n">
        <v>53.18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327.5576</v>
      </c>
      <c r="I24" s="50" t="n">
        <f aca="false">W24</f>
        <v>39.7898</v>
      </c>
      <c r="J24" s="50" t="n">
        <f aca="false">U24</f>
        <v>3327.5576</v>
      </c>
      <c r="K24" s="50" t="n">
        <f aca="false">X24</f>
        <v>40.7266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327.5576</v>
      </c>
      <c r="V24" s="51" t="n">
        <v>37.0088</v>
      </c>
      <c r="W24" s="51" t="n">
        <v>39.7898</v>
      </c>
      <c r="X24" s="51" t="n">
        <v>40.7266</v>
      </c>
      <c r="Y24" s="51" t="n">
        <v>1.524</v>
      </c>
      <c r="Z24" s="51" t="n">
        <v>22382.346</v>
      </c>
      <c r="AA24" s="51" t="n">
        <v>49.874</v>
      </c>
      <c r="AB24" s="51" t="n">
        <f aca="false">Z24/3600</f>
        <v>6.21731833333333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49874</v>
      </c>
      <c r="AJ24" s="38" t="n">
        <f aca="false">AB24/100</f>
        <v>0.0621731833333333</v>
      </c>
      <c r="AK24" s="38" t="n">
        <v>3327.5576</v>
      </c>
      <c r="AL24" s="38" t="n">
        <v>37.0088</v>
      </c>
      <c r="AM24" s="38" t="n">
        <v>39.7898</v>
      </c>
      <c r="AN24" s="38" t="n">
        <v>40.7266</v>
      </c>
      <c r="AO24" s="38" t="n">
        <v>20050.9</v>
      </c>
      <c r="AP24" s="38" t="n">
        <v>43.24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390.676</v>
      </c>
      <c r="I25" s="50" t="n">
        <f aca="false">W25</f>
        <v>37.9038</v>
      </c>
      <c r="J25" s="50" t="n">
        <f aca="false">U25</f>
        <v>1390.676</v>
      </c>
      <c r="K25" s="50" t="n">
        <f aca="false">X25</f>
        <v>39.0918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390.676</v>
      </c>
      <c r="V25" s="51" t="n">
        <v>34.1828</v>
      </c>
      <c r="W25" s="51" t="n">
        <v>37.9038</v>
      </c>
      <c r="X25" s="51" t="n">
        <v>39.0918</v>
      </c>
      <c r="Y25" s="51" t="n">
        <v>1.869</v>
      </c>
      <c r="Z25" s="51" t="n">
        <v>20612.624</v>
      </c>
      <c r="AA25" s="51" t="n">
        <v>43.696</v>
      </c>
      <c r="AB25" s="51" t="n">
        <f aca="false">Z25/3600</f>
        <v>5.72572888888889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3696</v>
      </c>
      <c r="AJ25" s="38" t="n">
        <f aca="false">AB25/100</f>
        <v>0.0572572888888889</v>
      </c>
      <c r="AK25" s="38" t="n">
        <v>1390.676</v>
      </c>
      <c r="AL25" s="38" t="n">
        <v>34.1828</v>
      </c>
      <c r="AM25" s="38" t="n">
        <v>37.9038</v>
      </c>
      <c r="AN25" s="38" t="n">
        <v>39.0918</v>
      </c>
      <c r="AO25" s="38" t="n">
        <v>16635.88</v>
      </c>
      <c r="AP25" s="38" t="n">
        <v>33.67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1808</v>
      </c>
      <c r="E26" s="59" t="n">
        <f aca="false">N26</f>
        <v>36.1427</v>
      </c>
      <c r="F26" s="59" t="n">
        <f aca="false">L26</f>
        <v>589.1808</v>
      </c>
      <c r="G26" s="59" t="n">
        <f aca="false">O26</f>
        <v>37.7885</v>
      </c>
      <c r="H26" s="59" t="n">
        <f aca="false">U26</f>
        <v>584.24</v>
      </c>
      <c r="I26" s="59" t="n">
        <f aca="false">W26</f>
        <v>36.1691</v>
      </c>
      <c r="J26" s="59" t="n">
        <f aca="false">U26</f>
        <v>584.24</v>
      </c>
      <c r="K26" s="59" t="n">
        <f aca="false">X26</f>
        <v>37.8194</v>
      </c>
      <c r="L26" s="60" t="n">
        <v>589.1808</v>
      </c>
      <c r="M26" s="60" t="n">
        <v>31.6196</v>
      </c>
      <c r="N26" s="60" t="n">
        <v>36.1427</v>
      </c>
      <c r="O26" s="60" t="n">
        <v>37.7885</v>
      </c>
      <c r="P26" s="60" t="n">
        <v>1.993</v>
      </c>
      <c r="Q26" s="60" t="n">
        <v>19732.756</v>
      </c>
      <c r="R26" s="60" t="n">
        <v>39.233</v>
      </c>
      <c r="S26" s="60" t="n">
        <f aca="false">Q26/3600</f>
        <v>5.48132111111111</v>
      </c>
      <c r="T26" s="58"/>
      <c r="U26" s="60" t="n">
        <v>584.24</v>
      </c>
      <c r="V26" s="60" t="n">
        <v>31.6037</v>
      </c>
      <c r="W26" s="60" t="n">
        <v>36.1691</v>
      </c>
      <c r="X26" s="60" t="n">
        <v>37.8194</v>
      </c>
      <c r="Y26" s="60" t="n">
        <v>1.996</v>
      </c>
      <c r="Z26" s="60" t="n">
        <v>19657.845</v>
      </c>
      <c r="AA26" s="60" t="n">
        <v>39.312</v>
      </c>
      <c r="AB26" s="60" t="n">
        <f aca="false">Z26/3600</f>
        <v>5.4605125</v>
      </c>
      <c r="AC26" s="58"/>
      <c r="AD26" s="58"/>
      <c r="AE26" s="58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39312</v>
      </c>
      <c r="AJ26" s="38" t="n">
        <f aca="false">AB26/100</f>
        <v>0.054605125</v>
      </c>
      <c r="AK26" s="38" t="n">
        <v>584.24</v>
      </c>
      <c r="AL26" s="38" t="n">
        <v>31.6037</v>
      </c>
      <c r="AM26" s="38" t="n">
        <v>36.1691</v>
      </c>
      <c r="AN26" s="38" t="n">
        <v>37.8194</v>
      </c>
      <c r="AO26" s="38" t="n">
        <v>15851.12</v>
      </c>
      <c r="AP26" s="38" t="n">
        <v>30.81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U27</f>
        <v>19705.6552</v>
      </c>
      <c r="I27" s="61" t="n">
        <f aca="false">W27</f>
        <v>40.0864</v>
      </c>
      <c r="J27" s="61" t="n">
        <f aca="false">U27</f>
        <v>19705.6552</v>
      </c>
      <c r="K27" s="61" t="n">
        <f aca="false">X27</f>
        <v>43.17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2"/>
      <c r="U27" s="54" t="n">
        <v>19705.6552</v>
      </c>
      <c r="V27" s="54" t="n">
        <v>38.7628</v>
      </c>
      <c r="W27" s="54" t="n">
        <v>40.0864</v>
      </c>
      <c r="X27" s="54" t="n">
        <v>43.178</v>
      </c>
      <c r="Y27" s="54" t="n">
        <v>1.143</v>
      </c>
      <c r="Z27" s="54" t="n">
        <v>53562.927</v>
      </c>
      <c r="AA27" s="54" t="n">
        <v>124.365</v>
      </c>
      <c r="AB27" s="54" t="n">
        <f aca="false">Z27/3600</f>
        <v>14.8785908333333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24365</v>
      </c>
      <c r="AJ27" s="38" t="n">
        <f aca="false">AB27/100</f>
        <v>0.148785908333333</v>
      </c>
      <c r="AK27" s="38" t="n">
        <v>19705.6552</v>
      </c>
      <c r="AL27" s="38" t="n">
        <v>38.7628</v>
      </c>
      <c r="AM27" s="38" t="n">
        <v>40.0864</v>
      </c>
      <c r="AN27" s="38" t="n">
        <v>43.178</v>
      </c>
      <c r="AO27" s="38" t="n">
        <v>46722.24</v>
      </c>
      <c r="AP27" s="38" t="n">
        <v>105.23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129.1584</v>
      </c>
      <c r="I28" s="50" t="n">
        <f aca="false">W28</f>
        <v>38.7791</v>
      </c>
      <c r="J28" s="50" t="n">
        <f aca="false">U28</f>
        <v>6129.1584</v>
      </c>
      <c r="K28" s="50" t="n">
        <f aca="false">X28</f>
        <v>41.1241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129.1584</v>
      </c>
      <c r="V28" s="51" t="n">
        <v>36.7374</v>
      </c>
      <c r="W28" s="51" t="n">
        <v>38.7791</v>
      </c>
      <c r="X28" s="51" t="n">
        <v>41.1241</v>
      </c>
      <c r="Y28" s="51" t="n">
        <v>1.231</v>
      </c>
      <c r="Z28" s="51" t="n">
        <v>43650.699</v>
      </c>
      <c r="AA28" s="51" t="n">
        <v>89.873</v>
      </c>
      <c r="AB28" s="51" t="n">
        <f aca="false">Z28/3600</f>
        <v>12.1251941666667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0.89873</v>
      </c>
      <c r="AJ28" s="38" t="n">
        <f aca="false">AB28/100</f>
        <v>0.121251941666667</v>
      </c>
      <c r="AK28" s="38" t="n">
        <v>6129.1584</v>
      </c>
      <c r="AL28" s="38" t="n">
        <v>36.7374</v>
      </c>
      <c r="AM28" s="38" t="n">
        <v>38.7791</v>
      </c>
      <c r="AN28" s="38" t="n">
        <v>41.1241</v>
      </c>
      <c r="AO28" s="38" t="n">
        <v>34416.39</v>
      </c>
      <c r="AP28" s="38" t="n">
        <v>68.75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2722.0768</v>
      </c>
      <c r="I29" s="50" t="n">
        <f aca="false">W29</f>
        <v>37.5793</v>
      </c>
      <c r="J29" s="50" t="n">
        <f aca="false">U29</f>
        <v>2722.0768</v>
      </c>
      <c r="K29" s="50" t="n">
        <f aca="false">X29</f>
        <v>39.1168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2722.0768</v>
      </c>
      <c r="V29" s="51" t="n">
        <v>34.5639</v>
      </c>
      <c r="W29" s="51" t="n">
        <v>37.5793</v>
      </c>
      <c r="X29" s="51" t="n">
        <v>39.1168</v>
      </c>
      <c r="Y29" s="51" t="n">
        <v>1.495</v>
      </c>
      <c r="Z29" s="51" t="n">
        <v>39889.87</v>
      </c>
      <c r="AA29" s="51" t="n">
        <v>81.121</v>
      </c>
      <c r="AB29" s="51" t="n">
        <f aca="false">Z29/3600</f>
        <v>11.0805194444444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81121</v>
      </c>
      <c r="AJ29" s="38" t="n">
        <f aca="false">AB29/100</f>
        <v>0.110805194444444</v>
      </c>
      <c r="AK29" s="38" t="n">
        <v>2722.0768</v>
      </c>
      <c r="AL29" s="38" t="n">
        <v>34.5639</v>
      </c>
      <c r="AM29" s="38" t="n">
        <v>37.5793</v>
      </c>
      <c r="AN29" s="38" t="n">
        <v>39.1168</v>
      </c>
      <c r="AO29" s="38" t="n">
        <v>35921.96</v>
      </c>
      <c r="AP29" s="38" t="n">
        <v>97.57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5864</v>
      </c>
      <c r="E30" s="59" t="n">
        <f aca="false">N30</f>
        <v>36.2168</v>
      </c>
      <c r="F30" s="59" t="n">
        <f aca="false">L30</f>
        <v>1307.5864</v>
      </c>
      <c r="G30" s="59" t="n">
        <f aca="false">O30</f>
        <v>37.0074</v>
      </c>
      <c r="H30" s="59" t="n">
        <f aca="false">U30</f>
        <v>1295</v>
      </c>
      <c r="I30" s="59" t="n">
        <f aca="false">W30</f>
        <v>36.203</v>
      </c>
      <c r="J30" s="59" t="n">
        <f aca="false">U30</f>
        <v>1295</v>
      </c>
      <c r="K30" s="59" t="n">
        <f aca="false">X30</f>
        <v>37.0096</v>
      </c>
      <c r="L30" s="60" t="n">
        <v>1307.5864</v>
      </c>
      <c r="M30" s="60" t="n">
        <v>32.27</v>
      </c>
      <c r="N30" s="60" t="n">
        <v>36.2168</v>
      </c>
      <c r="O30" s="60" t="n">
        <v>37.0074</v>
      </c>
      <c r="P30" s="60" t="n">
        <v>1.599</v>
      </c>
      <c r="Q30" s="60" t="n">
        <v>38475.127</v>
      </c>
      <c r="R30" s="60" t="n">
        <v>69.747</v>
      </c>
      <c r="S30" s="60" t="n">
        <f aca="false">Q30/3600</f>
        <v>10.6875352777778</v>
      </c>
      <c r="T30" s="58"/>
      <c r="U30" s="60" t="n">
        <v>1295</v>
      </c>
      <c r="V30" s="60" t="n">
        <v>32.2436</v>
      </c>
      <c r="W30" s="60" t="n">
        <v>36.203</v>
      </c>
      <c r="X30" s="60" t="n">
        <v>37.0096</v>
      </c>
      <c r="Y30" s="60" t="n">
        <v>1.605</v>
      </c>
      <c r="Z30" s="60" t="n">
        <v>38319.451</v>
      </c>
      <c r="AA30" s="60" t="n">
        <v>69.811</v>
      </c>
      <c r="AB30" s="60" t="n">
        <f aca="false">Z30/3600</f>
        <v>10.6442919444444</v>
      </c>
      <c r="AC30" s="58"/>
      <c r="AD30" s="58"/>
      <c r="AE30" s="58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69811</v>
      </c>
      <c r="AJ30" s="38" t="n">
        <f aca="false">AB30/100</f>
        <v>0.106442919444444</v>
      </c>
      <c r="AK30" s="38" t="n">
        <v>1295</v>
      </c>
      <c r="AL30" s="38" t="n">
        <v>32.2436</v>
      </c>
      <c r="AM30" s="38" t="n">
        <v>36.203</v>
      </c>
      <c r="AN30" s="38" t="n">
        <v>37.0096</v>
      </c>
      <c r="AO30" s="38" t="n">
        <v>34151.18</v>
      </c>
      <c r="AP30" s="38" t="n">
        <v>61.48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U31</f>
        <v>20063.8712</v>
      </c>
      <c r="I31" s="63" t="n">
        <f aca="false">W31</f>
        <v>43.6719</v>
      </c>
      <c r="J31" s="63" t="n">
        <f aca="false">U31</f>
        <v>20063.8712</v>
      </c>
      <c r="K31" s="63" t="n">
        <f aca="false">X31</f>
        <v>44.9126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2"/>
      <c r="U31" s="54" t="n">
        <v>20063.8712</v>
      </c>
      <c r="V31" s="54" t="n">
        <v>39.532</v>
      </c>
      <c r="W31" s="54" t="n">
        <v>43.6719</v>
      </c>
      <c r="X31" s="54" t="n">
        <v>44.9126</v>
      </c>
      <c r="Y31" s="54" t="n">
        <v>0.931</v>
      </c>
      <c r="Z31" s="54" t="n">
        <v>58389.964</v>
      </c>
      <c r="AA31" s="54" t="n">
        <v>144.318</v>
      </c>
      <c r="AB31" s="54" t="n">
        <f aca="false">Z31/3600</f>
        <v>16.2194344444444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44318</v>
      </c>
      <c r="AJ31" s="38" t="n">
        <f aca="false">AB31/100</f>
        <v>0.162194344444444</v>
      </c>
      <c r="AK31" s="38" t="n">
        <v>20063.8712</v>
      </c>
      <c r="AL31" s="38" t="n">
        <v>39.532</v>
      </c>
      <c r="AM31" s="38" t="n">
        <v>43.6719</v>
      </c>
      <c r="AN31" s="38" t="n">
        <v>44.9126</v>
      </c>
      <c r="AO31" s="38" t="n">
        <v>47479.25</v>
      </c>
      <c r="AP31" s="38" t="n">
        <v>107.94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U32</f>
        <v>6943.088</v>
      </c>
      <c r="I32" s="64" t="n">
        <f aca="false">W32</f>
        <v>42.0987</v>
      </c>
      <c r="J32" s="64" t="n">
        <f aca="false">U32</f>
        <v>6943.088</v>
      </c>
      <c r="K32" s="64" t="n">
        <f aca="false">X32</f>
        <v>42.5806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6943.088</v>
      </c>
      <c r="V32" s="51" t="n">
        <v>37.6125</v>
      </c>
      <c r="W32" s="51" t="n">
        <v>42.0987</v>
      </c>
      <c r="X32" s="51" t="n">
        <v>42.5806</v>
      </c>
      <c r="Y32" s="51" t="n">
        <v>1.024</v>
      </c>
      <c r="Z32" s="51" t="n">
        <v>49371.841</v>
      </c>
      <c r="AA32" s="51" t="n">
        <v>117.423</v>
      </c>
      <c r="AB32" s="51" t="n">
        <f aca="false">Z32/3600</f>
        <v>13.7144002777778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17423</v>
      </c>
      <c r="AJ32" s="38" t="n">
        <f aca="false">AB32/100</f>
        <v>0.137144002777778</v>
      </c>
      <c r="AK32" s="38" t="n">
        <v>6943.088</v>
      </c>
      <c r="AL32" s="38" t="n">
        <v>37.6125</v>
      </c>
      <c r="AM32" s="38" t="n">
        <v>42.0987</v>
      </c>
      <c r="AN32" s="38" t="n">
        <v>42.5806</v>
      </c>
      <c r="AO32" s="38" t="n">
        <v>39587.79</v>
      </c>
      <c r="AP32" s="38" t="n">
        <v>86.21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U33</f>
        <v>3185.504</v>
      </c>
      <c r="I33" s="64" t="n">
        <f aca="false">W33</f>
        <v>40.4354</v>
      </c>
      <c r="J33" s="64" t="n">
        <f aca="false">U33</f>
        <v>3185.504</v>
      </c>
      <c r="K33" s="64" t="n">
        <f aca="false">X33</f>
        <v>40.2185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185.504</v>
      </c>
      <c r="V33" s="51" t="n">
        <v>35.6453</v>
      </c>
      <c r="W33" s="51" t="n">
        <v>40.4354</v>
      </c>
      <c r="X33" s="51" t="n">
        <v>40.2185</v>
      </c>
      <c r="Y33" s="51" t="n">
        <v>1.241</v>
      </c>
      <c r="Z33" s="51" t="n">
        <v>45036.911</v>
      </c>
      <c r="AA33" s="51" t="n">
        <v>104.1</v>
      </c>
      <c r="AB33" s="51" t="n">
        <f aca="false">Z33/3600</f>
        <v>12.5102530555556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041</v>
      </c>
      <c r="AJ33" s="38" t="n">
        <f aca="false">AB33/100</f>
        <v>0.125102530555556</v>
      </c>
      <c r="AK33" s="38" t="n">
        <v>3185.504</v>
      </c>
      <c r="AL33" s="38" t="n">
        <v>35.6453</v>
      </c>
      <c r="AM33" s="38" t="n">
        <v>40.4354</v>
      </c>
      <c r="AN33" s="38" t="n">
        <v>40.2185</v>
      </c>
      <c r="AO33" s="38" t="n">
        <v>40307.86</v>
      </c>
      <c r="AP33" s="38" t="n">
        <v>88.1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U34</f>
        <v>1567.3688</v>
      </c>
      <c r="I34" s="65" t="n">
        <f aca="false">W34</f>
        <v>38.5114</v>
      </c>
      <c r="J34" s="65" t="n">
        <f aca="false">U34</f>
        <v>1567.3688</v>
      </c>
      <c r="K34" s="65" t="n">
        <f aca="false">X34</f>
        <v>37.7634</v>
      </c>
      <c r="L34" s="60" t="n">
        <v>1570.2168</v>
      </c>
      <c r="M34" s="60" t="n">
        <v>33.5164</v>
      </c>
      <c r="N34" s="60" t="n">
        <v>38.4962</v>
      </c>
      <c r="O34" s="60" t="n">
        <v>37.7574</v>
      </c>
      <c r="P34" s="60" t="n">
        <v>1.397</v>
      </c>
      <c r="Q34" s="60" t="n">
        <v>43021.446</v>
      </c>
      <c r="R34" s="60" t="n">
        <v>94.114</v>
      </c>
      <c r="S34" s="60" t="n">
        <f aca="false">Q34/3600</f>
        <v>11.9504016666667</v>
      </c>
      <c r="T34" s="58"/>
      <c r="U34" s="60" t="n">
        <v>1567.3688</v>
      </c>
      <c r="V34" s="60" t="n">
        <v>33.4985</v>
      </c>
      <c r="W34" s="60" t="n">
        <v>38.5114</v>
      </c>
      <c r="X34" s="60" t="n">
        <v>37.7634</v>
      </c>
      <c r="Y34" s="60" t="n">
        <v>1.396</v>
      </c>
      <c r="Z34" s="60" t="n">
        <v>42501.025</v>
      </c>
      <c r="AA34" s="60" t="n">
        <v>94.194</v>
      </c>
      <c r="AB34" s="60" t="n">
        <f aca="false">Z34/3600</f>
        <v>11.8058402777778</v>
      </c>
      <c r="AC34" s="58"/>
      <c r="AD34" s="58"/>
      <c r="AE34" s="58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0.94194</v>
      </c>
      <c r="AJ34" s="38" t="n">
        <f aca="false">AB34/100</f>
        <v>0.118058402777778</v>
      </c>
      <c r="AK34" s="38" t="n">
        <v>1567.3688</v>
      </c>
      <c r="AL34" s="38" t="n">
        <v>33.4985</v>
      </c>
      <c r="AM34" s="38" t="n">
        <v>38.5114</v>
      </c>
      <c r="AN34" s="38" t="n">
        <v>37.7634</v>
      </c>
      <c r="AO34" s="38" t="n">
        <v>34482.67</v>
      </c>
      <c r="AP34" s="38" t="n">
        <v>71.23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U35</f>
        <v>50110.236</v>
      </c>
      <c r="I35" s="63" t="n">
        <f aca="false">W35</f>
        <v>41.9117</v>
      </c>
      <c r="J35" s="63" t="n">
        <f aca="false">U35</f>
        <v>50110.236</v>
      </c>
      <c r="K35" s="63" t="n">
        <f aca="false">X35</f>
        <v>43.986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2"/>
      <c r="U35" s="54" t="n">
        <v>50110.236</v>
      </c>
      <c r="V35" s="54" t="n">
        <v>38.3111</v>
      </c>
      <c r="W35" s="54" t="n">
        <v>41.9117</v>
      </c>
      <c r="X35" s="54" t="n">
        <v>43.9862</v>
      </c>
      <c r="Y35" s="54" t="n">
        <v>1.026</v>
      </c>
      <c r="Z35" s="54" t="n">
        <v>75967.732</v>
      </c>
      <c r="AA35" s="54" t="n">
        <v>198.513</v>
      </c>
      <c r="AB35" s="54" t="n">
        <f aca="false">Z35/3600</f>
        <v>21.1021477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1.98513</v>
      </c>
      <c r="AJ35" s="38" t="n">
        <f aca="false">AB35/100</f>
        <v>0.211021477777778</v>
      </c>
      <c r="AK35" s="38" t="n">
        <v>50110.236</v>
      </c>
      <c r="AL35" s="38" t="n">
        <v>38.3111</v>
      </c>
      <c r="AM35" s="38" t="n">
        <v>41.9117</v>
      </c>
      <c r="AN35" s="38" t="n">
        <v>43.9862</v>
      </c>
      <c r="AO35" s="38" t="n">
        <v>67508.23</v>
      </c>
      <c r="AP35" s="38" t="n">
        <v>167.72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U36</f>
        <v>7678.5328</v>
      </c>
      <c r="I36" s="64" t="n">
        <f aca="false">W36</f>
        <v>40.4615</v>
      </c>
      <c r="J36" s="64" t="n">
        <f aca="false">U36</f>
        <v>7678.5328</v>
      </c>
      <c r="K36" s="64" t="n">
        <f aca="false">X36</f>
        <v>42.7851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7678.5328</v>
      </c>
      <c r="V36" s="51" t="n">
        <v>35.4388</v>
      </c>
      <c r="W36" s="51" t="n">
        <v>40.4615</v>
      </c>
      <c r="X36" s="51" t="n">
        <v>42.7851</v>
      </c>
      <c r="Y36" s="51" t="n">
        <v>2.022</v>
      </c>
      <c r="Z36" s="51" t="n">
        <v>54827.794</v>
      </c>
      <c r="AA36" s="51" t="n">
        <v>122.29</v>
      </c>
      <c r="AB36" s="51" t="n">
        <f aca="false">Z36/3600</f>
        <v>15.2299427777778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2229</v>
      </c>
      <c r="AJ36" s="38" t="n">
        <f aca="false">AB36/100</f>
        <v>0.152299427777778</v>
      </c>
      <c r="AK36" s="38" t="n">
        <v>7678.5328</v>
      </c>
      <c r="AL36" s="38" t="n">
        <v>35.4388</v>
      </c>
      <c r="AM36" s="38" t="n">
        <v>40.4615</v>
      </c>
      <c r="AN36" s="38" t="n">
        <v>42.7851</v>
      </c>
      <c r="AO36" s="38" t="n">
        <v>49304.95</v>
      </c>
      <c r="AP36" s="38" t="n">
        <v>104.48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U37</f>
        <v>2113.3832</v>
      </c>
      <c r="I37" s="64" t="n">
        <f aca="false">W37</f>
        <v>38.9097</v>
      </c>
      <c r="J37" s="64" t="n">
        <f aca="false">U37</f>
        <v>2113.3832</v>
      </c>
      <c r="K37" s="64" t="n">
        <f aca="false">X37</f>
        <v>41.4545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113.3832</v>
      </c>
      <c r="V37" s="51" t="n">
        <v>33.6035</v>
      </c>
      <c r="W37" s="51" t="n">
        <v>38.9097</v>
      </c>
      <c r="X37" s="51" t="n">
        <v>41.4545</v>
      </c>
      <c r="Y37" s="51" t="n">
        <v>2.038</v>
      </c>
      <c r="Z37" s="51" t="n">
        <v>49551.615</v>
      </c>
      <c r="AA37" s="51" t="n">
        <v>102.369</v>
      </c>
      <c r="AB37" s="51" t="n">
        <f aca="false">Z37/3600</f>
        <v>13.7643375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1.02369</v>
      </c>
      <c r="AJ37" s="38" t="n">
        <f aca="false">AB37/100</f>
        <v>0.137643375</v>
      </c>
      <c r="AK37" s="38" t="n">
        <v>2113.3832</v>
      </c>
      <c r="AL37" s="38" t="n">
        <v>33.6035</v>
      </c>
      <c r="AM37" s="38" t="n">
        <v>38.9097</v>
      </c>
      <c r="AN37" s="38" t="n">
        <v>41.4545</v>
      </c>
      <c r="AO37" s="38" t="n">
        <v>45048.06</v>
      </c>
      <c r="AP37" s="38" t="n">
        <v>88.65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U38</f>
        <v>793.552</v>
      </c>
      <c r="I38" s="65" t="n">
        <f aca="false">W38</f>
        <v>37.3517</v>
      </c>
      <c r="J38" s="65" t="n">
        <f aca="false">U38</f>
        <v>793.552</v>
      </c>
      <c r="K38" s="65" t="n">
        <f aca="false">X38</f>
        <v>39.9334</v>
      </c>
      <c r="L38" s="60" t="n">
        <v>800.9912</v>
      </c>
      <c r="M38" s="60" t="n">
        <v>31.4843</v>
      </c>
      <c r="N38" s="60" t="n">
        <v>37.3608</v>
      </c>
      <c r="O38" s="60" t="n">
        <v>39.9222</v>
      </c>
      <c r="P38" s="60" t="n">
        <v>2.028</v>
      </c>
      <c r="Q38" s="60" t="n">
        <v>47292.373</v>
      </c>
      <c r="R38" s="60" t="n">
        <v>85.409</v>
      </c>
      <c r="S38" s="60" t="n">
        <f aca="false">Q38/3600</f>
        <v>13.1367702777778</v>
      </c>
      <c r="T38" s="58"/>
      <c r="U38" s="60" t="n">
        <v>793.552</v>
      </c>
      <c r="V38" s="60" t="n">
        <v>31.4679</v>
      </c>
      <c r="W38" s="60" t="n">
        <v>37.3517</v>
      </c>
      <c r="X38" s="60" t="n">
        <v>39.9334</v>
      </c>
      <c r="Y38" s="60" t="n">
        <v>2.032</v>
      </c>
      <c r="Z38" s="60" t="n">
        <v>47067.421</v>
      </c>
      <c r="AA38" s="60" t="n">
        <v>85.552</v>
      </c>
      <c r="AB38" s="60" t="n">
        <f aca="false">Z38/3600</f>
        <v>13.0742836111111</v>
      </c>
      <c r="AC38" s="58"/>
      <c r="AD38" s="58"/>
      <c r="AE38" s="58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85552</v>
      </c>
      <c r="AJ38" s="38" t="n">
        <f aca="false">AB38/100</f>
        <v>0.130742836111111</v>
      </c>
      <c r="AK38" s="38" t="n">
        <v>793.552</v>
      </c>
      <c r="AL38" s="38" t="n">
        <v>31.4679</v>
      </c>
      <c r="AM38" s="38" t="n">
        <v>37.3517</v>
      </c>
      <c r="AN38" s="38" t="n">
        <v>39.9334</v>
      </c>
      <c r="AO38" s="38" t="n">
        <v>42675.21</v>
      </c>
      <c r="AP38" s="38" t="n">
        <v>74.17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U39</f>
        <v>3945.7152</v>
      </c>
      <c r="I39" s="63" t="n">
        <f aca="false">W39</f>
        <v>42.453</v>
      </c>
      <c r="J39" s="63" t="n">
        <f aca="false">U39</f>
        <v>3945.7152</v>
      </c>
      <c r="K39" s="63" t="n">
        <f aca="false">X39</f>
        <v>42.993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2"/>
      <c r="U39" s="54" t="n">
        <v>3945.7152</v>
      </c>
      <c r="V39" s="54" t="n">
        <v>40.2495</v>
      </c>
      <c r="W39" s="54" t="n">
        <v>42.453</v>
      </c>
      <c r="X39" s="54" t="n">
        <v>42.993</v>
      </c>
      <c r="Y39" s="54" t="n">
        <v>0.619</v>
      </c>
      <c r="Z39" s="54" t="n">
        <v>11032.515</v>
      </c>
      <c r="AA39" s="54" t="n">
        <v>24.835</v>
      </c>
      <c r="AB39" s="54" t="n">
        <f aca="false">Z39/3600</f>
        <v>3.0645875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4835</v>
      </c>
      <c r="AJ39" s="38" t="n">
        <f aca="false">AB39/100</f>
        <v>0.030645875</v>
      </c>
      <c r="AK39" s="38" t="n">
        <v>3945.7152</v>
      </c>
      <c r="AL39" s="38" t="n">
        <v>40.2495</v>
      </c>
      <c r="AM39" s="38" t="n">
        <v>42.453</v>
      </c>
      <c r="AN39" s="38" t="n">
        <v>42.993</v>
      </c>
      <c r="AO39" s="38" t="n">
        <v>9659.48</v>
      </c>
      <c r="AP39" s="38" t="n">
        <v>28.06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U40</f>
        <v>1860.356</v>
      </c>
      <c r="I40" s="64" t="n">
        <f aca="false">W40</f>
        <v>39.672</v>
      </c>
      <c r="J40" s="64" t="n">
        <f aca="false">U40</f>
        <v>1860.356</v>
      </c>
      <c r="K40" s="64" t="n">
        <f aca="false">X40</f>
        <v>39.9086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860.356</v>
      </c>
      <c r="V40" s="51" t="n">
        <v>37.0236</v>
      </c>
      <c r="W40" s="51" t="n">
        <v>39.672</v>
      </c>
      <c r="X40" s="51" t="n">
        <v>39.9086</v>
      </c>
      <c r="Y40" s="51" t="n">
        <v>0.873</v>
      </c>
      <c r="Z40" s="51" t="n">
        <v>9446.06</v>
      </c>
      <c r="AA40" s="51" t="n">
        <v>20.264</v>
      </c>
      <c r="AB40" s="51" t="n">
        <f aca="false">Z40/3600</f>
        <v>2.62390555555556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20264</v>
      </c>
      <c r="AJ40" s="38" t="n">
        <f aca="false">AB40/100</f>
        <v>0.0262390555555556</v>
      </c>
      <c r="AK40" s="38" t="n">
        <v>1860.356</v>
      </c>
      <c r="AL40" s="38" t="n">
        <v>37.0236</v>
      </c>
      <c r="AM40" s="38" t="n">
        <v>39.672</v>
      </c>
      <c r="AN40" s="38" t="n">
        <v>39.9086</v>
      </c>
      <c r="AO40" s="38" t="n">
        <v>8385.7</v>
      </c>
      <c r="AP40" s="38" t="n">
        <v>16.7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U41</f>
        <v>879.16</v>
      </c>
      <c r="I41" s="64" t="n">
        <f aca="false">W41</f>
        <v>37.2056</v>
      </c>
      <c r="J41" s="64" t="n">
        <f aca="false">U41</f>
        <v>879.16</v>
      </c>
      <c r="K41" s="64" t="n">
        <f aca="false">X41</f>
        <v>37.1979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879.16</v>
      </c>
      <c r="V41" s="51" t="n">
        <v>34.1544</v>
      </c>
      <c r="W41" s="51" t="n">
        <v>37.2056</v>
      </c>
      <c r="X41" s="51" t="n">
        <v>37.1979</v>
      </c>
      <c r="Y41" s="51" t="n">
        <v>1.164</v>
      </c>
      <c r="Z41" s="51" t="n">
        <v>8450.217</v>
      </c>
      <c r="AA41" s="51" t="n">
        <v>16.785</v>
      </c>
      <c r="AB41" s="51" t="n">
        <f aca="false">Z41/3600</f>
        <v>2.3472825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6785</v>
      </c>
      <c r="AJ41" s="38" t="n">
        <f aca="false">AB41/100</f>
        <v>0.023472825</v>
      </c>
      <c r="AK41" s="38" t="n">
        <v>879.16</v>
      </c>
      <c r="AL41" s="38" t="n">
        <v>34.1544</v>
      </c>
      <c r="AM41" s="38" t="n">
        <v>37.2056</v>
      </c>
      <c r="AN41" s="38" t="n">
        <v>37.1979</v>
      </c>
      <c r="AO41" s="38" t="n">
        <v>7749.1</v>
      </c>
      <c r="AP41" s="38" t="n">
        <v>15.72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U42</f>
        <v>431.2816</v>
      </c>
      <c r="I42" s="65" t="n">
        <f aca="false">W42</f>
        <v>35.0682</v>
      </c>
      <c r="J42" s="65" t="n">
        <f aca="false">U42</f>
        <v>431.2816</v>
      </c>
      <c r="K42" s="65" t="n">
        <f aca="false">X42</f>
        <v>34.6332</v>
      </c>
      <c r="L42" s="60" t="n">
        <v>433.4848</v>
      </c>
      <c r="M42" s="60" t="n">
        <v>31.624</v>
      </c>
      <c r="N42" s="60" t="n">
        <v>35.1019</v>
      </c>
      <c r="O42" s="60" t="n">
        <v>34.7169</v>
      </c>
      <c r="P42" s="60" t="n">
        <v>1.366</v>
      </c>
      <c r="Q42" s="60" t="n">
        <v>7999.533</v>
      </c>
      <c r="R42" s="60" t="n">
        <v>13.54</v>
      </c>
      <c r="S42" s="60" t="n">
        <f aca="false">Q42/3600</f>
        <v>2.2220925</v>
      </c>
      <c r="T42" s="58"/>
      <c r="U42" s="60" t="n">
        <v>431.2816</v>
      </c>
      <c r="V42" s="60" t="n">
        <v>31.5913</v>
      </c>
      <c r="W42" s="60" t="n">
        <v>35.0682</v>
      </c>
      <c r="X42" s="60" t="n">
        <v>34.6332</v>
      </c>
      <c r="Y42" s="60" t="n">
        <v>1.368</v>
      </c>
      <c r="Z42" s="60" t="n">
        <v>7867.45</v>
      </c>
      <c r="AA42" s="60" t="n">
        <v>13.587</v>
      </c>
      <c r="AB42" s="60" t="n">
        <f aca="false">Z42/3600</f>
        <v>2.18540277777778</v>
      </c>
      <c r="AC42" s="58"/>
      <c r="AD42" s="58"/>
      <c r="AE42" s="58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3587</v>
      </c>
      <c r="AJ42" s="38" t="n">
        <f aca="false">AB42/100</f>
        <v>0.0218540277777778</v>
      </c>
      <c r="AK42" s="38" t="n">
        <v>431.2816</v>
      </c>
      <c r="AL42" s="38" t="n">
        <v>31.5913</v>
      </c>
      <c r="AM42" s="38" t="n">
        <v>35.0682</v>
      </c>
      <c r="AN42" s="38" t="n">
        <v>34.6332</v>
      </c>
      <c r="AO42" s="38" t="n">
        <v>7256.74</v>
      </c>
      <c r="AP42" s="38" t="n">
        <v>12.76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U43</f>
        <v>4265.3712</v>
      </c>
      <c r="I43" s="63" t="n">
        <f aca="false">W43</f>
        <v>43.0202</v>
      </c>
      <c r="J43" s="63" t="n">
        <f aca="false">U43</f>
        <v>4265.3712</v>
      </c>
      <c r="K43" s="63" t="n">
        <f aca="false">X43</f>
        <v>44.3826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2"/>
      <c r="U43" s="54" t="n">
        <v>4265.3712</v>
      </c>
      <c r="V43" s="54" t="n">
        <v>40.2271</v>
      </c>
      <c r="W43" s="54" t="n">
        <v>43.0202</v>
      </c>
      <c r="X43" s="54" t="n">
        <v>44.3826</v>
      </c>
      <c r="Y43" s="54" t="n">
        <v>1.013</v>
      </c>
      <c r="Z43" s="54" t="n">
        <v>12442.596</v>
      </c>
      <c r="AA43" s="54" t="n">
        <v>28.252</v>
      </c>
      <c r="AB43" s="54" t="n">
        <f aca="false">Z43/3600</f>
        <v>3.45627666666667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28252</v>
      </c>
      <c r="AJ43" s="38" t="n">
        <f aca="false">AB43/100</f>
        <v>0.0345627666666667</v>
      </c>
      <c r="AK43" s="38" t="n">
        <v>4265.3712</v>
      </c>
      <c r="AL43" s="38" t="n">
        <v>40.2271</v>
      </c>
      <c r="AM43" s="38" t="n">
        <v>43.0202</v>
      </c>
      <c r="AN43" s="38" t="n">
        <v>44.3826</v>
      </c>
      <c r="AO43" s="38" t="n">
        <v>10876.34</v>
      </c>
      <c r="AP43" s="38" t="n">
        <v>24.21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U44</f>
        <v>1924.044</v>
      </c>
      <c r="I44" s="64" t="n">
        <f aca="false">W44</f>
        <v>40.8334</v>
      </c>
      <c r="J44" s="64" t="n">
        <f aca="false">U44</f>
        <v>1924.044</v>
      </c>
      <c r="K44" s="64" t="n">
        <f aca="false">X44</f>
        <v>41.8591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1924.044</v>
      </c>
      <c r="V44" s="51" t="n">
        <v>37.3158</v>
      </c>
      <c r="W44" s="51" t="n">
        <v>40.8334</v>
      </c>
      <c r="X44" s="51" t="n">
        <v>41.8591</v>
      </c>
      <c r="Y44" s="51" t="n">
        <v>1.353</v>
      </c>
      <c r="Z44" s="51" t="n">
        <v>10711.128</v>
      </c>
      <c r="AA44" s="51" t="n">
        <v>23.119</v>
      </c>
      <c r="AB44" s="51" t="n">
        <f aca="false">Z44/3600</f>
        <v>2.97531333333333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3119</v>
      </c>
      <c r="AJ44" s="38" t="n">
        <f aca="false">AB44/100</f>
        <v>0.0297531333333333</v>
      </c>
      <c r="AK44" s="38" t="n">
        <v>1924.044</v>
      </c>
      <c r="AL44" s="38" t="n">
        <v>37.3158</v>
      </c>
      <c r="AM44" s="38" t="n">
        <v>40.8334</v>
      </c>
      <c r="AN44" s="38" t="n">
        <v>41.8591</v>
      </c>
      <c r="AO44" s="38" t="n">
        <v>9542.82</v>
      </c>
      <c r="AP44" s="38" t="n">
        <v>19.4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U45</f>
        <v>926.9592</v>
      </c>
      <c r="I45" s="64" t="n">
        <f aca="false">W45</f>
        <v>38.6847</v>
      </c>
      <c r="J45" s="64" t="n">
        <f aca="false">U45</f>
        <v>926.9592</v>
      </c>
      <c r="K45" s="64" t="n">
        <f aca="false">X45</f>
        <v>39.5363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926.9592</v>
      </c>
      <c r="V45" s="51" t="n">
        <v>34.3186</v>
      </c>
      <c r="W45" s="51" t="n">
        <v>38.6847</v>
      </c>
      <c r="X45" s="51" t="n">
        <v>39.5363</v>
      </c>
      <c r="Y45" s="51" t="n">
        <v>1.649</v>
      </c>
      <c r="Z45" s="51" t="n">
        <v>9788.876</v>
      </c>
      <c r="AA45" s="51" t="n">
        <v>19.281</v>
      </c>
      <c r="AB45" s="51" t="n">
        <f aca="false">Z45/3600</f>
        <v>2.71913222222222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19281</v>
      </c>
      <c r="AJ45" s="38" t="n">
        <f aca="false">AB45/100</f>
        <v>0.0271913222222222</v>
      </c>
      <c r="AK45" s="38" t="n">
        <v>926.9592</v>
      </c>
      <c r="AL45" s="38" t="n">
        <v>34.3186</v>
      </c>
      <c r="AM45" s="38" t="n">
        <v>38.6847</v>
      </c>
      <c r="AN45" s="38" t="n">
        <v>39.5363</v>
      </c>
      <c r="AO45" s="38" t="n">
        <v>11651.6</v>
      </c>
      <c r="AP45" s="38" t="n">
        <v>19.87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U46</f>
        <v>460.6336</v>
      </c>
      <c r="I46" s="65" t="n">
        <f aca="false">W46</f>
        <v>36.3227</v>
      </c>
      <c r="J46" s="65" t="n">
        <f aca="false">U46</f>
        <v>460.6336</v>
      </c>
      <c r="K46" s="65" t="n">
        <f aca="false">X46</f>
        <v>37.037</v>
      </c>
      <c r="L46" s="60" t="n">
        <v>463.6936</v>
      </c>
      <c r="M46" s="60" t="n">
        <v>31.4304</v>
      </c>
      <c r="N46" s="60" t="n">
        <v>36.334</v>
      </c>
      <c r="O46" s="60" t="n">
        <v>37.0742</v>
      </c>
      <c r="P46" s="60" t="n">
        <v>1.776</v>
      </c>
      <c r="Q46" s="60" t="n">
        <v>9365.343</v>
      </c>
      <c r="R46" s="60" t="n">
        <v>15.896</v>
      </c>
      <c r="S46" s="60" t="n">
        <f aca="false">Q46/3600</f>
        <v>2.60148416666667</v>
      </c>
      <c r="T46" s="58"/>
      <c r="U46" s="60" t="n">
        <v>460.6336</v>
      </c>
      <c r="V46" s="60" t="n">
        <v>31.3935</v>
      </c>
      <c r="W46" s="60" t="n">
        <v>36.3227</v>
      </c>
      <c r="X46" s="60" t="n">
        <v>37.037</v>
      </c>
      <c r="Y46" s="60" t="n">
        <v>1.796</v>
      </c>
      <c r="Z46" s="60" t="n">
        <v>9266.797</v>
      </c>
      <c r="AA46" s="60" t="n">
        <v>16.115</v>
      </c>
      <c r="AB46" s="60" t="n">
        <f aca="false">Z46/3600</f>
        <v>2.57411027777778</v>
      </c>
      <c r="AC46" s="58"/>
      <c r="AD46" s="58"/>
      <c r="AE46" s="58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6115</v>
      </c>
      <c r="AJ46" s="38" t="n">
        <f aca="false">AB46/100</f>
        <v>0.0257411027777778</v>
      </c>
      <c r="AK46" s="38" t="n">
        <v>460.6336</v>
      </c>
      <c r="AL46" s="38" t="n">
        <v>31.3935</v>
      </c>
      <c r="AM46" s="38" t="n">
        <v>36.3227</v>
      </c>
      <c r="AN46" s="38" t="n">
        <v>37.037</v>
      </c>
      <c r="AO46" s="38" t="n">
        <v>8466.22</v>
      </c>
      <c r="AP46" s="38" t="n">
        <v>14.35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U47</f>
        <v>8396.8592</v>
      </c>
      <c r="I47" s="63" t="n">
        <f aca="false">W47</f>
        <v>40.8253</v>
      </c>
      <c r="J47" s="63" t="n">
        <f aca="false">U47</f>
        <v>8396.8592</v>
      </c>
      <c r="K47" s="63" t="n">
        <f aca="false">X47</f>
        <v>41.704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2"/>
      <c r="U47" s="54" t="n">
        <v>8396.8592</v>
      </c>
      <c r="V47" s="54" t="n">
        <v>38.3143</v>
      </c>
      <c r="W47" s="54" t="n">
        <v>40.8253</v>
      </c>
      <c r="X47" s="54" t="n">
        <v>41.7049</v>
      </c>
      <c r="Y47" s="54" t="n">
        <v>0.874</v>
      </c>
      <c r="Z47" s="54" t="n">
        <v>13069.802</v>
      </c>
      <c r="AA47" s="54" t="n">
        <v>32.027</v>
      </c>
      <c r="AB47" s="54" t="n">
        <f aca="false">Z47/3600</f>
        <v>3.63050055555556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2027</v>
      </c>
      <c r="AJ47" s="38" t="n">
        <f aca="false">AB47/100</f>
        <v>0.0363050055555556</v>
      </c>
      <c r="AK47" s="38" t="n">
        <v>8396.8592</v>
      </c>
      <c r="AL47" s="38" t="n">
        <v>38.3143</v>
      </c>
      <c r="AM47" s="38" t="n">
        <v>40.8253</v>
      </c>
      <c r="AN47" s="38" t="n">
        <v>41.7049</v>
      </c>
      <c r="AO47" s="38" t="n">
        <v>11336.53</v>
      </c>
      <c r="AP47" s="38" t="n">
        <v>26.49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U48</f>
        <v>3608.4552</v>
      </c>
      <c r="I48" s="64" t="n">
        <f aca="false">W48</f>
        <v>38.0705</v>
      </c>
      <c r="J48" s="64" t="n">
        <f aca="false">U48</f>
        <v>3608.4552</v>
      </c>
      <c r="K48" s="64" t="n">
        <f aca="false">X48</f>
        <v>38.8488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608.4552</v>
      </c>
      <c r="V48" s="51" t="n">
        <v>34.4214</v>
      </c>
      <c r="W48" s="51" t="n">
        <v>38.0705</v>
      </c>
      <c r="X48" s="51" t="n">
        <v>38.8488</v>
      </c>
      <c r="Y48" s="51" t="n">
        <v>1.325</v>
      </c>
      <c r="Z48" s="51" t="n">
        <v>10556.047</v>
      </c>
      <c r="AA48" s="51" t="n">
        <v>24.32</v>
      </c>
      <c r="AB48" s="51" t="n">
        <f aca="false">Z48/3600</f>
        <v>2.93223527777778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432</v>
      </c>
      <c r="AJ48" s="38" t="n">
        <f aca="false">AB48/100</f>
        <v>0.0293223527777778</v>
      </c>
      <c r="AK48" s="38" t="n">
        <v>3608.4552</v>
      </c>
      <c r="AL48" s="38" t="n">
        <v>34.4214</v>
      </c>
      <c r="AM48" s="38" t="n">
        <v>38.0705</v>
      </c>
      <c r="AN48" s="38" t="n">
        <v>38.8488</v>
      </c>
      <c r="AO48" s="38" t="n">
        <v>9541</v>
      </c>
      <c r="AP48" s="38" t="n">
        <v>21.11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U49</f>
        <v>1574.5488</v>
      </c>
      <c r="I49" s="64" t="n">
        <f aca="false">W49</f>
        <v>35.7725</v>
      </c>
      <c r="J49" s="64" t="n">
        <f aca="false">U49</f>
        <v>1574.5488</v>
      </c>
      <c r="K49" s="64" t="n">
        <f aca="false">X49</f>
        <v>36.4899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574.5488</v>
      </c>
      <c r="V49" s="51" t="n">
        <v>30.9494</v>
      </c>
      <c r="W49" s="51" t="n">
        <v>35.7725</v>
      </c>
      <c r="X49" s="51" t="n">
        <v>36.4899</v>
      </c>
      <c r="Y49" s="51" t="n">
        <v>1.63</v>
      </c>
      <c r="Z49" s="51" t="n">
        <v>9167.106</v>
      </c>
      <c r="AA49" s="51" t="n">
        <v>20.061</v>
      </c>
      <c r="AB49" s="51" t="n">
        <f aca="false">Z49/3600</f>
        <v>2.54641833333333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20061</v>
      </c>
      <c r="AJ49" s="38" t="n">
        <f aca="false">AB49/100</f>
        <v>0.0254641833333333</v>
      </c>
      <c r="AK49" s="38" t="n">
        <v>1574.5488</v>
      </c>
      <c r="AL49" s="38" t="n">
        <v>30.9494</v>
      </c>
      <c r="AM49" s="38" t="n">
        <v>35.7725</v>
      </c>
      <c r="AN49" s="38" t="n">
        <v>36.4899</v>
      </c>
      <c r="AO49" s="38" t="n">
        <v>8424.25</v>
      </c>
      <c r="AP49" s="38" t="n">
        <v>17.89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U50</f>
        <v>658.0432</v>
      </c>
      <c r="I50" s="65" t="n">
        <f aca="false">W50</f>
        <v>33.6629</v>
      </c>
      <c r="J50" s="65" t="n">
        <f aca="false">U50</f>
        <v>658.0432</v>
      </c>
      <c r="K50" s="65" t="n">
        <f aca="false">X50</f>
        <v>34.3504</v>
      </c>
      <c r="L50" s="60" t="n">
        <v>660.3032</v>
      </c>
      <c r="M50" s="60" t="n">
        <v>27.7279</v>
      </c>
      <c r="N50" s="60" t="n">
        <v>33.6576</v>
      </c>
      <c r="O50" s="60" t="n">
        <v>34.3391</v>
      </c>
      <c r="P50" s="60" t="n">
        <v>1.819</v>
      </c>
      <c r="Q50" s="60" t="n">
        <v>8898.255</v>
      </c>
      <c r="R50" s="60" t="n">
        <v>14.913</v>
      </c>
      <c r="S50" s="60" t="n">
        <f aca="false">Q50/3600</f>
        <v>2.4717375</v>
      </c>
      <c r="T50" s="58"/>
      <c r="U50" s="60" t="n">
        <v>658.0432</v>
      </c>
      <c r="V50" s="60" t="n">
        <v>27.7026</v>
      </c>
      <c r="W50" s="60" t="n">
        <v>33.6629</v>
      </c>
      <c r="X50" s="60" t="n">
        <v>34.3504</v>
      </c>
      <c r="Y50" s="60" t="n">
        <v>1.827</v>
      </c>
      <c r="Z50" s="60" t="n">
        <v>8296.299</v>
      </c>
      <c r="AA50" s="60" t="n">
        <v>15.116</v>
      </c>
      <c r="AB50" s="60" t="n">
        <f aca="false">Z50/3600</f>
        <v>2.3045275</v>
      </c>
      <c r="AC50" s="58"/>
      <c r="AD50" s="58"/>
      <c r="AE50" s="58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5116</v>
      </c>
      <c r="AJ50" s="38" t="n">
        <f aca="false">AB50/100</f>
        <v>0.023045275</v>
      </c>
      <c r="AK50" s="38" t="n">
        <v>658.0432</v>
      </c>
      <c r="AL50" s="38" t="n">
        <v>27.7026</v>
      </c>
      <c r="AM50" s="38" t="n">
        <v>33.6629</v>
      </c>
      <c r="AN50" s="38" t="n">
        <v>34.3504</v>
      </c>
      <c r="AO50" s="38" t="n">
        <v>7512.74</v>
      </c>
      <c r="AP50" s="38" t="n">
        <v>13.41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U51</f>
        <v>5849.8376</v>
      </c>
      <c r="I51" s="63" t="n">
        <f aca="false">W51</f>
        <v>41.3837</v>
      </c>
      <c r="J51" s="63" t="n">
        <f aca="false">U51</f>
        <v>5849.8376</v>
      </c>
      <c r="K51" s="63" t="n">
        <f aca="false">X51</f>
        <v>42.70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2"/>
      <c r="U51" s="54" t="n">
        <v>5849.8376</v>
      </c>
      <c r="V51" s="54" t="n">
        <v>40.0372</v>
      </c>
      <c r="W51" s="54" t="n">
        <v>41.3837</v>
      </c>
      <c r="X51" s="54" t="n">
        <v>42.704</v>
      </c>
      <c r="Y51" s="54" t="n">
        <v>0.786</v>
      </c>
      <c r="Z51" s="54" t="n">
        <v>8314.601</v>
      </c>
      <c r="AA51" s="54" t="n">
        <v>22.589</v>
      </c>
      <c r="AB51" s="54" t="n">
        <f aca="false">Z51/3600</f>
        <v>2.30961138888889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2589</v>
      </c>
      <c r="AJ51" s="38" t="n">
        <f aca="false">AB51/100</f>
        <v>0.0230961138888889</v>
      </c>
      <c r="AK51" s="38" t="n">
        <v>5849.8376</v>
      </c>
      <c r="AL51" s="38" t="n">
        <v>40.0372</v>
      </c>
      <c r="AM51" s="38" t="n">
        <v>41.3837</v>
      </c>
      <c r="AN51" s="38" t="n">
        <v>42.704</v>
      </c>
      <c r="AO51" s="38" t="n">
        <v>7641.84</v>
      </c>
      <c r="AP51" s="38" t="n">
        <v>19.26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U52</f>
        <v>2366.9272</v>
      </c>
      <c r="I52" s="64" t="n">
        <f aca="false">W52</f>
        <v>38.6094</v>
      </c>
      <c r="J52" s="64" t="n">
        <f aca="false">U52</f>
        <v>2366.9272</v>
      </c>
      <c r="K52" s="64" t="n">
        <f aca="false">X52</f>
        <v>40.1787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366.9272</v>
      </c>
      <c r="V52" s="51" t="n">
        <v>36.2798</v>
      </c>
      <c r="W52" s="51" t="n">
        <v>38.6094</v>
      </c>
      <c r="X52" s="51" t="n">
        <v>40.1787</v>
      </c>
      <c r="Y52" s="51" t="n">
        <v>1.181</v>
      </c>
      <c r="Z52" s="51" t="n">
        <v>6830.404</v>
      </c>
      <c r="AA52" s="51" t="n">
        <v>17.721</v>
      </c>
      <c r="AB52" s="51" t="n">
        <f aca="false">Z52/3600</f>
        <v>1.89733444444444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7721</v>
      </c>
      <c r="AJ52" s="38" t="n">
        <f aca="false">AB52/100</f>
        <v>0.0189733444444444</v>
      </c>
      <c r="AK52" s="38" t="n">
        <v>2366.9272</v>
      </c>
      <c r="AL52" s="38" t="n">
        <v>36.2798</v>
      </c>
      <c r="AM52" s="38" t="n">
        <v>38.6094</v>
      </c>
      <c r="AN52" s="38" t="n">
        <v>40.1787</v>
      </c>
      <c r="AO52" s="38" t="n">
        <v>6089.59</v>
      </c>
      <c r="AP52" s="38" t="n">
        <v>14.26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U53</f>
        <v>1047.9888</v>
      </c>
      <c r="I53" s="64" t="n">
        <f aca="false">W53</f>
        <v>36.3593</v>
      </c>
      <c r="J53" s="64" t="n">
        <f aca="false">U53</f>
        <v>1047.9888</v>
      </c>
      <c r="K53" s="64" t="n">
        <f aca="false">X53</f>
        <v>37.9733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047.9888</v>
      </c>
      <c r="V53" s="51" t="n">
        <v>33.0467</v>
      </c>
      <c r="W53" s="51" t="n">
        <v>36.3593</v>
      </c>
      <c r="X53" s="51" t="n">
        <v>37.9733</v>
      </c>
      <c r="Y53" s="51" t="n">
        <v>1.522</v>
      </c>
      <c r="Z53" s="51" t="n">
        <v>5897.896</v>
      </c>
      <c r="AA53" s="51" t="n">
        <v>13.884</v>
      </c>
      <c r="AB53" s="51" t="n">
        <f aca="false">Z53/3600</f>
        <v>1.63830444444444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3884</v>
      </c>
      <c r="AJ53" s="38" t="n">
        <f aca="false">AB53/100</f>
        <v>0.0163830444444444</v>
      </c>
      <c r="AK53" s="38" t="n">
        <v>1047.9888</v>
      </c>
      <c r="AL53" s="38" t="n">
        <v>33.0467</v>
      </c>
      <c r="AM53" s="38" t="n">
        <v>36.3593</v>
      </c>
      <c r="AN53" s="38" t="n">
        <v>37.9733</v>
      </c>
      <c r="AO53" s="38" t="n">
        <v>4756.38</v>
      </c>
      <c r="AP53" s="38" t="n">
        <v>10.46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U54</f>
        <v>462.5152</v>
      </c>
      <c r="I54" s="65" t="n">
        <f aca="false">W54</f>
        <v>34.3085</v>
      </c>
      <c r="J54" s="65" t="n">
        <f aca="false">U54</f>
        <v>462.5152</v>
      </c>
      <c r="K54" s="65" t="n">
        <f aca="false">X54</f>
        <v>35.7182</v>
      </c>
      <c r="L54" s="60" t="n">
        <v>462.4664</v>
      </c>
      <c r="M54" s="60" t="n">
        <v>30.1739</v>
      </c>
      <c r="N54" s="60" t="n">
        <v>34.2996</v>
      </c>
      <c r="O54" s="60" t="n">
        <v>35.7404</v>
      </c>
      <c r="P54" s="60" t="n">
        <v>1.558</v>
      </c>
      <c r="Q54" s="60" t="n">
        <v>5415.316</v>
      </c>
      <c r="R54" s="60" t="n">
        <v>10.81</v>
      </c>
      <c r="S54" s="60" t="n">
        <f aca="false">Q54/3600</f>
        <v>1.50425444444444</v>
      </c>
      <c r="T54" s="58"/>
      <c r="U54" s="60" t="n">
        <v>462.5152</v>
      </c>
      <c r="V54" s="60" t="n">
        <v>30.1445</v>
      </c>
      <c r="W54" s="60" t="n">
        <v>34.3085</v>
      </c>
      <c r="X54" s="60" t="n">
        <v>35.7182</v>
      </c>
      <c r="Y54" s="60" t="n">
        <v>1.565</v>
      </c>
      <c r="Z54" s="60" t="n">
        <v>5358.671</v>
      </c>
      <c r="AA54" s="60" t="n">
        <v>10.811</v>
      </c>
      <c r="AB54" s="60" t="n">
        <f aca="false">Z54/3600</f>
        <v>1.48851972222222</v>
      </c>
      <c r="AC54" s="58"/>
      <c r="AD54" s="58"/>
      <c r="AE54" s="58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0811</v>
      </c>
      <c r="AJ54" s="38" t="n">
        <f aca="false">AB54/100</f>
        <v>0.0148851972222222</v>
      </c>
      <c r="AK54" s="38" t="n">
        <v>462.5152</v>
      </c>
      <c r="AL54" s="38" t="n">
        <v>30.1445</v>
      </c>
      <c r="AM54" s="38" t="n">
        <v>34.3085</v>
      </c>
      <c r="AN54" s="38" t="n">
        <v>35.7182</v>
      </c>
      <c r="AO54" s="38" t="n">
        <v>4913.56</v>
      </c>
      <c r="AP54" s="38" t="n">
        <v>9.33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U55</f>
        <v>1796.832</v>
      </c>
      <c r="I55" s="63" t="n">
        <f aca="false">W55</f>
        <v>43.4204</v>
      </c>
      <c r="J55" s="63" t="n">
        <f aca="false">U55</f>
        <v>1796.832</v>
      </c>
      <c r="K55" s="63" t="n">
        <f aca="false">X55</f>
        <v>42.8498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2"/>
      <c r="U55" s="54" t="n">
        <v>1796.832</v>
      </c>
      <c r="V55" s="54" t="n">
        <v>41.0058</v>
      </c>
      <c r="W55" s="54" t="n">
        <v>43.4204</v>
      </c>
      <c r="X55" s="54" t="n">
        <v>42.8498</v>
      </c>
      <c r="Y55" s="54" t="n">
        <v>0.647</v>
      </c>
      <c r="Z55" s="54" t="n">
        <v>2878.209</v>
      </c>
      <c r="AA55" s="54" t="n">
        <v>6.988</v>
      </c>
      <c r="AB55" s="54" t="n">
        <f aca="false">Z55/3600</f>
        <v>0.7995025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6988</v>
      </c>
      <c r="AJ55" s="38" t="n">
        <f aca="false">AB55/100</f>
        <v>0.007995025</v>
      </c>
      <c r="AK55" s="38" t="n">
        <v>1796.832</v>
      </c>
      <c r="AL55" s="38" t="n">
        <v>41.0058</v>
      </c>
      <c r="AM55" s="38" t="n">
        <v>43.4204</v>
      </c>
      <c r="AN55" s="38" t="n">
        <v>42.8498</v>
      </c>
      <c r="AO55" s="38" t="n">
        <v>2504.61</v>
      </c>
      <c r="AP55" s="38" t="n">
        <v>5.87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U56</f>
        <v>894.0488</v>
      </c>
      <c r="I56" s="64" t="n">
        <f aca="false">W56</f>
        <v>40.5539</v>
      </c>
      <c r="J56" s="64" t="n">
        <f aca="false">U56</f>
        <v>894.0488</v>
      </c>
      <c r="K56" s="64" t="n">
        <f aca="false">X56</f>
        <v>39.5304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894.0488</v>
      </c>
      <c r="V56" s="51" t="n">
        <v>37.0355</v>
      </c>
      <c r="W56" s="51" t="n">
        <v>40.5539</v>
      </c>
      <c r="X56" s="51" t="n">
        <v>39.5304</v>
      </c>
      <c r="Y56" s="51" t="n">
        <v>0.946</v>
      </c>
      <c r="Z56" s="51" t="n">
        <v>2487.296</v>
      </c>
      <c r="AA56" s="51" t="n">
        <v>5.694</v>
      </c>
      <c r="AB56" s="51" t="n">
        <f aca="false">Z56/3600</f>
        <v>0.690915555555556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5694</v>
      </c>
      <c r="AJ56" s="38" t="n">
        <f aca="false">AB56/100</f>
        <v>0.00690915555555556</v>
      </c>
      <c r="AK56" s="38" t="n">
        <v>894.0488</v>
      </c>
      <c r="AL56" s="38" t="n">
        <v>37.0355</v>
      </c>
      <c r="AM56" s="38" t="n">
        <v>40.5539</v>
      </c>
      <c r="AN56" s="38" t="n">
        <v>39.5304</v>
      </c>
      <c r="AO56" s="38" t="n">
        <v>2179.18</v>
      </c>
      <c r="AP56" s="38" t="n">
        <v>4.8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U57</f>
        <v>430.8552</v>
      </c>
      <c r="I57" s="64" t="n">
        <f aca="false">W57</f>
        <v>38.0329</v>
      </c>
      <c r="J57" s="64" t="n">
        <f aca="false">U57</f>
        <v>430.8552</v>
      </c>
      <c r="K57" s="64" t="n">
        <f aca="false">X57</f>
        <v>36.6655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30.8552</v>
      </c>
      <c r="V57" s="51" t="n">
        <v>33.4942</v>
      </c>
      <c r="W57" s="51" t="n">
        <v>38.0329</v>
      </c>
      <c r="X57" s="51" t="n">
        <v>36.6655</v>
      </c>
      <c r="Y57" s="51" t="n">
        <v>1.289</v>
      </c>
      <c r="Z57" s="51" t="n">
        <v>2206.366</v>
      </c>
      <c r="AA57" s="51" t="n">
        <v>4.617</v>
      </c>
      <c r="AB57" s="51" t="n">
        <f aca="false">Z57/3600</f>
        <v>0.612879444444444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4617</v>
      </c>
      <c r="AJ57" s="38" t="n">
        <f aca="false">AB57/100</f>
        <v>0.00612879444444444</v>
      </c>
      <c r="AK57" s="38" t="n">
        <v>430.8552</v>
      </c>
      <c r="AL57" s="38" t="n">
        <v>33.4942</v>
      </c>
      <c r="AM57" s="38" t="n">
        <v>38.0329</v>
      </c>
      <c r="AN57" s="38" t="n">
        <v>36.6655</v>
      </c>
      <c r="AO57" s="38" t="n">
        <v>2060.04</v>
      </c>
      <c r="AP57" s="38" t="n">
        <v>4.51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U58</f>
        <v>209.8896</v>
      </c>
      <c r="I58" s="65" t="n">
        <f aca="false">W58</f>
        <v>35.6302</v>
      </c>
      <c r="J58" s="65" t="n">
        <f aca="false">U58</f>
        <v>209.8896</v>
      </c>
      <c r="K58" s="65" t="n">
        <f aca="false">X58</f>
        <v>34.0431</v>
      </c>
      <c r="L58" s="60" t="n">
        <v>209.9464</v>
      </c>
      <c r="M58" s="60" t="n">
        <v>30.5265</v>
      </c>
      <c r="N58" s="60" t="n">
        <v>35.6123</v>
      </c>
      <c r="O58" s="60" t="n">
        <v>34.0517</v>
      </c>
      <c r="P58" s="60" t="n">
        <v>1.478</v>
      </c>
      <c r="Q58" s="60" t="n">
        <v>2063.368</v>
      </c>
      <c r="R58" s="60" t="n">
        <v>3.837</v>
      </c>
      <c r="S58" s="60" t="n">
        <f aca="false">Q58/3600</f>
        <v>0.573157777777778</v>
      </c>
      <c r="T58" s="58"/>
      <c r="U58" s="60" t="n">
        <v>209.8896</v>
      </c>
      <c r="V58" s="60" t="n">
        <v>30.4985</v>
      </c>
      <c r="W58" s="60" t="n">
        <v>35.6302</v>
      </c>
      <c r="X58" s="60" t="n">
        <v>34.0431</v>
      </c>
      <c r="Y58" s="60" t="n">
        <v>1.488</v>
      </c>
      <c r="Z58" s="60" t="n">
        <v>2036.51</v>
      </c>
      <c r="AA58" s="60" t="n">
        <v>3.837</v>
      </c>
      <c r="AB58" s="60" t="n">
        <f aca="false">Z58/3600</f>
        <v>0.565697222222222</v>
      </c>
      <c r="AC58" s="58"/>
      <c r="AD58" s="58"/>
      <c r="AE58" s="58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3837</v>
      </c>
      <c r="AJ58" s="38" t="n">
        <f aca="false">AB58/100</f>
        <v>0.00565697222222222</v>
      </c>
      <c r="AK58" s="38" t="n">
        <v>209.8896</v>
      </c>
      <c r="AL58" s="38" t="n">
        <v>30.4985</v>
      </c>
      <c r="AM58" s="38" t="n">
        <v>35.6302</v>
      </c>
      <c r="AN58" s="38" t="n">
        <v>34.0431</v>
      </c>
      <c r="AO58" s="38" t="n">
        <v>1844.04</v>
      </c>
      <c r="AP58" s="38" t="n">
        <v>3.55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U59</f>
        <v>2258.076</v>
      </c>
      <c r="I59" s="61" t="n">
        <f aca="false">W59</f>
        <v>42.4696</v>
      </c>
      <c r="J59" s="61" t="n">
        <f aca="false">U59</f>
        <v>2258.076</v>
      </c>
      <c r="K59" s="61" t="n">
        <f aca="false">X59</f>
        <v>43.497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2"/>
      <c r="U59" s="54" t="n">
        <v>2258.076</v>
      </c>
      <c r="V59" s="54" t="n">
        <v>38.2112</v>
      </c>
      <c r="W59" s="54" t="n">
        <v>42.4696</v>
      </c>
      <c r="X59" s="54" t="n">
        <v>43.4972</v>
      </c>
      <c r="Y59" s="54" t="n">
        <v>0.938</v>
      </c>
      <c r="Z59" s="54" t="n">
        <v>3660.376</v>
      </c>
      <c r="AA59" s="54" t="n">
        <v>9.063</v>
      </c>
      <c r="AB59" s="54" t="n">
        <f aca="false">Z59/3600</f>
        <v>1.01677111111111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09063</v>
      </c>
      <c r="AJ59" s="38" t="n">
        <f aca="false">AB59/100</f>
        <v>0.0101677111111111</v>
      </c>
      <c r="AK59" s="38" t="n">
        <v>2258.076</v>
      </c>
      <c r="AL59" s="38" t="n">
        <v>38.2112</v>
      </c>
      <c r="AM59" s="38" t="n">
        <v>42.4696</v>
      </c>
      <c r="AN59" s="38" t="n">
        <v>43.4972</v>
      </c>
      <c r="AO59" s="38" t="n">
        <v>3199.89</v>
      </c>
      <c r="AP59" s="38" t="n">
        <v>7.97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799.4272</v>
      </c>
      <c r="I60" s="50" t="n">
        <f aca="false">W60</f>
        <v>40.5088</v>
      </c>
      <c r="J60" s="50" t="n">
        <f aca="false">U60</f>
        <v>799.4272</v>
      </c>
      <c r="K60" s="50" t="n">
        <f aca="false">X60</f>
        <v>41.3106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799.4272</v>
      </c>
      <c r="V60" s="51" t="n">
        <v>34.2493</v>
      </c>
      <c r="W60" s="51" t="n">
        <v>40.5088</v>
      </c>
      <c r="X60" s="51" t="n">
        <v>41.3106</v>
      </c>
      <c r="Y60" s="51" t="n">
        <v>1.806</v>
      </c>
      <c r="Z60" s="51" t="n">
        <v>2902.591</v>
      </c>
      <c r="AA60" s="51" t="n">
        <v>6.661</v>
      </c>
      <c r="AB60" s="51" t="n">
        <f aca="false">Z60/3600</f>
        <v>0.806275277777778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6661</v>
      </c>
      <c r="AJ60" s="38" t="n">
        <f aca="false">AB60/100</f>
        <v>0.00806275277777778</v>
      </c>
      <c r="AK60" s="38" t="n">
        <v>799.4272</v>
      </c>
      <c r="AL60" s="38" t="n">
        <v>34.2493</v>
      </c>
      <c r="AM60" s="38" t="n">
        <v>40.5088</v>
      </c>
      <c r="AN60" s="38" t="n">
        <v>41.3106</v>
      </c>
      <c r="AO60" s="38" t="n">
        <v>2621.15</v>
      </c>
      <c r="AP60" s="38" t="n">
        <v>5.78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27.036</v>
      </c>
      <c r="I61" s="50" t="n">
        <f aca="false">W61</f>
        <v>38.9198</v>
      </c>
      <c r="J61" s="50" t="n">
        <f aca="false">U61</f>
        <v>327.036</v>
      </c>
      <c r="K61" s="50" t="n">
        <f aca="false">X61</f>
        <v>39.5016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27.036</v>
      </c>
      <c r="V61" s="51" t="n">
        <v>31.0813</v>
      </c>
      <c r="W61" s="51" t="n">
        <v>38.9198</v>
      </c>
      <c r="X61" s="51" t="n">
        <v>39.5016</v>
      </c>
      <c r="Y61" s="51" t="n">
        <v>2.094</v>
      </c>
      <c r="Z61" s="51" t="n">
        <v>2560.524</v>
      </c>
      <c r="AA61" s="51" t="n">
        <v>5.428</v>
      </c>
      <c r="AB61" s="51" t="n">
        <f aca="false">Z61/3600</f>
        <v>0.711256666666667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428</v>
      </c>
      <c r="AJ61" s="38" t="n">
        <f aca="false">AB61/100</f>
        <v>0.00711256666666667</v>
      </c>
      <c r="AK61" s="38" t="n">
        <v>327.036</v>
      </c>
      <c r="AL61" s="38" t="n">
        <v>31.0813</v>
      </c>
      <c r="AM61" s="38" t="n">
        <v>38.9198</v>
      </c>
      <c r="AN61" s="38" t="n">
        <v>39.5016</v>
      </c>
      <c r="AO61" s="38" t="n">
        <v>2299.65</v>
      </c>
      <c r="AP61" s="38" t="n">
        <v>5.26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4496</v>
      </c>
      <c r="E62" s="59" t="n">
        <f aca="false">N62</f>
        <v>36.9346</v>
      </c>
      <c r="F62" s="59" t="n">
        <f aca="false">L62</f>
        <v>135.4496</v>
      </c>
      <c r="G62" s="59" t="n">
        <f aca="false">O62</f>
        <v>37.4283</v>
      </c>
      <c r="H62" s="59" t="n">
        <f aca="false">U62</f>
        <v>134.788</v>
      </c>
      <c r="I62" s="59" t="n">
        <f aca="false">W62</f>
        <v>36.8621</v>
      </c>
      <c r="J62" s="59" t="n">
        <f aca="false">U62</f>
        <v>134.788</v>
      </c>
      <c r="K62" s="59" t="n">
        <f aca="false">X62</f>
        <v>37.3804</v>
      </c>
      <c r="L62" s="60" t="n">
        <v>135.4496</v>
      </c>
      <c r="M62" s="60" t="n">
        <v>27.9667</v>
      </c>
      <c r="N62" s="60" t="n">
        <v>36.9346</v>
      </c>
      <c r="O62" s="60" t="n">
        <v>37.4283</v>
      </c>
      <c r="P62" s="60" t="n">
        <v>2.131</v>
      </c>
      <c r="Q62" s="60" t="n">
        <v>2387.189</v>
      </c>
      <c r="R62" s="60" t="n">
        <v>4.04</v>
      </c>
      <c r="S62" s="60" t="n">
        <f aca="false">Q62/3600</f>
        <v>0.663108055555556</v>
      </c>
      <c r="T62" s="58"/>
      <c r="U62" s="60" t="n">
        <v>134.788</v>
      </c>
      <c r="V62" s="60" t="n">
        <v>27.9387</v>
      </c>
      <c r="W62" s="60" t="n">
        <v>36.8621</v>
      </c>
      <c r="X62" s="60" t="n">
        <v>37.3804</v>
      </c>
      <c r="Y62" s="60" t="n">
        <v>2.155</v>
      </c>
      <c r="Z62" s="60" t="n">
        <v>2358.796</v>
      </c>
      <c r="AA62" s="60" t="n">
        <v>4.071</v>
      </c>
      <c r="AB62" s="60" t="n">
        <f aca="false">Z62/3600</f>
        <v>0.655221111111111</v>
      </c>
      <c r="AC62" s="58"/>
      <c r="AD62" s="58"/>
      <c r="AE62" s="58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4071</v>
      </c>
      <c r="AJ62" s="38" t="n">
        <f aca="false">AB62/100</f>
        <v>0.00655221111111111</v>
      </c>
      <c r="AK62" s="38" t="n">
        <v>134.788</v>
      </c>
      <c r="AL62" s="38" t="n">
        <v>27.9387</v>
      </c>
      <c r="AM62" s="38" t="n">
        <v>36.8621</v>
      </c>
      <c r="AN62" s="38" t="n">
        <v>37.3804</v>
      </c>
      <c r="AO62" s="38" t="n">
        <v>2121.98</v>
      </c>
      <c r="AP62" s="38" t="n">
        <v>3.52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U63</f>
        <v>1999.5344</v>
      </c>
      <c r="I63" s="63" t="n">
        <f aca="false">W63</f>
        <v>40.5623</v>
      </c>
      <c r="J63" s="63" t="n">
        <f aca="false">U63</f>
        <v>1999.5344</v>
      </c>
      <c r="K63" s="63" t="n">
        <f aca="false">X63</f>
        <v>41.2885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2"/>
      <c r="U63" s="54" t="n">
        <v>1999.5344</v>
      </c>
      <c r="V63" s="54" t="n">
        <v>38.021</v>
      </c>
      <c r="W63" s="54" t="n">
        <v>40.5623</v>
      </c>
      <c r="X63" s="54" t="n">
        <v>41.2885</v>
      </c>
      <c r="Y63" s="54" t="n">
        <v>1.088</v>
      </c>
      <c r="Z63" s="54" t="n">
        <v>3026.277</v>
      </c>
      <c r="AA63" s="54" t="n">
        <v>7.3</v>
      </c>
      <c r="AB63" s="54" t="n">
        <f aca="false">Z63/3600</f>
        <v>0.8406325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73</v>
      </c>
      <c r="AJ63" s="38" t="n">
        <f aca="false">AB63/100</f>
        <v>0.008406325</v>
      </c>
      <c r="AK63" s="38" t="n">
        <v>1999.5344</v>
      </c>
      <c r="AL63" s="38" t="n">
        <v>38.021</v>
      </c>
      <c r="AM63" s="38" t="n">
        <v>40.5623</v>
      </c>
      <c r="AN63" s="38" t="n">
        <v>41.2885</v>
      </c>
      <c r="AO63" s="38" t="n">
        <v>2670.45</v>
      </c>
      <c r="AP63" s="38" t="n">
        <v>6.15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U64</f>
        <v>859.1352</v>
      </c>
      <c r="I64" s="64" t="n">
        <f aca="false">W64</f>
        <v>37.7406</v>
      </c>
      <c r="J64" s="64" t="n">
        <f aca="false">U64</f>
        <v>859.1352</v>
      </c>
      <c r="K64" s="64" t="n">
        <f aca="false">X64</f>
        <v>38.3386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859.1352</v>
      </c>
      <c r="V64" s="51" t="n">
        <v>34.2099</v>
      </c>
      <c r="W64" s="51" t="n">
        <v>37.7406</v>
      </c>
      <c r="X64" s="51" t="n">
        <v>38.3386</v>
      </c>
      <c r="Y64" s="51" t="n">
        <v>1.544</v>
      </c>
      <c r="Z64" s="51" t="n">
        <v>2454.895</v>
      </c>
      <c r="AA64" s="51" t="n">
        <v>5.335</v>
      </c>
      <c r="AB64" s="51" t="n">
        <f aca="false">Z64/3600</f>
        <v>0.681915277777778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335</v>
      </c>
      <c r="AJ64" s="38" t="n">
        <f aca="false">AB64/100</f>
        <v>0.00681915277777778</v>
      </c>
      <c r="AK64" s="38" t="n">
        <v>859.1352</v>
      </c>
      <c r="AL64" s="38" t="n">
        <v>34.2099</v>
      </c>
      <c r="AM64" s="38" t="n">
        <v>37.7406</v>
      </c>
      <c r="AN64" s="38" t="n">
        <v>38.3386</v>
      </c>
      <c r="AO64" s="38" t="n">
        <v>2432.79</v>
      </c>
      <c r="AP64" s="38" t="n">
        <v>6.08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U65</f>
        <v>365.9872</v>
      </c>
      <c r="I65" s="64" t="n">
        <f aca="false">W65</f>
        <v>35.3649</v>
      </c>
      <c r="J65" s="64" t="n">
        <f aca="false">U65</f>
        <v>365.9872</v>
      </c>
      <c r="K65" s="64" t="n">
        <f aca="false">X65</f>
        <v>35.8958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65.9872</v>
      </c>
      <c r="V65" s="51" t="n">
        <v>30.7089</v>
      </c>
      <c r="W65" s="51" t="n">
        <v>35.3649</v>
      </c>
      <c r="X65" s="51" t="n">
        <v>35.8958</v>
      </c>
      <c r="Y65" s="51" t="n">
        <v>1.913</v>
      </c>
      <c r="Z65" s="51" t="n">
        <v>2128.721</v>
      </c>
      <c r="AA65" s="51" t="n">
        <v>4.04</v>
      </c>
      <c r="AB65" s="51" t="n">
        <f aca="false">Z65/3600</f>
        <v>0.591311388888889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404</v>
      </c>
      <c r="AJ65" s="38" t="n">
        <f aca="false">AB65/100</f>
        <v>0.00591311388888889</v>
      </c>
      <c r="AK65" s="38" t="n">
        <v>365.9872</v>
      </c>
      <c r="AL65" s="38" t="n">
        <v>30.7089</v>
      </c>
      <c r="AM65" s="38" t="n">
        <v>35.3649</v>
      </c>
      <c r="AN65" s="38" t="n">
        <v>35.8958</v>
      </c>
      <c r="AO65" s="38" t="n">
        <v>2127.64</v>
      </c>
      <c r="AP65" s="38" t="n">
        <v>4.55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U66</f>
        <v>151.016</v>
      </c>
      <c r="I66" s="65" t="n">
        <f aca="false">W66</f>
        <v>33.0495</v>
      </c>
      <c r="J66" s="65" t="n">
        <f aca="false">U66</f>
        <v>151.016</v>
      </c>
      <c r="K66" s="65" t="n">
        <f aca="false">X66</f>
        <v>33.6172</v>
      </c>
      <c r="L66" s="60" t="n">
        <v>152.1256</v>
      </c>
      <c r="M66" s="60" t="n">
        <v>27.6648</v>
      </c>
      <c r="N66" s="60" t="n">
        <v>33.1054</v>
      </c>
      <c r="O66" s="60" t="n">
        <v>33.578</v>
      </c>
      <c r="P66" s="60" t="n">
        <v>2.1</v>
      </c>
      <c r="Q66" s="60" t="n">
        <v>1960.804</v>
      </c>
      <c r="R66" s="60" t="n">
        <v>3.26</v>
      </c>
      <c r="S66" s="60" t="n">
        <f aca="false">Q66/3600</f>
        <v>0.544667777777778</v>
      </c>
      <c r="T66" s="58"/>
      <c r="U66" s="60" t="n">
        <v>151.016</v>
      </c>
      <c r="V66" s="60" t="n">
        <v>27.6477</v>
      </c>
      <c r="W66" s="60" t="n">
        <v>33.0495</v>
      </c>
      <c r="X66" s="60" t="n">
        <v>33.6172</v>
      </c>
      <c r="Y66" s="60" t="n">
        <v>2.119</v>
      </c>
      <c r="Z66" s="60" t="n">
        <v>1942.733</v>
      </c>
      <c r="AA66" s="60" t="n">
        <v>3.261</v>
      </c>
      <c r="AB66" s="60" t="n">
        <f aca="false">Z66/3600</f>
        <v>0.539648055555556</v>
      </c>
      <c r="AC66" s="58"/>
      <c r="AD66" s="58"/>
      <c r="AE66" s="58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261</v>
      </c>
      <c r="AJ66" s="38" t="n">
        <f aca="false">AB66/100</f>
        <v>0.00539648055555556</v>
      </c>
      <c r="AK66" s="38" t="n">
        <v>151.016</v>
      </c>
      <c r="AL66" s="38" t="n">
        <v>27.6477</v>
      </c>
      <c r="AM66" s="38" t="n">
        <v>33.0495</v>
      </c>
      <c r="AN66" s="38" t="n">
        <v>33.6172</v>
      </c>
      <c r="AO66" s="38" t="n">
        <v>1729.8</v>
      </c>
      <c r="AP66" s="38" t="n">
        <v>2.87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U67</f>
        <v>1398.156</v>
      </c>
      <c r="I67" s="61" t="n">
        <f aca="false">W67</f>
        <v>41.1685</v>
      </c>
      <c r="J67" s="61" t="n">
        <f aca="false">U67</f>
        <v>1398.156</v>
      </c>
      <c r="K67" s="61" t="n">
        <f aca="false">X67</f>
        <v>42.184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2"/>
      <c r="U67" s="54" t="n">
        <v>1398.156</v>
      </c>
      <c r="V67" s="54" t="n">
        <v>39.9983</v>
      </c>
      <c r="W67" s="54" t="n">
        <v>41.1685</v>
      </c>
      <c r="X67" s="54" t="n">
        <v>42.1844</v>
      </c>
      <c r="Y67" s="54" t="n">
        <v>0.637</v>
      </c>
      <c r="Z67" s="54" t="n">
        <v>2030.342</v>
      </c>
      <c r="AA67" s="54" t="n">
        <v>5.428</v>
      </c>
      <c r="AB67" s="54" t="n">
        <f aca="false">Z67/3600</f>
        <v>0.5639838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428</v>
      </c>
      <c r="AJ67" s="38" t="n">
        <f aca="false">AB67/100</f>
        <v>0.00563983888888889</v>
      </c>
      <c r="AK67" s="38" t="n">
        <v>1398.156</v>
      </c>
      <c r="AL67" s="38" t="n">
        <v>39.9983</v>
      </c>
      <c r="AM67" s="38" t="n">
        <v>41.1685</v>
      </c>
      <c r="AN67" s="38" t="n">
        <v>42.1844</v>
      </c>
      <c r="AO67" s="38" t="n">
        <v>1760.62</v>
      </c>
      <c r="AP67" s="38" t="n">
        <v>4.56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671.9872</v>
      </c>
      <c r="I68" s="50" t="n">
        <f aca="false">W68</f>
        <v>38.2025</v>
      </c>
      <c r="J68" s="50" t="n">
        <f aca="false">U68</f>
        <v>671.9872</v>
      </c>
      <c r="K68" s="50" t="n">
        <f aca="false">X68</f>
        <v>39.3011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671.9872</v>
      </c>
      <c r="V68" s="51" t="n">
        <v>35.8389</v>
      </c>
      <c r="W68" s="51" t="n">
        <v>38.2025</v>
      </c>
      <c r="X68" s="51" t="n">
        <v>39.3011</v>
      </c>
      <c r="Y68" s="51" t="n">
        <v>0.987</v>
      </c>
      <c r="Z68" s="51" t="n">
        <v>1696.988</v>
      </c>
      <c r="AA68" s="51" t="n">
        <v>4.305</v>
      </c>
      <c r="AB68" s="51" t="n">
        <f aca="false">Z68/3600</f>
        <v>0.471385555555556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305</v>
      </c>
      <c r="AJ68" s="38" t="n">
        <f aca="false">AB68/100</f>
        <v>0.00471385555555556</v>
      </c>
      <c r="AK68" s="38" t="n">
        <v>671.9872</v>
      </c>
      <c r="AL68" s="38" t="n">
        <v>35.8389</v>
      </c>
      <c r="AM68" s="38" t="n">
        <v>38.2025</v>
      </c>
      <c r="AN68" s="38" t="n">
        <v>39.3011</v>
      </c>
      <c r="AO68" s="38" t="n">
        <v>1584.08</v>
      </c>
      <c r="AP68" s="38" t="n">
        <v>3.99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11.9304</v>
      </c>
      <c r="I69" s="50" t="n">
        <f aca="false">W69</f>
        <v>35.7556</v>
      </c>
      <c r="J69" s="50" t="n">
        <f aca="false">U69</f>
        <v>311.9304</v>
      </c>
      <c r="K69" s="50" t="n">
        <f aca="false">X69</f>
        <v>36.8179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11.9304</v>
      </c>
      <c r="V69" s="51" t="n">
        <v>32.1781</v>
      </c>
      <c r="W69" s="51" t="n">
        <v>35.7556</v>
      </c>
      <c r="X69" s="51" t="n">
        <v>36.8179</v>
      </c>
      <c r="Y69" s="51" t="n">
        <v>1.353</v>
      </c>
      <c r="Z69" s="51" t="n">
        <v>1459.667</v>
      </c>
      <c r="AA69" s="51" t="n">
        <v>3.276</v>
      </c>
      <c r="AB69" s="51" t="n">
        <f aca="false">Z69/3600</f>
        <v>0.405463055555556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276</v>
      </c>
      <c r="AJ69" s="38" t="n">
        <f aca="false">AB69/100</f>
        <v>0.00405463055555556</v>
      </c>
      <c r="AK69" s="38" t="n">
        <v>311.9304</v>
      </c>
      <c r="AL69" s="38" t="n">
        <v>32.1781</v>
      </c>
      <c r="AM69" s="38" t="n">
        <v>35.7556</v>
      </c>
      <c r="AN69" s="38" t="n">
        <v>36.8179</v>
      </c>
      <c r="AO69" s="38" t="n">
        <v>1298.26</v>
      </c>
      <c r="AP69" s="38" t="n">
        <v>2.72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U70</f>
        <v>144.1544</v>
      </c>
      <c r="I70" s="66" t="n">
        <f aca="false">W70</f>
        <v>33.4047</v>
      </c>
      <c r="J70" s="66" t="n">
        <f aca="false">U70</f>
        <v>144.1544</v>
      </c>
      <c r="K70" s="66" t="n">
        <f aca="false">X70</f>
        <v>34.2519</v>
      </c>
      <c r="L70" s="60" t="n">
        <v>144.5176</v>
      </c>
      <c r="M70" s="60" t="n">
        <v>29.3455</v>
      </c>
      <c r="N70" s="60" t="n">
        <v>33.4188</v>
      </c>
      <c r="O70" s="60" t="n">
        <v>34.2714</v>
      </c>
      <c r="P70" s="60" t="n">
        <v>1.467</v>
      </c>
      <c r="Q70" s="60" t="n">
        <v>1314.62</v>
      </c>
      <c r="R70" s="60" t="n">
        <v>2.542</v>
      </c>
      <c r="S70" s="60" t="n">
        <f aca="false">Q70/3600</f>
        <v>0.365172222222222</v>
      </c>
      <c r="T70" s="58"/>
      <c r="U70" s="60" t="n">
        <v>144.1544</v>
      </c>
      <c r="V70" s="60" t="n">
        <v>29.311</v>
      </c>
      <c r="W70" s="60" t="n">
        <v>33.4047</v>
      </c>
      <c r="X70" s="60" t="n">
        <v>34.2519</v>
      </c>
      <c r="Y70" s="60" t="n">
        <v>1.476</v>
      </c>
      <c r="Z70" s="60" t="n">
        <v>1319.97</v>
      </c>
      <c r="AA70" s="60" t="n">
        <v>2.589</v>
      </c>
      <c r="AB70" s="60" t="n">
        <f aca="false">Z70/3600</f>
        <v>0.366658333333333</v>
      </c>
      <c r="AC70" s="58"/>
      <c r="AD70" s="58"/>
      <c r="AE70" s="58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589</v>
      </c>
      <c r="AJ70" s="38" t="n">
        <f aca="false">AB70/100</f>
        <v>0.00366658333333333</v>
      </c>
      <c r="AK70" s="38" t="n">
        <v>144.1544</v>
      </c>
      <c r="AL70" s="38" t="n">
        <v>29.311</v>
      </c>
      <c r="AM70" s="38" t="n">
        <v>33.4047</v>
      </c>
      <c r="AN70" s="38" t="n">
        <v>34.2519</v>
      </c>
      <c r="AO70" s="38" t="n">
        <v>1218.92</v>
      </c>
      <c r="AP70" s="38" t="n">
        <v>2.89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U71</f>
        <v>2021.2352</v>
      </c>
      <c r="I71" s="63" t="n">
        <f aca="false">W71</f>
        <v>46.8733</v>
      </c>
      <c r="J71" s="63" t="n">
        <f aca="false">U71</f>
        <v>2021.2352</v>
      </c>
      <c r="K71" s="63" t="n">
        <f aca="false">X71</f>
        <v>47.816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2"/>
      <c r="U71" s="54" t="n">
        <v>2021.2352</v>
      </c>
      <c r="V71" s="54" t="n">
        <v>43.5956</v>
      </c>
      <c r="W71" s="54" t="n">
        <v>46.8733</v>
      </c>
      <c r="X71" s="54" t="n">
        <v>47.8161</v>
      </c>
      <c r="Y71" s="54" t="n">
        <v>1.189</v>
      </c>
      <c r="Z71" s="54" t="n">
        <v>21219.966</v>
      </c>
      <c r="AA71" s="54" t="n">
        <v>42.698</v>
      </c>
      <c r="AB71" s="54" t="n">
        <f aca="false">Z71/3600</f>
        <v>5.894435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2698</v>
      </c>
      <c r="AJ71" s="38" t="n">
        <f aca="false">AB71/100</f>
        <v>0.05894435</v>
      </c>
      <c r="AK71" s="38" t="n">
        <v>2021.2352</v>
      </c>
      <c r="AL71" s="38" t="n">
        <v>43.5956</v>
      </c>
      <c r="AM71" s="38" t="n">
        <v>46.8733</v>
      </c>
      <c r="AN71" s="38" t="n">
        <v>47.8161</v>
      </c>
      <c r="AO71" s="38" t="n">
        <v>16817.67</v>
      </c>
      <c r="AP71" s="38" t="n">
        <v>33.71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U72</f>
        <v>750.5064</v>
      </c>
      <c r="I72" s="64" t="n">
        <f aca="false">W72</f>
        <v>45.4972</v>
      </c>
      <c r="J72" s="64" t="n">
        <f aca="false">U72</f>
        <v>750.5064</v>
      </c>
      <c r="K72" s="64" t="n">
        <f aca="false">X72</f>
        <v>46.0595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750.5064</v>
      </c>
      <c r="V72" s="51" t="n">
        <v>41.3025</v>
      </c>
      <c r="W72" s="51" t="n">
        <v>45.4972</v>
      </c>
      <c r="X72" s="51" t="n">
        <v>46.0595</v>
      </c>
      <c r="Y72" s="51" t="n">
        <v>1.625</v>
      </c>
      <c r="Z72" s="51" t="n">
        <v>19667.267</v>
      </c>
      <c r="AA72" s="51" t="n">
        <v>32.168</v>
      </c>
      <c r="AB72" s="51" t="n">
        <f aca="false">Z72/3600</f>
        <v>5.46312972222222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2168</v>
      </c>
      <c r="AJ72" s="38" t="n">
        <f aca="false">AB72/100</f>
        <v>0.0546312972222222</v>
      </c>
      <c r="AK72" s="38" t="n">
        <v>750.5064</v>
      </c>
      <c r="AL72" s="38" t="n">
        <v>41.3025</v>
      </c>
      <c r="AM72" s="38" t="n">
        <v>45.4972</v>
      </c>
      <c r="AN72" s="38" t="n">
        <v>46.0595</v>
      </c>
      <c r="AO72" s="38" t="n">
        <v>17835.61</v>
      </c>
      <c r="AP72" s="38" t="n">
        <v>28.73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U73</f>
        <v>359.6848</v>
      </c>
      <c r="I73" s="64" t="n">
        <f aca="false">W73</f>
        <v>43.7718</v>
      </c>
      <c r="J73" s="64" t="n">
        <f aca="false">U73</f>
        <v>359.6848</v>
      </c>
      <c r="K73" s="64" t="n">
        <f aca="false">X73</f>
        <v>44.0538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359.6848</v>
      </c>
      <c r="V73" s="51" t="n">
        <v>38.7378</v>
      </c>
      <c r="W73" s="51" t="n">
        <v>43.7718</v>
      </c>
      <c r="X73" s="51" t="n">
        <v>44.0538</v>
      </c>
      <c r="Y73" s="51" t="n">
        <v>1.868</v>
      </c>
      <c r="Z73" s="51" t="n">
        <v>19089.289</v>
      </c>
      <c r="AA73" s="51" t="n">
        <v>27.222</v>
      </c>
      <c r="AB73" s="51" t="n">
        <f aca="false">Z73/3600</f>
        <v>5.30258027777778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7222</v>
      </c>
      <c r="AJ73" s="38" t="n">
        <f aca="false">AB73/100</f>
        <v>0.0530258027777778</v>
      </c>
      <c r="AK73" s="38" t="n">
        <v>359.6848</v>
      </c>
      <c r="AL73" s="38" t="n">
        <v>38.7378</v>
      </c>
      <c r="AM73" s="38" t="n">
        <v>43.7718</v>
      </c>
      <c r="AN73" s="38" t="n">
        <v>44.0538</v>
      </c>
      <c r="AO73" s="38" t="n">
        <v>17237.96</v>
      </c>
      <c r="AP73" s="38" t="n">
        <v>25.02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U74</f>
        <v>187.2104</v>
      </c>
      <c r="I74" s="65" t="n">
        <f aca="false">W74</f>
        <v>41.5434</v>
      </c>
      <c r="J74" s="65" t="n">
        <f aca="false">U74</f>
        <v>187.2104</v>
      </c>
      <c r="K74" s="65" t="n">
        <f aca="false">X74</f>
        <v>41.7521</v>
      </c>
      <c r="L74" s="60" t="n">
        <v>189.3752</v>
      </c>
      <c r="M74" s="60" t="n">
        <v>35.9202</v>
      </c>
      <c r="N74" s="60" t="n">
        <v>41.5227</v>
      </c>
      <c r="O74" s="60" t="n">
        <v>41.8349</v>
      </c>
      <c r="P74" s="60" t="n">
        <v>1.933</v>
      </c>
      <c r="Q74" s="60" t="n">
        <v>19049.243</v>
      </c>
      <c r="R74" s="60" t="n">
        <v>24.616</v>
      </c>
      <c r="S74" s="60" t="n">
        <f aca="false">Q74/3600</f>
        <v>5.29145638888889</v>
      </c>
      <c r="T74" s="58"/>
      <c r="U74" s="60" t="n">
        <v>187.2104</v>
      </c>
      <c r="V74" s="60" t="n">
        <v>35.8954</v>
      </c>
      <c r="W74" s="60" t="n">
        <v>41.5434</v>
      </c>
      <c r="X74" s="60" t="n">
        <v>41.7521</v>
      </c>
      <c r="Y74" s="60" t="n">
        <v>1.933</v>
      </c>
      <c r="Z74" s="60" t="n">
        <v>18736.929</v>
      </c>
      <c r="AA74" s="60" t="n">
        <v>24.71</v>
      </c>
      <c r="AB74" s="60" t="n">
        <f aca="false">Z74/3600</f>
        <v>5.2047025</v>
      </c>
      <c r="AC74" s="58"/>
      <c r="AD74" s="58"/>
      <c r="AE74" s="58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471</v>
      </c>
      <c r="AJ74" s="38" t="n">
        <f aca="false">AB74/100</f>
        <v>0.052047025</v>
      </c>
      <c r="AK74" s="38" t="n">
        <v>187.2104</v>
      </c>
      <c r="AL74" s="38" t="n">
        <v>35.8954</v>
      </c>
      <c r="AM74" s="38" t="n">
        <v>41.5434</v>
      </c>
      <c r="AN74" s="38" t="n">
        <v>41.7521</v>
      </c>
      <c r="AO74" s="38" t="n">
        <v>16705.51</v>
      </c>
      <c r="AP74" s="38" t="n">
        <v>22.88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U75</f>
        <v>2652.12</v>
      </c>
      <c r="I75" s="61" t="n">
        <f aca="false">W75</f>
        <v>48.4441</v>
      </c>
      <c r="J75" s="61" t="n">
        <f aca="false">U75</f>
        <v>2652.12</v>
      </c>
      <c r="K75" s="61" t="n">
        <f aca="false">X75</f>
        <v>47.8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2"/>
      <c r="U75" s="54" t="n">
        <v>2652.12</v>
      </c>
      <c r="V75" s="54" t="n">
        <v>43.4665</v>
      </c>
      <c r="W75" s="54" t="n">
        <v>48.4441</v>
      </c>
      <c r="X75" s="54" t="n">
        <v>47.84</v>
      </c>
      <c r="Y75" s="54" t="n">
        <v>1.021</v>
      </c>
      <c r="Z75" s="54" t="n">
        <v>21578.161</v>
      </c>
      <c r="AA75" s="54" t="n">
        <v>42.557</v>
      </c>
      <c r="AB75" s="54" t="n">
        <f aca="false">Z75/3600</f>
        <v>5.99393361111111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2557</v>
      </c>
      <c r="AJ75" s="38" t="n">
        <f aca="false">AB75/100</f>
        <v>0.0599393361111111</v>
      </c>
      <c r="AK75" s="38" t="n">
        <v>2652.12</v>
      </c>
      <c r="AL75" s="38" t="n">
        <v>43.4665</v>
      </c>
      <c r="AM75" s="38" t="n">
        <v>48.4441</v>
      </c>
      <c r="AN75" s="38" t="n">
        <v>47.84</v>
      </c>
      <c r="AO75" s="38" t="n">
        <v>19275.39</v>
      </c>
      <c r="AP75" s="38" t="n">
        <v>52.23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911.0312</v>
      </c>
      <c r="I76" s="50" t="n">
        <f aca="false">W76</f>
        <v>46.9526</v>
      </c>
      <c r="J76" s="50" t="n">
        <f aca="false">U76</f>
        <v>911.0312</v>
      </c>
      <c r="K76" s="50" t="n">
        <f aca="false">X76</f>
        <v>45.8184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911.0312</v>
      </c>
      <c r="V76" s="51" t="n">
        <v>41.0846</v>
      </c>
      <c r="W76" s="51" t="n">
        <v>46.9526</v>
      </c>
      <c r="X76" s="51" t="n">
        <v>45.8184</v>
      </c>
      <c r="Y76" s="51" t="n">
        <v>1.583</v>
      </c>
      <c r="Z76" s="51" t="n">
        <v>19900.541</v>
      </c>
      <c r="AA76" s="51" t="n">
        <v>34.039</v>
      </c>
      <c r="AB76" s="51" t="n">
        <f aca="false">Z76/3600</f>
        <v>5.52792805555556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4039</v>
      </c>
      <c r="AJ76" s="38" t="n">
        <f aca="false">AB76/100</f>
        <v>0.0552792805555556</v>
      </c>
      <c r="AK76" s="38" t="n">
        <v>911.0312</v>
      </c>
      <c r="AL76" s="38" t="n">
        <v>41.0846</v>
      </c>
      <c r="AM76" s="38" t="n">
        <v>46.9526</v>
      </c>
      <c r="AN76" s="38" t="n">
        <v>45.8184</v>
      </c>
      <c r="AO76" s="38" t="n">
        <v>18192.58</v>
      </c>
      <c r="AP76" s="38" t="n">
        <v>32.26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428.7976</v>
      </c>
      <c r="I77" s="50" t="n">
        <f aca="false">W77</f>
        <v>45.4831</v>
      </c>
      <c r="J77" s="50" t="n">
        <f aca="false">U77</f>
        <v>428.7976</v>
      </c>
      <c r="K77" s="50" t="n">
        <f aca="false">X77</f>
        <v>43.6875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428.7976</v>
      </c>
      <c r="V77" s="51" t="n">
        <v>38.4771</v>
      </c>
      <c r="W77" s="51" t="n">
        <v>45.4831</v>
      </c>
      <c r="X77" s="51" t="n">
        <v>43.6875</v>
      </c>
      <c r="Y77" s="51" t="n">
        <v>1.86</v>
      </c>
      <c r="Z77" s="51" t="n">
        <v>19224.46</v>
      </c>
      <c r="AA77" s="51" t="n">
        <v>29.172</v>
      </c>
      <c r="AB77" s="51" t="n">
        <f aca="false">Z77/3600</f>
        <v>5.34012777777778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29172</v>
      </c>
      <c r="AJ77" s="38" t="n">
        <f aca="false">AB77/100</f>
        <v>0.0534012777777778</v>
      </c>
      <c r="AK77" s="38" t="n">
        <v>428.7976</v>
      </c>
      <c r="AL77" s="38" t="n">
        <v>38.4771</v>
      </c>
      <c r="AM77" s="38" t="n">
        <v>45.4831</v>
      </c>
      <c r="AN77" s="38" t="n">
        <v>43.6875</v>
      </c>
      <c r="AO77" s="38" t="n">
        <v>17161.17</v>
      </c>
      <c r="AP77" s="38" t="n">
        <v>25.85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5392</v>
      </c>
      <c r="E78" s="59" t="n">
        <f aca="false">N78</f>
        <v>43.1389</v>
      </c>
      <c r="F78" s="59" t="n">
        <f aca="false">L78</f>
        <v>225.5392</v>
      </c>
      <c r="G78" s="59" t="n">
        <f aca="false">O78</f>
        <v>41.1544</v>
      </c>
      <c r="H78" s="59" t="n">
        <f aca="false">U78</f>
        <v>222.6008</v>
      </c>
      <c r="I78" s="59" t="n">
        <f aca="false">W78</f>
        <v>43.1408</v>
      </c>
      <c r="J78" s="59" t="n">
        <f aca="false">U78</f>
        <v>222.6008</v>
      </c>
      <c r="K78" s="59" t="n">
        <f aca="false">X78</f>
        <v>41.2118</v>
      </c>
      <c r="L78" s="60" t="n">
        <v>225.5392</v>
      </c>
      <c r="M78" s="60" t="n">
        <v>35.5246</v>
      </c>
      <c r="N78" s="60" t="n">
        <v>43.1389</v>
      </c>
      <c r="O78" s="60" t="n">
        <v>41.1544</v>
      </c>
      <c r="P78" s="60" t="n">
        <v>1.982</v>
      </c>
      <c r="Q78" s="60" t="n">
        <v>18909.313</v>
      </c>
      <c r="R78" s="60" t="n">
        <v>25.849</v>
      </c>
      <c r="S78" s="60" t="n">
        <f aca="false">Q78/3600</f>
        <v>5.25258694444444</v>
      </c>
      <c r="T78" s="58"/>
      <c r="U78" s="60" t="n">
        <v>222.6008</v>
      </c>
      <c r="V78" s="60" t="n">
        <v>35.499</v>
      </c>
      <c r="W78" s="60" t="n">
        <v>43.1408</v>
      </c>
      <c r="X78" s="60" t="n">
        <v>41.2118</v>
      </c>
      <c r="Y78" s="60" t="n">
        <v>1.995</v>
      </c>
      <c r="Z78" s="60" t="n">
        <v>18919.439</v>
      </c>
      <c r="AA78" s="60" t="n">
        <v>25.912</v>
      </c>
      <c r="AB78" s="60" t="n">
        <f aca="false">Z78/3600</f>
        <v>5.25539972222222</v>
      </c>
      <c r="AC78" s="58"/>
      <c r="AD78" s="58"/>
      <c r="AE78" s="58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5912</v>
      </c>
      <c r="AJ78" s="38" t="n">
        <f aca="false">AB78/100</f>
        <v>0.0525539972222222</v>
      </c>
      <c r="AK78" s="38" t="n">
        <v>222.6008</v>
      </c>
      <c r="AL78" s="38" t="n">
        <v>35.499</v>
      </c>
      <c r="AM78" s="38" t="n">
        <v>43.1408</v>
      </c>
      <c r="AN78" s="38" t="n">
        <v>41.2118</v>
      </c>
      <c r="AO78" s="38" t="n">
        <v>17050.03</v>
      </c>
      <c r="AP78" s="38" t="n">
        <v>24.25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U79</f>
        <v>2231.3376</v>
      </c>
      <c r="I79" s="61" t="n">
        <f aca="false">W79</f>
        <v>48.1041</v>
      </c>
      <c r="J79" s="61" t="n">
        <f aca="false">U79</f>
        <v>2231.3376</v>
      </c>
      <c r="K79" s="61" t="n">
        <f aca="false">X79</f>
        <v>48.246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2"/>
      <c r="U79" s="54" t="n">
        <v>2231.3376</v>
      </c>
      <c r="V79" s="54" t="n">
        <v>43.3421</v>
      </c>
      <c r="W79" s="54" t="n">
        <v>48.1041</v>
      </c>
      <c r="X79" s="54" t="n">
        <v>48.2462</v>
      </c>
      <c r="Y79" s="54" t="n">
        <v>1.262</v>
      </c>
      <c r="Z79" s="54" t="n">
        <v>21278.715</v>
      </c>
      <c r="AA79" s="54" t="n">
        <v>40.903</v>
      </c>
      <c r="AB79" s="54" t="n">
        <f aca="false">Z79/3600</f>
        <v>5.91075416666667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40903</v>
      </c>
      <c r="AJ79" s="38" t="n">
        <f aca="false">AB79/100</f>
        <v>0.0591075416666667</v>
      </c>
      <c r="AK79" s="38" t="n">
        <v>2231.3376</v>
      </c>
      <c r="AL79" s="38" t="n">
        <v>43.3421</v>
      </c>
      <c r="AM79" s="38" t="n">
        <v>48.1041</v>
      </c>
      <c r="AN79" s="38" t="n">
        <v>48.2462</v>
      </c>
      <c r="AO79" s="38" t="n">
        <v>19101.11</v>
      </c>
      <c r="AP79" s="38" t="n">
        <v>37.95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750.8824</v>
      </c>
      <c r="I80" s="50" t="n">
        <f aca="false">W80</f>
        <v>46.2033</v>
      </c>
      <c r="J80" s="50" t="n">
        <f aca="false">U80</f>
        <v>750.8824</v>
      </c>
      <c r="K80" s="50" t="n">
        <f aca="false">X80</f>
        <v>46.1819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750.8824</v>
      </c>
      <c r="V80" s="51" t="n">
        <v>40.8987</v>
      </c>
      <c r="W80" s="51" t="n">
        <v>46.2033</v>
      </c>
      <c r="X80" s="51" t="n">
        <v>46.1819</v>
      </c>
      <c r="Y80" s="51" t="n">
        <v>1.662</v>
      </c>
      <c r="Z80" s="51" t="n">
        <v>19582.187</v>
      </c>
      <c r="AA80" s="51" t="n">
        <v>32.604</v>
      </c>
      <c r="AB80" s="51" t="n">
        <f aca="false">Z80/3600</f>
        <v>5.43949638888889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2604</v>
      </c>
      <c r="AJ80" s="38" t="n">
        <f aca="false">AB80/100</f>
        <v>0.0543949638888889</v>
      </c>
      <c r="AK80" s="38" t="n">
        <v>750.8824</v>
      </c>
      <c r="AL80" s="38" t="n">
        <v>40.8987</v>
      </c>
      <c r="AM80" s="38" t="n">
        <v>46.2033</v>
      </c>
      <c r="AN80" s="38" t="n">
        <v>46.1819</v>
      </c>
      <c r="AO80" s="38" t="n">
        <v>19317.88</v>
      </c>
      <c r="AP80" s="38" t="n">
        <v>30.46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33.2704</v>
      </c>
      <c r="I81" s="50" t="n">
        <f aca="false">W81</f>
        <v>44.1038</v>
      </c>
      <c r="J81" s="50" t="n">
        <f aca="false">U81</f>
        <v>333.2704</v>
      </c>
      <c r="K81" s="50" t="n">
        <f aca="false">X81</f>
        <v>43.915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33.2704</v>
      </c>
      <c r="V81" s="51" t="n">
        <v>38.2711</v>
      </c>
      <c r="W81" s="51" t="n">
        <v>44.1038</v>
      </c>
      <c r="X81" s="51" t="n">
        <v>43.915</v>
      </c>
      <c r="Y81" s="51" t="n">
        <v>1.792</v>
      </c>
      <c r="Z81" s="51" t="n">
        <v>19114.822</v>
      </c>
      <c r="AA81" s="51" t="n">
        <v>27.908</v>
      </c>
      <c r="AB81" s="51" t="n">
        <f aca="false">Z81/3600</f>
        <v>5.30967277777778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7908</v>
      </c>
      <c r="AJ81" s="38" t="n">
        <f aca="false">AB81/100</f>
        <v>0.0530967277777778</v>
      </c>
      <c r="AK81" s="38" t="n">
        <v>333.2704</v>
      </c>
      <c r="AL81" s="38" t="n">
        <v>38.2711</v>
      </c>
      <c r="AM81" s="38" t="n">
        <v>44.1038</v>
      </c>
      <c r="AN81" s="38" t="n">
        <v>43.915</v>
      </c>
      <c r="AO81" s="38" t="n">
        <v>16934.32</v>
      </c>
      <c r="AP81" s="38" t="n">
        <v>25.13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U82</f>
        <v>167.3968</v>
      </c>
      <c r="I82" s="66" t="n">
        <f aca="false">W82</f>
        <v>41.6467</v>
      </c>
      <c r="J82" s="66" t="n">
        <f aca="false">U82</f>
        <v>167.3968</v>
      </c>
      <c r="K82" s="66" t="n">
        <f aca="false">X82</f>
        <v>41.4264</v>
      </c>
      <c r="L82" s="60" t="n">
        <v>168.8792</v>
      </c>
      <c r="M82" s="60" t="n">
        <v>35.5592</v>
      </c>
      <c r="N82" s="60" t="n">
        <v>41.712</v>
      </c>
      <c r="O82" s="60" t="n">
        <v>41.4241</v>
      </c>
      <c r="P82" s="60" t="n">
        <v>1.851</v>
      </c>
      <c r="Q82" s="60" t="n">
        <v>18699.048</v>
      </c>
      <c r="R82" s="60" t="n">
        <v>24.725</v>
      </c>
      <c r="S82" s="60" t="n">
        <f aca="false">Q82/3600</f>
        <v>5.19418</v>
      </c>
      <c r="T82" s="58"/>
      <c r="U82" s="60" t="n">
        <v>167.3968</v>
      </c>
      <c r="V82" s="60" t="n">
        <v>35.5397</v>
      </c>
      <c r="W82" s="60" t="n">
        <v>41.6467</v>
      </c>
      <c r="X82" s="60" t="n">
        <v>41.4264</v>
      </c>
      <c r="Y82" s="60" t="n">
        <v>1.848</v>
      </c>
      <c r="Z82" s="60" t="n">
        <v>18587.019</v>
      </c>
      <c r="AA82" s="60" t="n">
        <v>24.679</v>
      </c>
      <c r="AB82" s="60" t="n">
        <f aca="false">Z82/3600</f>
        <v>5.16306083333333</v>
      </c>
      <c r="AC82" s="58"/>
      <c r="AD82" s="58"/>
      <c r="AE82" s="58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4679</v>
      </c>
      <c r="AJ82" s="38" t="n">
        <f aca="false">AB82/100</f>
        <v>0.0516306083333333</v>
      </c>
      <c r="AK82" s="38" t="n">
        <v>167.3968</v>
      </c>
      <c r="AL82" s="38" t="n">
        <v>35.5397</v>
      </c>
      <c r="AM82" s="38" t="n">
        <v>41.6467</v>
      </c>
      <c r="AN82" s="38" t="n">
        <v>41.4264</v>
      </c>
      <c r="AO82" s="38" t="n">
        <v>16951.46</v>
      </c>
      <c r="AP82" s="38" t="n">
        <v>20.47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0710110510509</v>
      </c>
      <c r="S89" s="87" t="n">
        <f aca="false">GEOMEAN(AH19:AH82)*100</f>
        <v>3.1688148948927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3.1208776726049</v>
      </c>
      <c r="AB89" s="87" t="n">
        <f aca="false">GEOMEAN(AJ19:AJ82)*100</f>
        <v>3.13934363273325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0216144066871</v>
      </c>
      <c r="AB90" s="103" t="n">
        <f aca="false">AB89/S89</f>
        <v>0.990699594915767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697445555555556</v>
      </c>
      <c r="S91" s="86" t="n">
        <f aca="false">SUM(S19:S82)</f>
        <v>335.022097222222</v>
      </c>
      <c r="Z91" s="86"/>
      <c r="AA91" s="86" t="n">
        <f aca="false">SUM(AA19:AA82)/3600</f>
        <v>0.69787</v>
      </c>
      <c r="AB91" s="86" t="n">
        <f aca="false">SUM(AB19:AB82)</f>
        <v>332.368176666667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15625</v>
      </c>
      <c r="Y92" s="86" t="n">
        <f aca="false">AVERAGE(Y19:Y82)</f>
        <v>1.437390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752.2912</v>
      </c>
      <c r="I19" s="50" t="n">
        <f aca="false">W19</f>
        <v>43.166</v>
      </c>
      <c r="J19" s="50" t="n">
        <f aca="false">U19</f>
        <v>5752.2912</v>
      </c>
      <c r="K19" s="50" t="n">
        <f aca="false">X19</f>
        <v>44.6512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5752.2912</v>
      </c>
      <c r="V19" s="51" t="n">
        <v>41.5613</v>
      </c>
      <c r="W19" s="51" t="n">
        <v>43.166</v>
      </c>
      <c r="X19" s="51" t="n">
        <v>44.6512</v>
      </c>
      <c r="Y19" s="51" t="n">
        <v>0.954</v>
      </c>
      <c r="Z19" s="51" t="n">
        <v>20087.461</v>
      </c>
      <c r="AA19" s="52" t="n">
        <v>39.031</v>
      </c>
      <c r="AB19" s="51" t="n">
        <f aca="false">Z19/3600</f>
        <v>5.5798502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39031</v>
      </c>
      <c r="AJ19" s="38" t="n">
        <f aca="false">AB19/100</f>
        <v>0.0557985027777778</v>
      </c>
      <c r="AK19" s="38" t="n">
        <v>5752.2912</v>
      </c>
      <c r="AL19" s="38" t="n">
        <v>41.5613</v>
      </c>
      <c r="AM19" s="38" t="n">
        <v>43.166</v>
      </c>
      <c r="AN19" s="38" t="n">
        <v>44.6512</v>
      </c>
      <c r="AO19" s="38" t="n">
        <v>18112.81</v>
      </c>
      <c r="AP19" s="38" t="n">
        <v>34.45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658.2616</v>
      </c>
      <c r="I20" s="50" t="n">
        <f aca="false">W20</f>
        <v>41.6416</v>
      </c>
      <c r="J20" s="50" t="n">
        <f aca="false">U20</f>
        <v>2658.2616</v>
      </c>
      <c r="K20" s="50" t="n">
        <f aca="false">X20</f>
        <v>42.8171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658.2616</v>
      </c>
      <c r="V20" s="51" t="n">
        <v>39.5044</v>
      </c>
      <c r="W20" s="51" t="n">
        <v>41.6416</v>
      </c>
      <c r="X20" s="51" t="n">
        <v>42.8171</v>
      </c>
      <c r="Y20" s="51" t="n">
        <v>1.229</v>
      </c>
      <c r="Z20" s="51" t="n">
        <v>18491.418</v>
      </c>
      <c r="AA20" s="52" t="n">
        <v>33.634</v>
      </c>
      <c r="AB20" s="51" t="n">
        <f aca="false">Z20/3600</f>
        <v>5.136505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3634</v>
      </c>
      <c r="AJ20" s="38" t="n">
        <f aca="false">AB20/100</f>
        <v>0.05136505</v>
      </c>
      <c r="AK20" s="38" t="n">
        <v>2658.2616</v>
      </c>
      <c r="AL20" s="38" t="n">
        <v>39.5044</v>
      </c>
      <c r="AM20" s="38" t="n">
        <v>41.6416</v>
      </c>
      <c r="AN20" s="38" t="n">
        <v>42.8171</v>
      </c>
      <c r="AO20" s="38" t="n">
        <v>17041.66</v>
      </c>
      <c r="AP20" s="38" t="n">
        <v>31.52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268.064</v>
      </c>
      <c r="I21" s="50" t="n">
        <f aca="false">W21</f>
        <v>40.2769</v>
      </c>
      <c r="J21" s="50" t="n">
        <f aca="false">U21</f>
        <v>1268.064</v>
      </c>
      <c r="K21" s="50" t="n">
        <f aca="false">X21</f>
        <v>41.4337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268.064</v>
      </c>
      <c r="V21" s="51" t="n">
        <v>37.0175</v>
      </c>
      <c r="W21" s="51" t="n">
        <v>40.2769</v>
      </c>
      <c r="X21" s="51" t="n">
        <v>41.4337</v>
      </c>
      <c r="Y21" s="51" t="n">
        <v>1.568</v>
      </c>
      <c r="Z21" s="51" t="n">
        <v>17419.203</v>
      </c>
      <c r="AA21" s="52" t="n">
        <v>30.077</v>
      </c>
      <c r="AB21" s="51" t="n">
        <f aca="false">Z21/3600</f>
        <v>4.8386675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30077</v>
      </c>
      <c r="AJ21" s="38" t="n">
        <f aca="false">AB21/100</f>
        <v>0.048386675</v>
      </c>
      <c r="AK21" s="38" t="n">
        <v>1268.064</v>
      </c>
      <c r="AL21" s="38" t="n">
        <v>37.0175</v>
      </c>
      <c r="AM21" s="38" t="n">
        <v>40.2769</v>
      </c>
      <c r="AN21" s="38" t="n">
        <v>41.4337</v>
      </c>
      <c r="AO21" s="38" t="n">
        <v>15655.92</v>
      </c>
      <c r="AP21" s="38" t="n">
        <v>27.37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296</v>
      </c>
      <c r="E22" s="59" t="n">
        <f aca="false">N22</f>
        <v>39.1711</v>
      </c>
      <c r="F22" s="59" t="n">
        <f aca="false">L22</f>
        <v>613.7296</v>
      </c>
      <c r="G22" s="59" t="n">
        <f aca="false">O22</f>
        <v>40.4935</v>
      </c>
      <c r="H22" s="59" t="n">
        <f aca="false">U22</f>
        <v>613.6272</v>
      </c>
      <c r="I22" s="59" t="n">
        <f aca="false">W22</f>
        <v>39.1775</v>
      </c>
      <c r="J22" s="59" t="n">
        <f aca="false">U22</f>
        <v>613.6272</v>
      </c>
      <c r="K22" s="59" t="n">
        <f aca="false">X22</f>
        <v>40.4706</v>
      </c>
      <c r="L22" s="60" t="n">
        <v>613.7296</v>
      </c>
      <c r="M22" s="60" t="n">
        <v>34.4798</v>
      </c>
      <c r="N22" s="60" t="n">
        <v>39.1711</v>
      </c>
      <c r="O22" s="60" t="n">
        <v>40.4935</v>
      </c>
      <c r="P22" s="60" t="n">
        <v>1.851</v>
      </c>
      <c r="Q22" s="60" t="n">
        <v>16734.99</v>
      </c>
      <c r="R22" s="60" t="n">
        <v>27.299</v>
      </c>
      <c r="S22" s="60" t="n">
        <f aca="false">Q22/3600</f>
        <v>4.64860833333333</v>
      </c>
      <c r="T22" s="58"/>
      <c r="U22" s="60" t="n">
        <v>613.6272</v>
      </c>
      <c r="V22" s="60" t="n">
        <v>34.4771</v>
      </c>
      <c r="W22" s="60" t="n">
        <v>39.1775</v>
      </c>
      <c r="X22" s="60" t="n">
        <v>40.4706</v>
      </c>
      <c r="Y22" s="60" t="n">
        <v>1.853</v>
      </c>
      <c r="Z22" s="60" t="n">
        <v>16731.035</v>
      </c>
      <c r="AA22" s="60" t="n">
        <v>27.69</v>
      </c>
      <c r="AB22" s="60" t="n">
        <f aca="false">Z22/3600</f>
        <v>4.64750972222222</v>
      </c>
      <c r="AC22" s="58"/>
      <c r="AD22" s="58"/>
      <c r="AE22" s="58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769</v>
      </c>
      <c r="AJ22" s="38" t="n">
        <f aca="false">AB22/100</f>
        <v>0.0464750972222222</v>
      </c>
      <c r="AK22" s="38" t="n">
        <v>613.6272</v>
      </c>
      <c r="AL22" s="38" t="n">
        <v>34.4771</v>
      </c>
      <c r="AM22" s="38" t="n">
        <v>39.1775</v>
      </c>
      <c r="AN22" s="38" t="n">
        <v>40.4706</v>
      </c>
      <c r="AO22" s="38" t="n">
        <v>14707.71</v>
      </c>
      <c r="AP22" s="38" t="n">
        <v>35.1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U23</f>
        <v>8691.7552</v>
      </c>
      <c r="I23" s="61" t="n">
        <f aca="false">W23</f>
        <v>41.9025</v>
      </c>
      <c r="J23" s="61" t="n">
        <f aca="false">U23</f>
        <v>8691.7552</v>
      </c>
      <c r="K23" s="61" t="n">
        <f aca="false">X23</f>
        <v>42.9947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2"/>
      <c r="U23" s="54" t="n">
        <v>8691.7552</v>
      </c>
      <c r="V23" s="54" t="n">
        <v>39.7579</v>
      </c>
      <c r="W23" s="54" t="n">
        <v>41.9025</v>
      </c>
      <c r="X23" s="54" t="n">
        <v>42.9947</v>
      </c>
      <c r="Y23" s="54" t="n">
        <v>1.061</v>
      </c>
      <c r="Z23" s="54" t="n">
        <v>19845.802</v>
      </c>
      <c r="AA23" s="52" t="n">
        <v>42.105</v>
      </c>
      <c r="AB23" s="54" t="n">
        <f aca="false">Z23/3600</f>
        <v>5.51272277777778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42105</v>
      </c>
      <c r="AJ23" s="38" t="n">
        <f aca="false">AB23/100</f>
        <v>0.0551272277777778</v>
      </c>
      <c r="AK23" s="38" t="n">
        <v>8691.7552</v>
      </c>
      <c r="AL23" s="38" t="n">
        <v>39.7579</v>
      </c>
      <c r="AM23" s="38" t="n">
        <v>41.9025</v>
      </c>
      <c r="AN23" s="38" t="n">
        <v>42.9947</v>
      </c>
      <c r="AO23" s="38" t="n">
        <v>17717.84</v>
      </c>
      <c r="AP23" s="38" t="n">
        <v>36.69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515.9648</v>
      </c>
      <c r="I24" s="50" t="n">
        <f aca="false">W24</f>
        <v>39.8673</v>
      </c>
      <c r="J24" s="50" t="n">
        <f aca="false">U24</f>
        <v>3515.9648</v>
      </c>
      <c r="K24" s="50" t="n">
        <f aca="false">X24</f>
        <v>40.8258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515.9648</v>
      </c>
      <c r="V24" s="51" t="n">
        <v>36.8442</v>
      </c>
      <c r="W24" s="51" t="n">
        <v>39.8673</v>
      </c>
      <c r="X24" s="51" t="n">
        <v>40.8258</v>
      </c>
      <c r="Y24" s="51" t="n">
        <v>1.523</v>
      </c>
      <c r="Z24" s="51" t="n">
        <v>17996.232</v>
      </c>
      <c r="AA24" s="52" t="n">
        <v>33.821</v>
      </c>
      <c r="AB24" s="51" t="n">
        <f aca="false">Z24/3600</f>
        <v>4.99895333333333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3821</v>
      </c>
      <c r="AJ24" s="38" t="n">
        <f aca="false">AB24/100</f>
        <v>0.0499895333333333</v>
      </c>
      <c r="AK24" s="38" t="n">
        <v>3515.9648</v>
      </c>
      <c r="AL24" s="38" t="n">
        <v>36.8442</v>
      </c>
      <c r="AM24" s="38" t="n">
        <v>39.8673</v>
      </c>
      <c r="AN24" s="38" t="n">
        <v>40.8258</v>
      </c>
      <c r="AO24" s="38" t="n">
        <v>16573.32</v>
      </c>
      <c r="AP24" s="38" t="n">
        <v>31.74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480.1032</v>
      </c>
      <c r="I25" s="50" t="n">
        <f aca="false">W25</f>
        <v>38.0471</v>
      </c>
      <c r="J25" s="50" t="n">
        <f aca="false">U25</f>
        <v>1480.1032</v>
      </c>
      <c r="K25" s="50" t="n">
        <f aca="false">X25</f>
        <v>39.2832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480.1032</v>
      </c>
      <c r="V25" s="51" t="n">
        <v>34.0788</v>
      </c>
      <c r="W25" s="51" t="n">
        <v>38.0471</v>
      </c>
      <c r="X25" s="51" t="n">
        <v>39.2832</v>
      </c>
      <c r="Y25" s="51" t="n">
        <v>1.838</v>
      </c>
      <c r="Z25" s="51" t="n">
        <v>16915.718</v>
      </c>
      <c r="AA25" s="52" t="n">
        <v>28.969</v>
      </c>
      <c r="AB25" s="51" t="n">
        <f aca="false">Z25/3600</f>
        <v>4.69881055555556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8969</v>
      </c>
      <c r="AJ25" s="38" t="n">
        <f aca="false">AB25/100</f>
        <v>0.0469881055555556</v>
      </c>
      <c r="AK25" s="38" t="n">
        <v>1480.1032</v>
      </c>
      <c r="AL25" s="38" t="n">
        <v>34.0788</v>
      </c>
      <c r="AM25" s="38" t="n">
        <v>38.0471</v>
      </c>
      <c r="AN25" s="38" t="n">
        <v>39.2832</v>
      </c>
      <c r="AO25" s="38" t="n">
        <v>15181.82</v>
      </c>
      <c r="AP25" s="38" t="n">
        <v>25.76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1264</v>
      </c>
      <c r="E26" s="59" t="n">
        <f aca="false">N26</f>
        <v>36.5224</v>
      </c>
      <c r="F26" s="59" t="n">
        <f aca="false">L26</f>
        <v>628.1264</v>
      </c>
      <c r="G26" s="59" t="n">
        <f aca="false">O26</f>
        <v>38.273</v>
      </c>
      <c r="H26" s="59" t="n">
        <f aca="false">U26</f>
        <v>629.6752</v>
      </c>
      <c r="I26" s="59" t="n">
        <f aca="false">W26</f>
        <v>36.5301</v>
      </c>
      <c r="J26" s="59" t="n">
        <f aca="false">U26</f>
        <v>629.6752</v>
      </c>
      <c r="K26" s="59" t="n">
        <f aca="false">X26</f>
        <v>38.2853</v>
      </c>
      <c r="L26" s="60" t="n">
        <v>628.1264</v>
      </c>
      <c r="M26" s="60" t="n">
        <v>31.5115</v>
      </c>
      <c r="N26" s="60" t="n">
        <v>36.5224</v>
      </c>
      <c r="O26" s="60" t="n">
        <v>38.273</v>
      </c>
      <c r="P26" s="60" t="n">
        <v>1.918</v>
      </c>
      <c r="Q26" s="60" t="n">
        <v>16435.801</v>
      </c>
      <c r="R26" s="60" t="n">
        <v>25.755</v>
      </c>
      <c r="S26" s="60" t="n">
        <f aca="false">Q26/3600</f>
        <v>4.56550027777778</v>
      </c>
      <c r="T26" s="58"/>
      <c r="U26" s="60" t="n">
        <v>629.6752</v>
      </c>
      <c r="V26" s="60" t="n">
        <v>31.514</v>
      </c>
      <c r="W26" s="60" t="n">
        <v>36.5301</v>
      </c>
      <c r="X26" s="60" t="n">
        <v>38.2853</v>
      </c>
      <c r="Y26" s="60" t="n">
        <v>1.919</v>
      </c>
      <c r="Z26" s="60" t="n">
        <v>16122.725</v>
      </c>
      <c r="AA26" s="60" t="n">
        <v>26.177</v>
      </c>
      <c r="AB26" s="60" t="n">
        <f aca="false">Z26/3600</f>
        <v>4.47853472222222</v>
      </c>
      <c r="AC26" s="58"/>
      <c r="AD26" s="58"/>
      <c r="AE26" s="58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6177</v>
      </c>
      <c r="AJ26" s="38" t="n">
        <f aca="false">AB26/100</f>
        <v>0.0447853472222222</v>
      </c>
      <c r="AK26" s="38" t="n">
        <v>629.6752</v>
      </c>
      <c r="AL26" s="38" t="n">
        <v>31.514</v>
      </c>
      <c r="AM26" s="38" t="n">
        <v>36.5301</v>
      </c>
      <c r="AN26" s="38" t="n">
        <v>38.2853</v>
      </c>
      <c r="AO26" s="38" t="n">
        <v>12946.67</v>
      </c>
      <c r="AP26" s="38" t="n">
        <v>21.56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U27</f>
        <v>20430.4104</v>
      </c>
      <c r="I27" s="61" t="n">
        <f aca="false">W27</f>
        <v>40.005</v>
      </c>
      <c r="J27" s="61" t="n">
        <f aca="false">U27</f>
        <v>20430.4104</v>
      </c>
      <c r="K27" s="61" t="n">
        <f aca="false">X27</f>
        <v>43.153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2"/>
      <c r="U27" s="54" t="n">
        <v>20430.4104</v>
      </c>
      <c r="V27" s="54" t="n">
        <v>38.5693</v>
      </c>
      <c r="W27" s="54" t="n">
        <v>40.005</v>
      </c>
      <c r="X27" s="54" t="n">
        <v>43.1534</v>
      </c>
      <c r="Y27" s="54" t="n">
        <v>1.108</v>
      </c>
      <c r="Z27" s="54" t="n">
        <v>40625.579</v>
      </c>
      <c r="AA27" s="52" t="n">
        <v>79.467</v>
      </c>
      <c r="AB27" s="54" t="n">
        <f aca="false">Z27/3600</f>
        <v>11.2848830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79467</v>
      </c>
      <c r="AJ27" s="38" t="n">
        <f aca="false">AB27/100</f>
        <v>0.112848830555556</v>
      </c>
      <c r="AK27" s="38" t="n">
        <v>20430.4104</v>
      </c>
      <c r="AL27" s="38" t="n">
        <v>38.5693</v>
      </c>
      <c r="AM27" s="38" t="n">
        <v>40.005</v>
      </c>
      <c r="AN27" s="38" t="n">
        <v>43.1534</v>
      </c>
      <c r="AO27" s="38" t="n">
        <v>35363.27</v>
      </c>
      <c r="AP27" s="38" t="n">
        <v>69.18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577.0376</v>
      </c>
      <c r="I28" s="50" t="n">
        <f aca="false">W28</f>
        <v>38.8239</v>
      </c>
      <c r="J28" s="50" t="n">
        <f aca="false">U28</f>
        <v>6577.0376</v>
      </c>
      <c r="K28" s="50" t="n">
        <f aca="false">X28</f>
        <v>41.2761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6577.0376</v>
      </c>
      <c r="V28" s="51" t="n">
        <v>36.5751</v>
      </c>
      <c r="W28" s="51" t="n">
        <v>38.8239</v>
      </c>
      <c r="X28" s="51" t="n">
        <v>41.2761</v>
      </c>
      <c r="Y28" s="51" t="n">
        <v>1.22</v>
      </c>
      <c r="Z28" s="51" t="n">
        <v>35463.309</v>
      </c>
      <c r="AA28" s="52" t="n">
        <v>61.808</v>
      </c>
      <c r="AB28" s="51" t="n">
        <f aca="false">Z28/3600</f>
        <v>9.85091916666667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61808</v>
      </c>
      <c r="AJ28" s="38" t="n">
        <f aca="false">AB28/100</f>
        <v>0.0985091916666667</v>
      </c>
      <c r="AK28" s="38" t="n">
        <v>6577.0376</v>
      </c>
      <c r="AL28" s="38" t="n">
        <v>36.5751</v>
      </c>
      <c r="AM28" s="38" t="n">
        <v>38.8239</v>
      </c>
      <c r="AN28" s="38" t="n">
        <v>41.2761</v>
      </c>
      <c r="AO28" s="38" t="n">
        <v>31427.5</v>
      </c>
      <c r="AP28" s="38" t="n">
        <v>60.94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2952.108</v>
      </c>
      <c r="I29" s="50" t="n">
        <f aca="false">W29</f>
        <v>37.832</v>
      </c>
      <c r="J29" s="50" t="n">
        <f aca="false">U29</f>
        <v>2952.108</v>
      </c>
      <c r="K29" s="50" t="n">
        <f aca="false">X29</f>
        <v>39.5245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2952.108</v>
      </c>
      <c r="V29" s="51" t="n">
        <v>34.4196</v>
      </c>
      <c r="W29" s="51" t="n">
        <v>37.832</v>
      </c>
      <c r="X29" s="51" t="n">
        <v>39.5245</v>
      </c>
      <c r="Y29" s="51" t="n">
        <v>1.437</v>
      </c>
      <c r="Z29" s="51" t="n">
        <v>33264.763</v>
      </c>
      <c r="AA29" s="52" t="n">
        <v>54.273</v>
      </c>
      <c r="AB29" s="51" t="n">
        <f aca="false">Z29/3600</f>
        <v>9.24021194444445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4273</v>
      </c>
      <c r="AJ29" s="38" t="n">
        <f aca="false">AB29/100</f>
        <v>0.0924021194444444</v>
      </c>
      <c r="AK29" s="38" t="n">
        <v>2952.108</v>
      </c>
      <c r="AL29" s="38" t="n">
        <v>34.4196</v>
      </c>
      <c r="AM29" s="38" t="n">
        <v>37.832</v>
      </c>
      <c r="AN29" s="38" t="n">
        <v>39.5245</v>
      </c>
      <c r="AO29" s="38" t="n">
        <v>28927.1</v>
      </c>
      <c r="AP29" s="38" t="n">
        <v>48.66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4.2808</v>
      </c>
      <c r="E30" s="59" t="n">
        <f aca="false">N30</f>
        <v>36.7372</v>
      </c>
      <c r="F30" s="59" t="n">
        <f aca="false">L30</f>
        <v>1424.2808</v>
      </c>
      <c r="G30" s="59" t="n">
        <f aca="false">O30</f>
        <v>37.7763</v>
      </c>
      <c r="H30" s="59" t="n">
        <f aca="false">U30</f>
        <v>1424.4592</v>
      </c>
      <c r="I30" s="59" t="n">
        <f aca="false">W30</f>
        <v>36.7399</v>
      </c>
      <c r="J30" s="59" t="n">
        <f aca="false">U30</f>
        <v>1424.4592</v>
      </c>
      <c r="K30" s="59" t="n">
        <f aca="false">X30</f>
        <v>37.7739</v>
      </c>
      <c r="L30" s="60" t="n">
        <v>1424.2808</v>
      </c>
      <c r="M30" s="60" t="n">
        <v>32.1349</v>
      </c>
      <c r="N30" s="60" t="n">
        <v>36.7372</v>
      </c>
      <c r="O30" s="60" t="n">
        <v>37.7763</v>
      </c>
      <c r="P30" s="60" t="n">
        <v>1.516</v>
      </c>
      <c r="Q30" s="60" t="n">
        <v>31869.314</v>
      </c>
      <c r="R30" s="60" t="n">
        <v>48.78</v>
      </c>
      <c r="S30" s="60" t="n">
        <f aca="false">Q30/3600</f>
        <v>8.85258722222222</v>
      </c>
      <c r="T30" s="58"/>
      <c r="U30" s="60" t="n">
        <v>1424.4592</v>
      </c>
      <c r="V30" s="60" t="n">
        <v>32.1339</v>
      </c>
      <c r="W30" s="60" t="n">
        <v>36.7399</v>
      </c>
      <c r="X30" s="60" t="n">
        <v>37.7739</v>
      </c>
      <c r="Y30" s="60" t="n">
        <v>1.519</v>
      </c>
      <c r="Z30" s="60" t="n">
        <v>31882.518</v>
      </c>
      <c r="AA30" s="60" t="n">
        <v>49.39</v>
      </c>
      <c r="AB30" s="60" t="n">
        <f aca="false">Z30/3600</f>
        <v>8.856255</v>
      </c>
      <c r="AC30" s="58"/>
      <c r="AD30" s="58"/>
      <c r="AE30" s="58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4939</v>
      </c>
      <c r="AJ30" s="38" t="n">
        <f aca="false">AB30/100</f>
        <v>0.08856255</v>
      </c>
      <c r="AK30" s="38" t="n">
        <v>1424.4592</v>
      </c>
      <c r="AL30" s="38" t="n">
        <v>32.1339</v>
      </c>
      <c r="AM30" s="38" t="n">
        <v>36.7399</v>
      </c>
      <c r="AN30" s="38" t="n">
        <v>37.7739</v>
      </c>
      <c r="AO30" s="38" t="n">
        <v>27930.13</v>
      </c>
      <c r="AP30" s="38" t="n">
        <v>45.92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U31</f>
        <v>21072.208</v>
      </c>
      <c r="I31" s="63" t="n">
        <f aca="false">W31</f>
        <v>43.52</v>
      </c>
      <c r="J31" s="63" t="n">
        <f aca="false">U31</f>
        <v>21072.208</v>
      </c>
      <c r="K31" s="63" t="n">
        <f aca="false">X31</f>
        <v>44.6948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2"/>
      <c r="U31" s="54" t="n">
        <v>21072.208</v>
      </c>
      <c r="V31" s="54" t="n">
        <v>39.2872</v>
      </c>
      <c r="W31" s="54" t="n">
        <v>43.52</v>
      </c>
      <c r="X31" s="54" t="n">
        <v>44.6948</v>
      </c>
      <c r="Y31" s="54" t="n">
        <v>0.925</v>
      </c>
      <c r="Z31" s="54" t="n">
        <v>45119.661</v>
      </c>
      <c r="AA31" s="52" t="n">
        <v>91.308</v>
      </c>
      <c r="AB31" s="54" t="n">
        <f aca="false">Z31/3600</f>
        <v>12.5332391666667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91308</v>
      </c>
      <c r="AJ31" s="38" t="n">
        <f aca="false">AB31/100</f>
        <v>0.125332391666667</v>
      </c>
      <c r="AK31" s="38" t="n">
        <v>21072.208</v>
      </c>
      <c r="AL31" s="38" t="n">
        <v>39.2872</v>
      </c>
      <c r="AM31" s="38" t="n">
        <v>43.52</v>
      </c>
      <c r="AN31" s="38" t="n">
        <v>44.6948</v>
      </c>
      <c r="AO31" s="38" t="n">
        <v>40189.21</v>
      </c>
      <c r="AP31" s="38" t="n">
        <v>83.07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U32</f>
        <v>7601.2632</v>
      </c>
      <c r="I32" s="64" t="n">
        <f aca="false">W32</f>
        <v>42.1092</v>
      </c>
      <c r="J32" s="64" t="n">
        <f aca="false">U32</f>
        <v>7601.2632</v>
      </c>
      <c r="K32" s="64" t="n">
        <f aca="false">X32</f>
        <v>42.5929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7601.2632</v>
      </c>
      <c r="V32" s="51" t="n">
        <v>37.3775</v>
      </c>
      <c r="W32" s="51" t="n">
        <v>42.1092</v>
      </c>
      <c r="X32" s="51" t="n">
        <v>42.5929</v>
      </c>
      <c r="Y32" s="51" t="n">
        <v>1.032</v>
      </c>
      <c r="Z32" s="51" t="n">
        <v>40185.377</v>
      </c>
      <c r="AA32" s="52" t="n">
        <v>73.961</v>
      </c>
      <c r="AB32" s="51" t="n">
        <f aca="false">Z32/3600</f>
        <v>11.1626047222222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3961</v>
      </c>
      <c r="AJ32" s="38" t="n">
        <f aca="false">AB32/100</f>
        <v>0.111626047222222</v>
      </c>
      <c r="AK32" s="38" t="n">
        <v>7601.2632</v>
      </c>
      <c r="AL32" s="38" t="n">
        <v>37.3775</v>
      </c>
      <c r="AM32" s="38" t="n">
        <v>42.1092</v>
      </c>
      <c r="AN32" s="38" t="n">
        <v>42.5929</v>
      </c>
      <c r="AO32" s="38" t="n">
        <v>36893.03</v>
      </c>
      <c r="AP32" s="38" t="n">
        <v>69.98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U33</f>
        <v>3499.5008</v>
      </c>
      <c r="I33" s="64" t="n">
        <f aca="false">W33</f>
        <v>40.6064</v>
      </c>
      <c r="J33" s="64" t="n">
        <f aca="false">U33</f>
        <v>3499.5008</v>
      </c>
      <c r="K33" s="64" t="n">
        <f aca="false">X33</f>
        <v>40.4204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499.5008</v>
      </c>
      <c r="V33" s="51" t="n">
        <v>35.3835</v>
      </c>
      <c r="W33" s="51" t="n">
        <v>40.6064</v>
      </c>
      <c r="X33" s="51" t="n">
        <v>40.4204</v>
      </c>
      <c r="Y33" s="51" t="n">
        <v>1.223</v>
      </c>
      <c r="Z33" s="51" t="n">
        <v>37364.726</v>
      </c>
      <c r="AA33" s="52" t="n">
        <v>64.678</v>
      </c>
      <c r="AB33" s="51" t="n">
        <f aca="false">Z33/3600</f>
        <v>10.3790905555556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4678</v>
      </c>
      <c r="AJ33" s="38" t="n">
        <f aca="false">AB33/100</f>
        <v>0.103790905555556</v>
      </c>
      <c r="AK33" s="38" t="n">
        <v>3499.5008</v>
      </c>
      <c r="AL33" s="38" t="n">
        <v>35.3835</v>
      </c>
      <c r="AM33" s="38" t="n">
        <v>40.6064</v>
      </c>
      <c r="AN33" s="38" t="n">
        <v>40.4204</v>
      </c>
      <c r="AO33" s="38" t="n">
        <v>33046.43</v>
      </c>
      <c r="AP33" s="38" t="n">
        <v>56.36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U34</f>
        <v>1728.3792</v>
      </c>
      <c r="I34" s="65" t="n">
        <f aca="false">W34</f>
        <v>39.1355</v>
      </c>
      <c r="J34" s="65" t="n">
        <f aca="false">U34</f>
        <v>1728.3792</v>
      </c>
      <c r="K34" s="65" t="n">
        <f aca="false">X34</f>
        <v>38.2947</v>
      </c>
      <c r="L34" s="60" t="n">
        <v>1725.9968</v>
      </c>
      <c r="M34" s="60" t="n">
        <v>33.2402</v>
      </c>
      <c r="N34" s="60" t="n">
        <v>39.1244</v>
      </c>
      <c r="O34" s="60" t="n">
        <v>38.3118</v>
      </c>
      <c r="P34" s="60" t="n">
        <v>1.371</v>
      </c>
      <c r="Q34" s="60" t="n">
        <v>35952.837</v>
      </c>
      <c r="R34" s="60" t="n">
        <v>58.312</v>
      </c>
      <c r="S34" s="60" t="n">
        <f aca="false">Q34/3600</f>
        <v>9.98689916666667</v>
      </c>
      <c r="T34" s="58"/>
      <c r="U34" s="60" t="n">
        <v>1728.3792</v>
      </c>
      <c r="V34" s="60" t="n">
        <v>33.2433</v>
      </c>
      <c r="W34" s="60" t="n">
        <v>39.1355</v>
      </c>
      <c r="X34" s="60" t="n">
        <v>38.2947</v>
      </c>
      <c r="Y34" s="60" t="n">
        <v>1.367</v>
      </c>
      <c r="Z34" s="60" t="n">
        <v>36161.966</v>
      </c>
      <c r="AA34" s="60" t="n">
        <v>58.906</v>
      </c>
      <c r="AB34" s="60" t="n">
        <f aca="false">Z34/3600</f>
        <v>10.0449905555556</v>
      </c>
      <c r="AC34" s="58"/>
      <c r="AD34" s="58"/>
      <c r="AE34" s="58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58906</v>
      </c>
      <c r="AJ34" s="38" t="n">
        <f aca="false">AB34/100</f>
        <v>0.100449905555556</v>
      </c>
      <c r="AK34" s="38" t="n">
        <v>1728.3792</v>
      </c>
      <c r="AL34" s="38" t="n">
        <v>33.2433</v>
      </c>
      <c r="AM34" s="38" t="n">
        <v>39.1355</v>
      </c>
      <c r="AN34" s="38" t="n">
        <v>38.2947</v>
      </c>
      <c r="AO34" s="38" t="n">
        <v>32632.97</v>
      </c>
      <c r="AP34" s="38" t="n">
        <v>51.13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U35</f>
        <v>47615.9856</v>
      </c>
      <c r="I35" s="63" t="n">
        <f aca="false">W35</f>
        <v>41.8426</v>
      </c>
      <c r="J35" s="63" t="n">
        <f aca="false">U35</f>
        <v>47615.9856</v>
      </c>
      <c r="K35" s="63" t="n">
        <f aca="false">X35</f>
        <v>43.9321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2"/>
      <c r="U35" s="54" t="n">
        <v>47615.9856</v>
      </c>
      <c r="V35" s="54" t="n">
        <v>37.8003</v>
      </c>
      <c r="W35" s="54" t="n">
        <v>41.8426</v>
      </c>
      <c r="X35" s="54" t="n">
        <v>43.9321</v>
      </c>
      <c r="Y35" s="54" t="n">
        <v>1.114</v>
      </c>
      <c r="Z35" s="54" t="n">
        <v>54865.329</v>
      </c>
      <c r="AA35" s="52" t="n">
        <v>119.747</v>
      </c>
      <c r="AB35" s="54" t="n">
        <f aca="false">Z35/3600</f>
        <v>15.2403691666667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19747</v>
      </c>
      <c r="AJ35" s="38" t="n">
        <f aca="false">AB35/100</f>
        <v>0.152403691666667</v>
      </c>
      <c r="AK35" s="38" t="n">
        <v>47615.9856</v>
      </c>
      <c r="AL35" s="38" t="n">
        <v>37.8003</v>
      </c>
      <c r="AM35" s="38" t="n">
        <v>41.8426</v>
      </c>
      <c r="AN35" s="38" t="n">
        <v>43.9321</v>
      </c>
      <c r="AO35" s="38" t="n">
        <v>48248.85</v>
      </c>
      <c r="AP35" s="38" t="n">
        <v>106.38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U36</f>
        <v>8092.5992</v>
      </c>
      <c r="I36" s="64" t="n">
        <f aca="false">W36</f>
        <v>40.3822</v>
      </c>
      <c r="J36" s="64" t="n">
        <f aca="false">U36</f>
        <v>8092.5992</v>
      </c>
      <c r="K36" s="64" t="n">
        <f aca="false">X36</f>
        <v>42.7449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092.5992</v>
      </c>
      <c r="V36" s="51" t="n">
        <v>35.2388</v>
      </c>
      <c r="W36" s="51" t="n">
        <v>40.3822</v>
      </c>
      <c r="X36" s="51" t="n">
        <v>42.7449</v>
      </c>
      <c r="Y36" s="51" t="n">
        <v>2.043</v>
      </c>
      <c r="Z36" s="51" t="n">
        <v>44119.536</v>
      </c>
      <c r="AA36" s="52" t="n">
        <v>76.379</v>
      </c>
      <c r="AB36" s="51" t="n">
        <f aca="false">Z36/3600</f>
        <v>12.2554266666667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6379</v>
      </c>
      <c r="AJ36" s="38" t="n">
        <f aca="false">AB36/100</f>
        <v>0.122554266666667</v>
      </c>
      <c r="AK36" s="38" t="n">
        <v>8092.5992</v>
      </c>
      <c r="AL36" s="38" t="n">
        <v>35.2388</v>
      </c>
      <c r="AM36" s="38" t="n">
        <v>40.3822</v>
      </c>
      <c r="AN36" s="38" t="n">
        <v>42.7449</v>
      </c>
      <c r="AO36" s="38" t="n">
        <v>35292.63</v>
      </c>
      <c r="AP36" s="38" t="n">
        <v>69.03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U37</f>
        <v>2312.2968</v>
      </c>
      <c r="I37" s="64" t="n">
        <f aca="false">W37</f>
        <v>38.9783</v>
      </c>
      <c r="J37" s="64" t="n">
        <f aca="false">U37</f>
        <v>2312.2968</v>
      </c>
      <c r="K37" s="64" t="n">
        <f aca="false">X37</f>
        <v>41.6059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312.2968</v>
      </c>
      <c r="V37" s="51" t="n">
        <v>33.3966</v>
      </c>
      <c r="W37" s="51" t="n">
        <v>38.9783</v>
      </c>
      <c r="X37" s="51" t="n">
        <v>41.6059</v>
      </c>
      <c r="Y37" s="51" t="n">
        <v>2.052</v>
      </c>
      <c r="Z37" s="51" t="n">
        <v>41041.406</v>
      </c>
      <c r="AA37" s="52" t="n">
        <v>63.774</v>
      </c>
      <c r="AB37" s="51" t="n">
        <f aca="false">Z37/3600</f>
        <v>11.4003905555556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3774</v>
      </c>
      <c r="AJ37" s="38" t="n">
        <f aca="false">AB37/100</f>
        <v>0.114003905555556</v>
      </c>
      <c r="AK37" s="38" t="n">
        <v>2312.2968</v>
      </c>
      <c r="AL37" s="38" t="n">
        <v>33.3966</v>
      </c>
      <c r="AM37" s="38" t="n">
        <v>38.9783</v>
      </c>
      <c r="AN37" s="38" t="n">
        <v>41.6059</v>
      </c>
      <c r="AO37" s="38" t="n">
        <v>35793.65</v>
      </c>
      <c r="AP37" s="38" t="n">
        <v>62.06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U38</f>
        <v>898.1016</v>
      </c>
      <c r="I38" s="65" t="n">
        <f aca="false">W38</f>
        <v>37.7278</v>
      </c>
      <c r="J38" s="65" t="n">
        <f aca="false">U38</f>
        <v>898.1016</v>
      </c>
      <c r="K38" s="65" t="n">
        <f aca="false">X38</f>
        <v>40.5533</v>
      </c>
      <c r="L38" s="60" t="n">
        <v>898.6464</v>
      </c>
      <c r="M38" s="60" t="n">
        <v>31.2037</v>
      </c>
      <c r="N38" s="60" t="n">
        <v>37.7359</v>
      </c>
      <c r="O38" s="60" t="n">
        <v>40.5236</v>
      </c>
      <c r="P38" s="60" t="n">
        <v>1.916</v>
      </c>
      <c r="Q38" s="60" t="n">
        <v>39332.116</v>
      </c>
      <c r="R38" s="60" t="n">
        <v>57.953</v>
      </c>
      <c r="S38" s="60" t="n">
        <f aca="false">Q38/3600</f>
        <v>10.9255877777778</v>
      </c>
      <c r="T38" s="58"/>
      <c r="U38" s="60" t="n">
        <v>898.1016</v>
      </c>
      <c r="V38" s="60" t="n">
        <v>31.1957</v>
      </c>
      <c r="W38" s="60" t="n">
        <v>37.7278</v>
      </c>
      <c r="X38" s="60" t="n">
        <v>40.5533</v>
      </c>
      <c r="Y38" s="60" t="n">
        <v>1.918</v>
      </c>
      <c r="Z38" s="60" t="n">
        <v>39079.888</v>
      </c>
      <c r="AA38" s="60" t="n">
        <v>58.828</v>
      </c>
      <c r="AB38" s="60" t="n">
        <f aca="false">Z38/3600</f>
        <v>10.8555244444444</v>
      </c>
      <c r="AC38" s="58"/>
      <c r="AD38" s="58"/>
      <c r="AE38" s="58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58828</v>
      </c>
      <c r="AJ38" s="38" t="n">
        <f aca="false">AB38/100</f>
        <v>0.108555244444444</v>
      </c>
      <c r="AK38" s="38" t="n">
        <v>898.1016</v>
      </c>
      <c r="AL38" s="38" t="n">
        <v>31.1957</v>
      </c>
      <c r="AM38" s="38" t="n">
        <v>37.7278</v>
      </c>
      <c r="AN38" s="38" t="n">
        <v>40.5533</v>
      </c>
      <c r="AO38" s="38" t="n">
        <v>35357.09</v>
      </c>
      <c r="AP38" s="38" t="n">
        <v>54.05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U39</f>
        <v>4205.8344</v>
      </c>
      <c r="I39" s="63" t="n">
        <f aca="false">W39</f>
        <v>42.3263</v>
      </c>
      <c r="J39" s="63" t="n">
        <f aca="false">U39</f>
        <v>4205.8344</v>
      </c>
      <c r="K39" s="63" t="n">
        <f aca="false">X39</f>
        <v>42.8044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2"/>
      <c r="U39" s="54" t="n">
        <v>4205.8344</v>
      </c>
      <c r="V39" s="54" t="n">
        <v>39.9028</v>
      </c>
      <c r="W39" s="54" t="n">
        <v>42.3263</v>
      </c>
      <c r="X39" s="54" t="n">
        <v>42.8044</v>
      </c>
      <c r="Y39" s="54" t="n">
        <v>0.641</v>
      </c>
      <c r="Z39" s="54" t="n">
        <v>8272.449</v>
      </c>
      <c r="AA39" s="52" t="n">
        <v>16.988</v>
      </c>
      <c r="AB39" s="54" t="n">
        <f aca="false">Z39/3600</f>
        <v>2.2979025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6988</v>
      </c>
      <c r="AJ39" s="38" t="n">
        <f aca="false">AB39/100</f>
        <v>0.022979025</v>
      </c>
      <c r="AK39" s="38" t="n">
        <v>4205.8344</v>
      </c>
      <c r="AL39" s="38" t="n">
        <v>39.9028</v>
      </c>
      <c r="AM39" s="38" t="n">
        <v>42.3263</v>
      </c>
      <c r="AN39" s="38" t="n">
        <v>42.8044</v>
      </c>
      <c r="AO39" s="38" t="n">
        <v>6508.55</v>
      </c>
      <c r="AP39" s="38" t="n">
        <v>12.91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U40</f>
        <v>1979.2888</v>
      </c>
      <c r="I40" s="64" t="n">
        <f aca="false">W40</f>
        <v>39.8359</v>
      </c>
      <c r="J40" s="64" t="n">
        <f aca="false">U40</f>
        <v>1979.2888</v>
      </c>
      <c r="K40" s="64" t="n">
        <f aca="false">X40</f>
        <v>39.9528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1979.2888</v>
      </c>
      <c r="V40" s="51" t="n">
        <v>36.6672</v>
      </c>
      <c r="W40" s="51" t="n">
        <v>39.8359</v>
      </c>
      <c r="X40" s="51" t="n">
        <v>39.9528</v>
      </c>
      <c r="Y40" s="51" t="n">
        <v>0.873</v>
      </c>
      <c r="Z40" s="51" t="n">
        <v>7421.09</v>
      </c>
      <c r="AA40" s="52" t="n">
        <v>14.336</v>
      </c>
      <c r="AB40" s="51" t="n">
        <f aca="false">Z40/3600</f>
        <v>2.06141388888889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4336</v>
      </c>
      <c r="AJ40" s="38" t="n">
        <f aca="false">AB40/100</f>
        <v>0.0206141388888889</v>
      </c>
      <c r="AK40" s="38" t="n">
        <v>1979.2888</v>
      </c>
      <c r="AL40" s="38" t="n">
        <v>36.6672</v>
      </c>
      <c r="AM40" s="38" t="n">
        <v>39.8359</v>
      </c>
      <c r="AN40" s="38" t="n">
        <v>39.9528</v>
      </c>
      <c r="AO40" s="38" t="n">
        <v>5888.85</v>
      </c>
      <c r="AP40" s="38" t="n">
        <v>11.21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U41</f>
        <v>936.7768</v>
      </c>
      <c r="I41" s="64" t="n">
        <f aca="false">W41</f>
        <v>37.6033</v>
      </c>
      <c r="J41" s="64" t="n">
        <f aca="false">U41</f>
        <v>936.7768</v>
      </c>
      <c r="K41" s="64" t="n">
        <f aca="false">X41</f>
        <v>37.4238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936.7768</v>
      </c>
      <c r="V41" s="51" t="n">
        <v>33.8379</v>
      </c>
      <c r="W41" s="51" t="n">
        <v>37.6033</v>
      </c>
      <c r="X41" s="51" t="n">
        <v>37.4238</v>
      </c>
      <c r="Y41" s="51" t="n">
        <v>1.135</v>
      </c>
      <c r="Z41" s="51" t="n">
        <v>6846.207</v>
      </c>
      <c r="AA41" s="52" t="n">
        <v>12.137</v>
      </c>
      <c r="AB41" s="51" t="n">
        <f aca="false">Z41/3600</f>
        <v>1.90172416666667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2137</v>
      </c>
      <c r="AJ41" s="38" t="n">
        <f aca="false">AB41/100</f>
        <v>0.0190172416666667</v>
      </c>
      <c r="AK41" s="38" t="n">
        <v>936.7768</v>
      </c>
      <c r="AL41" s="38" t="n">
        <v>33.8379</v>
      </c>
      <c r="AM41" s="38" t="n">
        <v>37.6033</v>
      </c>
      <c r="AN41" s="38" t="n">
        <v>37.4238</v>
      </c>
      <c r="AO41" s="38" t="n">
        <v>6090.88</v>
      </c>
      <c r="AP41" s="38" t="n">
        <v>10.72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U42</f>
        <v>458.5584</v>
      </c>
      <c r="I42" s="65" t="n">
        <f aca="false">W42</f>
        <v>35.5499</v>
      </c>
      <c r="J42" s="65" t="n">
        <f aca="false">U42</f>
        <v>458.5584</v>
      </c>
      <c r="K42" s="65" t="n">
        <f aca="false">X42</f>
        <v>34.9925</v>
      </c>
      <c r="L42" s="60" t="n">
        <v>457.7272</v>
      </c>
      <c r="M42" s="60" t="n">
        <v>31.3414</v>
      </c>
      <c r="N42" s="60" t="n">
        <v>35.5729</v>
      </c>
      <c r="O42" s="60" t="n">
        <v>35.0983</v>
      </c>
      <c r="P42" s="60" t="n">
        <v>1.321</v>
      </c>
      <c r="Q42" s="60" t="n">
        <v>6569.826</v>
      </c>
      <c r="R42" s="60" t="n">
        <v>10.514</v>
      </c>
      <c r="S42" s="60" t="n">
        <f aca="false">Q42/3600</f>
        <v>1.82495166666667</v>
      </c>
      <c r="T42" s="58"/>
      <c r="U42" s="60" t="n">
        <v>458.5584</v>
      </c>
      <c r="V42" s="60" t="n">
        <v>31.3364</v>
      </c>
      <c r="W42" s="60" t="n">
        <v>35.5499</v>
      </c>
      <c r="X42" s="60" t="n">
        <v>34.9925</v>
      </c>
      <c r="Y42" s="60" t="n">
        <v>1.325</v>
      </c>
      <c r="Z42" s="60" t="n">
        <v>6497.797</v>
      </c>
      <c r="AA42" s="60" t="n">
        <v>10.701</v>
      </c>
      <c r="AB42" s="60" t="n">
        <f aca="false">Z42/3600</f>
        <v>1.80494361111111</v>
      </c>
      <c r="AC42" s="58"/>
      <c r="AD42" s="58"/>
      <c r="AE42" s="58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0701</v>
      </c>
      <c r="AJ42" s="38" t="n">
        <f aca="false">AB42/100</f>
        <v>0.0180494361111111</v>
      </c>
      <c r="AK42" s="38" t="n">
        <v>458.5584</v>
      </c>
      <c r="AL42" s="38" t="n">
        <v>31.3364</v>
      </c>
      <c r="AM42" s="38" t="n">
        <v>35.5499</v>
      </c>
      <c r="AN42" s="38" t="n">
        <v>34.9925</v>
      </c>
      <c r="AO42" s="38" t="n">
        <v>5207.33</v>
      </c>
      <c r="AP42" s="38" t="n">
        <v>9.12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U43</f>
        <v>4542.6208</v>
      </c>
      <c r="I43" s="63" t="n">
        <f aca="false">W43</f>
        <v>42.9364</v>
      </c>
      <c r="J43" s="63" t="n">
        <f aca="false">U43</f>
        <v>4542.6208</v>
      </c>
      <c r="K43" s="63" t="n">
        <f aca="false">X43</f>
        <v>44.2401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2"/>
      <c r="U43" s="54" t="n">
        <v>4542.6208</v>
      </c>
      <c r="V43" s="54" t="n">
        <v>39.9739</v>
      </c>
      <c r="W43" s="54" t="n">
        <v>42.9364</v>
      </c>
      <c r="X43" s="54" t="n">
        <v>44.2401</v>
      </c>
      <c r="Y43" s="54" t="n">
        <v>1.016</v>
      </c>
      <c r="Z43" s="54" t="n">
        <v>9360.445</v>
      </c>
      <c r="AA43" s="52" t="n">
        <v>19.609</v>
      </c>
      <c r="AB43" s="54" t="n">
        <f aca="false">Z43/3600</f>
        <v>2.60012361111111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19609</v>
      </c>
      <c r="AJ43" s="38" t="n">
        <f aca="false">AB43/100</f>
        <v>0.0260012361111111</v>
      </c>
      <c r="AK43" s="38" t="n">
        <v>4542.6208</v>
      </c>
      <c r="AL43" s="38" t="n">
        <v>39.9739</v>
      </c>
      <c r="AM43" s="38" t="n">
        <v>42.9364</v>
      </c>
      <c r="AN43" s="38" t="n">
        <v>44.2401</v>
      </c>
      <c r="AO43" s="38" t="n">
        <v>8418.54</v>
      </c>
      <c r="AP43" s="38" t="n">
        <v>17.2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U44</f>
        <v>2042.4088</v>
      </c>
      <c r="I44" s="64" t="n">
        <f aca="false">W44</f>
        <v>40.9005</v>
      </c>
      <c r="J44" s="64" t="n">
        <f aca="false">U44</f>
        <v>2042.4088</v>
      </c>
      <c r="K44" s="64" t="n">
        <f aca="false">X44</f>
        <v>41.9139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042.4088</v>
      </c>
      <c r="V44" s="51" t="n">
        <v>37.0907</v>
      </c>
      <c r="W44" s="51" t="n">
        <v>40.9005</v>
      </c>
      <c r="X44" s="51" t="n">
        <v>41.9139</v>
      </c>
      <c r="Y44" s="51" t="n">
        <v>1.368</v>
      </c>
      <c r="Z44" s="51" t="n">
        <v>8548.808</v>
      </c>
      <c r="AA44" s="52" t="n">
        <v>16.146</v>
      </c>
      <c r="AB44" s="51" t="n">
        <f aca="false">Z44/3600</f>
        <v>2.37466888888889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6146</v>
      </c>
      <c r="AJ44" s="38" t="n">
        <f aca="false">AB44/100</f>
        <v>0.0237466888888889</v>
      </c>
      <c r="AK44" s="38" t="n">
        <v>2042.4088</v>
      </c>
      <c r="AL44" s="38" t="n">
        <v>37.0907</v>
      </c>
      <c r="AM44" s="38" t="n">
        <v>40.9005</v>
      </c>
      <c r="AN44" s="38" t="n">
        <v>41.9139</v>
      </c>
      <c r="AO44" s="38" t="n">
        <v>7734.53</v>
      </c>
      <c r="AP44" s="38" t="n">
        <v>15.57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U45</f>
        <v>981.1264</v>
      </c>
      <c r="I45" s="64" t="n">
        <f aca="false">W45</f>
        <v>38.9344</v>
      </c>
      <c r="J45" s="64" t="n">
        <f aca="false">U45</f>
        <v>981.1264</v>
      </c>
      <c r="K45" s="64" t="n">
        <f aca="false">X45</f>
        <v>39.7634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981.1264</v>
      </c>
      <c r="V45" s="51" t="n">
        <v>34.1391</v>
      </c>
      <c r="W45" s="51" t="n">
        <v>38.9344</v>
      </c>
      <c r="X45" s="51" t="n">
        <v>39.7634</v>
      </c>
      <c r="Y45" s="51" t="n">
        <v>1.644</v>
      </c>
      <c r="Z45" s="51" t="n">
        <v>8024.246</v>
      </c>
      <c r="AA45" s="52" t="n">
        <v>14.024</v>
      </c>
      <c r="AB45" s="51" t="n">
        <f aca="false">Z45/3600</f>
        <v>2.22895722222222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4024</v>
      </c>
      <c r="AJ45" s="38" t="n">
        <f aca="false">AB45/100</f>
        <v>0.0222895722222222</v>
      </c>
      <c r="AK45" s="38" t="n">
        <v>981.1264</v>
      </c>
      <c r="AL45" s="38" t="n">
        <v>34.1391</v>
      </c>
      <c r="AM45" s="38" t="n">
        <v>38.9344</v>
      </c>
      <c r="AN45" s="38" t="n">
        <v>39.7634</v>
      </c>
      <c r="AO45" s="38" t="n">
        <v>7276.66</v>
      </c>
      <c r="AP45" s="38" t="n">
        <v>12.82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U46</f>
        <v>489.2168</v>
      </c>
      <c r="I46" s="65" t="n">
        <f aca="false">W46</f>
        <v>37.057</v>
      </c>
      <c r="J46" s="65" t="n">
        <f aca="false">U46</f>
        <v>489.2168</v>
      </c>
      <c r="K46" s="65" t="n">
        <f aca="false">X46</f>
        <v>37.7308</v>
      </c>
      <c r="L46" s="60" t="n">
        <v>488.0016</v>
      </c>
      <c r="M46" s="60" t="n">
        <v>31.2743</v>
      </c>
      <c r="N46" s="60" t="n">
        <v>37.0742</v>
      </c>
      <c r="O46" s="60" t="n">
        <v>37.7409</v>
      </c>
      <c r="P46" s="60" t="n">
        <v>1.76</v>
      </c>
      <c r="Q46" s="60" t="n">
        <v>7717.484</v>
      </c>
      <c r="R46" s="60" t="n">
        <v>12.401</v>
      </c>
      <c r="S46" s="60" t="n">
        <f aca="false">Q46/3600</f>
        <v>2.14374555555556</v>
      </c>
      <c r="T46" s="58"/>
      <c r="U46" s="60" t="n">
        <v>489.2168</v>
      </c>
      <c r="V46" s="60" t="n">
        <v>31.2643</v>
      </c>
      <c r="W46" s="60" t="n">
        <v>37.057</v>
      </c>
      <c r="X46" s="60" t="n">
        <v>37.7308</v>
      </c>
      <c r="Y46" s="60" t="n">
        <v>1.762</v>
      </c>
      <c r="Z46" s="60" t="n">
        <v>7640.029</v>
      </c>
      <c r="AA46" s="60" t="n">
        <v>12.62</v>
      </c>
      <c r="AB46" s="60" t="n">
        <f aca="false">Z46/3600</f>
        <v>2.12223027777778</v>
      </c>
      <c r="AC46" s="58"/>
      <c r="AD46" s="58"/>
      <c r="AE46" s="58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262</v>
      </c>
      <c r="AJ46" s="38" t="n">
        <f aca="false">AB46/100</f>
        <v>0.0212223027777778</v>
      </c>
      <c r="AK46" s="38" t="n">
        <v>489.2168</v>
      </c>
      <c r="AL46" s="38" t="n">
        <v>31.2643</v>
      </c>
      <c r="AM46" s="38" t="n">
        <v>37.057</v>
      </c>
      <c r="AN46" s="38" t="n">
        <v>37.7308</v>
      </c>
      <c r="AO46" s="38" t="n">
        <v>6819.24</v>
      </c>
      <c r="AP46" s="38" t="n">
        <v>11.07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U47</f>
        <v>8927.2392</v>
      </c>
      <c r="I47" s="63" t="n">
        <f aca="false">W47</f>
        <v>40.7474</v>
      </c>
      <c r="J47" s="63" t="n">
        <f aca="false">U47</f>
        <v>8927.2392</v>
      </c>
      <c r="K47" s="63" t="n">
        <f aca="false">X47</f>
        <v>41.622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2"/>
      <c r="U47" s="54" t="n">
        <v>8927.2392</v>
      </c>
      <c r="V47" s="54" t="n">
        <v>38.0456</v>
      </c>
      <c r="W47" s="54" t="n">
        <v>40.7474</v>
      </c>
      <c r="X47" s="54" t="n">
        <v>41.6228</v>
      </c>
      <c r="Y47" s="54" t="n">
        <v>0.864</v>
      </c>
      <c r="Z47" s="54" t="n">
        <v>9339.697</v>
      </c>
      <c r="AA47" s="52" t="n">
        <v>21.778</v>
      </c>
      <c r="AB47" s="54" t="n">
        <f aca="false">Z47/3600</f>
        <v>2.5943602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1778</v>
      </c>
      <c r="AJ47" s="38" t="n">
        <f aca="false">AB47/100</f>
        <v>0.0259436027777778</v>
      </c>
      <c r="AK47" s="38" t="n">
        <v>8927.2392</v>
      </c>
      <c r="AL47" s="38" t="n">
        <v>38.0456</v>
      </c>
      <c r="AM47" s="38" t="n">
        <v>40.7474</v>
      </c>
      <c r="AN47" s="38" t="n">
        <v>41.6228</v>
      </c>
      <c r="AO47" s="38" t="n">
        <v>7983.09</v>
      </c>
      <c r="AP47" s="38" t="n">
        <v>18.3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U48</f>
        <v>3813.0448</v>
      </c>
      <c r="I48" s="64" t="n">
        <f aca="false">W48</f>
        <v>38.1912</v>
      </c>
      <c r="J48" s="64" t="n">
        <f aca="false">U48</f>
        <v>3813.0448</v>
      </c>
      <c r="K48" s="64" t="n">
        <f aca="false">X48</f>
        <v>39.0217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3813.0448</v>
      </c>
      <c r="V48" s="51" t="n">
        <v>34.2144</v>
      </c>
      <c r="W48" s="51" t="n">
        <v>38.1912</v>
      </c>
      <c r="X48" s="51" t="n">
        <v>39.0217</v>
      </c>
      <c r="Y48" s="51" t="n">
        <v>1.347</v>
      </c>
      <c r="Z48" s="51" t="n">
        <v>8098.836</v>
      </c>
      <c r="AA48" s="52" t="n">
        <v>16.879</v>
      </c>
      <c r="AB48" s="51" t="n">
        <f aca="false">Z48/3600</f>
        <v>2.24967666666667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6879</v>
      </c>
      <c r="AJ48" s="38" t="n">
        <f aca="false">AB48/100</f>
        <v>0.0224967666666667</v>
      </c>
      <c r="AK48" s="38" t="n">
        <v>3813.0448</v>
      </c>
      <c r="AL48" s="38" t="n">
        <v>34.2144</v>
      </c>
      <c r="AM48" s="38" t="n">
        <v>38.1912</v>
      </c>
      <c r="AN48" s="38" t="n">
        <v>39.0217</v>
      </c>
      <c r="AO48" s="38" t="n">
        <v>7174.71</v>
      </c>
      <c r="AP48" s="38" t="n">
        <v>16.67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U49</f>
        <v>1656.5808</v>
      </c>
      <c r="I49" s="64" t="n">
        <f aca="false">W49</f>
        <v>35.9851</v>
      </c>
      <c r="J49" s="64" t="n">
        <f aca="false">U49</f>
        <v>1656.5808</v>
      </c>
      <c r="K49" s="64" t="n">
        <f aca="false">X49</f>
        <v>36.7801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656.5808</v>
      </c>
      <c r="V49" s="51" t="n">
        <v>30.8269</v>
      </c>
      <c r="W49" s="51" t="n">
        <v>35.9851</v>
      </c>
      <c r="X49" s="51" t="n">
        <v>36.7801</v>
      </c>
      <c r="Y49" s="51" t="n">
        <v>1.631</v>
      </c>
      <c r="Z49" s="51" t="n">
        <v>7350.112</v>
      </c>
      <c r="AA49" s="52" t="n">
        <v>13.946</v>
      </c>
      <c r="AB49" s="51" t="n">
        <f aca="false">Z49/3600</f>
        <v>2.04169777777778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3946</v>
      </c>
      <c r="AJ49" s="38" t="n">
        <f aca="false">AB49/100</f>
        <v>0.0204169777777778</v>
      </c>
      <c r="AK49" s="38" t="n">
        <v>1656.5808</v>
      </c>
      <c r="AL49" s="38" t="n">
        <v>30.8269</v>
      </c>
      <c r="AM49" s="38" t="n">
        <v>35.9851</v>
      </c>
      <c r="AN49" s="38" t="n">
        <v>36.7801</v>
      </c>
      <c r="AO49" s="38" t="n">
        <v>6478.92</v>
      </c>
      <c r="AP49" s="38" t="n">
        <v>12.54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U50</f>
        <v>690.024</v>
      </c>
      <c r="I50" s="65" t="n">
        <f aca="false">W50</f>
        <v>34.0161</v>
      </c>
      <c r="J50" s="65" t="n">
        <f aca="false">U50</f>
        <v>690.024</v>
      </c>
      <c r="K50" s="65" t="n">
        <f aca="false">X50</f>
        <v>34.8104</v>
      </c>
      <c r="L50" s="60" t="n">
        <v>688.2888</v>
      </c>
      <c r="M50" s="60" t="n">
        <v>27.6213</v>
      </c>
      <c r="N50" s="60" t="n">
        <v>34.0229</v>
      </c>
      <c r="O50" s="60" t="n">
        <v>34.7904</v>
      </c>
      <c r="P50" s="60" t="n">
        <v>1.799</v>
      </c>
      <c r="Q50" s="60" t="n">
        <v>6798.474</v>
      </c>
      <c r="R50" s="60" t="n">
        <v>11.715</v>
      </c>
      <c r="S50" s="60" t="n">
        <f aca="false">Q50/3600</f>
        <v>1.888465</v>
      </c>
      <c r="T50" s="58"/>
      <c r="U50" s="60" t="n">
        <v>690.024</v>
      </c>
      <c r="V50" s="60" t="n">
        <v>27.6178</v>
      </c>
      <c r="W50" s="60" t="n">
        <v>34.0161</v>
      </c>
      <c r="X50" s="60" t="n">
        <v>34.8104</v>
      </c>
      <c r="Y50" s="60" t="n">
        <v>1.796</v>
      </c>
      <c r="Z50" s="60" t="n">
        <v>6846.332</v>
      </c>
      <c r="AA50" s="60" t="n">
        <v>11.871</v>
      </c>
      <c r="AB50" s="60" t="n">
        <f aca="false">Z50/3600</f>
        <v>1.90175888888889</v>
      </c>
      <c r="AC50" s="58"/>
      <c r="AD50" s="58"/>
      <c r="AE50" s="58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1871</v>
      </c>
      <c r="AJ50" s="38" t="n">
        <f aca="false">AB50/100</f>
        <v>0.0190175888888889</v>
      </c>
      <c r="AK50" s="38" t="n">
        <v>690.024</v>
      </c>
      <c r="AL50" s="38" t="n">
        <v>27.6178</v>
      </c>
      <c r="AM50" s="38" t="n">
        <v>34.0161</v>
      </c>
      <c r="AN50" s="38" t="n">
        <v>34.8104</v>
      </c>
      <c r="AO50" s="38" t="n">
        <v>6086.29</v>
      </c>
      <c r="AP50" s="38" t="n">
        <v>10.72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U51</f>
        <v>5965.5688</v>
      </c>
      <c r="I51" s="63" t="n">
        <f aca="false">W51</f>
        <v>41.3767</v>
      </c>
      <c r="J51" s="63" t="n">
        <f aca="false">U51</f>
        <v>5965.5688</v>
      </c>
      <c r="K51" s="63" t="n">
        <f aca="false">X51</f>
        <v>42.684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2"/>
      <c r="U51" s="54" t="n">
        <v>5965.5688</v>
      </c>
      <c r="V51" s="54" t="n">
        <v>39.6222</v>
      </c>
      <c r="W51" s="54" t="n">
        <v>41.3767</v>
      </c>
      <c r="X51" s="54" t="n">
        <v>42.6844</v>
      </c>
      <c r="Y51" s="54" t="n">
        <v>0.793</v>
      </c>
      <c r="Z51" s="54" t="n">
        <v>6086.964</v>
      </c>
      <c r="AA51" s="52" t="n">
        <v>14.149</v>
      </c>
      <c r="AB51" s="54" t="n">
        <f aca="false">Z51/3600</f>
        <v>1.6908233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4149</v>
      </c>
      <c r="AJ51" s="38" t="n">
        <f aca="false">AB51/100</f>
        <v>0.0169082333333333</v>
      </c>
      <c r="AK51" s="38" t="n">
        <v>5965.5688</v>
      </c>
      <c r="AL51" s="38" t="n">
        <v>39.6222</v>
      </c>
      <c r="AM51" s="38" t="n">
        <v>41.3767</v>
      </c>
      <c r="AN51" s="38" t="n">
        <v>42.6844</v>
      </c>
      <c r="AO51" s="38" t="n">
        <v>6028.82</v>
      </c>
      <c r="AP51" s="38" t="n">
        <v>16.5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U52</f>
        <v>2448.7816</v>
      </c>
      <c r="I52" s="64" t="n">
        <f aca="false">W52</f>
        <v>38.7639</v>
      </c>
      <c r="J52" s="64" t="n">
        <f aca="false">U52</f>
        <v>2448.7816</v>
      </c>
      <c r="K52" s="64" t="n">
        <f aca="false">X52</f>
        <v>40.3017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448.7816</v>
      </c>
      <c r="V52" s="51" t="n">
        <v>36.047</v>
      </c>
      <c r="W52" s="51" t="n">
        <v>38.7639</v>
      </c>
      <c r="X52" s="51" t="n">
        <v>40.3017</v>
      </c>
      <c r="Y52" s="51" t="n">
        <v>1.15</v>
      </c>
      <c r="Z52" s="51" t="n">
        <v>5297.302</v>
      </c>
      <c r="AA52" s="52" t="n">
        <v>11.107</v>
      </c>
      <c r="AB52" s="51" t="n">
        <f aca="false">Z52/3600</f>
        <v>1.47147277777778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1107</v>
      </c>
      <c r="AJ52" s="38" t="n">
        <f aca="false">AB52/100</f>
        <v>0.0147147277777778</v>
      </c>
      <c r="AK52" s="38" t="n">
        <v>2448.7816</v>
      </c>
      <c r="AL52" s="38" t="n">
        <v>36.047</v>
      </c>
      <c r="AM52" s="38" t="n">
        <v>38.7639</v>
      </c>
      <c r="AN52" s="38" t="n">
        <v>40.3017</v>
      </c>
      <c r="AO52" s="38" t="n">
        <v>5740.95</v>
      </c>
      <c r="AP52" s="38" t="n">
        <v>9.71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U53</f>
        <v>1096.9264</v>
      </c>
      <c r="I53" s="64" t="n">
        <f aca="false">W53</f>
        <v>36.5972</v>
      </c>
      <c r="J53" s="64" t="n">
        <f aca="false">U53</f>
        <v>1096.9264</v>
      </c>
      <c r="K53" s="64" t="n">
        <f aca="false">X53</f>
        <v>38.2284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096.9264</v>
      </c>
      <c r="V53" s="51" t="n">
        <v>32.9162</v>
      </c>
      <c r="W53" s="51" t="n">
        <v>36.5972</v>
      </c>
      <c r="X53" s="51" t="n">
        <v>38.2284</v>
      </c>
      <c r="Y53" s="51" t="n">
        <v>1.48</v>
      </c>
      <c r="Z53" s="51" t="n">
        <v>4784.755</v>
      </c>
      <c r="AA53" s="52" t="n">
        <v>9.126</v>
      </c>
      <c r="AB53" s="51" t="n">
        <f aca="false">Z53/3600</f>
        <v>1.32909861111111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9126</v>
      </c>
      <c r="AJ53" s="38" t="n">
        <f aca="false">AB53/100</f>
        <v>0.0132909861111111</v>
      </c>
      <c r="AK53" s="38" t="n">
        <v>1096.9264</v>
      </c>
      <c r="AL53" s="38" t="n">
        <v>32.9162</v>
      </c>
      <c r="AM53" s="38" t="n">
        <v>36.5972</v>
      </c>
      <c r="AN53" s="38" t="n">
        <v>38.2284</v>
      </c>
      <c r="AO53" s="38" t="n">
        <v>4401.93</v>
      </c>
      <c r="AP53" s="38" t="n">
        <v>8.51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U54</f>
        <v>486.9824</v>
      </c>
      <c r="I54" s="65" t="n">
        <f aca="false">W54</f>
        <v>34.7301</v>
      </c>
      <c r="J54" s="65" t="n">
        <f aca="false">U54</f>
        <v>486.9824</v>
      </c>
      <c r="K54" s="65" t="n">
        <f aca="false">X54</f>
        <v>36.2573</v>
      </c>
      <c r="L54" s="60" t="n">
        <v>484.5008</v>
      </c>
      <c r="M54" s="60" t="n">
        <v>30.0701</v>
      </c>
      <c r="N54" s="60" t="n">
        <v>34.7348</v>
      </c>
      <c r="O54" s="60" t="n">
        <v>36.2492</v>
      </c>
      <c r="P54" s="60" t="n">
        <v>1.53</v>
      </c>
      <c r="Q54" s="60" t="n">
        <v>4498.402</v>
      </c>
      <c r="R54" s="60" t="n">
        <v>7.753</v>
      </c>
      <c r="S54" s="60" t="n">
        <f aca="false">Q54/3600</f>
        <v>1.24955611111111</v>
      </c>
      <c r="T54" s="58"/>
      <c r="U54" s="60" t="n">
        <v>486.9824</v>
      </c>
      <c r="V54" s="60" t="n">
        <v>30.0649</v>
      </c>
      <c r="W54" s="60" t="n">
        <v>34.7301</v>
      </c>
      <c r="X54" s="60" t="n">
        <v>36.2573</v>
      </c>
      <c r="Y54" s="60" t="n">
        <v>1.532</v>
      </c>
      <c r="Z54" s="60" t="n">
        <v>4452.604</v>
      </c>
      <c r="AA54" s="60" t="n">
        <v>7.831</v>
      </c>
      <c r="AB54" s="60" t="n">
        <f aca="false">Z54/3600</f>
        <v>1.23683444444444</v>
      </c>
      <c r="AC54" s="58"/>
      <c r="AD54" s="58"/>
      <c r="AE54" s="58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7831</v>
      </c>
      <c r="AJ54" s="38" t="n">
        <f aca="false">AB54/100</f>
        <v>0.0123683444444444</v>
      </c>
      <c r="AK54" s="38" t="n">
        <v>486.9824</v>
      </c>
      <c r="AL54" s="38" t="n">
        <v>30.0649</v>
      </c>
      <c r="AM54" s="38" t="n">
        <v>34.7301</v>
      </c>
      <c r="AN54" s="38" t="n">
        <v>36.2573</v>
      </c>
      <c r="AO54" s="38" t="n">
        <v>4010.57</v>
      </c>
      <c r="AP54" s="38" t="n">
        <v>7.13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U55</f>
        <v>1871.4872</v>
      </c>
      <c r="I55" s="63" t="n">
        <f aca="false">W55</f>
        <v>43.4344</v>
      </c>
      <c r="J55" s="63" t="n">
        <f aca="false">U55</f>
        <v>1871.4872</v>
      </c>
      <c r="K55" s="63" t="n">
        <f aca="false">X55</f>
        <v>42.8227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2"/>
      <c r="U55" s="54" t="n">
        <v>1871.4872</v>
      </c>
      <c r="V55" s="54" t="n">
        <v>40.6556</v>
      </c>
      <c r="W55" s="54" t="n">
        <v>43.4344</v>
      </c>
      <c r="X55" s="54" t="n">
        <v>42.8227</v>
      </c>
      <c r="Y55" s="54" t="n">
        <v>0.643</v>
      </c>
      <c r="Z55" s="54" t="n">
        <v>2122.171</v>
      </c>
      <c r="AA55" s="52" t="n">
        <v>5.101</v>
      </c>
      <c r="AB55" s="54" t="n">
        <f aca="false">Z55/3600</f>
        <v>0.589491944444444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5101</v>
      </c>
      <c r="AJ55" s="38" t="n">
        <f aca="false">AB55/100</f>
        <v>0.00589491944444444</v>
      </c>
      <c r="AK55" s="38" t="n">
        <v>1871.4872</v>
      </c>
      <c r="AL55" s="38" t="n">
        <v>40.6556</v>
      </c>
      <c r="AM55" s="38" t="n">
        <v>43.4344</v>
      </c>
      <c r="AN55" s="38" t="n">
        <v>42.8227</v>
      </c>
      <c r="AO55" s="38" t="n">
        <v>1823.57</v>
      </c>
      <c r="AP55" s="38" t="n">
        <v>4.82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U56</f>
        <v>934.5944</v>
      </c>
      <c r="I56" s="64" t="n">
        <f aca="false">W56</f>
        <v>40.8033</v>
      </c>
      <c r="J56" s="64" t="n">
        <f aca="false">U56</f>
        <v>934.5944</v>
      </c>
      <c r="K56" s="64" t="n">
        <f aca="false">X56</f>
        <v>39.7004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34.5944</v>
      </c>
      <c r="V56" s="51" t="n">
        <v>36.8048</v>
      </c>
      <c r="W56" s="51" t="n">
        <v>40.8033</v>
      </c>
      <c r="X56" s="51" t="n">
        <v>39.7004</v>
      </c>
      <c r="Y56" s="51" t="n">
        <v>0.925</v>
      </c>
      <c r="Z56" s="51" t="n">
        <v>1929.179</v>
      </c>
      <c r="AA56" s="52" t="n">
        <v>4.274</v>
      </c>
      <c r="AB56" s="51" t="n">
        <f aca="false">Z56/3600</f>
        <v>0.535883055555556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274</v>
      </c>
      <c r="AJ56" s="38" t="n">
        <f aca="false">AB56/100</f>
        <v>0.00535883055555556</v>
      </c>
      <c r="AK56" s="38" t="n">
        <v>934.5944</v>
      </c>
      <c r="AL56" s="38" t="n">
        <v>36.8048</v>
      </c>
      <c r="AM56" s="38" t="n">
        <v>40.8033</v>
      </c>
      <c r="AN56" s="38" t="n">
        <v>39.7004</v>
      </c>
      <c r="AO56" s="38" t="n">
        <v>1685.06</v>
      </c>
      <c r="AP56" s="38" t="n">
        <v>3.82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U57</f>
        <v>453.3904</v>
      </c>
      <c r="I57" s="64" t="n">
        <f aca="false">W57</f>
        <v>38.4503</v>
      </c>
      <c r="J57" s="64" t="n">
        <f aca="false">U57</f>
        <v>453.3904</v>
      </c>
      <c r="K57" s="64" t="n">
        <f aca="false">X57</f>
        <v>36.9748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453.3904</v>
      </c>
      <c r="V57" s="51" t="n">
        <v>33.3524</v>
      </c>
      <c r="W57" s="51" t="n">
        <v>38.4503</v>
      </c>
      <c r="X57" s="51" t="n">
        <v>36.9748</v>
      </c>
      <c r="Y57" s="51" t="n">
        <v>1.25</v>
      </c>
      <c r="Z57" s="51" t="n">
        <v>1780.93</v>
      </c>
      <c r="AA57" s="52" t="n">
        <v>3.666</v>
      </c>
      <c r="AB57" s="51" t="n">
        <f aca="false">Z57/3600</f>
        <v>0.494702777777778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666</v>
      </c>
      <c r="AJ57" s="38" t="n">
        <f aca="false">AB57/100</f>
        <v>0.00494702777777778</v>
      </c>
      <c r="AK57" s="38" t="n">
        <v>453.3904</v>
      </c>
      <c r="AL57" s="38" t="n">
        <v>33.3524</v>
      </c>
      <c r="AM57" s="38" t="n">
        <v>38.4503</v>
      </c>
      <c r="AN57" s="38" t="n">
        <v>36.9748</v>
      </c>
      <c r="AO57" s="38" t="n">
        <v>1552.74</v>
      </c>
      <c r="AP57" s="38" t="n">
        <v>3.04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U58</f>
        <v>222.6088</v>
      </c>
      <c r="I58" s="65" t="n">
        <f aca="false">W58</f>
        <v>36.4188</v>
      </c>
      <c r="J58" s="65" t="n">
        <f aca="false">U58</f>
        <v>222.6088</v>
      </c>
      <c r="K58" s="65" t="n">
        <f aca="false">X58</f>
        <v>34.5324</v>
      </c>
      <c r="L58" s="60" t="n">
        <v>221.0864</v>
      </c>
      <c r="M58" s="60" t="n">
        <v>30.4405</v>
      </c>
      <c r="N58" s="60" t="n">
        <v>36.3668</v>
      </c>
      <c r="O58" s="60" t="n">
        <v>34.5438</v>
      </c>
      <c r="P58" s="60" t="n">
        <v>1.446</v>
      </c>
      <c r="Q58" s="60" t="n">
        <v>1697.904</v>
      </c>
      <c r="R58" s="60" t="n">
        <v>3.166</v>
      </c>
      <c r="S58" s="60" t="n">
        <f aca="false">Q58/3600</f>
        <v>0.47164</v>
      </c>
      <c r="T58" s="58"/>
      <c r="U58" s="60" t="n">
        <v>222.6088</v>
      </c>
      <c r="V58" s="60" t="n">
        <v>30.441</v>
      </c>
      <c r="W58" s="60" t="n">
        <v>36.4188</v>
      </c>
      <c r="X58" s="60" t="n">
        <v>34.5324</v>
      </c>
      <c r="Y58" s="60" t="n">
        <v>1.448</v>
      </c>
      <c r="Z58" s="60" t="n">
        <v>1678.577</v>
      </c>
      <c r="AA58" s="60" t="n">
        <v>3.213</v>
      </c>
      <c r="AB58" s="60" t="n">
        <f aca="false">Z58/3600</f>
        <v>0.466271388888889</v>
      </c>
      <c r="AC58" s="58"/>
      <c r="AD58" s="58"/>
      <c r="AE58" s="58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3213</v>
      </c>
      <c r="AJ58" s="38" t="n">
        <f aca="false">AB58/100</f>
        <v>0.00466271388888889</v>
      </c>
      <c r="AK58" s="38" t="n">
        <v>222.6088</v>
      </c>
      <c r="AL58" s="38" t="n">
        <v>30.441</v>
      </c>
      <c r="AM58" s="38" t="n">
        <v>36.4188</v>
      </c>
      <c r="AN58" s="38" t="n">
        <v>34.5324</v>
      </c>
      <c r="AO58" s="38" t="n">
        <v>1514.63</v>
      </c>
      <c r="AP58" s="38" t="n">
        <v>2.86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U59</f>
        <v>2421.9616</v>
      </c>
      <c r="I59" s="61" t="n">
        <f aca="false">W59</f>
        <v>42.4009</v>
      </c>
      <c r="J59" s="61" t="n">
        <f aca="false">U59</f>
        <v>2421.9616</v>
      </c>
      <c r="K59" s="61" t="n">
        <f aca="false">X59</f>
        <v>43.284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2"/>
      <c r="U59" s="54" t="n">
        <v>2421.9616</v>
      </c>
      <c r="V59" s="54" t="n">
        <v>37.9052</v>
      </c>
      <c r="W59" s="54" t="n">
        <v>42.4009</v>
      </c>
      <c r="X59" s="54" t="n">
        <v>43.2846</v>
      </c>
      <c r="Y59" s="54" t="n">
        <v>0.923</v>
      </c>
      <c r="Z59" s="54" t="n">
        <v>2581.771</v>
      </c>
      <c r="AA59" s="52" t="n">
        <v>6.349</v>
      </c>
      <c r="AB59" s="54" t="n">
        <f aca="false">Z59/3600</f>
        <v>0.717158611111111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6349</v>
      </c>
      <c r="AJ59" s="38" t="n">
        <f aca="false">AB59/100</f>
        <v>0.00717158611111111</v>
      </c>
      <c r="AK59" s="38" t="n">
        <v>2421.9616</v>
      </c>
      <c r="AL59" s="38" t="n">
        <v>37.9052</v>
      </c>
      <c r="AM59" s="38" t="n">
        <v>42.4009</v>
      </c>
      <c r="AN59" s="38" t="n">
        <v>43.2846</v>
      </c>
      <c r="AO59" s="38" t="n">
        <v>2262.44</v>
      </c>
      <c r="AP59" s="38" t="n">
        <v>5.4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54.8048</v>
      </c>
      <c r="I60" s="50" t="n">
        <f aca="false">W60</f>
        <v>40.6078</v>
      </c>
      <c r="J60" s="50" t="n">
        <f aca="false">U60</f>
        <v>854.8048</v>
      </c>
      <c r="K60" s="50" t="n">
        <f aca="false">X60</f>
        <v>41.4004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854.8048</v>
      </c>
      <c r="V60" s="51" t="n">
        <v>33.9729</v>
      </c>
      <c r="W60" s="51" t="n">
        <v>40.6078</v>
      </c>
      <c r="X60" s="51" t="n">
        <v>41.4004</v>
      </c>
      <c r="Y60" s="51" t="n">
        <v>1.852</v>
      </c>
      <c r="Z60" s="51" t="n">
        <v>2202.499</v>
      </c>
      <c r="AA60" s="52" t="n">
        <v>4.602</v>
      </c>
      <c r="AB60" s="51" t="n">
        <f aca="false">Z60/3600</f>
        <v>0.611805277777778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602</v>
      </c>
      <c r="AJ60" s="38" t="n">
        <f aca="false">AB60/100</f>
        <v>0.00611805277777778</v>
      </c>
      <c r="AK60" s="38" t="n">
        <v>854.8048</v>
      </c>
      <c r="AL60" s="38" t="n">
        <v>33.9729</v>
      </c>
      <c r="AM60" s="38" t="n">
        <v>40.6078</v>
      </c>
      <c r="AN60" s="38" t="n">
        <v>41.4004</v>
      </c>
      <c r="AO60" s="38" t="n">
        <v>1999.35</v>
      </c>
      <c r="AP60" s="38" t="n">
        <v>4.09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45.488</v>
      </c>
      <c r="I61" s="50" t="n">
        <f aca="false">W61</f>
        <v>39.0103</v>
      </c>
      <c r="J61" s="50" t="n">
        <f aca="false">U61</f>
        <v>345.488</v>
      </c>
      <c r="K61" s="50" t="n">
        <f aca="false">X61</f>
        <v>39.7764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45.488</v>
      </c>
      <c r="V61" s="51" t="n">
        <v>30.9342</v>
      </c>
      <c r="W61" s="51" t="n">
        <v>39.0103</v>
      </c>
      <c r="X61" s="51" t="n">
        <v>39.7764</v>
      </c>
      <c r="Y61" s="51" t="n">
        <v>2.174</v>
      </c>
      <c r="Z61" s="51" t="n">
        <v>2008.603</v>
      </c>
      <c r="AA61" s="52" t="n">
        <v>3.775</v>
      </c>
      <c r="AB61" s="51" t="n">
        <f aca="false">Z61/3600</f>
        <v>0.557945277777778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775</v>
      </c>
      <c r="AJ61" s="38" t="n">
        <f aca="false">AB61/100</f>
        <v>0.00557945277777778</v>
      </c>
      <c r="AK61" s="38" t="n">
        <v>345.488</v>
      </c>
      <c r="AL61" s="38" t="n">
        <v>30.9342</v>
      </c>
      <c r="AM61" s="38" t="n">
        <v>39.0103</v>
      </c>
      <c r="AN61" s="38" t="n">
        <v>39.7764</v>
      </c>
      <c r="AO61" s="38" t="n">
        <v>1788.63</v>
      </c>
      <c r="AP61" s="38" t="n">
        <v>3.58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4</v>
      </c>
      <c r="E62" s="59" t="n">
        <f aca="false">N62</f>
        <v>37.6794</v>
      </c>
      <c r="F62" s="59" t="n">
        <f aca="false">L62</f>
        <v>142.34</v>
      </c>
      <c r="G62" s="59" t="n">
        <f aca="false">O62</f>
        <v>38.317</v>
      </c>
      <c r="H62" s="59" t="n">
        <f aca="false">U62</f>
        <v>142.936</v>
      </c>
      <c r="I62" s="59" t="n">
        <f aca="false">W62</f>
        <v>37.6966</v>
      </c>
      <c r="J62" s="59" t="n">
        <f aca="false">U62</f>
        <v>142.936</v>
      </c>
      <c r="K62" s="59" t="n">
        <f aca="false">X62</f>
        <v>38.31</v>
      </c>
      <c r="L62" s="60" t="n">
        <v>142.34</v>
      </c>
      <c r="M62" s="60" t="n">
        <v>27.9263</v>
      </c>
      <c r="N62" s="60" t="n">
        <v>37.6794</v>
      </c>
      <c r="O62" s="60" t="n">
        <v>38.317</v>
      </c>
      <c r="P62" s="60" t="n">
        <v>2.137</v>
      </c>
      <c r="Q62" s="60" t="n">
        <v>1924.313</v>
      </c>
      <c r="R62" s="60" t="n">
        <v>3.385</v>
      </c>
      <c r="S62" s="60" t="n">
        <f aca="false">Q62/3600</f>
        <v>0.534531388888889</v>
      </c>
      <c r="T62" s="58"/>
      <c r="U62" s="60" t="n">
        <v>142.936</v>
      </c>
      <c r="V62" s="60" t="n">
        <v>27.9248</v>
      </c>
      <c r="W62" s="60" t="n">
        <v>37.6966</v>
      </c>
      <c r="X62" s="60" t="n">
        <v>38.31</v>
      </c>
      <c r="Y62" s="60" t="n">
        <v>2.142</v>
      </c>
      <c r="Z62" s="60" t="n">
        <v>1902.397</v>
      </c>
      <c r="AA62" s="60" t="n">
        <v>3.385</v>
      </c>
      <c r="AB62" s="60" t="n">
        <f aca="false">Z62/3600</f>
        <v>0.528443611111111</v>
      </c>
      <c r="AC62" s="58"/>
      <c r="AD62" s="58"/>
      <c r="AE62" s="58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385</v>
      </c>
      <c r="AJ62" s="38" t="n">
        <f aca="false">AB62/100</f>
        <v>0.00528443611111111</v>
      </c>
      <c r="AK62" s="38" t="n">
        <v>142.936</v>
      </c>
      <c r="AL62" s="38" t="n">
        <v>27.9248</v>
      </c>
      <c r="AM62" s="38" t="n">
        <v>37.6966</v>
      </c>
      <c r="AN62" s="38" t="n">
        <v>38.31</v>
      </c>
      <c r="AO62" s="38" t="n">
        <v>1708.63</v>
      </c>
      <c r="AP62" s="38" t="n">
        <v>3.18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U63</f>
        <v>2083.3856</v>
      </c>
      <c r="I63" s="63" t="n">
        <f aca="false">W63</f>
        <v>40.5017</v>
      </c>
      <c r="J63" s="63" t="n">
        <f aca="false">U63</f>
        <v>2083.3856</v>
      </c>
      <c r="K63" s="63" t="n">
        <f aca="false">X63</f>
        <v>41.1979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2"/>
      <c r="U63" s="54" t="n">
        <v>2083.3856</v>
      </c>
      <c r="V63" s="54" t="n">
        <v>37.8051</v>
      </c>
      <c r="W63" s="54" t="n">
        <v>40.5017</v>
      </c>
      <c r="X63" s="54" t="n">
        <v>41.1979</v>
      </c>
      <c r="Y63" s="54" t="n">
        <v>1.061</v>
      </c>
      <c r="Z63" s="54" t="n">
        <v>2144.635</v>
      </c>
      <c r="AA63" s="52" t="n">
        <v>5.397</v>
      </c>
      <c r="AB63" s="54" t="n">
        <f aca="false">Z63/3600</f>
        <v>0.595731944444445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5397</v>
      </c>
      <c r="AJ63" s="38" t="n">
        <f aca="false">AB63/100</f>
        <v>0.00595731944444445</v>
      </c>
      <c r="AK63" s="38" t="n">
        <v>2083.3856</v>
      </c>
      <c r="AL63" s="38" t="n">
        <v>37.8051</v>
      </c>
      <c r="AM63" s="38" t="n">
        <v>40.5017</v>
      </c>
      <c r="AN63" s="38" t="n">
        <v>41.1979</v>
      </c>
      <c r="AO63" s="38" t="n">
        <v>1906.67</v>
      </c>
      <c r="AP63" s="38" t="n">
        <v>4.82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U64</f>
        <v>893.6056</v>
      </c>
      <c r="I64" s="64" t="n">
        <f aca="false">W64</f>
        <v>37.8505</v>
      </c>
      <c r="J64" s="64" t="n">
        <f aca="false">U64</f>
        <v>893.6056</v>
      </c>
      <c r="K64" s="64" t="n">
        <f aca="false">X64</f>
        <v>38.4882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893.6056</v>
      </c>
      <c r="V64" s="51" t="n">
        <v>34.0832</v>
      </c>
      <c r="W64" s="51" t="n">
        <v>37.8505</v>
      </c>
      <c r="X64" s="51" t="n">
        <v>38.4882</v>
      </c>
      <c r="Y64" s="51" t="n">
        <v>1.546</v>
      </c>
      <c r="Z64" s="51" t="n">
        <v>1851.287</v>
      </c>
      <c r="AA64" s="52" t="n">
        <v>4.102</v>
      </c>
      <c r="AB64" s="51" t="n">
        <f aca="false">Z64/3600</f>
        <v>0.514246388888889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4102</v>
      </c>
      <c r="AJ64" s="38" t="n">
        <f aca="false">AB64/100</f>
        <v>0.00514246388888889</v>
      </c>
      <c r="AK64" s="38" t="n">
        <v>893.6056</v>
      </c>
      <c r="AL64" s="38" t="n">
        <v>34.0832</v>
      </c>
      <c r="AM64" s="38" t="n">
        <v>37.8505</v>
      </c>
      <c r="AN64" s="38" t="n">
        <v>38.4882</v>
      </c>
      <c r="AO64" s="38" t="n">
        <v>1694.39</v>
      </c>
      <c r="AP64" s="38" t="n">
        <v>3.99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U65</f>
        <v>381.3864</v>
      </c>
      <c r="I65" s="64" t="n">
        <f aca="false">W65</f>
        <v>35.5212</v>
      </c>
      <c r="J65" s="64" t="n">
        <f aca="false">U65</f>
        <v>381.3864</v>
      </c>
      <c r="K65" s="64" t="n">
        <f aca="false">X65</f>
        <v>36.1933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381.3864</v>
      </c>
      <c r="V65" s="51" t="n">
        <v>30.6705</v>
      </c>
      <c r="W65" s="51" t="n">
        <v>35.5212</v>
      </c>
      <c r="X65" s="51" t="n">
        <v>36.1933</v>
      </c>
      <c r="Y65" s="51" t="n">
        <v>1.894</v>
      </c>
      <c r="Z65" s="51" t="n">
        <v>1681.587</v>
      </c>
      <c r="AA65" s="52" t="n">
        <v>3.322</v>
      </c>
      <c r="AB65" s="51" t="n">
        <f aca="false">Z65/3600</f>
        <v>0.4671075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322</v>
      </c>
      <c r="AJ65" s="38" t="n">
        <f aca="false">AB65/100</f>
        <v>0.004671075</v>
      </c>
      <c r="AK65" s="38" t="n">
        <v>381.3864</v>
      </c>
      <c r="AL65" s="38" t="n">
        <v>30.6705</v>
      </c>
      <c r="AM65" s="38" t="n">
        <v>35.5212</v>
      </c>
      <c r="AN65" s="38" t="n">
        <v>36.1933</v>
      </c>
      <c r="AO65" s="38" t="n">
        <v>1474.65</v>
      </c>
      <c r="AP65" s="38" t="n">
        <v>2.82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U66</f>
        <v>158.5896</v>
      </c>
      <c r="I66" s="65" t="n">
        <f aca="false">W66</f>
        <v>33.5082</v>
      </c>
      <c r="J66" s="65" t="n">
        <f aca="false">U66</f>
        <v>158.5896</v>
      </c>
      <c r="K66" s="65" t="n">
        <f aca="false">X66</f>
        <v>34.1188</v>
      </c>
      <c r="L66" s="60" t="n">
        <v>158.3952</v>
      </c>
      <c r="M66" s="60" t="n">
        <v>27.6661</v>
      </c>
      <c r="N66" s="60" t="n">
        <v>33.5269</v>
      </c>
      <c r="O66" s="60" t="n">
        <v>34.1096</v>
      </c>
      <c r="P66" s="60" t="n">
        <v>2.084</v>
      </c>
      <c r="Q66" s="60" t="n">
        <v>1587.122</v>
      </c>
      <c r="R66" s="60" t="n">
        <v>2.761</v>
      </c>
      <c r="S66" s="60" t="n">
        <f aca="false">Q66/3600</f>
        <v>0.440867222222222</v>
      </c>
      <c r="T66" s="58"/>
      <c r="U66" s="60" t="n">
        <v>158.5896</v>
      </c>
      <c r="V66" s="60" t="n">
        <v>27.6485</v>
      </c>
      <c r="W66" s="60" t="n">
        <v>33.5082</v>
      </c>
      <c r="X66" s="60" t="n">
        <v>34.1188</v>
      </c>
      <c r="Y66" s="60" t="n">
        <v>2.083</v>
      </c>
      <c r="Z66" s="60" t="n">
        <v>1576.161</v>
      </c>
      <c r="AA66" s="60" t="n">
        <v>2.808</v>
      </c>
      <c r="AB66" s="60" t="n">
        <f aca="false">Z66/3600</f>
        <v>0.4378225</v>
      </c>
      <c r="AC66" s="58"/>
      <c r="AD66" s="58"/>
      <c r="AE66" s="58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808</v>
      </c>
      <c r="AJ66" s="38" t="n">
        <f aca="false">AB66/100</f>
        <v>0.004378225</v>
      </c>
      <c r="AK66" s="38" t="n">
        <v>158.5896</v>
      </c>
      <c r="AL66" s="38" t="n">
        <v>27.6485</v>
      </c>
      <c r="AM66" s="38" t="n">
        <v>33.5082</v>
      </c>
      <c r="AN66" s="38" t="n">
        <v>34.1188</v>
      </c>
      <c r="AO66" s="38" t="n">
        <v>1392.5</v>
      </c>
      <c r="AP66" s="38" t="n">
        <v>2.49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U67</f>
        <v>1439.3704</v>
      </c>
      <c r="I67" s="61" t="n">
        <f aca="false">W67</f>
        <v>41.23</v>
      </c>
      <c r="J67" s="61" t="n">
        <f aca="false">U67</f>
        <v>1439.3704</v>
      </c>
      <c r="K67" s="61" t="n">
        <f aca="false">X67</f>
        <v>42.2326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2"/>
      <c r="U67" s="54" t="n">
        <v>1439.3704</v>
      </c>
      <c r="V67" s="54" t="n">
        <v>39.6882</v>
      </c>
      <c r="W67" s="54" t="n">
        <v>41.23</v>
      </c>
      <c r="X67" s="54" t="n">
        <v>42.2326</v>
      </c>
      <c r="Y67" s="54" t="n">
        <v>0.611</v>
      </c>
      <c r="Z67" s="54" t="n">
        <v>1430.353</v>
      </c>
      <c r="AA67" s="52" t="n">
        <v>3.712</v>
      </c>
      <c r="AB67" s="54" t="n">
        <f aca="false">Z67/3600</f>
        <v>0.397320277777778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712</v>
      </c>
      <c r="AJ67" s="38" t="n">
        <f aca="false">AB67/100</f>
        <v>0.00397320277777778</v>
      </c>
      <c r="AK67" s="38" t="n">
        <v>1439.3704</v>
      </c>
      <c r="AL67" s="38" t="n">
        <v>39.6882</v>
      </c>
      <c r="AM67" s="38" t="n">
        <v>41.23</v>
      </c>
      <c r="AN67" s="38" t="n">
        <v>42.2326</v>
      </c>
      <c r="AO67" s="38" t="n">
        <v>1246.1</v>
      </c>
      <c r="AP67" s="38" t="n">
        <v>3.11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692.5528</v>
      </c>
      <c r="I68" s="50" t="n">
        <f aca="false">W68</f>
        <v>38.3993</v>
      </c>
      <c r="J68" s="50" t="n">
        <f aca="false">U68</f>
        <v>692.5528</v>
      </c>
      <c r="K68" s="50" t="n">
        <f aca="false">X68</f>
        <v>39.5068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692.5528</v>
      </c>
      <c r="V68" s="51" t="n">
        <v>35.6627</v>
      </c>
      <c r="W68" s="51" t="n">
        <v>38.3993</v>
      </c>
      <c r="X68" s="51" t="n">
        <v>39.5068</v>
      </c>
      <c r="Y68" s="51" t="n">
        <v>0.961</v>
      </c>
      <c r="Z68" s="51" t="n">
        <v>1267.938</v>
      </c>
      <c r="AA68" s="52" t="n">
        <v>2.995</v>
      </c>
      <c r="AB68" s="51" t="n">
        <f aca="false">Z68/3600</f>
        <v>0.352205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2995</v>
      </c>
      <c r="AJ68" s="38" t="n">
        <f aca="false">AB68/100</f>
        <v>0.00352205</v>
      </c>
      <c r="AK68" s="38" t="n">
        <v>692.5528</v>
      </c>
      <c r="AL68" s="38" t="n">
        <v>35.6627</v>
      </c>
      <c r="AM68" s="38" t="n">
        <v>38.3993</v>
      </c>
      <c r="AN68" s="38" t="n">
        <v>39.5068</v>
      </c>
      <c r="AO68" s="38" t="n">
        <v>1127.62</v>
      </c>
      <c r="AP68" s="38" t="n">
        <v>2.67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24.2056</v>
      </c>
      <c r="I69" s="50" t="n">
        <f aca="false">W69</f>
        <v>36.0619</v>
      </c>
      <c r="J69" s="50" t="n">
        <f aca="false">U69</f>
        <v>324.2056</v>
      </c>
      <c r="K69" s="50" t="n">
        <f aca="false">X69</f>
        <v>37.1411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24.2056</v>
      </c>
      <c r="V69" s="51" t="n">
        <v>32.1142</v>
      </c>
      <c r="W69" s="51" t="n">
        <v>36.0619</v>
      </c>
      <c r="X69" s="51" t="n">
        <v>37.1411</v>
      </c>
      <c r="Y69" s="51" t="n">
        <v>1.318</v>
      </c>
      <c r="Z69" s="51" t="n">
        <v>1141.247</v>
      </c>
      <c r="AA69" s="52" t="n">
        <v>2.464</v>
      </c>
      <c r="AB69" s="51" t="n">
        <f aca="false">Z69/3600</f>
        <v>0.317013055555556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464</v>
      </c>
      <c r="AJ69" s="38" t="n">
        <f aca="false">AB69/100</f>
        <v>0.00317013055555556</v>
      </c>
      <c r="AK69" s="38" t="n">
        <v>324.2056</v>
      </c>
      <c r="AL69" s="38" t="n">
        <v>32.1142</v>
      </c>
      <c r="AM69" s="38" t="n">
        <v>36.0619</v>
      </c>
      <c r="AN69" s="38" t="n">
        <v>37.1411</v>
      </c>
      <c r="AO69" s="38" t="n">
        <v>1082.66</v>
      </c>
      <c r="AP69" s="38" t="n">
        <v>2.7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U70</f>
        <v>150.9976</v>
      </c>
      <c r="I70" s="66" t="n">
        <f aca="false">W70</f>
        <v>33.9503</v>
      </c>
      <c r="J70" s="66" t="n">
        <f aca="false">U70</f>
        <v>150.9976</v>
      </c>
      <c r="K70" s="66" t="n">
        <f aca="false">X70</f>
        <v>34.9198</v>
      </c>
      <c r="L70" s="60" t="n">
        <v>150.2144</v>
      </c>
      <c r="M70" s="60" t="n">
        <v>29.2845</v>
      </c>
      <c r="N70" s="60" t="n">
        <v>33.9472</v>
      </c>
      <c r="O70" s="60" t="n">
        <v>34.9005</v>
      </c>
      <c r="P70" s="60" t="n">
        <v>1.445</v>
      </c>
      <c r="Q70" s="60" t="n">
        <v>1070.858</v>
      </c>
      <c r="R70" s="60" t="n">
        <v>2.074</v>
      </c>
      <c r="S70" s="60" t="n">
        <f aca="false">Q70/3600</f>
        <v>0.297460555555556</v>
      </c>
      <c r="T70" s="58"/>
      <c r="U70" s="60" t="n">
        <v>150.9976</v>
      </c>
      <c r="V70" s="60" t="n">
        <v>29.283</v>
      </c>
      <c r="W70" s="60" t="n">
        <v>33.9503</v>
      </c>
      <c r="X70" s="60" t="n">
        <v>34.9198</v>
      </c>
      <c r="Y70" s="60" t="n">
        <v>1.447</v>
      </c>
      <c r="Z70" s="60" t="n">
        <v>1058.643</v>
      </c>
      <c r="AA70" s="60" t="n">
        <v>2.106</v>
      </c>
      <c r="AB70" s="60" t="n">
        <f aca="false">Z70/3600</f>
        <v>0.2940675</v>
      </c>
      <c r="AC70" s="58"/>
      <c r="AD70" s="58"/>
      <c r="AE70" s="58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2106</v>
      </c>
      <c r="AJ70" s="38" t="n">
        <f aca="false">AB70/100</f>
        <v>0.002940675</v>
      </c>
      <c r="AK70" s="38" t="n">
        <v>150.9976</v>
      </c>
      <c r="AL70" s="38" t="n">
        <v>29.283</v>
      </c>
      <c r="AM70" s="38" t="n">
        <v>33.9503</v>
      </c>
      <c r="AN70" s="38" t="n">
        <v>34.9198</v>
      </c>
      <c r="AO70" s="38" t="n">
        <v>1342.75</v>
      </c>
      <c r="AP70" s="38" t="n">
        <v>3.47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U71</f>
        <v>2148.608</v>
      </c>
      <c r="I71" s="63" t="n">
        <f aca="false">W71</f>
        <v>46.4413</v>
      </c>
      <c r="J71" s="63" t="n">
        <f aca="false">U71</f>
        <v>2148.608</v>
      </c>
      <c r="K71" s="63" t="n">
        <f aca="false">X71</f>
        <v>47.4145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2"/>
      <c r="U71" s="54" t="n">
        <v>2148.608</v>
      </c>
      <c r="V71" s="54" t="n">
        <v>43.2221</v>
      </c>
      <c r="W71" s="54" t="n">
        <v>46.4413</v>
      </c>
      <c r="X71" s="54" t="n">
        <v>47.4145</v>
      </c>
      <c r="Y71" s="54" t="n">
        <v>1.205</v>
      </c>
      <c r="Z71" s="54" t="n">
        <v>17422.683</v>
      </c>
      <c r="AA71" s="52" t="n">
        <v>28.423</v>
      </c>
      <c r="AB71" s="54" t="n">
        <f aca="false">Z71/3600</f>
        <v>4.83963416666667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8423</v>
      </c>
      <c r="AJ71" s="38" t="n">
        <f aca="false">AB71/100</f>
        <v>0.0483963416666667</v>
      </c>
      <c r="AK71" s="38" t="n">
        <v>2148.608</v>
      </c>
      <c r="AL71" s="38" t="n">
        <v>43.2221</v>
      </c>
      <c r="AM71" s="38" t="n">
        <v>46.4413</v>
      </c>
      <c r="AN71" s="38" t="n">
        <v>47.4145</v>
      </c>
      <c r="AO71" s="38" t="n">
        <v>14902.64</v>
      </c>
      <c r="AP71" s="38" t="n">
        <v>26.99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U72</f>
        <v>805.0136</v>
      </c>
      <c r="I72" s="64" t="n">
        <f aca="false">W72</f>
        <v>45.2949</v>
      </c>
      <c r="J72" s="64" t="n">
        <f aca="false">U72</f>
        <v>805.0136</v>
      </c>
      <c r="K72" s="64" t="n">
        <f aca="false">X72</f>
        <v>45.9108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805.0136</v>
      </c>
      <c r="V72" s="51" t="n">
        <v>40.9207</v>
      </c>
      <c r="W72" s="51" t="n">
        <v>45.2949</v>
      </c>
      <c r="X72" s="51" t="n">
        <v>45.9108</v>
      </c>
      <c r="Y72" s="51" t="n">
        <v>1.613</v>
      </c>
      <c r="Z72" s="51" t="n">
        <v>16224.934</v>
      </c>
      <c r="AA72" s="52" t="n">
        <v>23.509</v>
      </c>
      <c r="AB72" s="51" t="n">
        <f aca="false">Z72/3600</f>
        <v>4.50692611111111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3509</v>
      </c>
      <c r="AJ72" s="38" t="n">
        <f aca="false">AB72/100</f>
        <v>0.0450692611111111</v>
      </c>
      <c r="AK72" s="38" t="n">
        <v>805.0136</v>
      </c>
      <c r="AL72" s="38" t="n">
        <v>40.9207</v>
      </c>
      <c r="AM72" s="38" t="n">
        <v>45.2949</v>
      </c>
      <c r="AN72" s="38" t="n">
        <v>45.9108</v>
      </c>
      <c r="AO72" s="38" t="n">
        <v>14365.31</v>
      </c>
      <c r="AP72" s="38" t="n">
        <v>22.77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U73</f>
        <v>384.9144</v>
      </c>
      <c r="I73" s="64" t="n">
        <f aca="false">W73</f>
        <v>43.9049</v>
      </c>
      <c r="J73" s="64" t="n">
        <f aca="false">U73</f>
        <v>384.9144</v>
      </c>
      <c r="K73" s="64" t="n">
        <f aca="false">X73</f>
        <v>44.2683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384.9144</v>
      </c>
      <c r="V73" s="51" t="n">
        <v>38.4046</v>
      </c>
      <c r="W73" s="51" t="n">
        <v>43.9049</v>
      </c>
      <c r="X73" s="51" t="n">
        <v>44.2683</v>
      </c>
      <c r="Y73" s="51" t="n">
        <v>1.789</v>
      </c>
      <c r="Z73" s="51" t="n">
        <v>15954.139</v>
      </c>
      <c r="AA73" s="52" t="n">
        <v>21.668</v>
      </c>
      <c r="AB73" s="51" t="n">
        <f aca="false">Z73/3600</f>
        <v>4.43170527777778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1668</v>
      </c>
      <c r="AJ73" s="38" t="n">
        <f aca="false">AB73/100</f>
        <v>0.0443170527777778</v>
      </c>
      <c r="AK73" s="38" t="n">
        <v>384.9144</v>
      </c>
      <c r="AL73" s="38" t="n">
        <v>38.4046</v>
      </c>
      <c r="AM73" s="38" t="n">
        <v>43.9049</v>
      </c>
      <c r="AN73" s="38" t="n">
        <v>44.2683</v>
      </c>
      <c r="AO73" s="38" t="n">
        <v>14049.38</v>
      </c>
      <c r="AP73" s="38" t="n">
        <v>20.46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U74</f>
        <v>205.232</v>
      </c>
      <c r="I74" s="65" t="n">
        <f aca="false">W74</f>
        <v>42.5089</v>
      </c>
      <c r="J74" s="65" t="n">
        <f aca="false">U74</f>
        <v>205.232</v>
      </c>
      <c r="K74" s="65" t="n">
        <f aca="false">X74</f>
        <v>42.6231</v>
      </c>
      <c r="L74" s="60" t="n">
        <v>205.6032</v>
      </c>
      <c r="M74" s="60" t="n">
        <v>35.7104</v>
      </c>
      <c r="N74" s="60" t="n">
        <v>42.4941</v>
      </c>
      <c r="O74" s="60" t="n">
        <v>42.6241</v>
      </c>
      <c r="P74" s="60" t="n">
        <v>1.78</v>
      </c>
      <c r="Q74" s="60" t="n">
        <v>16071.222</v>
      </c>
      <c r="R74" s="60" t="n">
        <v>21.075</v>
      </c>
      <c r="S74" s="60" t="n">
        <f aca="false">Q74/3600</f>
        <v>4.46422833333333</v>
      </c>
      <c r="T74" s="58"/>
      <c r="U74" s="60" t="n">
        <v>205.232</v>
      </c>
      <c r="V74" s="60" t="n">
        <v>35.7299</v>
      </c>
      <c r="W74" s="60" t="n">
        <v>42.5089</v>
      </c>
      <c r="X74" s="60" t="n">
        <v>42.6231</v>
      </c>
      <c r="Y74" s="60" t="n">
        <v>1.785</v>
      </c>
      <c r="Z74" s="60" t="n">
        <v>15707.168</v>
      </c>
      <c r="AA74" s="60" t="n">
        <v>20.779</v>
      </c>
      <c r="AB74" s="60" t="n">
        <f aca="false">Z74/3600</f>
        <v>4.36310222222222</v>
      </c>
      <c r="AC74" s="58"/>
      <c r="AD74" s="58"/>
      <c r="AE74" s="58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20779</v>
      </c>
      <c r="AJ74" s="38" t="n">
        <f aca="false">AB74/100</f>
        <v>0.0436310222222222</v>
      </c>
      <c r="AK74" s="38" t="n">
        <v>205.232</v>
      </c>
      <c r="AL74" s="38" t="n">
        <v>35.7299</v>
      </c>
      <c r="AM74" s="38" t="n">
        <v>42.5089</v>
      </c>
      <c r="AN74" s="38" t="n">
        <v>42.6231</v>
      </c>
      <c r="AO74" s="38" t="n">
        <v>13992.08</v>
      </c>
      <c r="AP74" s="38" t="n">
        <v>20.45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U75</f>
        <v>2866.6624</v>
      </c>
      <c r="I75" s="61" t="n">
        <f aca="false">W75</f>
        <v>48.0268</v>
      </c>
      <c r="J75" s="61" t="n">
        <f aca="false">U75</f>
        <v>2866.6624</v>
      </c>
      <c r="K75" s="61" t="n">
        <f aca="false">X75</f>
        <v>47.6667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2"/>
      <c r="U75" s="54" t="n">
        <v>2866.6624</v>
      </c>
      <c r="V75" s="54" t="n">
        <v>42.9869</v>
      </c>
      <c r="W75" s="54" t="n">
        <v>48.0268</v>
      </c>
      <c r="X75" s="54" t="n">
        <v>47.6667</v>
      </c>
      <c r="Y75" s="54" t="n">
        <v>1.083</v>
      </c>
      <c r="Z75" s="54" t="n">
        <v>17479.594</v>
      </c>
      <c r="AA75" s="52" t="n">
        <v>27.284</v>
      </c>
      <c r="AB75" s="54" t="n">
        <f aca="false">Z75/3600</f>
        <v>4.85544277777778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7284</v>
      </c>
      <c r="AJ75" s="38" t="n">
        <f aca="false">AB75/100</f>
        <v>0.0485544277777778</v>
      </c>
      <c r="AK75" s="38" t="n">
        <v>2866.6624</v>
      </c>
      <c r="AL75" s="38" t="n">
        <v>42.9869</v>
      </c>
      <c r="AM75" s="38" t="n">
        <v>48.0268</v>
      </c>
      <c r="AN75" s="38" t="n">
        <v>47.6667</v>
      </c>
      <c r="AO75" s="38" t="n">
        <v>15953.72</v>
      </c>
      <c r="AP75" s="38" t="n">
        <v>27.13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1002.1232</v>
      </c>
      <c r="I76" s="50" t="n">
        <f aca="false">W76</f>
        <v>46.6618</v>
      </c>
      <c r="J76" s="50" t="n">
        <f aca="false">U76</f>
        <v>1002.1232</v>
      </c>
      <c r="K76" s="50" t="n">
        <f aca="false">X76</f>
        <v>45.9279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1002.1232</v>
      </c>
      <c r="V76" s="51" t="n">
        <v>40.5852</v>
      </c>
      <c r="W76" s="51" t="n">
        <v>46.6618</v>
      </c>
      <c r="X76" s="51" t="n">
        <v>45.9279</v>
      </c>
      <c r="Y76" s="51" t="n">
        <v>1.65</v>
      </c>
      <c r="Z76" s="51" t="n">
        <v>16603.822</v>
      </c>
      <c r="AA76" s="52" t="n">
        <v>23.197</v>
      </c>
      <c r="AB76" s="51" t="n">
        <f aca="false">Z76/3600</f>
        <v>4.61217277777778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3197</v>
      </c>
      <c r="AJ76" s="38" t="n">
        <f aca="false">AB76/100</f>
        <v>0.0461217277777778</v>
      </c>
      <c r="AK76" s="38" t="n">
        <v>1002.1232</v>
      </c>
      <c r="AL76" s="38" t="n">
        <v>40.5852</v>
      </c>
      <c r="AM76" s="38" t="n">
        <v>46.6618</v>
      </c>
      <c r="AN76" s="38" t="n">
        <v>45.9279</v>
      </c>
      <c r="AO76" s="38" t="n">
        <v>14471.75</v>
      </c>
      <c r="AP76" s="38" t="n">
        <v>34.27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71.4112</v>
      </c>
      <c r="I77" s="50" t="n">
        <f aca="false">W77</f>
        <v>45.4756</v>
      </c>
      <c r="J77" s="50" t="n">
        <f aca="false">U77</f>
        <v>471.4112</v>
      </c>
      <c r="K77" s="50" t="n">
        <f aca="false">X77</f>
        <v>44.1865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471.4112</v>
      </c>
      <c r="V77" s="51" t="n">
        <v>37.9963</v>
      </c>
      <c r="W77" s="51" t="n">
        <v>45.4756</v>
      </c>
      <c r="X77" s="51" t="n">
        <v>44.1865</v>
      </c>
      <c r="Y77" s="51" t="n">
        <v>1.845</v>
      </c>
      <c r="Z77" s="51" t="n">
        <v>16123.573</v>
      </c>
      <c r="AA77" s="52" t="n">
        <v>21.326</v>
      </c>
      <c r="AB77" s="51" t="n">
        <f aca="false">Z77/3600</f>
        <v>4.47877027777778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1326</v>
      </c>
      <c r="AJ77" s="38" t="n">
        <f aca="false">AB77/100</f>
        <v>0.0447877027777778</v>
      </c>
      <c r="AK77" s="38" t="n">
        <v>471.4112</v>
      </c>
      <c r="AL77" s="38" t="n">
        <v>37.9963</v>
      </c>
      <c r="AM77" s="38" t="n">
        <v>45.4756</v>
      </c>
      <c r="AN77" s="38" t="n">
        <v>44.1865</v>
      </c>
      <c r="AO77" s="38" t="n">
        <v>14362.71</v>
      </c>
      <c r="AP77" s="38" t="n">
        <v>19.73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7664</v>
      </c>
      <c r="E78" s="59" t="n">
        <f aca="false">N78</f>
        <v>44.3324</v>
      </c>
      <c r="F78" s="59" t="n">
        <f aca="false">L78</f>
        <v>248.7664</v>
      </c>
      <c r="G78" s="59" t="n">
        <f aca="false">O78</f>
        <v>42.5084</v>
      </c>
      <c r="H78" s="59" t="n">
        <f aca="false">U78</f>
        <v>249.2328</v>
      </c>
      <c r="I78" s="59" t="n">
        <f aca="false">W78</f>
        <v>44.3041</v>
      </c>
      <c r="J78" s="59" t="n">
        <f aca="false">U78</f>
        <v>249.2328</v>
      </c>
      <c r="K78" s="59" t="n">
        <f aca="false">X78</f>
        <v>42.5112</v>
      </c>
      <c r="L78" s="60" t="n">
        <v>248.7664</v>
      </c>
      <c r="M78" s="60" t="n">
        <v>35.1173</v>
      </c>
      <c r="N78" s="60" t="n">
        <v>44.3324</v>
      </c>
      <c r="O78" s="60" t="n">
        <v>42.5084</v>
      </c>
      <c r="P78" s="60" t="n">
        <v>1.857</v>
      </c>
      <c r="Q78" s="60" t="n">
        <v>15644.209</v>
      </c>
      <c r="R78" s="60" t="n">
        <v>19.811</v>
      </c>
      <c r="S78" s="60" t="n">
        <f aca="false">Q78/3600</f>
        <v>4.34561361111111</v>
      </c>
      <c r="T78" s="58"/>
      <c r="U78" s="60" t="n">
        <v>249.2328</v>
      </c>
      <c r="V78" s="60" t="n">
        <v>35.1321</v>
      </c>
      <c r="W78" s="60" t="n">
        <v>44.3041</v>
      </c>
      <c r="X78" s="60" t="n">
        <v>42.5112</v>
      </c>
      <c r="Y78" s="60" t="n">
        <v>1.858</v>
      </c>
      <c r="Z78" s="60" t="n">
        <v>15711.38</v>
      </c>
      <c r="AA78" s="60" t="n">
        <v>20.186</v>
      </c>
      <c r="AB78" s="60" t="n">
        <f aca="false">Z78/3600</f>
        <v>4.36427222222222</v>
      </c>
      <c r="AC78" s="58"/>
      <c r="AD78" s="58"/>
      <c r="AE78" s="58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20186</v>
      </c>
      <c r="AJ78" s="38" t="n">
        <f aca="false">AB78/100</f>
        <v>0.0436427222222222</v>
      </c>
      <c r="AK78" s="38" t="n">
        <v>249.2328</v>
      </c>
      <c r="AL78" s="38" t="n">
        <v>35.1321</v>
      </c>
      <c r="AM78" s="38" t="n">
        <v>44.3041</v>
      </c>
      <c r="AN78" s="38" t="n">
        <v>42.5112</v>
      </c>
      <c r="AO78" s="38" t="n">
        <v>14753.88</v>
      </c>
      <c r="AP78" s="38" t="n">
        <v>20.64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U79</f>
        <v>2366.164</v>
      </c>
      <c r="I79" s="61" t="n">
        <f aca="false">W79</f>
        <v>47.6905</v>
      </c>
      <c r="J79" s="61" t="n">
        <f aca="false">U79</f>
        <v>2366.164</v>
      </c>
      <c r="K79" s="61" t="n">
        <f aca="false">X79</f>
        <v>47.873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2"/>
      <c r="U79" s="54" t="n">
        <v>2366.164</v>
      </c>
      <c r="V79" s="54" t="n">
        <v>42.976</v>
      </c>
      <c r="W79" s="54" t="n">
        <v>47.6905</v>
      </c>
      <c r="X79" s="54" t="n">
        <v>47.8735</v>
      </c>
      <c r="Y79" s="54" t="n">
        <v>1.279</v>
      </c>
      <c r="Z79" s="54" t="n">
        <v>17292.879</v>
      </c>
      <c r="AA79" s="52" t="n">
        <v>26.676</v>
      </c>
      <c r="AB79" s="54" t="n">
        <f aca="false">Z79/3600</f>
        <v>4.8035775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6676</v>
      </c>
      <c r="AJ79" s="38" t="n">
        <f aca="false">AB79/100</f>
        <v>0.048035775</v>
      </c>
      <c r="AK79" s="38" t="n">
        <v>2366.164</v>
      </c>
      <c r="AL79" s="38" t="n">
        <v>42.976</v>
      </c>
      <c r="AM79" s="38" t="n">
        <v>47.6905</v>
      </c>
      <c r="AN79" s="38" t="n">
        <v>47.8735</v>
      </c>
      <c r="AO79" s="38" t="n">
        <v>15272.98</v>
      </c>
      <c r="AP79" s="38" t="n">
        <v>24.26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09.8032</v>
      </c>
      <c r="I80" s="50" t="n">
        <f aca="false">W80</f>
        <v>46.0921</v>
      </c>
      <c r="J80" s="50" t="n">
        <f aca="false">U80</f>
        <v>809.8032</v>
      </c>
      <c r="K80" s="50" t="n">
        <f aca="false">X80</f>
        <v>46.1624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809.8032</v>
      </c>
      <c r="V80" s="51" t="n">
        <v>40.5646</v>
      </c>
      <c r="W80" s="51" t="n">
        <v>46.0921</v>
      </c>
      <c r="X80" s="51" t="n">
        <v>46.1624</v>
      </c>
      <c r="Y80" s="51" t="n">
        <v>1.698</v>
      </c>
      <c r="Z80" s="51" t="n">
        <v>16171.141</v>
      </c>
      <c r="AA80" s="52" t="n">
        <v>22.698</v>
      </c>
      <c r="AB80" s="51" t="n">
        <f aca="false">Z80/3600</f>
        <v>4.49198361111111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2698</v>
      </c>
      <c r="AJ80" s="38" t="n">
        <f aca="false">AB80/100</f>
        <v>0.0449198361111111</v>
      </c>
      <c r="AK80" s="38" t="n">
        <v>809.8032</v>
      </c>
      <c r="AL80" s="38" t="n">
        <v>40.5646</v>
      </c>
      <c r="AM80" s="38" t="n">
        <v>46.0921</v>
      </c>
      <c r="AN80" s="38" t="n">
        <v>46.1624</v>
      </c>
      <c r="AO80" s="38" t="n">
        <v>14110.67</v>
      </c>
      <c r="AP80" s="38" t="n">
        <v>20.83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59.4232</v>
      </c>
      <c r="I81" s="50" t="n">
        <f aca="false">W81</f>
        <v>44.3634</v>
      </c>
      <c r="J81" s="50" t="n">
        <f aca="false">U81</f>
        <v>359.4232</v>
      </c>
      <c r="K81" s="50" t="n">
        <f aca="false">X81</f>
        <v>44.2557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359.4232</v>
      </c>
      <c r="V81" s="51" t="n">
        <v>38.029</v>
      </c>
      <c r="W81" s="51" t="n">
        <v>44.3634</v>
      </c>
      <c r="X81" s="51" t="n">
        <v>44.2557</v>
      </c>
      <c r="Y81" s="51" t="n">
        <v>1.736</v>
      </c>
      <c r="Z81" s="51" t="n">
        <v>15787.371</v>
      </c>
      <c r="AA81" s="52" t="n">
        <v>20.966</v>
      </c>
      <c r="AB81" s="51" t="n">
        <f aca="false">Z81/3600</f>
        <v>4.38538083333333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20966</v>
      </c>
      <c r="AJ81" s="38" t="n">
        <f aca="false">AB81/100</f>
        <v>0.0438538083333333</v>
      </c>
      <c r="AK81" s="38" t="n">
        <v>359.4232</v>
      </c>
      <c r="AL81" s="38" t="n">
        <v>38.029</v>
      </c>
      <c r="AM81" s="38" t="n">
        <v>44.3634</v>
      </c>
      <c r="AN81" s="38" t="n">
        <v>44.2557</v>
      </c>
      <c r="AO81" s="38" t="n">
        <v>13700.12</v>
      </c>
      <c r="AP81" s="38" t="n">
        <v>19.88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U82</f>
        <v>186.5184</v>
      </c>
      <c r="I82" s="66" t="n">
        <f aca="false">W82</f>
        <v>42.7713</v>
      </c>
      <c r="J82" s="66" t="n">
        <f aca="false">U82</f>
        <v>186.5184</v>
      </c>
      <c r="K82" s="66" t="n">
        <f aca="false">X82</f>
        <v>42.4552</v>
      </c>
      <c r="L82" s="60" t="n">
        <v>185.908</v>
      </c>
      <c r="M82" s="60" t="n">
        <v>35.4358</v>
      </c>
      <c r="N82" s="60" t="n">
        <v>42.8294</v>
      </c>
      <c r="O82" s="60" t="n">
        <v>42.533</v>
      </c>
      <c r="P82" s="60" t="n">
        <v>1.685</v>
      </c>
      <c r="Q82" s="60" t="n">
        <v>15575.737</v>
      </c>
      <c r="R82" s="60" t="n">
        <v>19.624</v>
      </c>
      <c r="S82" s="60" t="n">
        <f aca="false">Q82/3600</f>
        <v>4.32659361111111</v>
      </c>
      <c r="T82" s="58"/>
      <c r="U82" s="60" t="n">
        <v>186.5184</v>
      </c>
      <c r="V82" s="60" t="n">
        <v>35.4268</v>
      </c>
      <c r="W82" s="60" t="n">
        <v>42.7713</v>
      </c>
      <c r="X82" s="60" t="n">
        <v>42.4552</v>
      </c>
      <c r="Y82" s="60" t="n">
        <v>1.686</v>
      </c>
      <c r="Z82" s="60" t="n">
        <v>15445.878</v>
      </c>
      <c r="AA82" s="60" t="n">
        <v>19.874</v>
      </c>
      <c r="AB82" s="60" t="n">
        <f aca="false">Z82/3600</f>
        <v>4.29052166666667</v>
      </c>
      <c r="AC82" s="58"/>
      <c r="AD82" s="58"/>
      <c r="AE82" s="58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19874</v>
      </c>
      <c r="AJ82" s="38" t="n">
        <f aca="false">AB82/100</f>
        <v>0.0429052166666667</v>
      </c>
      <c r="AK82" s="38" t="n">
        <v>186.5184</v>
      </c>
      <c r="AL82" s="38" t="n">
        <v>35.4268</v>
      </c>
      <c r="AM82" s="38" t="n">
        <v>42.7713</v>
      </c>
      <c r="AN82" s="38" t="n">
        <v>42.4552</v>
      </c>
      <c r="AO82" s="38" t="n">
        <v>11961.37</v>
      </c>
      <c r="AP82" s="38" t="n">
        <v>16.74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1705090346054</v>
      </c>
      <c r="S89" s="87" t="n">
        <f aca="false">GEOMEAN(AH19:AH82)*100</f>
        <v>2.5184739830241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6.30825090143</v>
      </c>
      <c r="AB89" s="87" t="n">
        <f aca="false">GEOMEAN(AJ19:AJ82)*100</f>
        <v>2.49966997590314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085180909599</v>
      </c>
      <c r="AB90" s="103" t="n">
        <f aca="false">AB89/S89</f>
        <v>0.992533571024447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61925</v>
      </c>
      <c r="S91" s="86" t="n">
        <f aca="false">SUM(S19:S82)</f>
        <v>268.420464722222</v>
      </c>
      <c r="Z91" s="86"/>
      <c r="AA91" s="86" t="n">
        <f aca="false">SUM(AA19:AA82)/3600</f>
        <v>0.465313333333333</v>
      </c>
      <c r="AB91" s="86" t="n">
        <f aca="false">SUM(AB19:AB82)</f>
        <v>267.203851388889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65625</v>
      </c>
      <c r="Y92" s="86" t="n">
        <f aca="false">AVERAGE(Y19:Y82)</f>
        <v>1.418203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13:28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