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94889518216538</v>
      </c>
      <c r="D21" s="24"/>
      <c r="E21" s="24"/>
      <c r="F21" s="24" t="n">
        <f aca="false">'Random access LoCo'!$AB$90</f>
        <v>0.9906340829909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1.00351465467844</v>
      </c>
      <c r="D22" s="27"/>
      <c r="E22" s="27"/>
      <c r="F22" s="27" t="n">
        <f aca="false">'Random access LoCo'!$AA$90</f>
        <v>1.012149073707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96358874075479</v>
      </c>
      <c r="D32" s="24"/>
      <c r="E32" s="24"/>
      <c r="F32" s="24" t="n">
        <f aca="false">'Low delay LoCo'!$AB$90</f>
        <v>0.996545640618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0712026584982</v>
      </c>
      <c r="D33" s="27"/>
      <c r="E33" s="27"/>
      <c r="F33" s="27" t="n">
        <f aca="false">'Low delay LoCo'!$AA$90</f>
        <v>1.0132828169781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219.5424</v>
      </c>
      <c r="I3" s="50" t="n">
        <f aca="false">W3</f>
        <v>41.6233</v>
      </c>
      <c r="J3" s="50" t="n">
        <f aca="false">U3</f>
        <v>13219.5424</v>
      </c>
      <c r="K3" s="50" t="n">
        <f aca="false">X3</f>
        <v>44.3089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219.5424</v>
      </c>
      <c r="V3" s="54" t="n">
        <v>41.8491</v>
      </c>
      <c r="W3" s="54" t="n">
        <v>41.6233</v>
      </c>
      <c r="X3" s="54" t="n">
        <v>44.3089</v>
      </c>
      <c r="Y3" s="51" t="n">
        <v>0</v>
      </c>
      <c r="Z3" s="51" t="n">
        <v>21935.86</v>
      </c>
      <c r="AA3" s="52" t="n">
        <v>61.949</v>
      </c>
      <c r="AB3" s="51" t="n">
        <f aca="false">Z3/3600</f>
        <v>6.09329444444445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1949</v>
      </c>
      <c r="AJ3" s="38" t="n">
        <f aca="false">AB3/100</f>
        <v>0.0609329444444445</v>
      </c>
      <c r="AK3" s="38" t="n">
        <v>13219.5424</v>
      </c>
      <c r="AL3" s="38" t="n">
        <v>41.8491</v>
      </c>
      <c r="AM3" s="38" t="n">
        <v>41.6233</v>
      </c>
      <c r="AN3" s="38" t="n">
        <v>44.3089</v>
      </c>
      <c r="AO3" s="38" t="n">
        <v>19446.44</v>
      </c>
      <c r="AP3" s="38" t="n">
        <v>52.52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386.0928</v>
      </c>
      <c r="I4" s="50" t="n">
        <f aca="false">W4</f>
        <v>39.9171</v>
      </c>
      <c r="J4" s="50" t="n">
        <f aca="false">U4</f>
        <v>5386.0928</v>
      </c>
      <c r="K4" s="50" t="n">
        <f aca="false">X4</f>
        <v>42.3237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386.0928</v>
      </c>
      <c r="V4" s="51" t="n">
        <v>39.2962</v>
      </c>
      <c r="W4" s="51" t="n">
        <v>39.9171</v>
      </c>
      <c r="X4" s="51" t="n">
        <v>42.3237</v>
      </c>
      <c r="Y4" s="51" t="n">
        <v>0</v>
      </c>
      <c r="Z4" s="51" t="n">
        <v>19300.754</v>
      </c>
      <c r="AA4" s="52" t="n">
        <v>51.948</v>
      </c>
      <c r="AB4" s="51" t="n">
        <f aca="false">Z4/3600</f>
        <v>5.36132055555556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1948</v>
      </c>
      <c r="AJ4" s="38" t="n">
        <f aca="false">AB4/100</f>
        <v>0.0536132055555556</v>
      </c>
      <c r="AK4" s="38" t="n">
        <v>5386.0928</v>
      </c>
      <c r="AL4" s="38" t="n">
        <v>39.2962</v>
      </c>
      <c r="AM4" s="38" t="n">
        <v>39.9171</v>
      </c>
      <c r="AN4" s="38" t="n">
        <v>42.3237</v>
      </c>
      <c r="AO4" s="38" t="n">
        <v>17198.75</v>
      </c>
      <c r="AP4" s="38" t="n">
        <v>44.08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49.8736</v>
      </c>
      <c r="I5" s="50" t="n">
        <f aca="false">W5</f>
        <v>38.4375</v>
      </c>
      <c r="J5" s="50" t="n">
        <f aca="false">U5</f>
        <v>2549.8736</v>
      </c>
      <c r="K5" s="50" t="n">
        <f aca="false">X5</f>
        <v>40.5387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49.8736</v>
      </c>
      <c r="V5" s="51" t="n">
        <v>36.7243</v>
      </c>
      <c r="W5" s="51" t="n">
        <v>38.4375</v>
      </c>
      <c r="X5" s="51" t="n">
        <v>40.5387</v>
      </c>
      <c r="Y5" s="51" t="n">
        <v>0</v>
      </c>
      <c r="Z5" s="51" t="n">
        <v>18197.612</v>
      </c>
      <c r="AA5" s="52" t="n">
        <v>46.426</v>
      </c>
      <c r="AB5" s="51" t="n">
        <f aca="false">Z5/3600</f>
        <v>5.05489222222222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6426</v>
      </c>
      <c r="AJ5" s="38" t="n">
        <f aca="false">AB5/100</f>
        <v>0.0505489222222222</v>
      </c>
      <c r="AK5" s="38" t="n">
        <v>2549.8736</v>
      </c>
      <c r="AL5" s="38" t="n">
        <v>36.7243</v>
      </c>
      <c r="AM5" s="38" t="n">
        <v>38.4375</v>
      </c>
      <c r="AN5" s="38" t="n">
        <v>40.5387</v>
      </c>
      <c r="AO5" s="38" t="n">
        <v>16347.74</v>
      </c>
      <c r="AP5" s="38" t="n">
        <v>40.09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294.9648</v>
      </c>
      <c r="I6" s="59" t="n">
        <f aca="false">W6</f>
        <v>36.8322</v>
      </c>
      <c r="J6" s="59" t="n">
        <f aca="false">U6</f>
        <v>1294.9648</v>
      </c>
      <c r="K6" s="59" t="n">
        <f aca="false">X6</f>
        <v>38.7462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294.9648</v>
      </c>
      <c r="V6" s="60" t="n">
        <v>34.0698</v>
      </c>
      <c r="W6" s="60" t="n">
        <v>36.8322</v>
      </c>
      <c r="X6" s="60" t="n">
        <v>38.7462</v>
      </c>
      <c r="Y6" s="60" t="n">
        <v>0</v>
      </c>
      <c r="Z6" s="60" t="n">
        <v>17581.616</v>
      </c>
      <c r="AA6" s="60" t="n">
        <v>42.885</v>
      </c>
      <c r="AB6" s="60" t="n">
        <f aca="false">Z6/3600</f>
        <v>4.88378222222222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2885</v>
      </c>
      <c r="AJ6" s="38" t="n">
        <f aca="false">AB6/100</f>
        <v>0.0488378222222222</v>
      </c>
      <c r="AK6" s="38" t="n">
        <v>1294.9648</v>
      </c>
      <c r="AL6" s="38" t="n">
        <v>34.0698</v>
      </c>
      <c r="AM6" s="38" t="n">
        <v>36.8322</v>
      </c>
      <c r="AN6" s="38" t="n">
        <v>38.7462</v>
      </c>
      <c r="AO6" s="38" t="n">
        <v>15728.4</v>
      </c>
      <c r="AP6" s="38" t="n">
        <v>36.78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3543.672</v>
      </c>
      <c r="I7" s="50" t="n">
        <f aca="false">W7</f>
        <v>45.1678</v>
      </c>
      <c r="J7" s="50" t="n">
        <f aca="false">U7</f>
        <v>33543.672</v>
      </c>
      <c r="K7" s="50" t="n">
        <f aca="false">X7</f>
        <v>44.7774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3543.672</v>
      </c>
      <c r="V7" s="51" t="n">
        <v>40.4516</v>
      </c>
      <c r="W7" s="51" t="n">
        <v>45.1678</v>
      </c>
      <c r="X7" s="51" t="n">
        <v>44.7774</v>
      </c>
      <c r="Y7" s="51" t="n">
        <v>0</v>
      </c>
      <c r="Z7" s="51" t="n">
        <v>28864.559</v>
      </c>
      <c r="AA7" s="52" t="n">
        <v>90.45</v>
      </c>
      <c r="AB7" s="51" t="n">
        <f aca="false">Z7/3600</f>
        <v>8.01793305555556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9045</v>
      </c>
      <c r="AJ7" s="38" t="n">
        <f aca="false">AB7/100</f>
        <v>0.0801793305555556</v>
      </c>
      <c r="AK7" s="38" t="n">
        <v>33543.672</v>
      </c>
      <c r="AL7" s="38" t="n">
        <v>40.4516</v>
      </c>
      <c r="AM7" s="38" t="n">
        <v>45.1678</v>
      </c>
      <c r="AN7" s="38" t="n">
        <v>44.7774</v>
      </c>
      <c r="AO7" s="38" t="n">
        <v>25613.94</v>
      </c>
      <c r="AP7" s="38" t="n">
        <v>74.96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141.2224</v>
      </c>
      <c r="I8" s="50" t="n">
        <f aca="false">W8</f>
        <v>43.1418</v>
      </c>
      <c r="J8" s="50" t="n">
        <f aca="false">U8</f>
        <v>16141.2224</v>
      </c>
      <c r="K8" s="50" t="n">
        <f aca="false">X8</f>
        <v>43.3066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141.2224</v>
      </c>
      <c r="V8" s="51" t="n">
        <v>37.4275</v>
      </c>
      <c r="W8" s="51" t="n">
        <v>43.1418</v>
      </c>
      <c r="X8" s="51" t="n">
        <v>43.3066</v>
      </c>
      <c r="Y8" s="51" t="n">
        <v>0</v>
      </c>
      <c r="Z8" s="51" t="n">
        <v>24592.406</v>
      </c>
      <c r="AA8" s="52" t="n">
        <v>74.319</v>
      </c>
      <c r="AB8" s="51" t="n">
        <f aca="false">Z8/3600</f>
        <v>6.83122388888889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4319</v>
      </c>
      <c r="AJ8" s="38" t="n">
        <f aca="false">AB8/100</f>
        <v>0.0683122388888889</v>
      </c>
      <c r="AK8" s="38" t="n">
        <v>16141.2224</v>
      </c>
      <c r="AL8" s="38" t="n">
        <v>37.4275</v>
      </c>
      <c r="AM8" s="38" t="n">
        <v>43.1418</v>
      </c>
      <c r="AN8" s="38" t="n">
        <v>43.3066</v>
      </c>
      <c r="AO8" s="38" t="n">
        <v>21638.9</v>
      </c>
      <c r="AP8" s="38" t="n">
        <v>63.11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423.9264</v>
      </c>
      <c r="I9" s="50" t="n">
        <f aca="false">W9</f>
        <v>41.1321</v>
      </c>
      <c r="J9" s="50" t="n">
        <f aca="false">U9</f>
        <v>8423.9264</v>
      </c>
      <c r="K9" s="50" t="n">
        <f aca="false">X9</f>
        <v>41.6605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423.9264</v>
      </c>
      <c r="V9" s="51" t="n">
        <v>34.4448</v>
      </c>
      <c r="W9" s="51" t="n">
        <v>41.1321</v>
      </c>
      <c r="X9" s="51" t="n">
        <v>41.6605</v>
      </c>
      <c r="Y9" s="51" t="n">
        <v>0</v>
      </c>
      <c r="Z9" s="51" t="n">
        <v>22186.233</v>
      </c>
      <c r="AA9" s="52" t="n">
        <v>64.694</v>
      </c>
      <c r="AB9" s="51" t="n">
        <f aca="false">Z9/3600</f>
        <v>6.1628425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4694</v>
      </c>
      <c r="AJ9" s="38" t="n">
        <f aca="false">AB9/100</f>
        <v>0.061628425</v>
      </c>
      <c r="AK9" s="38" t="n">
        <v>8423.9264</v>
      </c>
      <c r="AL9" s="38" t="n">
        <v>34.4448</v>
      </c>
      <c r="AM9" s="38" t="n">
        <v>41.1321</v>
      </c>
      <c r="AN9" s="38" t="n">
        <v>41.6605</v>
      </c>
      <c r="AO9" s="38" t="n">
        <v>19577.5</v>
      </c>
      <c r="AP9" s="38" t="n">
        <v>55.31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664.7168</v>
      </c>
      <c r="I10" s="59" t="n">
        <f aca="false">W10</f>
        <v>39.0585</v>
      </c>
      <c r="J10" s="59" t="n">
        <f aca="false">U10</f>
        <v>4664.7168</v>
      </c>
      <c r="K10" s="59" t="n">
        <f aca="false">X10</f>
        <v>39.8076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664.7168</v>
      </c>
      <c r="V10" s="60" t="n">
        <v>31.6579</v>
      </c>
      <c r="W10" s="60" t="n">
        <v>39.0585</v>
      </c>
      <c r="X10" s="60" t="n">
        <v>39.8076</v>
      </c>
      <c r="Y10" s="60" t="n">
        <v>0</v>
      </c>
      <c r="Z10" s="60" t="n">
        <v>20790.7</v>
      </c>
      <c r="AA10" s="60" t="n">
        <v>59.842</v>
      </c>
      <c r="AB10" s="60" t="n">
        <f aca="false">Z10/3600</f>
        <v>5.77519444444445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9842</v>
      </c>
      <c r="AJ10" s="38" t="n">
        <f aca="false">AB10/100</f>
        <v>0.0577519444444444</v>
      </c>
      <c r="AK10" s="38" t="n">
        <v>4664.7168</v>
      </c>
      <c r="AL10" s="38" t="n">
        <v>31.6579</v>
      </c>
      <c r="AM10" s="38" t="n">
        <v>39.0585</v>
      </c>
      <c r="AN10" s="38" t="n">
        <v>39.8076</v>
      </c>
      <c r="AO10" s="38" t="n">
        <v>18890.5</v>
      </c>
      <c r="AP10" s="38" t="n">
        <v>53.2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627.3824</v>
      </c>
      <c r="I11" s="50" t="n">
        <f aca="false">W11</f>
        <v>39.7125</v>
      </c>
      <c r="J11" s="50" t="n">
        <f aca="false">U11</f>
        <v>220627.3824</v>
      </c>
      <c r="K11" s="50" t="n">
        <f aca="false">X11</f>
        <v>38.0619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627.3824</v>
      </c>
      <c r="V11" s="54" t="n">
        <v>39.5939</v>
      </c>
      <c r="W11" s="54" t="n">
        <v>39.7125</v>
      </c>
      <c r="X11" s="54" t="n">
        <v>38.0619</v>
      </c>
      <c r="Y11" s="51" t="n">
        <v>0</v>
      </c>
      <c r="Z11" s="51" t="n">
        <v>83054.442</v>
      </c>
      <c r="AA11" s="52" t="n">
        <v>233.052</v>
      </c>
      <c r="AB11" s="51" t="n">
        <f aca="false">Z11/3600</f>
        <v>23.0706783333333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3052</v>
      </c>
      <c r="AJ11" s="38" t="n">
        <f aca="false">AB11/100</f>
        <v>0.230706783333333</v>
      </c>
      <c r="AK11" s="38" t="n">
        <v>220627.3824</v>
      </c>
      <c r="AL11" s="38" t="n">
        <v>39.5939</v>
      </c>
      <c r="AM11" s="38" t="n">
        <v>39.7125</v>
      </c>
      <c r="AN11" s="38" t="n">
        <v>38.0619</v>
      </c>
      <c r="AO11" s="38" t="n">
        <v>71747.44</v>
      </c>
      <c r="AP11" s="38" t="n">
        <v>189.49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157.4576</v>
      </c>
      <c r="I12" s="50" t="n">
        <f aca="false">W12</f>
        <v>38.3071</v>
      </c>
      <c r="J12" s="50" t="n">
        <f aca="false">U12</f>
        <v>96157.4576</v>
      </c>
      <c r="K12" s="50" t="n">
        <f aca="false">X12</f>
        <v>36.669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157.4576</v>
      </c>
      <c r="V12" s="51" t="n">
        <v>33.7042</v>
      </c>
      <c r="W12" s="51" t="n">
        <v>38.3071</v>
      </c>
      <c r="X12" s="51" t="n">
        <v>36.669</v>
      </c>
      <c r="Y12" s="51" t="n">
        <v>0</v>
      </c>
      <c r="Z12" s="51" t="n">
        <v>67407.777</v>
      </c>
      <c r="AA12" s="52" t="n">
        <v>199.496</v>
      </c>
      <c r="AB12" s="51" t="n">
        <f aca="false">Z12/3600</f>
        <v>18.7243825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9496</v>
      </c>
      <c r="AJ12" s="38" t="n">
        <f aca="false">AB12/100</f>
        <v>0.187243825</v>
      </c>
      <c r="AK12" s="38" t="n">
        <v>96157.4576</v>
      </c>
      <c r="AL12" s="38" t="n">
        <v>33.7042</v>
      </c>
      <c r="AM12" s="38" t="n">
        <v>38.3071</v>
      </c>
      <c r="AN12" s="38" t="n">
        <v>36.669</v>
      </c>
      <c r="AO12" s="38" t="n">
        <v>60112.59</v>
      </c>
      <c r="AP12" s="38" t="n">
        <v>164.59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098.0272</v>
      </c>
      <c r="I13" s="50" t="n">
        <f aca="false">W13</f>
        <v>37.2024</v>
      </c>
      <c r="J13" s="50" t="n">
        <f aca="false">U13</f>
        <v>30098.0272</v>
      </c>
      <c r="K13" s="50" t="n">
        <f aca="false">X13</f>
        <v>35.4752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098.0272</v>
      </c>
      <c r="V13" s="51" t="n">
        <v>29.7816</v>
      </c>
      <c r="W13" s="51" t="n">
        <v>37.2024</v>
      </c>
      <c r="X13" s="51" t="n">
        <v>35.4752</v>
      </c>
      <c r="Y13" s="51" t="n">
        <v>0</v>
      </c>
      <c r="Z13" s="51" t="n">
        <v>50081.869</v>
      </c>
      <c r="AA13" s="52" t="n">
        <v>150.745</v>
      </c>
      <c r="AB13" s="51" t="n">
        <f aca="false">Z13/3600</f>
        <v>13.9116302777778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50745</v>
      </c>
      <c r="AJ13" s="38" t="n">
        <f aca="false">AB13/100</f>
        <v>0.139116302777778</v>
      </c>
      <c r="AK13" s="38" t="n">
        <v>30098.0272</v>
      </c>
      <c r="AL13" s="38" t="n">
        <v>29.7816</v>
      </c>
      <c r="AM13" s="38" t="n">
        <v>37.2024</v>
      </c>
      <c r="AN13" s="38" t="n">
        <v>35.4752</v>
      </c>
      <c r="AO13" s="38" t="n">
        <v>45335.32</v>
      </c>
      <c r="AP13" s="38" t="n">
        <v>126.29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53.3376</v>
      </c>
      <c r="I14" s="59" t="n">
        <f aca="false">W14</f>
        <v>35.9397</v>
      </c>
      <c r="J14" s="59" t="n">
        <f aca="false">U14</f>
        <v>7053.3376</v>
      </c>
      <c r="K14" s="59" t="n">
        <f aca="false">X14</f>
        <v>34.0694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53.3376</v>
      </c>
      <c r="V14" s="60" t="n">
        <v>28.0837</v>
      </c>
      <c r="W14" s="60" t="n">
        <v>35.9397</v>
      </c>
      <c r="X14" s="60" t="n">
        <v>34.0694</v>
      </c>
      <c r="Y14" s="60" t="n">
        <v>0</v>
      </c>
      <c r="Z14" s="60" t="n">
        <v>41850.953</v>
      </c>
      <c r="AA14" s="60" t="n">
        <v>107.376</v>
      </c>
      <c r="AB14" s="60" t="n">
        <f aca="false">Z14/3600</f>
        <v>11.6252647222222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7376</v>
      </c>
      <c r="AJ14" s="38" t="n">
        <f aca="false">AB14/100</f>
        <v>0.116252647222222</v>
      </c>
      <c r="AK14" s="38" t="n">
        <v>7053.3376</v>
      </c>
      <c r="AL14" s="38" t="n">
        <v>28.0837</v>
      </c>
      <c r="AM14" s="38" t="n">
        <v>35.9397</v>
      </c>
      <c r="AN14" s="38" t="n">
        <v>34.0694</v>
      </c>
      <c r="AO14" s="38" t="n">
        <v>37636.28</v>
      </c>
      <c r="AP14" s="38" t="n">
        <v>89.16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42.8608</v>
      </c>
      <c r="I15" s="50" t="n">
        <f aca="false">W15</f>
        <v>46.8538</v>
      </c>
      <c r="J15" s="50" t="n">
        <f aca="false">U15</f>
        <v>23542.8608</v>
      </c>
      <c r="K15" s="50" t="n">
        <f aca="false">X15</f>
        <v>46.479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42.8608</v>
      </c>
      <c r="V15" s="51" t="n">
        <v>41.6498</v>
      </c>
      <c r="W15" s="51" t="n">
        <v>46.8538</v>
      </c>
      <c r="X15" s="51" t="n">
        <v>46.4795</v>
      </c>
      <c r="Y15" s="51" t="n">
        <v>0</v>
      </c>
      <c r="Z15" s="51" t="n">
        <v>49989.4</v>
      </c>
      <c r="AA15" s="52" t="n">
        <v>132.415</v>
      </c>
      <c r="AB15" s="51" t="n">
        <f aca="false">Z15/3600</f>
        <v>13.8859444444444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2415</v>
      </c>
      <c r="AJ15" s="38" t="n">
        <f aca="false">AB15/100</f>
        <v>0.138859444444444</v>
      </c>
      <c r="AK15" s="38" t="n">
        <v>23542.8608</v>
      </c>
      <c r="AL15" s="38" t="n">
        <v>41.6498</v>
      </c>
      <c r="AM15" s="38" t="n">
        <v>46.8538</v>
      </c>
      <c r="AN15" s="38" t="n">
        <v>46.4795</v>
      </c>
      <c r="AO15" s="38" t="n">
        <v>44285.27</v>
      </c>
      <c r="AP15" s="38" t="n">
        <v>112.46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52.9424</v>
      </c>
      <c r="I16" s="50" t="n">
        <f aca="false">W16</f>
        <v>46.0186</v>
      </c>
      <c r="J16" s="50" t="n">
        <f aca="false">U16</f>
        <v>6152.9424</v>
      </c>
      <c r="K16" s="50" t="n">
        <f aca="false">X16</f>
        <v>45.8226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52.9424</v>
      </c>
      <c r="V16" s="51" t="n">
        <v>40.2319</v>
      </c>
      <c r="W16" s="51" t="n">
        <v>46.0186</v>
      </c>
      <c r="X16" s="51" t="n">
        <v>45.8226</v>
      </c>
      <c r="Y16" s="51" t="n">
        <v>0</v>
      </c>
      <c r="Z16" s="51" t="n">
        <v>42541.7</v>
      </c>
      <c r="AA16" s="52" t="n">
        <v>102.883</v>
      </c>
      <c r="AB16" s="51" t="n">
        <f aca="false">Z16/3600</f>
        <v>11.8171388888889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2883</v>
      </c>
      <c r="AJ16" s="38" t="n">
        <f aca="false">AB16/100</f>
        <v>0.118171388888889</v>
      </c>
      <c r="AK16" s="38" t="n">
        <v>6152.9424</v>
      </c>
      <c r="AL16" s="38" t="n">
        <v>40.2319</v>
      </c>
      <c r="AM16" s="38" t="n">
        <v>46.0186</v>
      </c>
      <c r="AN16" s="38" t="n">
        <v>45.8226</v>
      </c>
      <c r="AO16" s="38" t="n">
        <v>52069.05</v>
      </c>
      <c r="AP16" s="38" t="n">
        <v>87.17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46.6896</v>
      </c>
      <c r="I17" s="50" t="n">
        <f aca="false">W17</f>
        <v>45.1106</v>
      </c>
      <c r="J17" s="50" t="n">
        <f aca="false">U17</f>
        <v>2546.6896</v>
      </c>
      <c r="K17" s="50" t="n">
        <f aca="false">X17</f>
        <v>45.0883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46.6896</v>
      </c>
      <c r="V17" s="51" t="n">
        <v>38.9241</v>
      </c>
      <c r="W17" s="51" t="n">
        <v>45.1106</v>
      </c>
      <c r="X17" s="51" t="n">
        <v>45.0883</v>
      </c>
      <c r="Y17" s="51" t="n">
        <v>0</v>
      </c>
      <c r="Z17" s="51" t="n">
        <v>39814.909</v>
      </c>
      <c r="AA17" s="52" t="n">
        <v>89.795</v>
      </c>
      <c r="AB17" s="51" t="n">
        <f aca="false">Z17/3600</f>
        <v>11.0596969444444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795</v>
      </c>
      <c r="AJ17" s="38" t="n">
        <f aca="false">AB17/100</f>
        <v>0.110596969444444</v>
      </c>
      <c r="AK17" s="38" t="n">
        <v>2546.6896</v>
      </c>
      <c r="AL17" s="38" t="n">
        <v>38.9241</v>
      </c>
      <c r="AM17" s="38" t="n">
        <v>45.1106</v>
      </c>
      <c r="AN17" s="38" t="n">
        <v>45.0883</v>
      </c>
      <c r="AO17" s="38" t="n">
        <v>39937.28</v>
      </c>
      <c r="AP17" s="38" t="n">
        <v>141.65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00.1184</v>
      </c>
      <c r="I18" s="59" t="n">
        <f aca="false">W18</f>
        <v>44.177</v>
      </c>
      <c r="J18" s="59" t="n">
        <f aca="false">U18</f>
        <v>1200.1184</v>
      </c>
      <c r="K18" s="59" t="n">
        <f aca="false">X18</f>
        <v>44.2668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00.1184</v>
      </c>
      <c r="V18" s="60" t="n">
        <v>37.2085</v>
      </c>
      <c r="W18" s="60" t="n">
        <v>44.177</v>
      </c>
      <c r="X18" s="60" t="n">
        <v>44.2668</v>
      </c>
      <c r="Y18" s="60" t="n">
        <v>0</v>
      </c>
      <c r="Z18" s="60" t="n">
        <v>38177.759</v>
      </c>
      <c r="AA18" s="60" t="n">
        <v>80.419</v>
      </c>
      <c r="AB18" s="60" t="n">
        <f aca="false">Z18/3600</f>
        <v>10.6049330555556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0419</v>
      </c>
      <c r="AJ18" s="38" t="n">
        <f aca="false">AB18/100</f>
        <v>0.106049330555556</v>
      </c>
      <c r="AK18" s="38" t="n">
        <v>1200.1184</v>
      </c>
      <c r="AL18" s="38" t="n">
        <v>37.2085</v>
      </c>
      <c r="AM18" s="38" t="n">
        <v>44.177</v>
      </c>
      <c r="AN18" s="38" t="n">
        <v>44.2668</v>
      </c>
      <c r="AO18" s="38" t="n">
        <v>34551.21</v>
      </c>
      <c r="AP18" s="38" t="n">
        <v>69.43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860.4488</v>
      </c>
      <c r="I19" s="50" t="n">
        <f aca="false">W19</f>
        <v>43.7126</v>
      </c>
      <c r="J19" s="50" t="n">
        <f aca="false">U19</f>
        <v>4860.4488</v>
      </c>
      <c r="K19" s="50" t="n">
        <f aca="false">X19</f>
        <v>45.4824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860.4488</v>
      </c>
      <c r="V19" s="51" t="n">
        <v>41.8517</v>
      </c>
      <c r="W19" s="51" t="n">
        <v>43.7126</v>
      </c>
      <c r="X19" s="51" t="n">
        <v>45.4824</v>
      </c>
      <c r="Y19" s="51" t="n">
        <v>0</v>
      </c>
      <c r="Z19" s="51" t="n">
        <v>18978.824</v>
      </c>
      <c r="AA19" s="52" t="n">
        <v>52.807</v>
      </c>
      <c r="AB19" s="51" t="n">
        <f aca="false">Z19/3600</f>
        <v>5.2718955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2807</v>
      </c>
      <c r="AJ19" s="38" t="n">
        <f aca="false">AB19/100</f>
        <v>0.0527189555555556</v>
      </c>
      <c r="AK19" s="38" t="n">
        <v>4860.4488</v>
      </c>
      <c r="AL19" s="38" t="n">
        <v>41.8517</v>
      </c>
      <c r="AM19" s="38" t="n">
        <v>43.7126</v>
      </c>
      <c r="AN19" s="38" t="n">
        <v>45.4824</v>
      </c>
      <c r="AO19" s="38" t="n">
        <v>17133.36</v>
      </c>
      <c r="AP19" s="38" t="n">
        <v>46.3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20.724</v>
      </c>
      <c r="I20" s="50" t="n">
        <f aca="false">W20</f>
        <v>42.3395</v>
      </c>
      <c r="J20" s="50" t="n">
        <f aca="false">U20</f>
        <v>2220.724</v>
      </c>
      <c r="K20" s="50" t="n">
        <f aca="false">X20</f>
        <v>43.527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20.724</v>
      </c>
      <c r="V20" s="51" t="n">
        <v>39.9321</v>
      </c>
      <c r="W20" s="51" t="n">
        <v>42.3395</v>
      </c>
      <c r="X20" s="51" t="n">
        <v>43.527</v>
      </c>
      <c r="Y20" s="51" t="n">
        <v>0</v>
      </c>
      <c r="Z20" s="51" t="n">
        <v>16937.245</v>
      </c>
      <c r="AA20" s="52" t="n">
        <v>45.287</v>
      </c>
      <c r="AB20" s="51" t="n">
        <f aca="false">Z20/3600</f>
        <v>4.70479027777778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5287</v>
      </c>
      <c r="AJ20" s="38" t="n">
        <f aca="false">AB20/100</f>
        <v>0.0470479027777778</v>
      </c>
      <c r="AK20" s="38" t="n">
        <v>2220.724</v>
      </c>
      <c r="AL20" s="38" t="n">
        <v>39.9321</v>
      </c>
      <c r="AM20" s="38" t="n">
        <v>42.3395</v>
      </c>
      <c r="AN20" s="38" t="n">
        <v>43.527</v>
      </c>
      <c r="AO20" s="38" t="n">
        <v>15125.33</v>
      </c>
      <c r="AP20" s="38" t="n">
        <v>39.22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77.6568</v>
      </c>
      <c r="I21" s="50" t="n">
        <f aca="false">W21</f>
        <v>40.9979</v>
      </c>
      <c r="J21" s="50" t="n">
        <f aca="false">U21</f>
        <v>1077.6568</v>
      </c>
      <c r="K21" s="50" t="n">
        <f aca="false">X21</f>
        <v>41.9241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77.6568</v>
      </c>
      <c r="V21" s="51" t="n">
        <v>37.5884</v>
      </c>
      <c r="W21" s="51" t="n">
        <v>40.9979</v>
      </c>
      <c r="X21" s="51" t="n">
        <v>41.9241</v>
      </c>
      <c r="Y21" s="51" t="n">
        <v>0</v>
      </c>
      <c r="Z21" s="51" t="n">
        <v>15665.984</v>
      </c>
      <c r="AA21" s="52" t="n">
        <v>39.499</v>
      </c>
      <c r="AB21" s="51" t="n">
        <f aca="false">Z21/3600</f>
        <v>4.35166222222222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499</v>
      </c>
      <c r="AJ21" s="38" t="n">
        <f aca="false">AB21/100</f>
        <v>0.0435166222222222</v>
      </c>
      <c r="AK21" s="38" t="n">
        <v>1077.6568</v>
      </c>
      <c r="AL21" s="38" t="n">
        <v>37.5884</v>
      </c>
      <c r="AM21" s="38" t="n">
        <v>40.9979</v>
      </c>
      <c r="AN21" s="38" t="n">
        <v>41.9241</v>
      </c>
      <c r="AO21" s="38" t="n">
        <v>13870.91</v>
      </c>
      <c r="AP21" s="38" t="n">
        <v>33.53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33.3272</v>
      </c>
      <c r="I22" s="59" t="n">
        <f aca="false">W22</f>
        <v>39.7095</v>
      </c>
      <c r="J22" s="59" t="n">
        <f aca="false">U22</f>
        <v>533.3272</v>
      </c>
      <c r="K22" s="59" t="n">
        <f aca="false">X22</f>
        <v>40.6547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33.3272</v>
      </c>
      <c r="V22" s="60" t="n">
        <v>35.1794</v>
      </c>
      <c r="W22" s="60" t="n">
        <v>39.7095</v>
      </c>
      <c r="X22" s="60" t="n">
        <v>40.6547</v>
      </c>
      <c r="Y22" s="60" t="n">
        <v>0</v>
      </c>
      <c r="Z22" s="60" t="n">
        <v>14891.846</v>
      </c>
      <c r="AA22" s="60" t="n">
        <v>33.993</v>
      </c>
      <c r="AB22" s="60" t="n">
        <f aca="false">Z22/3600</f>
        <v>4.13662388888889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3993</v>
      </c>
      <c r="AJ22" s="38" t="n">
        <f aca="false">AB22/100</f>
        <v>0.0413662388888889</v>
      </c>
      <c r="AK22" s="38" t="n">
        <v>533.3272</v>
      </c>
      <c r="AL22" s="38" t="n">
        <v>35.1794</v>
      </c>
      <c r="AM22" s="38" t="n">
        <v>39.7095</v>
      </c>
      <c r="AN22" s="38" t="n">
        <v>40.6547</v>
      </c>
      <c r="AO22" s="38" t="n">
        <v>13712.82</v>
      </c>
      <c r="AP22" s="38" t="n">
        <v>30.61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774.0976</v>
      </c>
      <c r="I23" s="61" t="n">
        <f aca="false">W23</f>
        <v>42.5845</v>
      </c>
      <c r="J23" s="61" t="n">
        <f aca="false">U23</f>
        <v>7774.0976</v>
      </c>
      <c r="K23" s="61" t="n">
        <f aca="false">X23</f>
        <v>43.897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774.0976</v>
      </c>
      <c r="V23" s="54" t="n">
        <v>40.2148</v>
      </c>
      <c r="W23" s="54" t="n">
        <v>42.5845</v>
      </c>
      <c r="X23" s="54" t="n">
        <v>43.8973</v>
      </c>
      <c r="Y23" s="54" t="n">
        <v>0</v>
      </c>
      <c r="Z23" s="54" t="n">
        <v>18713.965</v>
      </c>
      <c r="AA23" s="52" t="n">
        <v>54.164</v>
      </c>
      <c r="AB23" s="54" t="n">
        <f aca="false">Z23/3600</f>
        <v>5.1983236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4164</v>
      </c>
      <c r="AJ23" s="38" t="n">
        <f aca="false">AB23/100</f>
        <v>0.0519832361111111</v>
      </c>
      <c r="AK23" s="38" t="n">
        <v>7774.0976</v>
      </c>
      <c r="AL23" s="38" t="n">
        <v>40.2148</v>
      </c>
      <c r="AM23" s="38" t="n">
        <v>42.5845</v>
      </c>
      <c r="AN23" s="38" t="n">
        <v>43.8973</v>
      </c>
      <c r="AO23" s="38" t="n">
        <v>17600.22</v>
      </c>
      <c r="AP23" s="38" t="n">
        <v>52.7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07.2744</v>
      </c>
      <c r="I24" s="50" t="n">
        <f aca="false">W24</f>
        <v>40.7886</v>
      </c>
      <c r="J24" s="50" t="n">
        <f aca="false">U24</f>
        <v>3407.2744</v>
      </c>
      <c r="K24" s="50" t="n">
        <f aca="false">X24</f>
        <v>41.5114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07.2744</v>
      </c>
      <c r="V24" s="51" t="n">
        <v>37.6488</v>
      </c>
      <c r="W24" s="51" t="n">
        <v>40.7886</v>
      </c>
      <c r="X24" s="51" t="n">
        <v>41.5114</v>
      </c>
      <c r="Y24" s="51" t="n">
        <v>0</v>
      </c>
      <c r="Z24" s="51" t="n">
        <v>16235.601</v>
      </c>
      <c r="AA24" s="52" t="n">
        <v>46.301</v>
      </c>
      <c r="AB24" s="51" t="n">
        <f aca="false">Z24/3600</f>
        <v>4.50988916666667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6301</v>
      </c>
      <c r="AJ24" s="38" t="n">
        <f aca="false">AB24/100</f>
        <v>0.0450988916666667</v>
      </c>
      <c r="AK24" s="38" t="n">
        <v>3407.2744</v>
      </c>
      <c r="AL24" s="38" t="n">
        <v>37.6488</v>
      </c>
      <c r="AM24" s="38" t="n">
        <v>40.7886</v>
      </c>
      <c r="AN24" s="38" t="n">
        <v>41.5114</v>
      </c>
      <c r="AO24" s="38" t="n">
        <v>16991.31</v>
      </c>
      <c r="AP24" s="38" t="n">
        <v>55.61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56.7184</v>
      </c>
      <c r="I25" s="50" t="n">
        <f aca="false">W25</f>
        <v>39.0544</v>
      </c>
      <c r="J25" s="50" t="n">
        <f aca="false">U25</f>
        <v>1556.7184</v>
      </c>
      <c r="K25" s="50" t="n">
        <f aca="false">X25</f>
        <v>39.6652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56.7184</v>
      </c>
      <c r="V25" s="51" t="n">
        <v>35.018</v>
      </c>
      <c r="W25" s="51" t="n">
        <v>39.0544</v>
      </c>
      <c r="X25" s="51" t="n">
        <v>39.6652</v>
      </c>
      <c r="Y25" s="51" t="n">
        <v>0</v>
      </c>
      <c r="Z25" s="51" t="n">
        <v>15127.855</v>
      </c>
      <c r="AA25" s="52" t="n">
        <v>40.342</v>
      </c>
      <c r="AB25" s="51" t="n">
        <f aca="false">Z25/3600</f>
        <v>4.20218194444444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0342</v>
      </c>
      <c r="AJ25" s="38" t="n">
        <f aca="false">AB25/100</f>
        <v>0.0420218194444444</v>
      </c>
      <c r="AK25" s="38" t="n">
        <v>1556.7184</v>
      </c>
      <c r="AL25" s="38" t="n">
        <v>35.018</v>
      </c>
      <c r="AM25" s="38" t="n">
        <v>39.0544</v>
      </c>
      <c r="AN25" s="38" t="n">
        <v>39.6652</v>
      </c>
      <c r="AO25" s="38" t="n">
        <v>13627.11</v>
      </c>
      <c r="AP25" s="38" t="n">
        <v>34.79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09.424</v>
      </c>
      <c r="I26" s="59" t="n">
        <f aca="false">W26</f>
        <v>37.3404</v>
      </c>
      <c r="J26" s="59" t="n">
        <f aca="false">U26</f>
        <v>709.424</v>
      </c>
      <c r="K26" s="59" t="n">
        <f aca="false">X26</f>
        <v>38.349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09.424</v>
      </c>
      <c r="V26" s="60" t="n">
        <v>32.5012</v>
      </c>
      <c r="W26" s="60" t="n">
        <v>37.3404</v>
      </c>
      <c r="X26" s="60" t="n">
        <v>38.349</v>
      </c>
      <c r="Y26" s="60" t="n">
        <v>0</v>
      </c>
      <c r="Z26" s="60" t="n">
        <v>14542.61</v>
      </c>
      <c r="AA26" s="60" t="n">
        <v>34.336</v>
      </c>
      <c r="AB26" s="60" t="n">
        <f aca="false">Z26/3600</f>
        <v>4.03961388888889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4336</v>
      </c>
      <c r="AJ26" s="38" t="n">
        <f aca="false">AB26/100</f>
        <v>0.0403961388888889</v>
      </c>
      <c r="AK26" s="38" t="n">
        <v>709.424</v>
      </c>
      <c r="AL26" s="38" t="n">
        <v>32.5012</v>
      </c>
      <c r="AM26" s="38" t="n">
        <v>37.3404</v>
      </c>
      <c r="AN26" s="38" t="n">
        <v>38.349</v>
      </c>
      <c r="AO26" s="38" t="n">
        <v>13147.56</v>
      </c>
      <c r="AP26" s="38" t="n">
        <v>31.49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325.4744</v>
      </c>
      <c r="I27" s="61" t="n">
        <f aca="false">W27</f>
        <v>40.0747</v>
      </c>
      <c r="J27" s="61" t="n">
        <f aca="false">U27</f>
        <v>18325.4744</v>
      </c>
      <c r="K27" s="61" t="n">
        <f aca="false">X27</f>
        <v>43.669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325.4744</v>
      </c>
      <c r="V27" s="54" t="n">
        <v>38.6086</v>
      </c>
      <c r="W27" s="54" t="n">
        <v>40.0747</v>
      </c>
      <c r="X27" s="54" t="n">
        <v>43.6692</v>
      </c>
      <c r="Y27" s="54" t="n">
        <v>0</v>
      </c>
      <c r="Z27" s="54" t="n">
        <v>42332.678</v>
      </c>
      <c r="AA27" s="52" t="n">
        <v>116.206</v>
      </c>
      <c r="AB27" s="54" t="n">
        <f aca="false">Z27/3600</f>
        <v>11.7590772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6206</v>
      </c>
      <c r="AJ27" s="38" t="n">
        <f aca="false">AB27/100</f>
        <v>0.117590772222222</v>
      </c>
      <c r="AK27" s="38" t="n">
        <v>18325.4744</v>
      </c>
      <c r="AL27" s="38" t="n">
        <v>38.6086</v>
      </c>
      <c r="AM27" s="38" t="n">
        <v>40.0747</v>
      </c>
      <c r="AN27" s="38" t="n">
        <v>43.6692</v>
      </c>
      <c r="AO27" s="38" t="n">
        <v>37232.44</v>
      </c>
      <c r="AP27" s="38" t="n">
        <v>101.27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5867.5432</v>
      </c>
      <c r="I28" s="50" t="n">
        <f aca="false">W28</f>
        <v>39.1325</v>
      </c>
      <c r="J28" s="50" t="n">
        <f aca="false">U28</f>
        <v>5867.5432</v>
      </c>
      <c r="K28" s="50" t="n">
        <f aca="false">X28</f>
        <v>41.9012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5867.5432</v>
      </c>
      <c r="V28" s="51" t="n">
        <v>36.9721</v>
      </c>
      <c r="W28" s="51" t="n">
        <v>39.1325</v>
      </c>
      <c r="X28" s="51" t="n">
        <v>41.9012</v>
      </c>
      <c r="Y28" s="51" t="n">
        <v>0</v>
      </c>
      <c r="Z28" s="51" t="n">
        <v>34054.519</v>
      </c>
      <c r="AA28" s="52" t="n">
        <v>82.946</v>
      </c>
      <c r="AB28" s="51" t="n">
        <f aca="false">Z28/3600</f>
        <v>9.45958861111111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2946</v>
      </c>
      <c r="AJ28" s="38" t="n">
        <f aca="false">AB28/100</f>
        <v>0.0945958861111111</v>
      </c>
      <c r="AK28" s="38" t="n">
        <v>5867.5432</v>
      </c>
      <c r="AL28" s="38" t="n">
        <v>36.9721</v>
      </c>
      <c r="AM28" s="38" t="n">
        <v>39.1325</v>
      </c>
      <c r="AN28" s="38" t="n">
        <v>41.9012</v>
      </c>
      <c r="AO28" s="38" t="n">
        <v>29763.92</v>
      </c>
      <c r="AP28" s="38" t="n">
        <v>74.15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15.4848</v>
      </c>
      <c r="I29" s="50" t="n">
        <f aca="false">W29</f>
        <v>38.138</v>
      </c>
      <c r="J29" s="50" t="n">
        <f aca="false">U29</f>
        <v>2715.4848</v>
      </c>
      <c r="K29" s="50" t="n">
        <f aca="false">X29</f>
        <v>40.0678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15.4848</v>
      </c>
      <c r="V29" s="51" t="n">
        <v>35.0441</v>
      </c>
      <c r="W29" s="51" t="n">
        <v>38.138</v>
      </c>
      <c r="X29" s="51" t="n">
        <v>40.0678</v>
      </c>
      <c r="Y29" s="51" t="n">
        <v>0</v>
      </c>
      <c r="Z29" s="51" t="n">
        <v>31221.25</v>
      </c>
      <c r="AA29" s="52" t="n">
        <v>71.698</v>
      </c>
      <c r="AB29" s="51" t="n">
        <f aca="false">Z29/3600</f>
        <v>8.67256944444445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1698</v>
      </c>
      <c r="AJ29" s="38" t="n">
        <f aca="false">AB29/100</f>
        <v>0.0867256944444445</v>
      </c>
      <c r="AK29" s="38" t="n">
        <v>2715.4848</v>
      </c>
      <c r="AL29" s="38" t="n">
        <v>35.0441</v>
      </c>
      <c r="AM29" s="38" t="n">
        <v>38.138</v>
      </c>
      <c r="AN29" s="38" t="n">
        <v>40.0678</v>
      </c>
      <c r="AO29" s="38" t="n">
        <v>27433.19</v>
      </c>
      <c r="AP29" s="38" t="n">
        <v>62.18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349.8416</v>
      </c>
      <c r="I30" s="59" t="n">
        <f aca="false">W30</f>
        <v>36.8958</v>
      </c>
      <c r="J30" s="59" t="n">
        <f aca="false">U30</f>
        <v>1349.8416</v>
      </c>
      <c r="K30" s="59" t="n">
        <f aca="false">X30</f>
        <v>38.1596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349.8416</v>
      </c>
      <c r="V30" s="60" t="n">
        <v>32.8632</v>
      </c>
      <c r="W30" s="60" t="n">
        <v>36.8958</v>
      </c>
      <c r="X30" s="60" t="n">
        <v>38.1596</v>
      </c>
      <c r="Y30" s="60" t="n">
        <v>0</v>
      </c>
      <c r="Z30" s="60" t="n">
        <v>29695.172</v>
      </c>
      <c r="AA30" s="60" t="n">
        <v>63.571</v>
      </c>
      <c r="AB30" s="60" t="n">
        <f aca="false">Z30/3600</f>
        <v>8.24865888888889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3571</v>
      </c>
      <c r="AJ30" s="38" t="n">
        <f aca="false">AB30/100</f>
        <v>0.0824865888888889</v>
      </c>
      <c r="AK30" s="38" t="n">
        <v>1349.8416</v>
      </c>
      <c r="AL30" s="38" t="n">
        <v>32.8632</v>
      </c>
      <c r="AM30" s="38" t="n">
        <v>36.8958</v>
      </c>
      <c r="AN30" s="38" t="n">
        <v>38.1596</v>
      </c>
      <c r="AO30" s="38" t="n">
        <v>29338.51</v>
      </c>
      <c r="AP30" s="38" t="n">
        <v>66.87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589.4616</v>
      </c>
      <c r="I31" s="63" t="n">
        <f aca="false">W31</f>
        <v>43.9223</v>
      </c>
      <c r="J31" s="63" t="n">
        <f aca="false">U31</f>
        <v>17589.4616</v>
      </c>
      <c r="K31" s="63" t="n">
        <f aca="false">X31</f>
        <v>45.2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589.4616</v>
      </c>
      <c r="V31" s="54" t="n">
        <v>39.3157</v>
      </c>
      <c r="W31" s="54" t="n">
        <v>43.9223</v>
      </c>
      <c r="X31" s="54" t="n">
        <v>45.231</v>
      </c>
      <c r="Y31" s="54" t="n">
        <v>0</v>
      </c>
      <c r="Z31" s="54" t="n">
        <v>46284.891</v>
      </c>
      <c r="AA31" s="52" t="n">
        <v>129.544</v>
      </c>
      <c r="AB31" s="54" t="n">
        <f aca="false">Z31/3600</f>
        <v>12.856914166666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9544</v>
      </c>
      <c r="AJ31" s="38" t="n">
        <f aca="false">AB31/100</f>
        <v>0.128569141666667</v>
      </c>
      <c r="AK31" s="38" t="n">
        <v>17589.4616</v>
      </c>
      <c r="AL31" s="38" t="n">
        <v>39.3157</v>
      </c>
      <c r="AM31" s="38" t="n">
        <v>43.9223</v>
      </c>
      <c r="AN31" s="38" t="n">
        <v>45.231</v>
      </c>
      <c r="AO31" s="38" t="n">
        <v>36187.62</v>
      </c>
      <c r="AP31" s="38" t="n">
        <v>97.65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140.764</v>
      </c>
      <c r="I32" s="64" t="n">
        <f aca="false">W32</f>
        <v>42.5514</v>
      </c>
      <c r="J32" s="64" t="n">
        <f aca="false">U32</f>
        <v>6140.764</v>
      </c>
      <c r="K32" s="64" t="n">
        <f aca="false">X32</f>
        <v>43.0809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140.764</v>
      </c>
      <c r="V32" s="51" t="n">
        <v>37.6174</v>
      </c>
      <c r="W32" s="51" t="n">
        <v>42.5514</v>
      </c>
      <c r="X32" s="51" t="n">
        <v>43.0809</v>
      </c>
      <c r="Y32" s="51" t="n">
        <v>0</v>
      </c>
      <c r="Z32" s="51" t="n">
        <v>39230.308</v>
      </c>
      <c r="AA32" s="52" t="n">
        <v>100.481</v>
      </c>
      <c r="AB32" s="51" t="n">
        <f aca="false">Z32/3600</f>
        <v>10.8973077777778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1.00481</v>
      </c>
      <c r="AJ32" s="38" t="n">
        <f aca="false">AB32/100</f>
        <v>0.108973077777778</v>
      </c>
      <c r="AK32" s="38" t="n">
        <v>6140.764</v>
      </c>
      <c r="AL32" s="38" t="n">
        <v>37.6174</v>
      </c>
      <c r="AM32" s="38" t="n">
        <v>42.5514</v>
      </c>
      <c r="AN32" s="38" t="n">
        <v>43.0809</v>
      </c>
      <c r="AO32" s="38" t="n">
        <v>34495.41</v>
      </c>
      <c r="AP32" s="38" t="n">
        <v>86.89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828.1552</v>
      </c>
      <c r="I33" s="64" t="n">
        <f aca="false">W33</f>
        <v>40.9869</v>
      </c>
      <c r="J33" s="64" t="n">
        <f aca="false">U33</f>
        <v>2828.1552</v>
      </c>
      <c r="K33" s="64" t="n">
        <f aca="false">X33</f>
        <v>40.803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28.1552</v>
      </c>
      <c r="V33" s="51" t="n">
        <v>35.7695</v>
      </c>
      <c r="W33" s="51" t="n">
        <v>40.9869</v>
      </c>
      <c r="X33" s="51" t="n">
        <v>40.803</v>
      </c>
      <c r="Y33" s="51" t="n">
        <v>0</v>
      </c>
      <c r="Z33" s="51" t="n">
        <v>35816.885</v>
      </c>
      <c r="AA33" s="52" t="n">
        <v>91.76</v>
      </c>
      <c r="AB33" s="51" t="n">
        <f aca="false">Z33/3600</f>
        <v>9.94913472222222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176</v>
      </c>
      <c r="AJ33" s="38" t="n">
        <f aca="false">AB33/100</f>
        <v>0.0994913472222222</v>
      </c>
      <c r="AK33" s="38" t="n">
        <v>2828.1552</v>
      </c>
      <c r="AL33" s="38" t="n">
        <v>35.7695</v>
      </c>
      <c r="AM33" s="38" t="n">
        <v>40.9869</v>
      </c>
      <c r="AN33" s="38" t="n">
        <v>40.803</v>
      </c>
      <c r="AO33" s="38" t="n">
        <v>32460.99</v>
      </c>
      <c r="AP33" s="38" t="n">
        <v>116.37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32.9984</v>
      </c>
      <c r="I34" s="65" t="n">
        <f aca="false">W34</f>
        <v>39.2936</v>
      </c>
      <c r="J34" s="65" t="n">
        <f aca="false">U34</f>
        <v>1432.9984</v>
      </c>
      <c r="K34" s="65" t="n">
        <f aca="false">X34</f>
        <v>38.5859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32.9984</v>
      </c>
      <c r="V34" s="60" t="n">
        <v>33.7736</v>
      </c>
      <c r="W34" s="60" t="n">
        <v>39.2936</v>
      </c>
      <c r="X34" s="60" t="n">
        <v>38.5859</v>
      </c>
      <c r="Y34" s="60" t="n">
        <v>0</v>
      </c>
      <c r="Z34" s="60" t="n">
        <v>33802.754</v>
      </c>
      <c r="AA34" s="60" t="n">
        <v>83.414</v>
      </c>
      <c r="AB34" s="60" t="n">
        <f aca="false">Z34/3600</f>
        <v>9.38965388888889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414</v>
      </c>
      <c r="AJ34" s="38" t="n">
        <f aca="false">AB34/100</f>
        <v>0.0938965388888889</v>
      </c>
      <c r="AK34" s="38" t="n">
        <v>1432.9984</v>
      </c>
      <c r="AL34" s="38" t="n">
        <v>33.7736</v>
      </c>
      <c r="AM34" s="38" t="n">
        <v>39.2936</v>
      </c>
      <c r="AN34" s="38" t="n">
        <v>38.5859</v>
      </c>
      <c r="AO34" s="38" t="n">
        <v>30151.03</v>
      </c>
      <c r="AP34" s="38" t="n">
        <v>73.48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621.876</v>
      </c>
      <c r="I35" s="63" t="n">
        <f aca="false">W35</f>
        <v>42.2897</v>
      </c>
      <c r="J35" s="63" t="n">
        <f aca="false">U35</f>
        <v>39621.876</v>
      </c>
      <c r="K35" s="63" t="n">
        <f aca="false">X35</f>
        <v>44.373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621.876</v>
      </c>
      <c r="V35" s="54" t="n">
        <v>37.5923</v>
      </c>
      <c r="W35" s="54" t="n">
        <v>42.2897</v>
      </c>
      <c r="X35" s="54" t="n">
        <v>44.3734</v>
      </c>
      <c r="Y35" s="54" t="n">
        <v>0</v>
      </c>
      <c r="Z35" s="54" t="n">
        <v>58679.604</v>
      </c>
      <c r="AA35" s="52" t="n">
        <v>182.071</v>
      </c>
      <c r="AB35" s="54" t="n">
        <f aca="false">Z35/3600</f>
        <v>16.299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82071</v>
      </c>
      <c r="AJ35" s="38" t="n">
        <f aca="false">AB35/100</f>
        <v>0.1629989</v>
      </c>
      <c r="AK35" s="38" t="n">
        <v>39621.876</v>
      </c>
      <c r="AL35" s="38" t="n">
        <v>37.5923</v>
      </c>
      <c r="AM35" s="38" t="n">
        <v>42.2897</v>
      </c>
      <c r="AN35" s="38" t="n">
        <v>44.3734</v>
      </c>
      <c r="AO35" s="38" t="n">
        <v>45529.67</v>
      </c>
      <c r="AP35" s="38" t="n">
        <v>140.14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344.9528</v>
      </c>
      <c r="I36" s="64" t="n">
        <f aca="false">W36</f>
        <v>40.9782</v>
      </c>
      <c r="J36" s="64" t="n">
        <f aca="false">U36</f>
        <v>7344.9528</v>
      </c>
      <c r="K36" s="64" t="n">
        <f aca="false">X36</f>
        <v>43.1613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344.9528</v>
      </c>
      <c r="V36" s="51" t="n">
        <v>35.4281</v>
      </c>
      <c r="W36" s="51" t="n">
        <v>40.9782</v>
      </c>
      <c r="X36" s="51" t="n">
        <v>43.1613</v>
      </c>
      <c r="Y36" s="51" t="n">
        <v>0</v>
      </c>
      <c r="Z36" s="51" t="n">
        <v>42738.138</v>
      </c>
      <c r="AA36" s="52" t="n">
        <v>114.24</v>
      </c>
      <c r="AB36" s="51" t="n">
        <f aca="false">Z36/3600</f>
        <v>11.871705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424</v>
      </c>
      <c r="AJ36" s="38" t="n">
        <f aca="false">AB36/100</f>
        <v>0.11871705</v>
      </c>
      <c r="AK36" s="38" t="n">
        <v>7344.9528</v>
      </c>
      <c r="AL36" s="38" t="n">
        <v>35.4281</v>
      </c>
      <c r="AM36" s="38" t="n">
        <v>40.9782</v>
      </c>
      <c r="AN36" s="38" t="n">
        <v>43.1613</v>
      </c>
      <c r="AO36" s="38" t="n">
        <v>37272.61</v>
      </c>
      <c r="AP36" s="38" t="n">
        <v>98.19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09.6992</v>
      </c>
      <c r="I37" s="64" t="n">
        <f aca="false">W37</f>
        <v>39.4363</v>
      </c>
      <c r="J37" s="64" t="n">
        <f aca="false">U37</f>
        <v>2309.6992</v>
      </c>
      <c r="K37" s="64" t="n">
        <f aca="false">X37</f>
        <v>41.835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09.6992</v>
      </c>
      <c r="V37" s="51" t="n">
        <v>33.9726</v>
      </c>
      <c r="W37" s="51" t="n">
        <v>39.4363</v>
      </c>
      <c r="X37" s="51" t="n">
        <v>41.835</v>
      </c>
      <c r="Y37" s="51" t="n">
        <v>0</v>
      </c>
      <c r="Z37" s="51" t="n">
        <v>38453.744</v>
      </c>
      <c r="AA37" s="52" t="n">
        <v>94.834</v>
      </c>
      <c r="AB37" s="51" t="n">
        <f aca="false">Z37/3600</f>
        <v>10.6815955555556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4834</v>
      </c>
      <c r="AJ37" s="38" t="n">
        <f aca="false">AB37/100</f>
        <v>0.106815955555556</v>
      </c>
      <c r="AK37" s="38" t="n">
        <v>2309.6992</v>
      </c>
      <c r="AL37" s="38" t="n">
        <v>33.9726</v>
      </c>
      <c r="AM37" s="38" t="n">
        <v>39.4363</v>
      </c>
      <c r="AN37" s="38" t="n">
        <v>41.835</v>
      </c>
      <c r="AO37" s="38" t="n">
        <v>35018.96</v>
      </c>
      <c r="AP37" s="38" t="n">
        <v>81.53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982.1616</v>
      </c>
      <c r="I38" s="65" t="n">
        <f aca="false">W38</f>
        <v>37.9005</v>
      </c>
      <c r="J38" s="65" t="n">
        <f aca="false">U38</f>
        <v>982.1616</v>
      </c>
      <c r="K38" s="65" t="n">
        <f aca="false">X38</f>
        <v>40.3849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982.1616</v>
      </c>
      <c r="V38" s="60" t="n">
        <v>32.1572</v>
      </c>
      <c r="W38" s="60" t="n">
        <v>37.9005</v>
      </c>
      <c r="X38" s="60" t="n">
        <v>40.3849</v>
      </c>
      <c r="Y38" s="60" t="n">
        <v>0</v>
      </c>
      <c r="Z38" s="60" t="n">
        <v>36915.17</v>
      </c>
      <c r="AA38" s="60" t="n">
        <v>83.602</v>
      </c>
      <c r="AB38" s="60" t="n">
        <f aca="false">Z38/3600</f>
        <v>10.2542138888889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3602</v>
      </c>
      <c r="AJ38" s="38" t="n">
        <f aca="false">AB38/100</f>
        <v>0.102542138888889</v>
      </c>
      <c r="AK38" s="38" t="n">
        <v>982.1616</v>
      </c>
      <c r="AL38" s="38" t="n">
        <v>32.1572</v>
      </c>
      <c r="AM38" s="38" t="n">
        <v>37.9005</v>
      </c>
      <c r="AN38" s="38" t="n">
        <v>40.3849</v>
      </c>
      <c r="AO38" s="38" t="n">
        <v>33467.36</v>
      </c>
      <c r="AP38" s="38" t="n">
        <v>76.39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536.9768</v>
      </c>
      <c r="I39" s="63" t="n">
        <f aca="false">W39</f>
        <v>43.1436</v>
      </c>
      <c r="J39" s="63" t="n">
        <f aca="false">U39</f>
        <v>3536.9768</v>
      </c>
      <c r="K39" s="63" t="n">
        <f aca="false">X39</f>
        <v>43.74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536.9768</v>
      </c>
      <c r="V39" s="54" t="n">
        <v>40.6064</v>
      </c>
      <c r="W39" s="54" t="n">
        <v>43.1436</v>
      </c>
      <c r="X39" s="54" t="n">
        <v>43.747</v>
      </c>
      <c r="Y39" s="54" t="n">
        <v>0</v>
      </c>
      <c r="Z39" s="54" t="n">
        <v>8597.674</v>
      </c>
      <c r="AA39" s="52" t="n">
        <v>21.434</v>
      </c>
      <c r="AB39" s="54" t="n">
        <f aca="false">Z39/3600</f>
        <v>2.3882427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434</v>
      </c>
      <c r="AJ39" s="38" t="n">
        <f aca="false">AB39/100</f>
        <v>0.0238824277777778</v>
      </c>
      <c r="AK39" s="38" t="n">
        <v>3536.9768</v>
      </c>
      <c r="AL39" s="38" t="n">
        <v>40.6064</v>
      </c>
      <c r="AM39" s="38" t="n">
        <v>43.1436</v>
      </c>
      <c r="AN39" s="38" t="n">
        <v>43.747</v>
      </c>
      <c r="AO39" s="38" t="n">
        <v>7810.27</v>
      </c>
      <c r="AP39" s="38" t="n">
        <v>19.57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696.7752</v>
      </c>
      <c r="I40" s="64" t="n">
        <f aca="false">W40</f>
        <v>40.6029</v>
      </c>
      <c r="J40" s="64" t="n">
        <f aca="false">U40</f>
        <v>1696.7752</v>
      </c>
      <c r="K40" s="64" t="n">
        <f aca="false">X40</f>
        <v>40.87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696.7752</v>
      </c>
      <c r="V40" s="51" t="n">
        <v>37.4465</v>
      </c>
      <c r="W40" s="51" t="n">
        <v>40.6029</v>
      </c>
      <c r="X40" s="51" t="n">
        <v>40.87</v>
      </c>
      <c r="Y40" s="51" t="n">
        <v>0</v>
      </c>
      <c r="Z40" s="51" t="n">
        <v>7371.594</v>
      </c>
      <c r="AA40" s="52" t="n">
        <v>17.144</v>
      </c>
      <c r="AB40" s="51" t="n">
        <f aca="false">Z40/3600</f>
        <v>2.047665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7144</v>
      </c>
      <c r="AJ40" s="38" t="n">
        <f aca="false">AB40/100</f>
        <v>0.02047665</v>
      </c>
      <c r="AK40" s="38" t="n">
        <v>1696.7752</v>
      </c>
      <c r="AL40" s="38" t="n">
        <v>37.4465</v>
      </c>
      <c r="AM40" s="38" t="n">
        <v>40.6029</v>
      </c>
      <c r="AN40" s="38" t="n">
        <v>40.87</v>
      </c>
      <c r="AO40" s="38" t="n">
        <v>6487.67</v>
      </c>
      <c r="AP40" s="38" t="n">
        <v>14.12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17.1944</v>
      </c>
      <c r="I41" s="64" t="n">
        <f aca="false">W41</f>
        <v>38.3427</v>
      </c>
      <c r="J41" s="64" t="n">
        <f aca="false">U41</f>
        <v>817.1944</v>
      </c>
      <c r="K41" s="64" t="n">
        <f aca="false">X41</f>
        <v>38.3178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17.1944</v>
      </c>
      <c r="V41" s="51" t="n">
        <v>34.5526</v>
      </c>
      <c r="W41" s="51" t="n">
        <v>38.3427</v>
      </c>
      <c r="X41" s="51" t="n">
        <v>38.3178</v>
      </c>
      <c r="Y41" s="51" t="n">
        <v>0</v>
      </c>
      <c r="Z41" s="51" t="n">
        <v>6592.874</v>
      </c>
      <c r="AA41" s="52" t="n">
        <v>14.211</v>
      </c>
      <c r="AB41" s="51" t="n">
        <f aca="false">Z41/3600</f>
        <v>1.83135388888889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4211</v>
      </c>
      <c r="AJ41" s="38" t="n">
        <f aca="false">AB41/100</f>
        <v>0.0183135388888889</v>
      </c>
      <c r="AK41" s="38" t="n">
        <v>817.1944</v>
      </c>
      <c r="AL41" s="38" t="n">
        <v>34.5526</v>
      </c>
      <c r="AM41" s="38" t="n">
        <v>38.3427</v>
      </c>
      <c r="AN41" s="38" t="n">
        <v>38.3178</v>
      </c>
      <c r="AO41" s="38" t="n">
        <v>6019.2</v>
      </c>
      <c r="AP41" s="38" t="n">
        <v>13.31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12.864</v>
      </c>
      <c r="I42" s="65" t="n">
        <f aca="false">W42</f>
        <v>36.2725</v>
      </c>
      <c r="J42" s="65" t="n">
        <f aca="false">U42</f>
        <v>412.864</v>
      </c>
      <c r="K42" s="65" t="n">
        <f aca="false">X42</f>
        <v>36.0087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12.864</v>
      </c>
      <c r="V42" s="60" t="n">
        <v>32.051</v>
      </c>
      <c r="W42" s="60" t="n">
        <v>36.2725</v>
      </c>
      <c r="X42" s="60" t="n">
        <v>36.0087</v>
      </c>
      <c r="Y42" s="60" t="n">
        <v>0</v>
      </c>
      <c r="Z42" s="60" t="n">
        <v>6140.309</v>
      </c>
      <c r="AA42" s="60" t="n">
        <v>11.825</v>
      </c>
      <c r="AB42" s="60" t="n">
        <f aca="false">Z42/3600</f>
        <v>1.70564138888889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825</v>
      </c>
      <c r="AJ42" s="38" t="n">
        <f aca="false">AB42/100</f>
        <v>0.0170564138888889</v>
      </c>
      <c r="AK42" s="38" t="n">
        <v>412.864</v>
      </c>
      <c r="AL42" s="38" t="n">
        <v>32.051</v>
      </c>
      <c r="AM42" s="38" t="n">
        <v>36.2725</v>
      </c>
      <c r="AN42" s="38" t="n">
        <v>36.0087</v>
      </c>
      <c r="AO42" s="38" t="n">
        <v>5457.02</v>
      </c>
      <c r="AP42" s="38" t="n">
        <v>10.56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695.4568</v>
      </c>
      <c r="I43" s="63" t="n">
        <f aca="false">W43</f>
        <v>43.6557</v>
      </c>
      <c r="J43" s="63" t="n">
        <f aca="false">U43</f>
        <v>3695.4568</v>
      </c>
      <c r="K43" s="63" t="n">
        <f aca="false">X43</f>
        <v>45.207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695.4568</v>
      </c>
      <c r="V43" s="54" t="n">
        <v>40.3743</v>
      </c>
      <c r="W43" s="54" t="n">
        <v>43.6557</v>
      </c>
      <c r="X43" s="54" t="n">
        <v>45.2075</v>
      </c>
      <c r="Y43" s="54" t="n">
        <v>0</v>
      </c>
      <c r="Z43" s="54" t="n">
        <v>9661.328</v>
      </c>
      <c r="AA43" s="52" t="n">
        <v>24.43</v>
      </c>
      <c r="AB43" s="54" t="n">
        <f aca="false">Z43/3600</f>
        <v>2.6837022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443</v>
      </c>
      <c r="AJ43" s="38" t="n">
        <f aca="false">AB43/100</f>
        <v>0.0268370222222222</v>
      </c>
      <c r="AK43" s="38" t="n">
        <v>3695.4568</v>
      </c>
      <c r="AL43" s="38" t="n">
        <v>40.3743</v>
      </c>
      <c r="AM43" s="38" t="n">
        <v>43.6557</v>
      </c>
      <c r="AN43" s="38" t="n">
        <v>45.2075</v>
      </c>
      <c r="AO43" s="38" t="n">
        <v>8723.7</v>
      </c>
      <c r="AP43" s="38" t="n">
        <v>22.41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742.0992</v>
      </c>
      <c r="I44" s="64" t="n">
        <f aca="false">W44</f>
        <v>41.6882</v>
      </c>
      <c r="J44" s="64" t="n">
        <f aca="false">U44</f>
        <v>1742.0992</v>
      </c>
      <c r="K44" s="64" t="n">
        <f aca="false">X44</f>
        <v>42.8382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742.0992</v>
      </c>
      <c r="V44" s="51" t="n">
        <v>37.8118</v>
      </c>
      <c r="W44" s="51" t="n">
        <v>41.6882</v>
      </c>
      <c r="X44" s="51" t="n">
        <v>42.8382</v>
      </c>
      <c r="Y44" s="51" t="n">
        <v>0</v>
      </c>
      <c r="Z44" s="51" t="n">
        <v>8390.778</v>
      </c>
      <c r="AA44" s="52" t="n">
        <v>20.217</v>
      </c>
      <c r="AB44" s="51" t="n">
        <f aca="false">Z44/3600</f>
        <v>2.33077166666667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20217</v>
      </c>
      <c r="AJ44" s="38" t="n">
        <f aca="false">AB44/100</f>
        <v>0.0233077166666667</v>
      </c>
      <c r="AK44" s="38" t="n">
        <v>1742.0992</v>
      </c>
      <c r="AL44" s="38" t="n">
        <v>37.8118</v>
      </c>
      <c r="AM44" s="38" t="n">
        <v>41.6882</v>
      </c>
      <c r="AN44" s="38" t="n">
        <v>42.8382</v>
      </c>
      <c r="AO44" s="38" t="n">
        <v>7456.28</v>
      </c>
      <c r="AP44" s="38" t="n">
        <v>17.62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869.452</v>
      </c>
      <c r="I45" s="64" t="n">
        <f aca="false">W45</f>
        <v>39.6906</v>
      </c>
      <c r="J45" s="64" t="n">
        <f aca="false">U45</f>
        <v>869.452</v>
      </c>
      <c r="K45" s="64" t="n">
        <f aca="false">X45</f>
        <v>40.588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69.452</v>
      </c>
      <c r="V45" s="51" t="n">
        <v>35.0112</v>
      </c>
      <c r="W45" s="51" t="n">
        <v>39.6906</v>
      </c>
      <c r="X45" s="51" t="n">
        <v>40.588</v>
      </c>
      <c r="Y45" s="51" t="n">
        <v>0</v>
      </c>
      <c r="Z45" s="51" t="n">
        <v>7732.026</v>
      </c>
      <c r="AA45" s="52" t="n">
        <v>17.051</v>
      </c>
      <c r="AB45" s="51" t="n">
        <f aca="false">Z45/3600</f>
        <v>2.147785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7051</v>
      </c>
      <c r="AJ45" s="38" t="n">
        <f aca="false">AB45/100</f>
        <v>0.02147785</v>
      </c>
      <c r="AK45" s="38" t="n">
        <v>869.452</v>
      </c>
      <c r="AL45" s="38" t="n">
        <v>35.0112</v>
      </c>
      <c r="AM45" s="38" t="n">
        <v>39.6906</v>
      </c>
      <c r="AN45" s="38" t="n">
        <v>40.588</v>
      </c>
      <c r="AO45" s="38" t="n">
        <v>6924.88</v>
      </c>
      <c r="AP45" s="38" t="n">
        <v>15.2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49.4712</v>
      </c>
      <c r="I46" s="65" t="n">
        <f aca="false">W46</f>
        <v>37.5289</v>
      </c>
      <c r="J46" s="65" t="n">
        <f aca="false">U46</f>
        <v>449.4712</v>
      </c>
      <c r="K46" s="65" t="n">
        <f aca="false">X46</f>
        <v>38.2019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49.4712</v>
      </c>
      <c r="V46" s="60" t="n">
        <v>32.2225</v>
      </c>
      <c r="W46" s="60" t="n">
        <v>37.5289</v>
      </c>
      <c r="X46" s="60" t="n">
        <v>38.2019</v>
      </c>
      <c r="Y46" s="60" t="n">
        <v>0</v>
      </c>
      <c r="Z46" s="60" t="n">
        <v>7348.834</v>
      </c>
      <c r="AA46" s="60" t="n">
        <v>14.445</v>
      </c>
      <c r="AB46" s="60" t="n">
        <f aca="false">Z46/3600</f>
        <v>2.04134277777778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445</v>
      </c>
      <c r="AJ46" s="38" t="n">
        <f aca="false">AB46/100</f>
        <v>0.0204134277777778</v>
      </c>
      <c r="AK46" s="38" t="n">
        <v>449.4712</v>
      </c>
      <c r="AL46" s="38" t="n">
        <v>32.2225</v>
      </c>
      <c r="AM46" s="38" t="n">
        <v>37.5289</v>
      </c>
      <c r="AN46" s="38" t="n">
        <v>38.2019</v>
      </c>
      <c r="AO46" s="38" t="n">
        <v>6706.44</v>
      </c>
      <c r="AP46" s="38" t="n">
        <v>13.51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6907.8568</v>
      </c>
      <c r="I47" s="63" t="n">
        <f aca="false">W47</f>
        <v>41.5383</v>
      </c>
      <c r="J47" s="63" t="n">
        <f aca="false">U47</f>
        <v>6907.8568</v>
      </c>
      <c r="K47" s="63" t="n">
        <f aca="false">X47</f>
        <v>42.568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6907.8568</v>
      </c>
      <c r="V47" s="54" t="n">
        <v>38.4402</v>
      </c>
      <c r="W47" s="54" t="n">
        <v>41.5383</v>
      </c>
      <c r="X47" s="54" t="n">
        <v>42.5685</v>
      </c>
      <c r="Y47" s="54" t="n">
        <v>0</v>
      </c>
      <c r="Z47" s="54" t="n">
        <v>9749.844</v>
      </c>
      <c r="AA47" s="52" t="n">
        <v>26.676</v>
      </c>
      <c r="AB47" s="54" t="n">
        <f aca="false">Z47/3600</f>
        <v>2.7082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676</v>
      </c>
      <c r="AJ47" s="38" t="n">
        <f aca="false">AB47/100</f>
        <v>0.0270829</v>
      </c>
      <c r="AK47" s="38" t="n">
        <v>6907.8568</v>
      </c>
      <c r="AL47" s="38" t="n">
        <v>38.4402</v>
      </c>
      <c r="AM47" s="38" t="n">
        <v>41.5383</v>
      </c>
      <c r="AN47" s="38" t="n">
        <v>42.5685</v>
      </c>
      <c r="AO47" s="38" t="n">
        <v>8473.74</v>
      </c>
      <c r="AP47" s="38" t="n">
        <v>22.5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153.1312</v>
      </c>
      <c r="I48" s="64" t="n">
        <f aca="false">W48</f>
        <v>38.8709</v>
      </c>
      <c r="J48" s="64" t="n">
        <f aca="false">U48</f>
        <v>3153.1312</v>
      </c>
      <c r="K48" s="64" t="n">
        <f aca="false">X48</f>
        <v>39.7869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153.1312</v>
      </c>
      <c r="V48" s="51" t="n">
        <v>34.9169</v>
      </c>
      <c r="W48" s="51" t="n">
        <v>38.8709</v>
      </c>
      <c r="X48" s="51" t="n">
        <v>39.7869</v>
      </c>
      <c r="Y48" s="51" t="n">
        <v>0</v>
      </c>
      <c r="Z48" s="51" t="n">
        <v>7972.787</v>
      </c>
      <c r="AA48" s="52" t="n">
        <v>21.372</v>
      </c>
      <c r="AB48" s="51" t="n">
        <f aca="false">Z48/3600</f>
        <v>2.21466305555556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1372</v>
      </c>
      <c r="AJ48" s="38" t="n">
        <f aca="false">AB48/100</f>
        <v>0.0221466305555556</v>
      </c>
      <c r="AK48" s="38" t="n">
        <v>3153.1312</v>
      </c>
      <c r="AL48" s="38" t="n">
        <v>34.9169</v>
      </c>
      <c r="AM48" s="38" t="n">
        <v>38.8709</v>
      </c>
      <c r="AN48" s="38" t="n">
        <v>39.7869</v>
      </c>
      <c r="AO48" s="38" t="n">
        <v>7045.84</v>
      </c>
      <c r="AP48" s="38" t="n">
        <v>17.95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481.4232</v>
      </c>
      <c r="I49" s="64" t="n">
        <f aca="false">W49</f>
        <v>36.6964</v>
      </c>
      <c r="J49" s="64" t="n">
        <f aca="false">U49</f>
        <v>1481.4232</v>
      </c>
      <c r="K49" s="64" t="n">
        <f aca="false">X49</f>
        <v>37.5127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481.4232</v>
      </c>
      <c r="V49" s="51" t="n">
        <v>31.7049</v>
      </c>
      <c r="W49" s="51" t="n">
        <v>36.6964</v>
      </c>
      <c r="X49" s="51" t="n">
        <v>37.5127</v>
      </c>
      <c r="Y49" s="51" t="n">
        <v>0</v>
      </c>
      <c r="Z49" s="51" t="n">
        <v>6999.343</v>
      </c>
      <c r="AA49" s="52" t="n">
        <v>18.267</v>
      </c>
      <c r="AB49" s="51" t="n">
        <f aca="false">Z49/3600</f>
        <v>1.94426194444444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8267</v>
      </c>
      <c r="AJ49" s="38" t="n">
        <f aca="false">AB49/100</f>
        <v>0.0194426194444444</v>
      </c>
      <c r="AK49" s="38" t="n">
        <v>1481.4232</v>
      </c>
      <c r="AL49" s="38" t="n">
        <v>31.7049</v>
      </c>
      <c r="AM49" s="38" t="n">
        <v>36.6964</v>
      </c>
      <c r="AN49" s="38" t="n">
        <v>37.5127</v>
      </c>
      <c r="AO49" s="38" t="n">
        <v>6301.32</v>
      </c>
      <c r="AP49" s="38" t="n">
        <v>16.47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85.8448</v>
      </c>
      <c r="I50" s="65" t="n">
        <f aca="false">W50</f>
        <v>34.7983</v>
      </c>
      <c r="J50" s="65" t="n">
        <f aca="false">U50</f>
        <v>685.8448</v>
      </c>
      <c r="K50" s="65" t="n">
        <f aca="false">X50</f>
        <v>35.4056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85.8448</v>
      </c>
      <c r="V50" s="60" t="n">
        <v>28.7036</v>
      </c>
      <c r="W50" s="60" t="n">
        <v>34.7983</v>
      </c>
      <c r="X50" s="60" t="n">
        <v>35.4056</v>
      </c>
      <c r="Y50" s="60" t="n">
        <v>0</v>
      </c>
      <c r="Z50" s="60" t="n">
        <v>6442.887</v>
      </c>
      <c r="AA50" s="60" t="n">
        <v>15.054</v>
      </c>
      <c r="AB50" s="60" t="n">
        <f aca="false">Z50/3600</f>
        <v>1.78969083333333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054</v>
      </c>
      <c r="AJ50" s="38" t="n">
        <f aca="false">AB50/100</f>
        <v>0.0178969083333333</v>
      </c>
      <c r="AK50" s="38" t="n">
        <v>685.8448</v>
      </c>
      <c r="AL50" s="38" t="n">
        <v>28.7036</v>
      </c>
      <c r="AM50" s="38" t="n">
        <v>34.7983</v>
      </c>
      <c r="AN50" s="38" t="n">
        <v>35.4056</v>
      </c>
      <c r="AO50" s="38" t="n">
        <v>5850.22</v>
      </c>
      <c r="AP50" s="38" t="n">
        <v>14.07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4896.2464</v>
      </c>
      <c r="I51" s="63" t="n">
        <f aca="false">W51</f>
        <v>41.4527</v>
      </c>
      <c r="J51" s="63" t="n">
        <f aca="false">U51</f>
        <v>4896.2464</v>
      </c>
      <c r="K51" s="63" t="n">
        <f aca="false">X51</f>
        <v>42.9303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4896.2464</v>
      </c>
      <c r="V51" s="54" t="n">
        <v>39.1941</v>
      </c>
      <c r="W51" s="54" t="n">
        <v>41.4527</v>
      </c>
      <c r="X51" s="54" t="n">
        <v>42.9303</v>
      </c>
      <c r="Y51" s="54" t="n">
        <v>0</v>
      </c>
      <c r="Z51" s="54" t="n">
        <v>6533.802</v>
      </c>
      <c r="AA51" s="52" t="n">
        <v>19.593</v>
      </c>
      <c r="AB51" s="54" t="n">
        <f aca="false">Z51/3600</f>
        <v>1.81494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593</v>
      </c>
      <c r="AJ51" s="38" t="n">
        <f aca="false">AB51/100</f>
        <v>0.01814945</v>
      </c>
      <c r="AK51" s="38" t="n">
        <v>4896.2464</v>
      </c>
      <c r="AL51" s="38" t="n">
        <v>39.1941</v>
      </c>
      <c r="AM51" s="38" t="n">
        <v>41.4527</v>
      </c>
      <c r="AN51" s="38" t="n">
        <v>42.9303</v>
      </c>
      <c r="AO51" s="38" t="n">
        <v>5784.96</v>
      </c>
      <c r="AP51" s="38" t="n">
        <v>16.48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080.9448</v>
      </c>
      <c r="I52" s="64" t="n">
        <f aca="false">W52</f>
        <v>39.0844</v>
      </c>
      <c r="J52" s="64" t="n">
        <f aca="false">U52</f>
        <v>2080.9448</v>
      </c>
      <c r="K52" s="64" t="n">
        <f aca="false">X52</f>
        <v>40.668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080.9448</v>
      </c>
      <c r="V52" s="51" t="n">
        <v>35.9363</v>
      </c>
      <c r="W52" s="51" t="n">
        <v>39.0844</v>
      </c>
      <c r="X52" s="51" t="n">
        <v>40.668</v>
      </c>
      <c r="Y52" s="51" t="n">
        <v>0</v>
      </c>
      <c r="Z52" s="51" t="n">
        <v>5335.321</v>
      </c>
      <c r="AA52" s="52" t="n">
        <v>14.804</v>
      </c>
      <c r="AB52" s="51" t="n">
        <f aca="false">Z52/3600</f>
        <v>1.48203361111111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804</v>
      </c>
      <c r="AJ52" s="38" t="n">
        <f aca="false">AB52/100</f>
        <v>0.0148203361111111</v>
      </c>
      <c r="AK52" s="38" t="n">
        <v>2080.9448</v>
      </c>
      <c r="AL52" s="38" t="n">
        <v>35.9363</v>
      </c>
      <c r="AM52" s="38" t="n">
        <v>39.0844</v>
      </c>
      <c r="AN52" s="38" t="n">
        <v>40.668</v>
      </c>
      <c r="AO52" s="38" t="n">
        <v>4717.76</v>
      </c>
      <c r="AP52" s="38" t="n">
        <v>12.99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965.796</v>
      </c>
      <c r="I53" s="64" t="n">
        <f aca="false">W53</f>
        <v>36.9473</v>
      </c>
      <c r="J53" s="64" t="n">
        <f aca="false">U53</f>
        <v>965.796</v>
      </c>
      <c r="K53" s="64" t="n">
        <f aca="false">X53</f>
        <v>38.6094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65.796</v>
      </c>
      <c r="V53" s="51" t="n">
        <v>33.0374</v>
      </c>
      <c r="W53" s="51" t="n">
        <v>36.9473</v>
      </c>
      <c r="X53" s="51" t="n">
        <v>38.6094</v>
      </c>
      <c r="Y53" s="51" t="n">
        <v>0</v>
      </c>
      <c r="Z53" s="51" t="n">
        <v>4606.905</v>
      </c>
      <c r="AA53" s="52" t="n">
        <v>11.809</v>
      </c>
      <c r="AB53" s="51" t="n">
        <f aca="false">Z53/3600</f>
        <v>1.27969583333333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809</v>
      </c>
      <c r="AJ53" s="38" t="n">
        <f aca="false">AB53/100</f>
        <v>0.0127969583333333</v>
      </c>
      <c r="AK53" s="38" t="n">
        <v>965.796</v>
      </c>
      <c r="AL53" s="38" t="n">
        <v>33.0374</v>
      </c>
      <c r="AM53" s="38" t="n">
        <v>36.9473</v>
      </c>
      <c r="AN53" s="38" t="n">
        <v>38.6094</v>
      </c>
      <c r="AO53" s="38" t="n">
        <v>4421.61</v>
      </c>
      <c r="AP53" s="38" t="n">
        <v>10.44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56.9352</v>
      </c>
      <c r="I54" s="65" t="n">
        <f aca="false">W54</f>
        <v>35.0257</v>
      </c>
      <c r="J54" s="65" t="n">
        <f aca="false">U54</f>
        <v>456.9352</v>
      </c>
      <c r="K54" s="65" t="n">
        <f aca="false">X54</f>
        <v>36.5842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56.9352</v>
      </c>
      <c r="V54" s="60" t="n">
        <v>30.3342</v>
      </c>
      <c r="W54" s="60" t="n">
        <v>35.0257</v>
      </c>
      <c r="X54" s="60" t="n">
        <v>36.5842</v>
      </c>
      <c r="Y54" s="60" t="n">
        <v>0</v>
      </c>
      <c r="Z54" s="60" t="n">
        <v>4158.688</v>
      </c>
      <c r="AA54" s="60" t="n">
        <v>9.547</v>
      </c>
      <c r="AB54" s="60" t="n">
        <f aca="false">Z54/3600</f>
        <v>1.15519111111111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547</v>
      </c>
      <c r="AJ54" s="38" t="n">
        <f aca="false">AB54/100</f>
        <v>0.0115519111111111</v>
      </c>
      <c r="AK54" s="38" t="n">
        <v>456.9352</v>
      </c>
      <c r="AL54" s="38" t="n">
        <v>30.3342</v>
      </c>
      <c r="AM54" s="38" t="n">
        <v>35.0257</v>
      </c>
      <c r="AN54" s="38" t="n">
        <v>36.5842</v>
      </c>
      <c r="AO54" s="38" t="n">
        <v>3845.85</v>
      </c>
      <c r="AP54" s="38" t="n">
        <v>8.8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33.9528</v>
      </c>
      <c r="I55" s="63" t="n">
        <f aca="false">W55</f>
        <v>44.103</v>
      </c>
      <c r="J55" s="63" t="n">
        <f aca="false">U55</f>
        <v>1533.9528</v>
      </c>
      <c r="K55" s="63" t="n">
        <f aca="false">X55</f>
        <v>43.2169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33.9528</v>
      </c>
      <c r="V55" s="54" t="n">
        <v>40.8488</v>
      </c>
      <c r="W55" s="54" t="n">
        <v>44.103</v>
      </c>
      <c r="X55" s="54" t="n">
        <v>43.2169</v>
      </c>
      <c r="Y55" s="54" t="n">
        <v>0</v>
      </c>
      <c r="Z55" s="54" t="n">
        <v>2290.67</v>
      </c>
      <c r="AA55" s="52" t="n">
        <v>6.177</v>
      </c>
      <c r="AB55" s="54" t="n">
        <f aca="false">Z55/3600</f>
        <v>0.6362972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177</v>
      </c>
      <c r="AJ55" s="38" t="n">
        <f aca="false">AB55/100</f>
        <v>0.00636297222222222</v>
      </c>
      <c r="AK55" s="38" t="n">
        <v>1533.9528</v>
      </c>
      <c r="AL55" s="38" t="n">
        <v>40.8488</v>
      </c>
      <c r="AM55" s="38" t="n">
        <v>44.103</v>
      </c>
      <c r="AN55" s="38" t="n">
        <v>43.2169</v>
      </c>
      <c r="AO55" s="38" t="n">
        <v>2013.56</v>
      </c>
      <c r="AP55" s="38" t="n">
        <v>5.5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68.084</v>
      </c>
      <c r="I56" s="64" t="n">
        <f aca="false">W56</f>
        <v>41.3437</v>
      </c>
      <c r="J56" s="64" t="n">
        <f aca="false">U56</f>
        <v>768.084</v>
      </c>
      <c r="K56" s="64" t="n">
        <f aca="false">X56</f>
        <v>40.0551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68.084</v>
      </c>
      <c r="V56" s="51" t="n">
        <v>37.0175</v>
      </c>
      <c r="W56" s="51" t="n">
        <v>41.3437</v>
      </c>
      <c r="X56" s="51" t="n">
        <v>40.0551</v>
      </c>
      <c r="Y56" s="51" t="n">
        <v>0</v>
      </c>
      <c r="Z56" s="51" t="n">
        <v>1973.735</v>
      </c>
      <c r="AA56" s="52" t="n">
        <v>4.882</v>
      </c>
      <c r="AB56" s="51" t="n">
        <f aca="false">Z56/3600</f>
        <v>0.548259722222222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882</v>
      </c>
      <c r="AJ56" s="38" t="n">
        <f aca="false">AB56/100</f>
        <v>0.00548259722222222</v>
      </c>
      <c r="AK56" s="38" t="n">
        <v>768.084</v>
      </c>
      <c r="AL56" s="38" t="n">
        <v>37.0175</v>
      </c>
      <c r="AM56" s="38" t="n">
        <v>41.3437</v>
      </c>
      <c r="AN56" s="38" t="n">
        <v>40.0551</v>
      </c>
      <c r="AO56" s="38" t="n">
        <v>1729.87</v>
      </c>
      <c r="AP56" s="38" t="n">
        <v>4.4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75.0904</v>
      </c>
      <c r="I57" s="64" t="n">
        <f aca="false">W57</f>
        <v>38.8806</v>
      </c>
      <c r="J57" s="64" t="n">
        <f aca="false">U57</f>
        <v>375.0904</v>
      </c>
      <c r="K57" s="64" t="n">
        <f aca="false">X57</f>
        <v>37.3157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75.0904</v>
      </c>
      <c r="V57" s="51" t="n">
        <v>33.606</v>
      </c>
      <c r="W57" s="51" t="n">
        <v>38.8806</v>
      </c>
      <c r="X57" s="51" t="n">
        <v>37.3157</v>
      </c>
      <c r="Y57" s="51" t="n">
        <v>0</v>
      </c>
      <c r="Z57" s="51" t="n">
        <v>1749.808</v>
      </c>
      <c r="AA57" s="52" t="n">
        <v>3.853</v>
      </c>
      <c r="AB57" s="51" t="n">
        <f aca="false">Z57/3600</f>
        <v>0.486057777777778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853</v>
      </c>
      <c r="AJ57" s="38" t="n">
        <f aca="false">AB57/100</f>
        <v>0.00486057777777778</v>
      </c>
      <c r="AK57" s="38" t="n">
        <v>375.0904</v>
      </c>
      <c r="AL57" s="38" t="n">
        <v>33.606</v>
      </c>
      <c r="AM57" s="38" t="n">
        <v>38.8806</v>
      </c>
      <c r="AN57" s="38" t="n">
        <v>37.3157</v>
      </c>
      <c r="AO57" s="38" t="n">
        <v>1595.76</v>
      </c>
      <c r="AP57" s="38" t="n">
        <v>4.11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88.4992</v>
      </c>
      <c r="I58" s="65" t="n">
        <f aca="false">W58</f>
        <v>36.641</v>
      </c>
      <c r="J58" s="65" t="n">
        <f aca="false">U58</f>
        <v>188.4992</v>
      </c>
      <c r="K58" s="65" t="n">
        <f aca="false">X58</f>
        <v>34.9115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88.4992</v>
      </c>
      <c r="V58" s="60" t="n">
        <v>30.7623</v>
      </c>
      <c r="W58" s="60" t="n">
        <v>36.641</v>
      </c>
      <c r="X58" s="60" t="n">
        <v>34.9115</v>
      </c>
      <c r="Y58" s="60" t="n">
        <v>0</v>
      </c>
      <c r="Z58" s="60" t="n">
        <v>1611.963</v>
      </c>
      <c r="AA58" s="60" t="n">
        <v>3.26</v>
      </c>
      <c r="AB58" s="60" t="n">
        <f aca="false">Z58/3600</f>
        <v>0.4477675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26</v>
      </c>
      <c r="AJ58" s="38" t="n">
        <f aca="false">AB58/100</f>
        <v>0.004477675</v>
      </c>
      <c r="AK58" s="38" t="n">
        <v>188.4992</v>
      </c>
      <c r="AL58" s="38" t="n">
        <v>30.7623</v>
      </c>
      <c r="AM58" s="38" t="n">
        <v>36.641</v>
      </c>
      <c r="AN58" s="38" t="n">
        <v>34.9115</v>
      </c>
      <c r="AO58" s="38" t="n">
        <v>1468.79</v>
      </c>
      <c r="AP58" s="38" t="n">
        <v>3.1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28.1144</v>
      </c>
      <c r="I59" s="61" t="n">
        <f aca="false">W59</f>
        <v>43.2742</v>
      </c>
      <c r="J59" s="61" t="n">
        <f aca="false">U59</f>
        <v>1628.1144</v>
      </c>
      <c r="K59" s="61" t="n">
        <f aca="false">X59</f>
        <v>44.407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28.1144</v>
      </c>
      <c r="V59" s="54" t="n">
        <v>38.2338</v>
      </c>
      <c r="W59" s="54" t="n">
        <v>43.2742</v>
      </c>
      <c r="X59" s="54" t="n">
        <v>44.4077</v>
      </c>
      <c r="Y59" s="54" t="n">
        <v>0</v>
      </c>
      <c r="Z59" s="54" t="n">
        <v>2669.928</v>
      </c>
      <c r="AA59" s="52" t="n">
        <v>7.378</v>
      </c>
      <c r="AB59" s="54" t="n">
        <f aca="false">Z59/3600</f>
        <v>0.7416466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378</v>
      </c>
      <c r="AJ59" s="38" t="n">
        <f aca="false">AB59/100</f>
        <v>0.00741646666666667</v>
      </c>
      <c r="AK59" s="38" t="n">
        <v>1628.1144</v>
      </c>
      <c r="AL59" s="38" t="n">
        <v>38.2338</v>
      </c>
      <c r="AM59" s="38" t="n">
        <v>43.2742</v>
      </c>
      <c r="AN59" s="38" t="n">
        <v>44.4077</v>
      </c>
      <c r="AO59" s="38" t="n">
        <v>2318.26</v>
      </c>
      <c r="AP59" s="38" t="n">
        <v>6.36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36.28</v>
      </c>
      <c r="I60" s="50" t="n">
        <f aca="false">W60</f>
        <v>41.0484</v>
      </c>
      <c r="J60" s="50" t="n">
        <f aca="false">U60</f>
        <v>636.28</v>
      </c>
      <c r="K60" s="50" t="n">
        <f aca="false">X60</f>
        <v>41.9865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36.28</v>
      </c>
      <c r="V60" s="51" t="n">
        <v>34.9501</v>
      </c>
      <c r="W60" s="51" t="n">
        <v>41.0484</v>
      </c>
      <c r="X60" s="51" t="n">
        <v>41.9865</v>
      </c>
      <c r="Y60" s="51" t="n">
        <v>0</v>
      </c>
      <c r="Z60" s="51" t="n">
        <v>2153.764</v>
      </c>
      <c r="AA60" s="52" t="n">
        <v>5.6</v>
      </c>
      <c r="AB60" s="51" t="n">
        <f aca="false">Z60/3600</f>
        <v>0.598267777777778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6</v>
      </c>
      <c r="AJ60" s="38" t="n">
        <f aca="false">AB60/100</f>
        <v>0.00598267777777778</v>
      </c>
      <c r="AK60" s="38" t="n">
        <v>636.28</v>
      </c>
      <c r="AL60" s="38" t="n">
        <v>34.9501</v>
      </c>
      <c r="AM60" s="38" t="n">
        <v>41.0484</v>
      </c>
      <c r="AN60" s="38" t="n">
        <v>41.9865</v>
      </c>
      <c r="AO60" s="38" t="n">
        <v>1927.43</v>
      </c>
      <c r="AP60" s="38" t="n">
        <v>5.05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1.1728</v>
      </c>
      <c r="I61" s="50" t="n">
        <f aca="false">W61</f>
        <v>39.1913</v>
      </c>
      <c r="J61" s="50" t="n">
        <f aca="false">U61</f>
        <v>291.1728</v>
      </c>
      <c r="K61" s="50" t="n">
        <f aca="false">X61</f>
        <v>40.0818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1.1728</v>
      </c>
      <c r="V61" s="51" t="n">
        <v>32.0921</v>
      </c>
      <c r="W61" s="51" t="n">
        <v>39.1913</v>
      </c>
      <c r="X61" s="51" t="n">
        <v>40.0818</v>
      </c>
      <c r="Y61" s="51" t="n">
        <v>0</v>
      </c>
      <c r="Z61" s="51" t="n">
        <v>1939.698</v>
      </c>
      <c r="AA61" s="52" t="n">
        <v>4.882</v>
      </c>
      <c r="AB61" s="51" t="n">
        <f aca="false">Z61/3600</f>
        <v>0.538805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82</v>
      </c>
      <c r="AJ61" s="38" t="n">
        <f aca="false">AB61/100</f>
        <v>0.00538805</v>
      </c>
      <c r="AK61" s="38" t="n">
        <v>291.1728</v>
      </c>
      <c r="AL61" s="38" t="n">
        <v>32.0921</v>
      </c>
      <c r="AM61" s="38" t="n">
        <v>39.1913</v>
      </c>
      <c r="AN61" s="38" t="n">
        <v>40.0818</v>
      </c>
      <c r="AO61" s="38" t="n">
        <v>1795.68</v>
      </c>
      <c r="AP61" s="38" t="n">
        <v>4.94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5.9312</v>
      </c>
      <c r="I62" s="59" t="n">
        <f aca="false">W62</f>
        <v>37.3397</v>
      </c>
      <c r="J62" s="59" t="n">
        <f aca="false">U62</f>
        <v>145.9312</v>
      </c>
      <c r="K62" s="59" t="n">
        <f aca="false">X62</f>
        <v>38.1251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5.9312</v>
      </c>
      <c r="V62" s="60" t="n">
        <v>29.3214</v>
      </c>
      <c r="W62" s="60" t="n">
        <v>37.3397</v>
      </c>
      <c r="X62" s="60" t="n">
        <v>38.1251</v>
      </c>
      <c r="Y62" s="60" t="n">
        <v>0</v>
      </c>
      <c r="Z62" s="60" t="n">
        <v>1820.017</v>
      </c>
      <c r="AA62" s="60" t="n">
        <v>4.009</v>
      </c>
      <c r="AB62" s="60" t="n">
        <f aca="false">Z62/3600</f>
        <v>0.505560277777778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4009</v>
      </c>
      <c r="AJ62" s="38" t="n">
        <f aca="false">AB62/100</f>
        <v>0.00505560277777778</v>
      </c>
      <c r="AK62" s="38" t="n">
        <v>145.9312</v>
      </c>
      <c r="AL62" s="38" t="n">
        <v>29.3214</v>
      </c>
      <c r="AM62" s="38" t="n">
        <v>37.3397</v>
      </c>
      <c r="AN62" s="38" t="n">
        <v>38.1251</v>
      </c>
      <c r="AO62" s="38" t="n">
        <v>1630.58</v>
      </c>
      <c r="AP62" s="38" t="n">
        <v>3.82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666.108</v>
      </c>
      <c r="I63" s="63" t="n">
        <f aca="false">W63</f>
        <v>41.4061</v>
      </c>
      <c r="J63" s="63" t="n">
        <f aca="false">U63</f>
        <v>1666.108</v>
      </c>
      <c r="K63" s="63" t="n">
        <f aca="false">X63</f>
        <v>42.3597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666.108</v>
      </c>
      <c r="V63" s="54" t="n">
        <v>38.3819</v>
      </c>
      <c r="W63" s="54" t="n">
        <v>41.4061</v>
      </c>
      <c r="X63" s="54" t="n">
        <v>42.3597</v>
      </c>
      <c r="Y63" s="54" t="n">
        <v>0</v>
      </c>
      <c r="Z63" s="54" t="n">
        <v>2257.712</v>
      </c>
      <c r="AA63" s="52" t="n">
        <v>6.224</v>
      </c>
      <c r="AB63" s="54" t="n">
        <f aca="false">Z63/3600</f>
        <v>0.6271422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224</v>
      </c>
      <c r="AJ63" s="38" t="n">
        <f aca="false">AB63/100</f>
        <v>0.00627142222222222</v>
      </c>
      <c r="AK63" s="38" t="n">
        <v>1666.108</v>
      </c>
      <c r="AL63" s="38" t="n">
        <v>38.3819</v>
      </c>
      <c r="AM63" s="38" t="n">
        <v>41.4061</v>
      </c>
      <c r="AN63" s="38" t="n">
        <v>42.3597</v>
      </c>
      <c r="AO63" s="38" t="n">
        <v>1932.77</v>
      </c>
      <c r="AP63" s="38" t="n">
        <v>5.22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68.8472</v>
      </c>
      <c r="I64" s="64" t="n">
        <f aca="false">W64</f>
        <v>38.6833</v>
      </c>
      <c r="J64" s="64" t="n">
        <f aca="false">U64</f>
        <v>768.8472</v>
      </c>
      <c r="K64" s="64" t="n">
        <f aca="false">X64</f>
        <v>39.4533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68.8472</v>
      </c>
      <c r="V64" s="51" t="n">
        <v>34.9659</v>
      </c>
      <c r="W64" s="51" t="n">
        <v>38.6833</v>
      </c>
      <c r="X64" s="51" t="n">
        <v>39.4533</v>
      </c>
      <c r="Y64" s="51" t="n">
        <v>0</v>
      </c>
      <c r="Z64" s="51" t="n">
        <v>1872.319</v>
      </c>
      <c r="AA64" s="52" t="n">
        <v>4.711</v>
      </c>
      <c r="AB64" s="51" t="n">
        <f aca="false">Z64/3600</f>
        <v>0.520088611111111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711</v>
      </c>
      <c r="AJ64" s="38" t="n">
        <f aca="false">AB64/100</f>
        <v>0.00520088611111111</v>
      </c>
      <c r="AK64" s="38" t="n">
        <v>768.8472</v>
      </c>
      <c r="AL64" s="38" t="n">
        <v>34.9659</v>
      </c>
      <c r="AM64" s="38" t="n">
        <v>38.6833</v>
      </c>
      <c r="AN64" s="38" t="n">
        <v>39.4533</v>
      </c>
      <c r="AO64" s="38" t="n">
        <v>1626.49</v>
      </c>
      <c r="AP64" s="38" t="n">
        <v>4.18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58.5728</v>
      </c>
      <c r="I65" s="64" t="n">
        <f aca="false">W65</f>
        <v>36.3927</v>
      </c>
      <c r="J65" s="64" t="n">
        <f aca="false">U65</f>
        <v>358.5728</v>
      </c>
      <c r="K65" s="64" t="n">
        <f aca="false">X65</f>
        <v>37.0757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58.5728</v>
      </c>
      <c r="V65" s="51" t="n">
        <v>31.6939</v>
      </c>
      <c r="W65" s="51" t="n">
        <v>36.3927</v>
      </c>
      <c r="X65" s="51" t="n">
        <v>37.0757</v>
      </c>
      <c r="Y65" s="51" t="n">
        <v>0</v>
      </c>
      <c r="Z65" s="51" t="n">
        <v>1641.067</v>
      </c>
      <c r="AA65" s="52" t="n">
        <v>3.634</v>
      </c>
      <c r="AB65" s="51" t="n">
        <f aca="false">Z65/3600</f>
        <v>0.455851944444444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634</v>
      </c>
      <c r="AJ65" s="38" t="n">
        <f aca="false">AB65/100</f>
        <v>0.00455851944444444</v>
      </c>
      <c r="AK65" s="38" t="n">
        <v>358.5728</v>
      </c>
      <c r="AL65" s="38" t="n">
        <v>31.6939</v>
      </c>
      <c r="AM65" s="38" t="n">
        <v>36.3927</v>
      </c>
      <c r="AN65" s="38" t="n">
        <v>37.0757</v>
      </c>
      <c r="AO65" s="38" t="n">
        <v>1455.95</v>
      </c>
      <c r="AP65" s="38" t="n">
        <v>3.39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3.3864</v>
      </c>
      <c r="I66" s="65" t="n">
        <f aca="false">W66</f>
        <v>34.3189</v>
      </c>
      <c r="J66" s="65" t="n">
        <f aca="false">U66</f>
        <v>163.3864</v>
      </c>
      <c r="K66" s="65" t="n">
        <f aca="false">X66</f>
        <v>34.9158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3.3864</v>
      </c>
      <c r="V66" s="60" t="n">
        <v>28.7127</v>
      </c>
      <c r="W66" s="60" t="n">
        <v>34.3189</v>
      </c>
      <c r="X66" s="60" t="n">
        <v>34.9158</v>
      </c>
      <c r="Y66" s="60" t="n">
        <v>0</v>
      </c>
      <c r="Z66" s="60" t="n">
        <v>1508.969</v>
      </c>
      <c r="AA66" s="60" t="n">
        <v>2.901</v>
      </c>
      <c r="AB66" s="60" t="n">
        <f aca="false">Z66/3600</f>
        <v>0.419158055555556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901</v>
      </c>
      <c r="AJ66" s="38" t="n">
        <f aca="false">AB66/100</f>
        <v>0.00419158055555556</v>
      </c>
      <c r="AK66" s="38" t="n">
        <v>163.3864</v>
      </c>
      <c r="AL66" s="38" t="n">
        <v>28.7127</v>
      </c>
      <c r="AM66" s="38" t="n">
        <v>34.3189</v>
      </c>
      <c r="AN66" s="38" t="n">
        <v>34.9158</v>
      </c>
      <c r="AO66" s="38" t="n">
        <v>1341.85</v>
      </c>
      <c r="AP66" s="38" t="n">
        <v>2.66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29.9304</v>
      </c>
      <c r="I67" s="61" t="n">
        <f aca="false">W67</f>
        <v>41.6361</v>
      </c>
      <c r="J67" s="61" t="n">
        <f aca="false">U67</f>
        <v>1229.9304</v>
      </c>
      <c r="K67" s="61" t="n">
        <f aca="false">X67</f>
        <v>42.6917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29.9304</v>
      </c>
      <c r="V67" s="54" t="n">
        <v>39.6342</v>
      </c>
      <c r="W67" s="54" t="n">
        <v>41.6361</v>
      </c>
      <c r="X67" s="54" t="n">
        <v>42.6917</v>
      </c>
      <c r="Y67" s="54" t="n">
        <v>0</v>
      </c>
      <c r="Z67" s="54" t="n">
        <v>1569.956</v>
      </c>
      <c r="AA67" s="52" t="n">
        <v>4.602</v>
      </c>
      <c r="AB67" s="54" t="n">
        <f aca="false">Z67/3600</f>
        <v>0.436098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602</v>
      </c>
      <c r="AJ67" s="38" t="n">
        <f aca="false">AB67/100</f>
        <v>0.00436098888888889</v>
      </c>
      <c r="AK67" s="38" t="n">
        <v>1229.9304</v>
      </c>
      <c r="AL67" s="38" t="n">
        <v>39.6342</v>
      </c>
      <c r="AM67" s="38" t="n">
        <v>41.6361</v>
      </c>
      <c r="AN67" s="38" t="n">
        <v>42.6917</v>
      </c>
      <c r="AO67" s="38" t="n">
        <v>1481.01</v>
      </c>
      <c r="AP67" s="38" t="n">
        <v>4.72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06.7288</v>
      </c>
      <c r="I68" s="50" t="n">
        <f aca="false">W68</f>
        <v>38.8571</v>
      </c>
      <c r="J68" s="50" t="n">
        <f aca="false">U68</f>
        <v>606.7288</v>
      </c>
      <c r="K68" s="50" t="n">
        <f aca="false">X68</f>
        <v>40.053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06.7288</v>
      </c>
      <c r="V68" s="51" t="n">
        <v>35.8173</v>
      </c>
      <c r="W68" s="51" t="n">
        <v>38.8571</v>
      </c>
      <c r="X68" s="51" t="n">
        <v>40.053</v>
      </c>
      <c r="Y68" s="51" t="n">
        <v>0</v>
      </c>
      <c r="Z68" s="51" t="n">
        <v>1294.171</v>
      </c>
      <c r="AA68" s="52" t="n">
        <v>3.588</v>
      </c>
      <c r="AB68" s="51" t="n">
        <f aca="false">Z68/3600</f>
        <v>0.359491944444444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588</v>
      </c>
      <c r="AJ68" s="38" t="n">
        <f aca="false">AB68/100</f>
        <v>0.00359491944444444</v>
      </c>
      <c r="AK68" s="38" t="n">
        <v>606.7288</v>
      </c>
      <c r="AL68" s="38" t="n">
        <v>35.8173</v>
      </c>
      <c r="AM68" s="38" t="n">
        <v>38.8571</v>
      </c>
      <c r="AN68" s="38" t="n">
        <v>40.053</v>
      </c>
      <c r="AO68" s="38" t="n">
        <v>1206.84</v>
      </c>
      <c r="AP68" s="38" t="n">
        <v>3.19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2.152</v>
      </c>
      <c r="I69" s="50" t="n">
        <f aca="false">W69</f>
        <v>36.5643</v>
      </c>
      <c r="J69" s="50" t="n">
        <f aca="false">U69</f>
        <v>292.152</v>
      </c>
      <c r="K69" s="50" t="n">
        <f aca="false">X69</f>
        <v>37.7054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2.152</v>
      </c>
      <c r="V69" s="51" t="n">
        <v>32.3431</v>
      </c>
      <c r="W69" s="51" t="n">
        <v>36.5643</v>
      </c>
      <c r="X69" s="51" t="n">
        <v>37.7054</v>
      </c>
      <c r="Y69" s="51" t="n">
        <v>0</v>
      </c>
      <c r="Z69" s="51" t="n">
        <v>1108.166</v>
      </c>
      <c r="AA69" s="52" t="n">
        <v>2.776</v>
      </c>
      <c r="AB69" s="51" t="n">
        <f aca="false">Z69/3600</f>
        <v>0.307823888888889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776</v>
      </c>
      <c r="AJ69" s="38" t="n">
        <f aca="false">AB69/100</f>
        <v>0.00307823888888889</v>
      </c>
      <c r="AK69" s="38" t="n">
        <v>292.152</v>
      </c>
      <c r="AL69" s="38" t="n">
        <v>32.3431</v>
      </c>
      <c r="AM69" s="38" t="n">
        <v>36.5643</v>
      </c>
      <c r="AN69" s="38" t="n">
        <v>37.7054</v>
      </c>
      <c r="AO69" s="38" t="n">
        <v>1028.99</v>
      </c>
      <c r="AP69" s="38" t="n">
        <v>2.46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39.1112</v>
      </c>
      <c r="I70" s="66" t="n">
        <f aca="false">W70</f>
        <v>34.4833</v>
      </c>
      <c r="J70" s="66" t="n">
        <f aca="false">U70</f>
        <v>139.1112</v>
      </c>
      <c r="K70" s="66" t="n">
        <f aca="false">X70</f>
        <v>35.4749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39.1112</v>
      </c>
      <c r="V70" s="60" t="n">
        <v>29.4978</v>
      </c>
      <c r="W70" s="60" t="n">
        <v>34.4833</v>
      </c>
      <c r="X70" s="60" t="n">
        <v>35.4749</v>
      </c>
      <c r="Y70" s="60" t="n">
        <v>0</v>
      </c>
      <c r="Z70" s="60" t="n">
        <v>1000.304</v>
      </c>
      <c r="AA70" s="60" t="n">
        <v>2.215</v>
      </c>
      <c r="AB70" s="60" t="n">
        <f aca="false">Z70/3600</f>
        <v>0.277862222222222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215</v>
      </c>
      <c r="AJ70" s="38" t="n">
        <f aca="false">AB70/100</f>
        <v>0.00277862222222222</v>
      </c>
      <c r="AK70" s="38" t="n">
        <v>139.1112</v>
      </c>
      <c r="AL70" s="38" t="n">
        <v>29.4978</v>
      </c>
      <c r="AM70" s="38" t="n">
        <v>34.4833</v>
      </c>
      <c r="AN70" s="38" t="n">
        <v>35.4749</v>
      </c>
      <c r="AO70" s="38" t="n">
        <v>895.13</v>
      </c>
      <c r="AP70" s="38" t="n">
        <v>1.92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7.2139276012148</v>
      </c>
      <c r="AB89" s="87" t="n">
        <f aca="false">GEOMEAN(AJ3:AJ70)*100</f>
        <v>2.98988807343039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351465467844</v>
      </c>
      <c r="AB90" s="103" t="n">
        <f aca="false">AB89/S89</f>
        <v>0.99488951821653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71766944444444</v>
      </c>
      <c r="AB91" s="86" t="n">
        <f aca="false">SUM(AB3:AB70)</f>
        <v>369.1068980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3909.7728</v>
      </c>
      <c r="I3" s="50" t="n">
        <f aca="false">W3</f>
        <v>41.5031</v>
      </c>
      <c r="J3" s="50" t="n">
        <f aca="false">U3</f>
        <v>13909.7728</v>
      </c>
      <c r="K3" s="50" t="n">
        <f aca="false">X3</f>
        <v>44.218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3909.7728</v>
      </c>
      <c r="V3" s="54" t="n">
        <v>41.5468</v>
      </c>
      <c r="W3" s="54" t="n">
        <v>41.5031</v>
      </c>
      <c r="X3" s="54" t="n">
        <v>44.218</v>
      </c>
      <c r="Y3" s="51" t="n">
        <v>0</v>
      </c>
      <c r="Z3" s="51" t="n">
        <v>16680.137</v>
      </c>
      <c r="AA3" s="52" t="n">
        <v>41.559</v>
      </c>
      <c r="AB3" s="51" t="n">
        <f aca="false">Z3/3600</f>
        <v>4.63337138888889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1559</v>
      </c>
      <c r="AJ3" s="38" t="n">
        <f aca="false">AB3/100</f>
        <v>0.0463337138888889</v>
      </c>
      <c r="AK3" s="38" t="n">
        <v>13909.7728</v>
      </c>
      <c r="AL3" s="38" t="n">
        <v>41.5468</v>
      </c>
      <c r="AM3" s="38" t="n">
        <v>41.5031</v>
      </c>
      <c r="AN3" s="38" t="n">
        <v>44.218</v>
      </c>
      <c r="AO3" s="38" t="n">
        <v>15210.03</v>
      </c>
      <c r="AP3" s="38" t="n">
        <v>38.37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687.1664</v>
      </c>
      <c r="I4" s="50" t="n">
        <f aca="false">W4</f>
        <v>39.8723</v>
      </c>
      <c r="J4" s="50" t="n">
        <f aca="false">U4</f>
        <v>5687.1664</v>
      </c>
      <c r="K4" s="50" t="n">
        <f aca="false">X4</f>
        <v>42.3485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687.1664</v>
      </c>
      <c r="V4" s="51" t="n">
        <v>39.0361</v>
      </c>
      <c r="W4" s="51" t="n">
        <v>39.8723</v>
      </c>
      <c r="X4" s="51" t="n">
        <v>42.3485</v>
      </c>
      <c r="Y4" s="51" t="n">
        <v>0</v>
      </c>
      <c r="Z4" s="51" t="n">
        <v>15223.081</v>
      </c>
      <c r="AA4" s="52" t="n">
        <v>34.554</v>
      </c>
      <c r="AB4" s="51" t="n">
        <f aca="false">Z4/3600</f>
        <v>4.22863361111111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4554</v>
      </c>
      <c r="AJ4" s="38" t="n">
        <f aca="false">AB4/100</f>
        <v>0.0422863361111111</v>
      </c>
      <c r="AK4" s="38" t="n">
        <v>5687.1664</v>
      </c>
      <c r="AL4" s="38" t="n">
        <v>39.0361</v>
      </c>
      <c r="AM4" s="38" t="n">
        <v>39.8723</v>
      </c>
      <c r="AN4" s="38" t="n">
        <v>42.3485</v>
      </c>
      <c r="AO4" s="38" t="n">
        <v>13463.7</v>
      </c>
      <c r="AP4" s="38" t="n">
        <v>31.22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17.4688</v>
      </c>
      <c r="I5" s="50" t="n">
        <f aca="false">W5</f>
        <v>38.5207</v>
      </c>
      <c r="J5" s="50" t="n">
        <f aca="false">U5</f>
        <v>2717.4688</v>
      </c>
      <c r="K5" s="50" t="n">
        <f aca="false">X5</f>
        <v>40.7507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17.4688</v>
      </c>
      <c r="V5" s="51" t="n">
        <v>36.4871</v>
      </c>
      <c r="W5" s="51" t="n">
        <v>38.5207</v>
      </c>
      <c r="X5" s="51" t="n">
        <v>40.7507</v>
      </c>
      <c r="Y5" s="51" t="n">
        <v>0</v>
      </c>
      <c r="Z5" s="51" t="n">
        <v>14439.797</v>
      </c>
      <c r="AA5" s="52" t="n">
        <v>30.997</v>
      </c>
      <c r="AB5" s="51" t="n">
        <f aca="false">Z5/3600</f>
        <v>4.01105472222222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0997</v>
      </c>
      <c r="AJ5" s="38" t="n">
        <f aca="false">AB5/100</f>
        <v>0.0401105472222222</v>
      </c>
      <c r="AK5" s="38" t="n">
        <v>2717.4688</v>
      </c>
      <c r="AL5" s="38" t="n">
        <v>36.4871</v>
      </c>
      <c r="AM5" s="38" t="n">
        <v>38.5207</v>
      </c>
      <c r="AN5" s="38" t="n">
        <v>40.7507</v>
      </c>
      <c r="AO5" s="38" t="n">
        <v>12799.1</v>
      </c>
      <c r="AP5" s="38" t="n">
        <v>28.11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393.6128</v>
      </c>
      <c r="I6" s="59" t="n">
        <f aca="false">W6</f>
        <v>37.1952</v>
      </c>
      <c r="J6" s="59" t="n">
        <f aca="false">U6</f>
        <v>1393.6128</v>
      </c>
      <c r="K6" s="59" t="n">
        <f aca="false">X6</f>
        <v>39.2986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393.6128</v>
      </c>
      <c r="V6" s="60" t="n">
        <v>33.8417</v>
      </c>
      <c r="W6" s="60" t="n">
        <v>37.1952</v>
      </c>
      <c r="X6" s="60" t="n">
        <v>39.2986</v>
      </c>
      <c r="Y6" s="60" t="n">
        <v>0</v>
      </c>
      <c r="Z6" s="60" t="n">
        <v>13990.193</v>
      </c>
      <c r="AA6" s="60" t="n">
        <v>28.657</v>
      </c>
      <c r="AB6" s="60" t="n">
        <f aca="false">Z6/3600</f>
        <v>3.88616472222222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8657</v>
      </c>
      <c r="AJ6" s="38" t="n">
        <f aca="false">AB6/100</f>
        <v>0.0388616472222222</v>
      </c>
      <c r="AK6" s="38" t="n">
        <v>1393.6128</v>
      </c>
      <c r="AL6" s="38" t="n">
        <v>33.8417</v>
      </c>
      <c r="AM6" s="38" t="n">
        <v>37.1952</v>
      </c>
      <c r="AN6" s="38" t="n">
        <v>39.2986</v>
      </c>
      <c r="AO6" s="38" t="n">
        <v>12377.39</v>
      </c>
      <c r="AP6" s="38" t="n">
        <v>26.76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4889.2544</v>
      </c>
      <c r="I7" s="50" t="n">
        <f aca="false">W7</f>
        <v>45.1523</v>
      </c>
      <c r="J7" s="50" t="n">
        <f aca="false">U7</f>
        <v>34889.2544</v>
      </c>
      <c r="K7" s="50" t="n">
        <f aca="false">X7</f>
        <v>44.7487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4889.2544</v>
      </c>
      <c r="V7" s="51" t="n">
        <v>40.0658</v>
      </c>
      <c r="W7" s="51" t="n">
        <v>45.1523</v>
      </c>
      <c r="X7" s="51" t="n">
        <v>44.7487</v>
      </c>
      <c r="Y7" s="51" t="n">
        <v>0</v>
      </c>
      <c r="Z7" s="51" t="n">
        <v>21364.783</v>
      </c>
      <c r="AA7" s="52" t="n">
        <v>60.778</v>
      </c>
      <c r="AB7" s="51" t="n">
        <f aca="false">Z7/3600</f>
        <v>5.93466194444445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60778</v>
      </c>
      <c r="AJ7" s="38" t="n">
        <f aca="false">AB7/100</f>
        <v>0.0593466194444444</v>
      </c>
      <c r="AK7" s="38" t="n">
        <v>34889.2544</v>
      </c>
      <c r="AL7" s="38" t="n">
        <v>40.0658</v>
      </c>
      <c r="AM7" s="38" t="n">
        <v>45.1523</v>
      </c>
      <c r="AN7" s="38" t="n">
        <v>44.7487</v>
      </c>
      <c r="AO7" s="38" t="n">
        <v>22116.4</v>
      </c>
      <c r="AP7" s="38" t="n">
        <v>57.37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045.9152</v>
      </c>
      <c r="I8" s="50" t="n">
        <f aca="false">W8</f>
        <v>43.3611</v>
      </c>
      <c r="J8" s="50" t="n">
        <f aca="false">U8</f>
        <v>17045.9152</v>
      </c>
      <c r="K8" s="50" t="n">
        <f aca="false">X8</f>
        <v>43.4674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045.9152</v>
      </c>
      <c r="V8" s="51" t="n">
        <v>37.1162</v>
      </c>
      <c r="W8" s="51" t="n">
        <v>43.3611</v>
      </c>
      <c r="X8" s="51" t="n">
        <v>43.4674</v>
      </c>
      <c r="Y8" s="51" t="n">
        <v>0</v>
      </c>
      <c r="Z8" s="51" t="n">
        <v>18947.64</v>
      </c>
      <c r="AA8" s="52" t="n">
        <v>50.388</v>
      </c>
      <c r="AB8" s="51" t="n">
        <f aca="false">Z8/3600</f>
        <v>5.26323333333333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50388</v>
      </c>
      <c r="AJ8" s="38" t="n">
        <f aca="false">AB8/100</f>
        <v>0.0526323333333333</v>
      </c>
      <c r="AK8" s="38" t="n">
        <v>17045.9152</v>
      </c>
      <c r="AL8" s="38" t="n">
        <v>37.1162</v>
      </c>
      <c r="AM8" s="38" t="n">
        <v>43.3611</v>
      </c>
      <c r="AN8" s="38" t="n">
        <v>43.4674</v>
      </c>
      <c r="AO8" s="38" t="n">
        <v>15439.94</v>
      </c>
      <c r="AP8" s="38" t="n">
        <v>43.67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8987.1312</v>
      </c>
      <c r="I9" s="50" t="n">
        <f aca="false">W9</f>
        <v>41.6008</v>
      </c>
      <c r="J9" s="50" t="n">
        <f aca="false">U9</f>
        <v>8987.1312</v>
      </c>
      <c r="K9" s="50" t="n">
        <f aca="false">X9</f>
        <v>42.088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8987.1312</v>
      </c>
      <c r="V9" s="51" t="n">
        <v>34.1585</v>
      </c>
      <c r="W9" s="51" t="n">
        <v>41.6008</v>
      </c>
      <c r="X9" s="51" t="n">
        <v>42.0882</v>
      </c>
      <c r="Y9" s="51" t="n">
        <v>0</v>
      </c>
      <c r="Z9" s="51" t="n">
        <v>17470.512</v>
      </c>
      <c r="AA9" s="52" t="n">
        <v>43.306</v>
      </c>
      <c r="AB9" s="51" t="n">
        <f aca="false">Z9/3600</f>
        <v>4.85292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3306</v>
      </c>
      <c r="AJ9" s="38" t="n">
        <f aca="false">AB9/100</f>
        <v>0.0485292</v>
      </c>
      <c r="AK9" s="38" t="n">
        <v>8987.1312</v>
      </c>
      <c r="AL9" s="38" t="n">
        <v>34.1585</v>
      </c>
      <c r="AM9" s="38" t="n">
        <v>41.6008</v>
      </c>
      <c r="AN9" s="38" t="n">
        <v>42.0882</v>
      </c>
      <c r="AO9" s="38" t="n">
        <v>15341.06</v>
      </c>
      <c r="AP9" s="38" t="n">
        <v>41.03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023.7104</v>
      </c>
      <c r="I10" s="59" t="n">
        <f aca="false">W10</f>
        <v>39.834</v>
      </c>
      <c r="J10" s="59" t="n">
        <f aca="false">U10</f>
        <v>5023.7104</v>
      </c>
      <c r="K10" s="59" t="n">
        <f aca="false">X10</f>
        <v>40.6526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023.7104</v>
      </c>
      <c r="V10" s="60" t="n">
        <v>31.4139</v>
      </c>
      <c r="W10" s="60" t="n">
        <v>39.834</v>
      </c>
      <c r="X10" s="60" t="n">
        <v>40.6526</v>
      </c>
      <c r="Y10" s="60" t="n">
        <v>0</v>
      </c>
      <c r="Z10" s="60" t="n">
        <v>16590.232</v>
      </c>
      <c r="AA10" s="60" t="n">
        <v>38.719</v>
      </c>
      <c r="AB10" s="60" t="n">
        <f aca="false">Z10/3600</f>
        <v>4.60839777777778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8719</v>
      </c>
      <c r="AJ10" s="38" t="n">
        <f aca="false">AB10/100</f>
        <v>0.0460839777777778</v>
      </c>
      <c r="AK10" s="38" t="n">
        <v>5023.7104</v>
      </c>
      <c r="AL10" s="38" t="n">
        <v>31.4139</v>
      </c>
      <c r="AM10" s="38" t="n">
        <v>39.834</v>
      </c>
      <c r="AN10" s="38" t="n">
        <v>40.6526</v>
      </c>
      <c r="AO10" s="38" t="n">
        <v>14805.93</v>
      </c>
      <c r="AP10" s="38" t="n">
        <v>35.37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617.8448</v>
      </c>
      <c r="I11" s="50" t="n">
        <f aca="false">W11</f>
        <v>39.5554</v>
      </c>
      <c r="J11" s="50" t="n">
        <f aca="false">U11</f>
        <v>234617.8448</v>
      </c>
      <c r="K11" s="50" t="n">
        <f aca="false">X11</f>
        <v>37.79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617.8448</v>
      </c>
      <c r="V11" s="54" t="n">
        <v>38.764</v>
      </c>
      <c r="W11" s="54" t="n">
        <v>39.5554</v>
      </c>
      <c r="X11" s="54" t="n">
        <v>37.79</v>
      </c>
      <c r="Y11" s="51" t="n">
        <v>0</v>
      </c>
      <c r="Z11" s="51" t="n">
        <v>56115.948</v>
      </c>
      <c r="AA11" s="52" t="n">
        <v>138.125</v>
      </c>
      <c r="AB11" s="51" t="n">
        <f aca="false">Z11/3600</f>
        <v>15.5877633333333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8125</v>
      </c>
      <c r="AJ11" s="38" t="n">
        <f aca="false">AB11/100</f>
        <v>0.155877633333333</v>
      </c>
      <c r="AK11" s="38" t="n">
        <v>234617.8448</v>
      </c>
      <c r="AL11" s="38" t="n">
        <v>38.764</v>
      </c>
      <c r="AM11" s="38" t="n">
        <v>39.5554</v>
      </c>
      <c r="AN11" s="38" t="n">
        <v>37.79</v>
      </c>
      <c r="AO11" s="38" t="n">
        <v>47836.25</v>
      </c>
      <c r="AP11" s="38" t="n">
        <v>113.7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566.016</v>
      </c>
      <c r="I12" s="50" t="n">
        <f aca="false">W12</f>
        <v>38.0741</v>
      </c>
      <c r="J12" s="50" t="n">
        <f aca="false">U12</f>
        <v>109566.016</v>
      </c>
      <c r="K12" s="50" t="n">
        <f aca="false">X12</f>
        <v>36.3911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09566.016</v>
      </c>
      <c r="V12" s="51" t="n">
        <v>33.2169</v>
      </c>
      <c r="W12" s="51" t="n">
        <v>38.0741</v>
      </c>
      <c r="X12" s="51" t="n">
        <v>36.3911</v>
      </c>
      <c r="Y12" s="51" t="n">
        <v>0</v>
      </c>
      <c r="Z12" s="51" t="n">
        <v>47526.642</v>
      </c>
      <c r="AA12" s="52" t="n">
        <v>124.193</v>
      </c>
      <c r="AB12" s="51" t="n">
        <f aca="false">Z12/3600</f>
        <v>13.201845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4193</v>
      </c>
      <c r="AJ12" s="38" t="n">
        <f aca="false">AB12/100</f>
        <v>0.13201845</v>
      </c>
      <c r="AK12" s="38" t="n">
        <v>109566.016</v>
      </c>
      <c r="AL12" s="38" t="n">
        <v>33.2169</v>
      </c>
      <c r="AM12" s="38" t="n">
        <v>38.0741</v>
      </c>
      <c r="AN12" s="38" t="n">
        <v>36.3911</v>
      </c>
      <c r="AO12" s="38" t="n">
        <v>36913.39</v>
      </c>
      <c r="AP12" s="38" t="n">
        <v>98.57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813.2624</v>
      </c>
      <c r="I13" s="50" t="n">
        <f aca="false">W13</f>
        <v>36.8987</v>
      </c>
      <c r="J13" s="50" t="n">
        <f aca="false">U13</f>
        <v>27813.2624</v>
      </c>
      <c r="K13" s="50" t="n">
        <f aca="false">X13</f>
        <v>35.1995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813.2624</v>
      </c>
      <c r="V13" s="51" t="n">
        <v>29.2638</v>
      </c>
      <c r="W13" s="51" t="n">
        <v>36.8987</v>
      </c>
      <c r="X13" s="51" t="n">
        <v>35.1995</v>
      </c>
      <c r="Y13" s="51" t="n">
        <v>0</v>
      </c>
      <c r="Z13" s="51" t="n">
        <v>37520.404</v>
      </c>
      <c r="AA13" s="52" t="n">
        <v>88.313</v>
      </c>
      <c r="AB13" s="51" t="n">
        <f aca="false">Z13/3600</f>
        <v>10.4223344444444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8313</v>
      </c>
      <c r="AJ13" s="38" t="n">
        <f aca="false">AB13/100</f>
        <v>0.104223344444444</v>
      </c>
      <c r="AK13" s="38" t="n">
        <v>27813.2624</v>
      </c>
      <c r="AL13" s="38" t="n">
        <v>29.2638</v>
      </c>
      <c r="AM13" s="38" t="n">
        <v>36.8987</v>
      </c>
      <c r="AN13" s="38" t="n">
        <v>35.1995</v>
      </c>
      <c r="AO13" s="38" t="n">
        <v>33395.04</v>
      </c>
      <c r="AP13" s="38" t="n">
        <v>79.53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14.7568</v>
      </c>
      <c r="I14" s="59" t="n">
        <f aca="false">W14</f>
        <v>35.8197</v>
      </c>
      <c r="J14" s="59" t="n">
        <f aca="false">U14</f>
        <v>7114.7568</v>
      </c>
      <c r="K14" s="59" t="n">
        <f aca="false">X14</f>
        <v>34.1162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14.7568</v>
      </c>
      <c r="V14" s="60" t="n">
        <v>27.9068</v>
      </c>
      <c r="W14" s="60" t="n">
        <v>35.8197</v>
      </c>
      <c r="X14" s="60" t="n">
        <v>34.1162</v>
      </c>
      <c r="Y14" s="60" t="n">
        <v>0</v>
      </c>
      <c r="Z14" s="60" t="n">
        <v>33031.432</v>
      </c>
      <c r="AA14" s="60" t="n">
        <v>66.504</v>
      </c>
      <c r="AB14" s="60" t="n">
        <f aca="false">Z14/3600</f>
        <v>9.17539777777778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6504</v>
      </c>
      <c r="AJ14" s="38" t="n">
        <f aca="false">AB14/100</f>
        <v>0.0917539777777778</v>
      </c>
      <c r="AK14" s="38" t="n">
        <v>7114.7568</v>
      </c>
      <c r="AL14" s="38" t="n">
        <v>27.9068</v>
      </c>
      <c r="AM14" s="38" t="n">
        <v>35.8197</v>
      </c>
      <c r="AN14" s="38" t="n">
        <v>34.1162</v>
      </c>
      <c r="AO14" s="38" t="n">
        <v>29858.19</v>
      </c>
      <c r="AP14" s="38" t="n">
        <v>67.49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77.424</v>
      </c>
      <c r="I15" s="50" t="n">
        <f aca="false">W15</f>
        <v>46.3447</v>
      </c>
      <c r="J15" s="50" t="n">
        <f aca="false">U15</f>
        <v>23677.424</v>
      </c>
      <c r="K15" s="50" t="n">
        <f aca="false">X15</f>
        <v>45.9284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77.424</v>
      </c>
      <c r="V15" s="51" t="n">
        <v>41.239</v>
      </c>
      <c r="W15" s="51" t="n">
        <v>46.3447</v>
      </c>
      <c r="X15" s="51" t="n">
        <v>45.9284</v>
      </c>
      <c r="Y15" s="51" t="n">
        <v>0</v>
      </c>
      <c r="Z15" s="51" t="n">
        <v>39310.032</v>
      </c>
      <c r="AA15" s="52" t="n">
        <v>83.79</v>
      </c>
      <c r="AB15" s="51" t="n">
        <f aca="false">Z15/3600</f>
        <v>10.9194533333333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379</v>
      </c>
      <c r="AJ15" s="38" t="n">
        <f aca="false">AB15/100</f>
        <v>0.109194533333333</v>
      </c>
      <c r="AK15" s="38" t="n">
        <v>23677.424</v>
      </c>
      <c r="AL15" s="38" t="n">
        <v>41.239</v>
      </c>
      <c r="AM15" s="38" t="n">
        <v>46.3447</v>
      </c>
      <c r="AN15" s="38" t="n">
        <v>45.9284</v>
      </c>
      <c r="AO15" s="38" t="n">
        <v>34497.44</v>
      </c>
      <c r="AP15" s="38" t="n">
        <v>76.63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89.5984</v>
      </c>
      <c r="I16" s="50" t="n">
        <f aca="false">W16</f>
        <v>45.744</v>
      </c>
      <c r="J16" s="50" t="n">
        <f aca="false">U16</f>
        <v>6489.5984</v>
      </c>
      <c r="K16" s="50" t="n">
        <f aca="false">X16</f>
        <v>45.4627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489.5984</v>
      </c>
      <c r="V16" s="51" t="n">
        <v>39.9435</v>
      </c>
      <c r="W16" s="51" t="n">
        <v>45.744</v>
      </c>
      <c r="X16" s="51" t="n">
        <v>45.4627</v>
      </c>
      <c r="Y16" s="51" t="n">
        <v>0</v>
      </c>
      <c r="Z16" s="51" t="n">
        <v>34416.76</v>
      </c>
      <c r="AA16" s="52" t="n">
        <v>69.563</v>
      </c>
      <c r="AB16" s="51" t="n">
        <f aca="false">Z16/3600</f>
        <v>9.56021111111111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9563</v>
      </c>
      <c r="AJ16" s="38" t="n">
        <f aca="false">AB16/100</f>
        <v>0.0956021111111111</v>
      </c>
      <c r="AK16" s="38" t="n">
        <v>6489.5984</v>
      </c>
      <c r="AL16" s="38" t="n">
        <v>39.9435</v>
      </c>
      <c r="AM16" s="38" t="n">
        <v>45.744</v>
      </c>
      <c r="AN16" s="38" t="n">
        <v>45.4627</v>
      </c>
      <c r="AO16" s="38" t="n">
        <v>31992.92</v>
      </c>
      <c r="AP16" s="38" t="n">
        <v>78.85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56.4704</v>
      </c>
      <c r="I17" s="50" t="n">
        <f aca="false">W17</f>
        <v>45.1431</v>
      </c>
      <c r="J17" s="50" t="n">
        <f aca="false">U17</f>
        <v>2756.4704</v>
      </c>
      <c r="K17" s="50" t="n">
        <f aca="false">X17</f>
        <v>45.0026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56.4704</v>
      </c>
      <c r="V17" s="51" t="n">
        <v>38.649</v>
      </c>
      <c r="W17" s="51" t="n">
        <v>45.1431</v>
      </c>
      <c r="X17" s="51" t="n">
        <v>45.0026</v>
      </c>
      <c r="Y17" s="51" t="n">
        <v>0</v>
      </c>
      <c r="Z17" s="51" t="n">
        <v>32202.169</v>
      </c>
      <c r="AA17" s="52" t="n">
        <v>63.417</v>
      </c>
      <c r="AB17" s="51" t="n">
        <f aca="false">Z17/3600</f>
        <v>8.94504694444444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3417</v>
      </c>
      <c r="AJ17" s="38" t="n">
        <f aca="false">AB17/100</f>
        <v>0.0894504694444444</v>
      </c>
      <c r="AK17" s="38" t="n">
        <v>2756.4704</v>
      </c>
      <c r="AL17" s="38" t="n">
        <v>38.649</v>
      </c>
      <c r="AM17" s="38" t="n">
        <v>45.1431</v>
      </c>
      <c r="AN17" s="38" t="n">
        <v>45.0026</v>
      </c>
      <c r="AO17" s="38" t="n">
        <v>28203.9</v>
      </c>
      <c r="AP17" s="38" t="n">
        <v>58.44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46.4288</v>
      </c>
      <c r="I18" s="59" t="n">
        <f aca="false">W18</f>
        <v>44.4767</v>
      </c>
      <c r="J18" s="59" t="n">
        <f aca="false">U18</f>
        <v>1346.4288</v>
      </c>
      <c r="K18" s="59" t="n">
        <f aca="false">X18</f>
        <v>44.5325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46.4288</v>
      </c>
      <c r="V18" s="60" t="n">
        <v>36.9709</v>
      </c>
      <c r="W18" s="60" t="n">
        <v>44.4767</v>
      </c>
      <c r="X18" s="60" t="n">
        <v>44.5325</v>
      </c>
      <c r="Y18" s="60" t="n">
        <v>0</v>
      </c>
      <c r="Z18" s="60" t="n">
        <v>30779.274</v>
      </c>
      <c r="AA18" s="60" t="n">
        <v>59.938</v>
      </c>
      <c r="AB18" s="60" t="n">
        <f aca="false">Z18/3600</f>
        <v>8.54979833333333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59938</v>
      </c>
      <c r="AJ18" s="38" t="n">
        <f aca="false">AB18/100</f>
        <v>0.0854979833333333</v>
      </c>
      <c r="AK18" s="38" t="n">
        <v>1346.4288</v>
      </c>
      <c r="AL18" s="38" t="n">
        <v>36.9709</v>
      </c>
      <c r="AM18" s="38" t="n">
        <v>44.4767</v>
      </c>
      <c r="AN18" s="38" t="n">
        <v>44.5325</v>
      </c>
      <c r="AO18" s="38" t="n">
        <v>29834.76</v>
      </c>
      <c r="AP18" s="38" t="n">
        <v>70.54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20.7992</v>
      </c>
      <c r="I19" s="50" t="n">
        <f aca="false">W19</f>
        <v>43.5061</v>
      </c>
      <c r="J19" s="50" t="n">
        <f aca="false">U19</f>
        <v>5120.7992</v>
      </c>
      <c r="K19" s="50" t="n">
        <f aca="false">X19</f>
        <v>45.2256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20.7992</v>
      </c>
      <c r="V19" s="51" t="n">
        <v>41.5377</v>
      </c>
      <c r="W19" s="51" t="n">
        <v>43.5061</v>
      </c>
      <c r="X19" s="51" t="n">
        <v>45.2256</v>
      </c>
      <c r="Y19" s="51" t="n">
        <v>0</v>
      </c>
      <c r="Z19" s="51" t="n">
        <v>14698.139</v>
      </c>
      <c r="AA19" s="52" t="n">
        <v>35.959</v>
      </c>
      <c r="AB19" s="51" t="n">
        <f aca="false">Z19/3600</f>
        <v>4.0828163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5959</v>
      </c>
      <c r="AJ19" s="38" t="n">
        <f aca="false">AB19/100</f>
        <v>0.0408281638888889</v>
      </c>
      <c r="AK19" s="38" t="n">
        <v>5120.7992</v>
      </c>
      <c r="AL19" s="38" t="n">
        <v>41.5377</v>
      </c>
      <c r="AM19" s="38" t="n">
        <v>43.5061</v>
      </c>
      <c r="AN19" s="38" t="n">
        <v>45.2256</v>
      </c>
      <c r="AO19" s="38" t="n">
        <v>13855.21</v>
      </c>
      <c r="AP19" s="38" t="n">
        <v>35.03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60.1824</v>
      </c>
      <c r="I20" s="50" t="n">
        <f aca="false">W20</f>
        <v>42.2557</v>
      </c>
      <c r="J20" s="50" t="n">
        <f aca="false">U20</f>
        <v>2360.1824</v>
      </c>
      <c r="K20" s="50" t="n">
        <f aca="false">X20</f>
        <v>43.4461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60.1824</v>
      </c>
      <c r="V20" s="51" t="n">
        <v>39.6513</v>
      </c>
      <c r="W20" s="51" t="n">
        <v>42.2557</v>
      </c>
      <c r="X20" s="51" t="n">
        <v>43.4461</v>
      </c>
      <c r="Y20" s="51" t="n">
        <v>0</v>
      </c>
      <c r="Z20" s="51" t="n">
        <v>13410.718</v>
      </c>
      <c r="AA20" s="52" t="n">
        <v>31.123</v>
      </c>
      <c r="AB20" s="51" t="n">
        <f aca="false">Z20/3600</f>
        <v>3.72519944444444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1123</v>
      </c>
      <c r="AJ20" s="38" t="n">
        <f aca="false">AB20/100</f>
        <v>0.0372519944444445</v>
      </c>
      <c r="AK20" s="38" t="n">
        <v>2360.1824</v>
      </c>
      <c r="AL20" s="38" t="n">
        <v>39.6513</v>
      </c>
      <c r="AM20" s="38" t="n">
        <v>42.2557</v>
      </c>
      <c r="AN20" s="38" t="n">
        <v>43.4461</v>
      </c>
      <c r="AO20" s="38" t="n">
        <v>13047.55</v>
      </c>
      <c r="AP20" s="38" t="n">
        <v>35.1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55.784</v>
      </c>
      <c r="I21" s="50" t="n">
        <f aca="false">W21</f>
        <v>41.0622</v>
      </c>
      <c r="J21" s="50" t="n">
        <f aca="false">U21</f>
        <v>1155.784</v>
      </c>
      <c r="K21" s="50" t="n">
        <f aca="false">X21</f>
        <v>42.0346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55.784</v>
      </c>
      <c r="V21" s="51" t="n">
        <v>37.3521</v>
      </c>
      <c r="W21" s="51" t="n">
        <v>41.0622</v>
      </c>
      <c r="X21" s="51" t="n">
        <v>42.0346</v>
      </c>
      <c r="Y21" s="51" t="n">
        <v>0</v>
      </c>
      <c r="Z21" s="51" t="n">
        <v>12519.659</v>
      </c>
      <c r="AA21" s="52" t="n">
        <v>28.346</v>
      </c>
      <c r="AB21" s="51" t="n">
        <f aca="false">Z21/3600</f>
        <v>3.47768305555556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346</v>
      </c>
      <c r="AJ21" s="38" t="n">
        <f aca="false">AB21/100</f>
        <v>0.0347768305555556</v>
      </c>
      <c r="AK21" s="38" t="n">
        <v>1155.784</v>
      </c>
      <c r="AL21" s="38" t="n">
        <v>37.3521</v>
      </c>
      <c r="AM21" s="38" t="n">
        <v>41.0622</v>
      </c>
      <c r="AN21" s="38" t="n">
        <v>42.0346</v>
      </c>
      <c r="AO21" s="38" t="n">
        <v>11160.57</v>
      </c>
      <c r="AP21" s="38" t="n">
        <v>25.25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586.024</v>
      </c>
      <c r="I22" s="59" t="n">
        <f aca="false">W22</f>
        <v>39.9445</v>
      </c>
      <c r="J22" s="59" t="n">
        <f aca="false">U22</f>
        <v>586.024</v>
      </c>
      <c r="K22" s="59" t="n">
        <f aca="false">X22</f>
        <v>40.9971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586.024</v>
      </c>
      <c r="V22" s="60" t="n">
        <v>35.0105</v>
      </c>
      <c r="W22" s="60" t="n">
        <v>39.9445</v>
      </c>
      <c r="X22" s="60" t="n">
        <v>40.9971</v>
      </c>
      <c r="Y22" s="60" t="n">
        <v>0</v>
      </c>
      <c r="Z22" s="60" t="n">
        <v>12010.962</v>
      </c>
      <c r="AA22" s="60" t="n">
        <v>26.692</v>
      </c>
      <c r="AB22" s="60" t="n">
        <f aca="false">Z22/3600</f>
        <v>3.33637833333333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692</v>
      </c>
      <c r="AJ22" s="38" t="n">
        <f aca="false">AB22/100</f>
        <v>0.0333637833333333</v>
      </c>
      <c r="AK22" s="38" t="n">
        <v>586.024</v>
      </c>
      <c r="AL22" s="38" t="n">
        <v>35.0105</v>
      </c>
      <c r="AM22" s="38" t="n">
        <v>39.9445</v>
      </c>
      <c r="AN22" s="38" t="n">
        <v>40.9971</v>
      </c>
      <c r="AO22" s="38" t="n">
        <v>10825.13</v>
      </c>
      <c r="AP22" s="38" t="n">
        <v>25.15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164.9768</v>
      </c>
      <c r="I23" s="61" t="n">
        <f aca="false">W23</f>
        <v>42.5157</v>
      </c>
      <c r="J23" s="61" t="n">
        <f aca="false">U23</f>
        <v>8164.9768</v>
      </c>
      <c r="K23" s="61" t="n">
        <f aca="false">X23</f>
        <v>43.835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164.9768</v>
      </c>
      <c r="V23" s="54" t="n">
        <v>40.0154</v>
      </c>
      <c r="W23" s="54" t="n">
        <v>42.5157</v>
      </c>
      <c r="X23" s="54" t="n">
        <v>43.8356</v>
      </c>
      <c r="Y23" s="54" t="n">
        <v>0</v>
      </c>
      <c r="Z23" s="54" t="n">
        <v>14155.588</v>
      </c>
      <c r="AA23" s="52" t="n">
        <v>38.205</v>
      </c>
      <c r="AB23" s="54" t="n">
        <f aca="false">Z23/3600</f>
        <v>3.932107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8205</v>
      </c>
      <c r="AJ23" s="38" t="n">
        <f aca="false">AB23/100</f>
        <v>0.0393210777777778</v>
      </c>
      <c r="AK23" s="38" t="n">
        <v>8164.9768</v>
      </c>
      <c r="AL23" s="38" t="n">
        <v>40.0154</v>
      </c>
      <c r="AM23" s="38" t="n">
        <v>42.5157</v>
      </c>
      <c r="AN23" s="38" t="n">
        <v>43.8356</v>
      </c>
      <c r="AO23" s="38" t="n">
        <v>12315.5</v>
      </c>
      <c r="AP23" s="38" t="n">
        <v>34.2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75.3816</v>
      </c>
      <c r="I24" s="50" t="n">
        <f aca="false">W24</f>
        <v>40.7715</v>
      </c>
      <c r="J24" s="50" t="n">
        <f aca="false">U24</f>
        <v>3575.3816</v>
      </c>
      <c r="K24" s="50" t="n">
        <f aca="false">X24</f>
        <v>41.6108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575.3816</v>
      </c>
      <c r="V24" s="51" t="n">
        <v>37.484</v>
      </c>
      <c r="W24" s="51" t="n">
        <v>40.7715</v>
      </c>
      <c r="X24" s="51" t="n">
        <v>41.6108</v>
      </c>
      <c r="Y24" s="51" t="n">
        <v>0</v>
      </c>
      <c r="Z24" s="51" t="n">
        <v>12801.185</v>
      </c>
      <c r="AA24" s="52" t="n">
        <v>31.684</v>
      </c>
      <c r="AB24" s="51" t="n">
        <f aca="false">Z24/3600</f>
        <v>3.55588472222222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1684</v>
      </c>
      <c r="AJ24" s="38" t="n">
        <f aca="false">AB24/100</f>
        <v>0.0355588472222222</v>
      </c>
      <c r="AK24" s="38" t="n">
        <v>3575.3816</v>
      </c>
      <c r="AL24" s="38" t="n">
        <v>37.484</v>
      </c>
      <c r="AM24" s="38" t="n">
        <v>40.7715</v>
      </c>
      <c r="AN24" s="38" t="n">
        <v>41.6108</v>
      </c>
      <c r="AO24" s="38" t="n">
        <v>11118.29</v>
      </c>
      <c r="AP24" s="38" t="n">
        <v>27.49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53.752</v>
      </c>
      <c r="I25" s="50" t="n">
        <f aca="false">W25</f>
        <v>39.1341</v>
      </c>
      <c r="J25" s="50" t="n">
        <f aca="false">U25</f>
        <v>1653.752</v>
      </c>
      <c r="K25" s="50" t="n">
        <f aca="false">X25</f>
        <v>39.9506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53.752</v>
      </c>
      <c r="V25" s="51" t="n">
        <v>34.8803</v>
      </c>
      <c r="W25" s="51" t="n">
        <v>39.1341</v>
      </c>
      <c r="X25" s="51" t="n">
        <v>39.9506</v>
      </c>
      <c r="Y25" s="51" t="n">
        <v>0</v>
      </c>
      <c r="Z25" s="51" t="n">
        <v>12100.092</v>
      </c>
      <c r="AA25" s="52" t="n">
        <v>28.268</v>
      </c>
      <c r="AB25" s="51" t="n">
        <f aca="false">Z25/3600</f>
        <v>3.36113666666667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8268</v>
      </c>
      <c r="AJ25" s="38" t="n">
        <f aca="false">AB25/100</f>
        <v>0.0336113666666667</v>
      </c>
      <c r="AK25" s="38" t="n">
        <v>1653.752</v>
      </c>
      <c r="AL25" s="38" t="n">
        <v>34.8803</v>
      </c>
      <c r="AM25" s="38" t="n">
        <v>39.1341</v>
      </c>
      <c r="AN25" s="38" t="n">
        <v>39.9506</v>
      </c>
      <c r="AO25" s="38" t="n">
        <v>10728.74</v>
      </c>
      <c r="AP25" s="38" t="n">
        <v>26.11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65.4816</v>
      </c>
      <c r="I26" s="59" t="n">
        <f aca="false">W26</f>
        <v>37.5945</v>
      </c>
      <c r="J26" s="59" t="n">
        <f aca="false">U26</f>
        <v>765.4816</v>
      </c>
      <c r="K26" s="59" t="n">
        <f aca="false">X26</f>
        <v>38.8543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65.4816</v>
      </c>
      <c r="V26" s="60" t="n">
        <v>32.368</v>
      </c>
      <c r="W26" s="60" t="n">
        <v>37.5945</v>
      </c>
      <c r="X26" s="60" t="n">
        <v>38.8543</v>
      </c>
      <c r="Y26" s="60" t="n">
        <v>0</v>
      </c>
      <c r="Z26" s="60" t="n">
        <v>11675.109</v>
      </c>
      <c r="AA26" s="60" t="n">
        <v>26.099</v>
      </c>
      <c r="AB26" s="60" t="n">
        <f aca="false">Z26/3600</f>
        <v>3.24308583333333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6099</v>
      </c>
      <c r="AJ26" s="38" t="n">
        <f aca="false">AB26/100</f>
        <v>0.0324308583333333</v>
      </c>
      <c r="AK26" s="38" t="n">
        <v>765.4816</v>
      </c>
      <c r="AL26" s="38" t="n">
        <v>32.368</v>
      </c>
      <c r="AM26" s="38" t="n">
        <v>37.5945</v>
      </c>
      <c r="AN26" s="38" t="n">
        <v>38.8543</v>
      </c>
      <c r="AO26" s="38" t="n">
        <v>10141.4</v>
      </c>
      <c r="AP26" s="38" t="n">
        <v>23.2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687.3</v>
      </c>
      <c r="I27" s="61" t="n">
        <f aca="false">W27</f>
        <v>39.9629</v>
      </c>
      <c r="J27" s="61" t="n">
        <f aca="false">U27</f>
        <v>18687.3</v>
      </c>
      <c r="K27" s="61" t="n">
        <f aca="false">X27</f>
        <v>43.6073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687.3</v>
      </c>
      <c r="V27" s="54" t="n">
        <v>38.4066</v>
      </c>
      <c r="W27" s="54" t="n">
        <v>39.9629</v>
      </c>
      <c r="X27" s="54" t="n">
        <v>43.6073</v>
      </c>
      <c r="Y27" s="54" t="n">
        <v>0</v>
      </c>
      <c r="Z27" s="54" t="n">
        <v>31306.09</v>
      </c>
      <c r="AA27" s="52" t="n">
        <v>75.584</v>
      </c>
      <c r="AB27" s="54" t="n">
        <f aca="false">Z27/3600</f>
        <v>8.6961361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5584</v>
      </c>
      <c r="AJ27" s="38" t="n">
        <f aca="false">AB27/100</f>
        <v>0.0869613611111111</v>
      </c>
      <c r="AK27" s="38" t="n">
        <v>18687.3</v>
      </c>
      <c r="AL27" s="38" t="n">
        <v>38.4066</v>
      </c>
      <c r="AM27" s="38" t="n">
        <v>39.9629</v>
      </c>
      <c r="AN27" s="38" t="n">
        <v>43.6073</v>
      </c>
      <c r="AO27" s="38" t="n">
        <v>24787.4</v>
      </c>
      <c r="AP27" s="38" t="n">
        <v>60.94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33.9304</v>
      </c>
      <c r="I28" s="50" t="n">
        <f aca="false">W28</f>
        <v>39.1102</v>
      </c>
      <c r="J28" s="50" t="n">
        <f aca="false">U28</f>
        <v>6233.9304</v>
      </c>
      <c r="K28" s="50" t="n">
        <f aca="false">X28</f>
        <v>41.9442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233.9304</v>
      </c>
      <c r="V28" s="51" t="n">
        <v>36.7941</v>
      </c>
      <c r="W28" s="51" t="n">
        <v>39.1102</v>
      </c>
      <c r="X28" s="51" t="n">
        <v>41.9442</v>
      </c>
      <c r="Y28" s="51" t="n">
        <v>0</v>
      </c>
      <c r="Z28" s="51" t="n">
        <v>26833.003</v>
      </c>
      <c r="AA28" s="52" t="n">
        <v>56.816</v>
      </c>
      <c r="AB28" s="51" t="n">
        <f aca="false">Z28/3600</f>
        <v>7.45361194444445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6816</v>
      </c>
      <c r="AJ28" s="38" t="n">
        <f aca="false">AB28/100</f>
        <v>0.0745361194444445</v>
      </c>
      <c r="AK28" s="38" t="n">
        <v>6233.9304</v>
      </c>
      <c r="AL28" s="38" t="n">
        <v>36.7941</v>
      </c>
      <c r="AM28" s="38" t="n">
        <v>39.1102</v>
      </c>
      <c r="AN28" s="38" t="n">
        <v>41.9442</v>
      </c>
      <c r="AO28" s="38" t="n">
        <v>24055.25</v>
      </c>
      <c r="AP28" s="38" t="n">
        <v>51.63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31.0224</v>
      </c>
      <c r="I29" s="50" t="n">
        <f aca="false">W29</f>
        <v>38.2723</v>
      </c>
      <c r="J29" s="50" t="n">
        <f aca="false">U29</f>
        <v>2931.0224</v>
      </c>
      <c r="K29" s="50" t="n">
        <f aca="false">X29</f>
        <v>40.2715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31.0224</v>
      </c>
      <c r="V29" s="51" t="n">
        <v>34.8863</v>
      </c>
      <c r="W29" s="51" t="n">
        <v>38.2723</v>
      </c>
      <c r="X29" s="51" t="n">
        <v>40.2715</v>
      </c>
      <c r="Y29" s="51" t="n">
        <v>0</v>
      </c>
      <c r="Z29" s="51" t="n">
        <v>24964.793</v>
      </c>
      <c r="AA29" s="52" t="n">
        <v>50.467</v>
      </c>
      <c r="AB29" s="51" t="n">
        <f aca="false">Z29/3600</f>
        <v>6.93466472222222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50467</v>
      </c>
      <c r="AJ29" s="38" t="n">
        <f aca="false">AB29/100</f>
        <v>0.0693466472222222</v>
      </c>
      <c r="AK29" s="38" t="n">
        <v>2931.0224</v>
      </c>
      <c r="AL29" s="38" t="n">
        <v>34.8863</v>
      </c>
      <c r="AM29" s="38" t="n">
        <v>38.2723</v>
      </c>
      <c r="AN29" s="38" t="n">
        <v>40.2715</v>
      </c>
      <c r="AO29" s="38" t="n">
        <v>22032.87</v>
      </c>
      <c r="AP29" s="38" t="n">
        <v>47.01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488.044</v>
      </c>
      <c r="I30" s="59" t="n">
        <f aca="false">W30</f>
        <v>37.2559</v>
      </c>
      <c r="J30" s="59" t="n">
        <f aca="false">U30</f>
        <v>1488.044</v>
      </c>
      <c r="K30" s="59" t="n">
        <f aca="false">X30</f>
        <v>38.5718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488.044</v>
      </c>
      <c r="V30" s="60" t="n">
        <v>32.7182</v>
      </c>
      <c r="W30" s="60" t="n">
        <v>37.2559</v>
      </c>
      <c r="X30" s="60" t="n">
        <v>38.5718</v>
      </c>
      <c r="Y30" s="60" t="n">
        <v>0</v>
      </c>
      <c r="Z30" s="60" t="n">
        <v>23838.287</v>
      </c>
      <c r="AA30" s="60" t="n">
        <v>46.738</v>
      </c>
      <c r="AB30" s="60" t="n">
        <f aca="false">Z30/3600</f>
        <v>6.62174638888889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6738</v>
      </c>
      <c r="AJ30" s="38" t="n">
        <f aca="false">AB30/100</f>
        <v>0.0662174638888889</v>
      </c>
      <c r="AK30" s="38" t="n">
        <v>1488.044</v>
      </c>
      <c r="AL30" s="38" t="n">
        <v>32.7182</v>
      </c>
      <c r="AM30" s="38" t="n">
        <v>37.2559</v>
      </c>
      <c r="AN30" s="38" t="n">
        <v>38.5718</v>
      </c>
      <c r="AO30" s="38" t="n">
        <v>20789.68</v>
      </c>
      <c r="AP30" s="38" t="n">
        <v>43.2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309.0784</v>
      </c>
      <c r="I31" s="63" t="n">
        <f aca="false">W31</f>
        <v>43.7967</v>
      </c>
      <c r="J31" s="63" t="n">
        <f aca="false">U31</f>
        <v>18309.0784</v>
      </c>
      <c r="K31" s="63" t="n">
        <f aca="false">X31</f>
        <v>45.053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309.0784</v>
      </c>
      <c r="V31" s="54" t="n">
        <v>39.0764</v>
      </c>
      <c r="W31" s="54" t="n">
        <v>43.7967</v>
      </c>
      <c r="X31" s="54" t="n">
        <v>45.0535</v>
      </c>
      <c r="Y31" s="54" t="n">
        <v>0</v>
      </c>
      <c r="Z31" s="54" t="n">
        <v>35085.548</v>
      </c>
      <c r="AA31" s="52" t="n">
        <v>83.337</v>
      </c>
      <c r="AB31" s="54" t="n">
        <f aca="false">Z31/3600</f>
        <v>9.7459855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3337</v>
      </c>
      <c r="AJ31" s="38" t="n">
        <f aca="false">AB31/100</f>
        <v>0.0974598555555556</v>
      </c>
      <c r="AK31" s="38" t="n">
        <v>18309.0784</v>
      </c>
      <c r="AL31" s="38" t="n">
        <v>39.0764</v>
      </c>
      <c r="AM31" s="38" t="n">
        <v>43.7967</v>
      </c>
      <c r="AN31" s="38" t="n">
        <v>45.0535</v>
      </c>
      <c r="AO31" s="38" t="n">
        <v>27179.29</v>
      </c>
      <c r="AP31" s="38" t="n">
        <v>63.65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595.7496</v>
      </c>
      <c r="I32" s="64" t="n">
        <f aca="false">W32</f>
        <v>42.5412</v>
      </c>
      <c r="J32" s="64" t="n">
        <f aca="false">U32</f>
        <v>6595.7496</v>
      </c>
      <c r="K32" s="64" t="n">
        <f aca="false">X32</f>
        <v>43.0719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595.7496</v>
      </c>
      <c r="V32" s="51" t="n">
        <v>37.4073</v>
      </c>
      <c r="W32" s="51" t="n">
        <v>42.5412</v>
      </c>
      <c r="X32" s="51" t="n">
        <v>43.0719</v>
      </c>
      <c r="Y32" s="51" t="n">
        <v>0</v>
      </c>
      <c r="Z32" s="51" t="n">
        <v>31021.815</v>
      </c>
      <c r="AA32" s="52" t="n">
        <v>68.064</v>
      </c>
      <c r="AB32" s="51" t="n">
        <f aca="false">Z32/3600</f>
        <v>8.61717083333333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8064</v>
      </c>
      <c r="AJ32" s="38" t="n">
        <f aca="false">AB32/100</f>
        <v>0.0861717083333333</v>
      </c>
      <c r="AK32" s="38" t="n">
        <v>6595.7496</v>
      </c>
      <c r="AL32" s="38" t="n">
        <v>37.4073</v>
      </c>
      <c r="AM32" s="38" t="n">
        <v>42.5412</v>
      </c>
      <c r="AN32" s="38" t="n">
        <v>43.0719</v>
      </c>
      <c r="AO32" s="38" t="n">
        <v>24168.06</v>
      </c>
      <c r="AP32" s="38" t="n">
        <v>56.15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069.0256</v>
      </c>
      <c r="I33" s="64" t="n">
        <f aca="false">W33</f>
        <v>41.2043</v>
      </c>
      <c r="J33" s="64" t="n">
        <f aca="false">U33</f>
        <v>3069.0256</v>
      </c>
      <c r="K33" s="64" t="n">
        <f aca="false">X33</f>
        <v>41.0239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069.0256</v>
      </c>
      <c r="V33" s="51" t="n">
        <v>35.542</v>
      </c>
      <c r="W33" s="51" t="n">
        <v>41.2043</v>
      </c>
      <c r="X33" s="51" t="n">
        <v>41.0239</v>
      </c>
      <c r="Y33" s="51" t="n">
        <v>0</v>
      </c>
      <c r="Z33" s="51" t="n">
        <v>28871.721</v>
      </c>
      <c r="AA33" s="52" t="n">
        <v>60.826</v>
      </c>
      <c r="AB33" s="51" t="n">
        <f aca="false">Z33/3600</f>
        <v>8.0199225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0826</v>
      </c>
      <c r="AJ33" s="38" t="n">
        <f aca="false">AB33/100</f>
        <v>0.080199225</v>
      </c>
      <c r="AK33" s="38" t="n">
        <v>3069.0256</v>
      </c>
      <c r="AL33" s="38" t="n">
        <v>35.542</v>
      </c>
      <c r="AM33" s="38" t="n">
        <v>41.2043</v>
      </c>
      <c r="AN33" s="38" t="n">
        <v>41.0239</v>
      </c>
      <c r="AO33" s="38" t="n">
        <v>26143.68</v>
      </c>
      <c r="AP33" s="38" t="n">
        <v>55.64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580.152</v>
      </c>
      <c r="I34" s="65" t="n">
        <f aca="false">W34</f>
        <v>39.8134</v>
      </c>
      <c r="J34" s="65" t="n">
        <f aca="false">U34</f>
        <v>1580.152</v>
      </c>
      <c r="K34" s="65" t="n">
        <f aca="false">X34</f>
        <v>39.0121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580.152</v>
      </c>
      <c r="V34" s="60" t="n">
        <v>33.5602</v>
      </c>
      <c r="W34" s="60" t="n">
        <v>39.8134</v>
      </c>
      <c r="X34" s="60" t="n">
        <v>39.0121</v>
      </c>
      <c r="Y34" s="60" t="n">
        <v>0</v>
      </c>
      <c r="Z34" s="60" t="n">
        <v>27338.744</v>
      </c>
      <c r="AA34" s="60" t="n">
        <v>57.393</v>
      </c>
      <c r="AB34" s="60" t="n">
        <f aca="false">Z34/3600</f>
        <v>7.59409555555556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7393</v>
      </c>
      <c r="AJ34" s="38" t="n">
        <f aca="false">AB34/100</f>
        <v>0.0759409555555556</v>
      </c>
      <c r="AK34" s="38" t="n">
        <v>1580.152</v>
      </c>
      <c r="AL34" s="38" t="n">
        <v>33.5602</v>
      </c>
      <c r="AM34" s="38" t="n">
        <v>39.8134</v>
      </c>
      <c r="AN34" s="38" t="n">
        <v>39.0121</v>
      </c>
      <c r="AO34" s="38" t="n">
        <v>24640.62</v>
      </c>
      <c r="AP34" s="38" t="n">
        <v>53.14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661.8224</v>
      </c>
      <c r="I35" s="63" t="n">
        <f aca="false">W35</f>
        <v>42.1784</v>
      </c>
      <c r="J35" s="63" t="n">
        <f aca="false">U35</f>
        <v>39661.8224</v>
      </c>
      <c r="K35" s="63" t="n">
        <f aca="false">X35</f>
        <v>44.339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661.8224</v>
      </c>
      <c r="V35" s="54" t="n">
        <v>37.2181</v>
      </c>
      <c r="W35" s="54" t="n">
        <v>42.1784</v>
      </c>
      <c r="X35" s="54" t="n">
        <v>44.3397</v>
      </c>
      <c r="Y35" s="54" t="n">
        <v>0</v>
      </c>
      <c r="Z35" s="54" t="n">
        <v>41196.812</v>
      </c>
      <c r="AA35" s="52" t="n">
        <v>113.258</v>
      </c>
      <c r="AB35" s="54" t="n">
        <f aca="false">Z35/3600</f>
        <v>11.4435588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13258</v>
      </c>
      <c r="AJ35" s="38" t="n">
        <f aca="false">AB35/100</f>
        <v>0.114435588888889</v>
      </c>
      <c r="AK35" s="38" t="n">
        <v>39661.8224</v>
      </c>
      <c r="AL35" s="38" t="n">
        <v>37.2181</v>
      </c>
      <c r="AM35" s="38" t="n">
        <v>42.1784</v>
      </c>
      <c r="AN35" s="38" t="n">
        <v>44.3397</v>
      </c>
      <c r="AO35" s="38" t="n">
        <v>31649.56</v>
      </c>
      <c r="AP35" s="38" t="n">
        <v>89.8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554.6376</v>
      </c>
      <c r="I36" s="64" t="n">
        <f aca="false">W36</f>
        <v>40.9262</v>
      </c>
      <c r="J36" s="64" t="n">
        <f aca="false">U36</f>
        <v>7554.6376</v>
      </c>
      <c r="K36" s="64" t="n">
        <f aca="false">X36</f>
        <v>43.2202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54.6376</v>
      </c>
      <c r="V36" s="51" t="n">
        <v>35.233</v>
      </c>
      <c r="W36" s="51" t="n">
        <v>40.9262</v>
      </c>
      <c r="X36" s="51" t="n">
        <v>43.2202</v>
      </c>
      <c r="Y36" s="51" t="n">
        <v>0</v>
      </c>
      <c r="Z36" s="51" t="n">
        <v>32775.238</v>
      </c>
      <c r="AA36" s="52" t="n">
        <v>72.244</v>
      </c>
      <c r="AB36" s="51" t="n">
        <f aca="false">Z36/3600</f>
        <v>9.10423277777778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72244</v>
      </c>
      <c r="AJ36" s="38" t="n">
        <f aca="false">AB36/100</f>
        <v>0.0910423277777778</v>
      </c>
      <c r="AK36" s="38" t="n">
        <v>7554.6376</v>
      </c>
      <c r="AL36" s="38" t="n">
        <v>35.233</v>
      </c>
      <c r="AM36" s="38" t="n">
        <v>40.9262</v>
      </c>
      <c r="AN36" s="38" t="n">
        <v>43.2202</v>
      </c>
      <c r="AO36" s="38" t="n">
        <v>25930.03</v>
      </c>
      <c r="AP36" s="38" t="n">
        <v>59.54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469.192</v>
      </c>
      <c r="I37" s="64" t="n">
        <f aca="false">W37</f>
        <v>39.6446</v>
      </c>
      <c r="J37" s="64" t="n">
        <f aca="false">U37</f>
        <v>2469.192</v>
      </c>
      <c r="K37" s="64" t="n">
        <f aca="false">X37</f>
        <v>42.0961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469.192</v>
      </c>
      <c r="V37" s="51" t="n">
        <v>33.7875</v>
      </c>
      <c r="W37" s="51" t="n">
        <v>39.6446</v>
      </c>
      <c r="X37" s="51" t="n">
        <v>42.0961</v>
      </c>
      <c r="Y37" s="51" t="n">
        <v>0</v>
      </c>
      <c r="Z37" s="51" t="n">
        <v>30467.816</v>
      </c>
      <c r="AA37" s="52" t="n">
        <v>62.697</v>
      </c>
      <c r="AB37" s="51" t="n">
        <f aca="false">Z37/3600</f>
        <v>8.46328222222222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2697</v>
      </c>
      <c r="AJ37" s="38" t="n">
        <f aca="false">AB37/100</f>
        <v>0.0846328222222222</v>
      </c>
      <c r="AK37" s="38" t="n">
        <v>2469.192</v>
      </c>
      <c r="AL37" s="38" t="n">
        <v>33.7875</v>
      </c>
      <c r="AM37" s="38" t="n">
        <v>39.6446</v>
      </c>
      <c r="AN37" s="38" t="n">
        <v>42.0961</v>
      </c>
      <c r="AO37" s="38" t="n">
        <v>26619.95</v>
      </c>
      <c r="AP37" s="38" t="n">
        <v>55.09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09.0224</v>
      </c>
      <c r="I38" s="65" t="n">
        <f aca="false">W38</f>
        <v>38.4172</v>
      </c>
      <c r="J38" s="65" t="n">
        <f aca="false">U38</f>
        <v>1109.0224</v>
      </c>
      <c r="K38" s="65" t="n">
        <f aca="false">X38</f>
        <v>40.9978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09.0224</v>
      </c>
      <c r="V38" s="60" t="n">
        <v>31.9377</v>
      </c>
      <c r="W38" s="60" t="n">
        <v>38.4172</v>
      </c>
      <c r="X38" s="60" t="n">
        <v>40.9978</v>
      </c>
      <c r="Y38" s="60" t="n">
        <v>0</v>
      </c>
      <c r="Z38" s="60" t="n">
        <v>29489.324</v>
      </c>
      <c r="AA38" s="60" t="n">
        <v>59.249</v>
      </c>
      <c r="AB38" s="60" t="n">
        <f aca="false">Z38/3600</f>
        <v>8.19147888888889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9249</v>
      </c>
      <c r="AJ38" s="38" t="n">
        <f aca="false">AB38/100</f>
        <v>0.0819147888888889</v>
      </c>
      <c r="AK38" s="38" t="n">
        <v>1109.0224</v>
      </c>
      <c r="AL38" s="38" t="n">
        <v>31.9377</v>
      </c>
      <c r="AM38" s="38" t="n">
        <v>38.4172</v>
      </c>
      <c r="AN38" s="38" t="n">
        <v>40.9978</v>
      </c>
      <c r="AO38" s="38" t="n">
        <v>26284.05</v>
      </c>
      <c r="AP38" s="38" t="n">
        <v>55.2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709.8784</v>
      </c>
      <c r="I39" s="63" t="n">
        <f aca="false">W39</f>
        <v>43.045</v>
      </c>
      <c r="J39" s="63" t="n">
        <f aca="false">U39</f>
        <v>3709.8784</v>
      </c>
      <c r="K39" s="63" t="n">
        <f aca="false">X39</f>
        <v>43.586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709.8784</v>
      </c>
      <c r="V39" s="54" t="n">
        <v>40.2219</v>
      </c>
      <c r="W39" s="54" t="n">
        <v>43.045</v>
      </c>
      <c r="X39" s="54" t="n">
        <v>43.5864</v>
      </c>
      <c r="Y39" s="54" t="n">
        <v>0</v>
      </c>
      <c r="Z39" s="54" t="n">
        <v>6381.614</v>
      </c>
      <c r="AA39" s="52" t="n">
        <v>15.257</v>
      </c>
      <c r="AB39" s="54" t="n">
        <f aca="false">Z39/3600</f>
        <v>1.7726705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5257</v>
      </c>
      <c r="AJ39" s="38" t="n">
        <f aca="false">AB39/100</f>
        <v>0.0177267055555556</v>
      </c>
      <c r="AK39" s="38" t="n">
        <v>3709.8784</v>
      </c>
      <c r="AL39" s="38" t="n">
        <v>40.2219</v>
      </c>
      <c r="AM39" s="38" t="n">
        <v>43.045</v>
      </c>
      <c r="AN39" s="38" t="n">
        <v>43.5864</v>
      </c>
      <c r="AO39" s="38" t="n">
        <v>5456.21</v>
      </c>
      <c r="AP39" s="38" t="n">
        <v>13.09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781.2248</v>
      </c>
      <c r="I40" s="64" t="n">
        <f aca="false">W40</f>
        <v>40.6914</v>
      </c>
      <c r="J40" s="64" t="n">
        <f aca="false">U40</f>
        <v>1781.2248</v>
      </c>
      <c r="K40" s="64" t="n">
        <f aca="false">X40</f>
        <v>40.8437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781.2248</v>
      </c>
      <c r="V40" s="51" t="n">
        <v>37.1061</v>
      </c>
      <c r="W40" s="51" t="n">
        <v>40.6914</v>
      </c>
      <c r="X40" s="51" t="n">
        <v>40.8437</v>
      </c>
      <c r="Y40" s="51" t="n">
        <v>0</v>
      </c>
      <c r="Z40" s="51" t="n">
        <v>5729.616</v>
      </c>
      <c r="AA40" s="52" t="n">
        <v>12.948</v>
      </c>
      <c r="AB40" s="51" t="n">
        <f aca="false">Z40/3600</f>
        <v>1.59156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948</v>
      </c>
      <c r="AJ40" s="38" t="n">
        <f aca="false">AB40/100</f>
        <v>0.0159156</v>
      </c>
      <c r="AK40" s="38" t="n">
        <v>1781.2248</v>
      </c>
      <c r="AL40" s="38" t="n">
        <v>37.1061</v>
      </c>
      <c r="AM40" s="38" t="n">
        <v>40.6914</v>
      </c>
      <c r="AN40" s="38" t="n">
        <v>40.8437</v>
      </c>
      <c r="AO40" s="38" t="n">
        <v>4953.22</v>
      </c>
      <c r="AP40" s="38" t="n">
        <v>11.12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62.6864</v>
      </c>
      <c r="I41" s="64" t="n">
        <f aca="false">W41</f>
        <v>38.5757</v>
      </c>
      <c r="J41" s="64" t="n">
        <f aca="false">U41</f>
        <v>862.6864</v>
      </c>
      <c r="K41" s="64" t="n">
        <f aca="false">X41</f>
        <v>38.3967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62.6864</v>
      </c>
      <c r="V41" s="51" t="n">
        <v>34.258</v>
      </c>
      <c r="W41" s="51" t="n">
        <v>38.5757</v>
      </c>
      <c r="X41" s="51" t="n">
        <v>38.3967</v>
      </c>
      <c r="Y41" s="51" t="n">
        <v>0</v>
      </c>
      <c r="Z41" s="51" t="n">
        <v>5232.294</v>
      </c>
      <c r="AA41" s="52" t="n">
        <v>11.045</v>
      </c>
      <c r="AB41" s="51" t="n">
        <f aca="false">Z41/3600</f>
        <v>1.453415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1045</v>
      </c>
      <c r="AJ41" s="38" t="n">
        <f aca="false">AB41/100</f>
        <v>0.01453415</v>
      </c>
      <c r="AK41" s="38" t="n">
        <v>862.6864</v>
      </c>
      <c r="AL41" s="38" t="n">
        <v>34.258</v>
      </c>
      <c r="AM41" s="38" t="n">
        <v>38.5757</v>
      </c>
      <c r="AN41" s="38" t="n">
        <v>38.3967</v>
      </c>
      <c r="AO41" s="38" t="n">
        <v>4616.16</v>
      </c>
      <c r="AP41" s="38" t="n">
        <v>10.24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38.4952</v>
      </c>
      <c r="I42" s="65" t="n">
        <f aca="false">W42</f>
        <v>36.5521</v>
      </c>
      <c r="J42" s="65" t="n">
        <f aca="false">U42</f>
        <v>438.4952</v>
      </c>
      <c r="K42" s="65" t="n">
        <f aca="false">X42</f>
        <v>36.0722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38.4952</v>
      </c>
      <c r="V42" s="60" t="n">
        <v>31.8107</v>
      </c>
      <c r="W42" s="60" t="n">
        <v>36.5521</v>
      </c>
      <c r="X42" s="60" t="n">
        <v>36.0722</v>
      </c>
      <c r="Y42" s="60" t="n">
        <v>0</v>
      </c>
      <c r="Z42" s="60" t="n">
        <v>4916.903</v>
      </c>
      <c r="AA42" s="60" t="n">
        <v>9.765</v>
      </c>
      <c r="AB42" s="60" t="n">
        <f aca="false">Z42/3600</f>
        <v>1.36580638888889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765</v>
      </c>
      <c r="AJ42" s="38" t="n">
        <f aca="false">AB42/100</f>
        <v>0.0136580638888889</v>
      </c>
      <c r="AK42" s="38" t="n">
        <v>438.4952</v>
      </c>
      <c r="AL42" s="38" t="n">
        <v>31.8107</v>
      </c>
      <c r="AM42" s="38" t="n">
        <v>36.5521</v>
      </c>
      <c r="AN42" s="38" t="n">
        <v>36.0722</v>
      </c>
      <c r="AO42" s="38" t="n">
        <v>3854.09</v>
      </c>
      <c r="AP42" s="38" t="n">
        <v>8.15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3906.4928</v>
      </c>
      <c r="I43" s="63" t="n">
        <f aca="false">W43</f>
        <v>43.6139</v>
      </c>
      <c r="J43" s="63" t="n">
        <f aca="false">U43</f>
        <v>3906.4928</v>
      </c>
      <c r="K43" s="63" t="n">
        <f aca="false">X43</f>
        <v>45.132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3906.4928</v>
      </c>
      <c r="V43" s="54" t="n">
        <v>40.1467</v>
      </c>
      <c r="W43" s="54" t="n">
        <v>43.6139</v>
      </c>
      <c r="X43" s="54" t="n">
        <v>45.1328</v>
      </c>
      <c r="Y43" s="54" t="n">
        <v>0</v>
      </c>
      <c r="Z43" s="54" t="n">
        <v>7142.913</v>
      </c>
      <c r="AA43" s="52" t="n">
        <v>17.207</v>
      </c>
      <c r="AB43" s="54" t="n">
        <f aca="false">Z43/3600</f>
        <v>1.984142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7207</v>
      </c>
      <c r="AJ43" s="38" t="n">
        <f aca="false">AB43/100</f>
        <v>0.019841425</v>
      </c>
      <c r="AK43" s="38" t="n">
        <v>3906.4928</v>
      </c>
      <c r="AL43" s="38" t="n">
        <v>40.1467</v>
      </c>
      <c r="AM43" s="38" t="n">
        <v>43.6139</v>
      </c>
      <c r="AN43" s="38" t="n">
        <v>45.1328</v>
      </c>
      <c r="AO43" s="38" t="n">
        <v>5518.47</v>
      </c>
      <c r="AP43" s="38" t="n">
        <v>13.65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833.7568</v>
      </c>
      <c r="I44" s="64" t="n">
        <f aca="false">W44</f>
        <v>41.7887</v>
      </c>
      <c r="J44" s="64" t="n">
        <f aca="false">U44</f>
        <v>1833.7568</v>
      </c>
      <c r="K44" s="64" t="n">
        <f aca="false">X44</f>
        <v>42.9333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33.7568</v>
      </c>
      <c r="V44" s="51" t="n">
        <v>37.6167</v>
      </c>
      <c r="W44" s="51" t="n">
        <v>41.7887</v>
      </c>
      <c r="X44" s="51" t="n">
        <v>42.9333</v>
      </c>
      <c r="Y44" s="51" t="n">
        <v>0</v>
      </c>
      <c r="Z44" s="51" t="n">
        <v>6516.968</v>
      </c>
      <c r="AA44" s="52" t="n">
        <v>14.367</v>
      </c>
      <c r="AB44" s="51" t="n">
        <f aca="false">Z44/3600</f>
        <v>1.81026888888889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4367</v>
      </c>
      <c r="AJ44" s="38" t="n">
        <f aca="false">AB44/100</f>
        <v>0.0181026888888889</v>
      </c>
      <c r="AK44" s="38" t="n">
        <v>1833.7568</v>
      </c>
      <c r="AL44" s="38" t="n">
        <v>37.6167</v>
      </c>
      <c r="AM44" s="38" t="n">
        <v>41.7887</v>
      </c>
      <c r="AN44" s="38" t="n">
        <v>42.9333</v>
      </c>
      <c r="AO44" s="38" t="n">
        <v>5739.6</v>
      </c>
      <c r="AP44" s="38" t="n">
        <v>13.2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18.4432</v>
      </c>
      <c r="I45" s="64" t="n">
        <f aca="false">W45</f>
        <v>40.013</v>
      </c>
      <c r="J45" s="64" t="n">
        <f aca="false">U45</f>
        <v>918.4432</v>
      </c>
      <c r="K45" s="64" t="n">
        <f aca="false">X45</f>
        <v>40.882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18.4432</v>
      </c>
      <c r="V45" s="51" t="n">
        <v>34.8609</v>
      </c>
      <c r="W45" s="51" t="n">
        <v>40.013</v>
      </c>
      <c r="X45" s="51" t="n">
        <v>40.882</v>
      </c>
      <c r="Y45" s="51" t="n">
        <v>0</v>
      </c>
      <c r="Z45" s="51" t="n">
        <v>6100.029</v>
      </c>
      <c r="AA45" s="52" t="n">
        <v>12.729</v>
      </c>
      <c r="AB45" s="51" t="n">
        <f aca="false">Z45/3600</f>
        <v>1.6944525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729</v>
      </c>
      <c r="AJ45" s="38" t="n">
        <f aca="false">AB45/100</f>
        <v>0.016944525</v>
      </c>
      <c r="AK45" s="38" t="n">
        <v>918.4432</v>
      </c>
      <c r="AL45" s="38" t="n">
        <v>34.8609</v>
      </c>
      <c r="AM45" s="38" t="n">
        <v>40.013</v>
      </c>
      <c r="AN45" s="38" t="n">
        <v>40.882</v>
      </c>
      <c r="AO45" s="38" t="n">
        <v>5452.49</v>
      </c>
      <c r="AP45" s="38" t="n">
        <v>11.89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480.7856</v>
      </c>
      <c r="I46" s="65" t="n">
        <f aca="false">W46</f>
        <v>38.221</v>
      </c>
      <c r="J46" s="65" t="n">
        <f aca="false">U46</f>
        <v>480.7856</v>
      </c>
      <c r="K46" s="65" t="n">
        <f aca="false">X46</f>
        <v>38.91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480.7856</v>
      </c>
      <c r="V46" s="60" t="n">
        <v>32.1064</v>
      </c>
      <c r="W46" s="60" t="n">
        <v>38.221</v>
      </c>
      <c r="X46" s="60" t="n">
        <v>38.91</v>
      </c>
      <c r="Y46" s="60" t="n">
        <v>0</v>
      </c>
      <c r="Z46" s="60" t="n">
        <v>5852.854</v>
      </c>
      <c r="AA46" s="60" t="n">
        <v>11.669</v>
      </c>
      <c r="AB46" s="60" t="n">
        <f aca="false">Z46/3600</f>
        <v>1.62579277777778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669</v>
      </c>
      <c r="AJ46" s="38" t="n">
        <f aca="false">AB46/100</f>
        <v>0.0162579277777778</v>
      </c>
      <c r="AK46" s="38" t="n">
        <v>480.7856</v>
      </c>
      <c r="AL46" s="38" t="n">
        <v>32.1064</v>
      </c>
      <c r="AM46" s="38" t="n">
        <v>38.221</v>
      </c>
      <c r="AN46" s="38" t="n">
        <v>38.91</v>
      </c>
      <c r="AO46" s="38" t="n">
        <v>5338.63</v>
      </c>
      <c r="AP46" s="38" t="n">
        <v>12.04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284.7224</v>
      </c>
      <c r="I47" s="63" t="n">
        <f aca="false">W47</f>
        <v>41.4673</v>
      </c>
      <c r="J47" s="63" t="n">
        <f aca="false">U47</f>
        <v>7284.7224</v>
      </c>
      <c r="K47" s="63" t="n">
        <f aca="false">X47</f>
        <v>42.507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284.7224</v>
      </c>
      <c r="V47" s="54" t="n">
        <v>38.1303</v>
      </c>
      <c r="W47" s="54" t="n">
        <v>41.4673</v>
      </c>
      <c r="X47" s="54" t="n">
        <v>42.5075</v>
      </c>
      <c r="Y47" s="54" t="n">
        <v>0</v>
      </c>
      <c r="Z47" s="54" t="n">
        <v>6765.545</v>
      </c>
      <c r="AA47" s="52" t="n">
        <v>18.548</v>
      </c>
      <c r="AB47" s="54" t="n">
        <f aca="false">Z47/3600</f>
        <v>1.8793180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548</v>
      </c>
      <c r="AJ47" s="38" t="n">
        <f aca="false">AB47/100</f>
        <v>0.0187931805555556</v>
      </c>
      <c r="AK47" s="38" t="n">
        <v>7284.7224</v>
      </c>
      <c r="AL47" s="38" t="n">
        <v>38.1303</v>
      </c>
      <c r="AM47" s="38" t="n">
        <v>41.4673</v>
      </c>
      <c r="AN47" s="38" t="n">
        <v>42.5075</v>
      </c>
      <c r="AO47" s="38" t="n">
        <v>5909.57</v>
      </c>
      <c r="AP47" s="38" t="n">
        <v>16.43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11.8304</v>
      </c>
      <c r="I48" s="64" t="n">
        <f aca="false">W48</f>
        <v>38.9683</v>
      </c>
      <c r="J48" s="64" t="n">
        <f aca="false">U48</f>
        <v>3311.8304</v>
      </c>
      <c r="K48" s="64" t="n">
        <f aca="false">X48</f>
        <v>39.9067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11.8304</v>
      </c>
      <c r="V48" s="51" t="n">
        <v>34.6444</v>
      </c>
      <c r="W48" s="51" t="n">
        <v>38.9683</v>
      </c>
      <c r="X48" s="51" t="n">
        <v>39.9067</v>
      </c>
      <c r="Y48" s="51" t="n">
        <v>0</v>
      </c>
      <c r="Z48" s="51" t="n">
        <v>5912.597</v>
      </c>
      <c r="AA48" s="52" t="n">
        <v>14.804</v>
      </c>
      <c r="AB48" s="51" t="n">
        <f aca="false">Z48/3600</f>
        <v>1.64238805555556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804</v>
      </c>
      <c r="AJ48" s="38" t="n">
        <f aca="false">AB48/100</f>
        <v>0.0164238805555556</v>
      </c>
      <c r="AK48" s="38" t="n">
        <v>3311.8304</v>
      </c>
      <c r="AL48" s="38" t="n">
        <v>34.6444</v>
      </c>
      <c r="AM48" s="38" t="n">
        <v>38.9683</v>
      </c>
      <c r="AN48" s="38" t="n">
        <v>39.9067</v>
      </c>
      <c r="AO48" s="38" t="n">
        <v>5260.81</v>
      </c>
      <c r="AP48" s="38" t="n">
        <v>13.41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47.6416</v>
      </c>
      <c r="I49" s="64" t="n">
        <f aca="false">W49</f>
        <v>36.9383</v>
      </c>
      <c r="J49" s="64" t="n">
        <f aca="false">U49</f>
        <v>1547.6416</v>
      </c>
      <c r="K49" s="64" t="n">
        <f aca="false">X49</f>
        <v>37.7697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47.6416</v>
      </c>
      <c r="V49" s="51" t="n">
        <v>31.5108</v>
      </c>
      <c r="W49" s="51" t="n">
        <v>36.9383</v>
      </c>
      <c r="X49" s="51" t="n">
        <v>37.7697</v>
      </c>
      <c r="Y49" s="51" t="n">
        <v>0</v>
      </c>
      <c r="Z49" s="51" t="n">
        <v>5395.46</v>
      </c>
      <c r="AA49" s="52" t="n">
        <v>12.433</v>
      </c>
      <c r="AB49" s="51" t="n">
        <f aca="false">Z49/3600</f>
        <v>1.49873888888889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433</v>
      </c>
      <c r="AJ49" s="38" t="n">
        <f aca="false">AB49/100</f>
        <v>0.0149873888888889</v>
      </c>
      <c r="AK49" s="38" t="n">
        <v>1547.6416</v>
      </c>
      <c r="AL49" s="38" t="n">
        <v>31.5108</v>
      </c>
      <c r="AM49" s="38" t="n">
        <v>36.9383</v>
      </c>
      <c r="AN49" s="38" t="n">
        <v>37.7697</v>
      </c>
      <c r="AO49" s="38" t="n">
        <v>4747.27</v>
      </c>
      <c r="AP49" s="38" t="n">
        <v>11.9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15.1864</v>
      </c>
      <c r="I50" s="65" t="n">
        <f aca="false">W50</f>
        <v>35.1599</v>
      </c>
      <c r="J50" s="65" t="n">
        <f aca="false">U50</f>
        <v>715.1864</v>
      </c>
      <c r="K50" s="65" t="n">
        <f aca="false">X50</f>
        <v>35.8644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15.1864</v>
      </c>
      <c r="V50" s="60" t="n">
        <v>28.5583</v>
      </c>
      <c r="W50" s="60" t="n">
        <v>35.1599</v>
      </c>
      <c r="X50" s="60" t="n">
        <v>35.8644</v>
      </c>
      <c r="Y50" s="60" t="n">
        <v>0</v>
      </c>
      <c r="Z50" s="60" t="n">
        <v>5072.011</v>
      </c>
      <c r="AA50" s="60" t="n">
        <v>10.935</v>
      </c>
      <c r="AB50" s="60" t="n">
        <f aca="false">Z50/3600</f>
        <v>1.40889194444444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935</v>
      </c>
      <c r="AJ50" s="38" t="n">
        <f aca="false">AB50/100</f>
        <v>0.0140889194444444</v>
      </c>
      <c r="AK50" s="38" t="n">
        <v>715.1864</v>
      </c>
      <c r="AL50" s="38" t="n">
        <v>28.5583</v>
      </c>
      <c r="AM50" s="38" t="n">
        <v>35.1599</v>
      </c>
      <c r="AN50" s="38" t="n">
        <v>35.8644</v>
      </c>
      <c r="AO50" s="38" t="n">
        <v>4570.79</v>
      </c>
      <c r="AP50" s="38" t="n">
        <v>10.36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073.6488</v>
      </c>
      <c r="I51" s="63" t="n">
        <f aca="false">W51</f>
        <v>41.4136</v>
      </c>
      <c r="J51" s="63" t="n">
        <f aca="false">U51</f>
        <v>5073.6488</v>
      </c>
      <c r="K51" s="63" t="n">
        <f aca="false">X51</f>
        <v>42.845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073.6488</v>
      </c>
      <c r="V51" s="54" t="n">
        <v>38.9009</v>
      </c>
      <c r="W51" s="54" t="n">
        <v>41.4136</v>
      </c>
      <c r="X51" s="54" t="n">
        <v>42.8458</v>
      </c>
      <c r="Y51" s="54" t="n">
        <v>0</v>
      </c>
      <c r="Z51" s="54" t="n">
        <v>4725.843</v>
      </c>
      <c r="AA51" s="52" t="n">
        <v>12.761</v>
      </c>
      <c r="AB51" s="54" t="n">
        <f aca="false">Z51/3600</f>
        <v>1.3127341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761</v>
      </c>
      <c r="AJ51" s="38" t="n">
        <f aca="false">AB51/100</f>
        <v>0.0131273416666667</v>
      </c>
      <c r="AK51" s="38" t="n">
        <v>5073.6488</v>
      </c>
      <c r="AL51" s="38" t="n">
        <v>38.9009</v>
      </c>
      <c r="AM51" s="38" t="n">
        <v>41.4136</v>
      </c>
      <c r="AN51" s="38" t="n">
        <v>42.8458</v>
      </c>
      <c r="AO51" s="38" t="n">
        <v>4093.21</v>
      </c>
      <c r="AP51" s="38" t="n">
        <v>10.69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168.7448</v>
      </c>
      <c r="I52" s="64" t="n">
        <f aca="false">W52</f>
        <v>39.1207</v>
      </c>
      <c r="J52" s="64" t="n">
        <f aca="false">U52</f>
        <v>2168.7448</v>
      </c>
      <c r="K52" s="64" t="n">
        <f aca="false">X52</f>
        <v>40.7065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168.7448</v>
      </c>
      <c r="V52" s="51" t="n">
        <v>35.7722</v>
      </c>
      <c r="W52" s="51" t="n">
        <v>39.1207</v>
      </c>
      <c r="X52" s="51" t="n">
        <v>40.7065</v>
      </c>
      <c r="Y52" s="51" t="n">
        <v>0</v>
      </c>
      <c r="Z52" s="51" t="n">
        <v>4078.314</v>
      </c>
      <c r="AA52" s="52" t="n">
        <v>10.046</v>
      </c>
      <c r="AB52" s="51" t="n">
        <f aca="false">Z52/3600</f>
        <v>1.132865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10046</v>
      </c>
      <c r="AJ52" s="38" t="n">
        <f aca="false">AB52/100</f>
        <v>0.01132865</v>
      </c>
      <c r="AK52" s="38" t="n">
        <v>2168.7448</v>
      </c>
      <c r="AL52" s="38" t="n">
        <v>35.7722</v>
      </c>
      <c r="AM52" s="38" t="n">
        <v>39.1207</v>
      </c>
      <c r="AN52" s="38" t="n">
        <v>40.7065</v>
      </c>
      <c r="AO52" s="38" t="n">
        <v>3657.79</v>
      </c>
      <c r="AP52" s="38" t="n">
        <v>9.31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14.7056</v>
      </c>
      <c r="I53" s="64" t="n">
        <f aca="false">W53</f>
        <v>37.0911</v>
      </c>
      <c r="J53" s="64" t="n">
        <f aca="false">U53</f>
        <v>1014.7056</v>
      </c>
      <c r="K53" s="64" t="n">
        <f aca="false">X53</f>
        <v>38.7738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14.7056</v>
      </c>
      <c r="V53" s="51" t="n">
        <v>32.9102</v>
      </c>
      <c r="W53" s="51" t="n">
        <v>37.0911</v>
      </c>
      <c r="X53" s="51" t="n">
        <v>38.7738</v>
      </c>
      <c r="Y53" s="51" t="n">
        <v>0</v>
      </c>
      <c r="Z53" s="51" t="n">
        <v>3648.176</v>
      </c>
      <c r="AA53" s="52" t="n">
        <v>8.424</v>
      </c>
      <c r="AB53" s="51" t="n">
        <f aca="false">Z53/3600</f>
        <v>1.01338222222222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424</v>
      </c>
      <c r="AJ53" s="38" t="n">
        <f aca="false">AB53/100</f>
        <v>0.0101338222222222</v>
      </c>
      <c r="AK53" s="38" t="n">
        <v>1014.7056</v>
      </c>
      <c r="AL53" s="38" t="n">
        <v>32.9102</v>
      </c>
      <c r="AM53" s="38" t="n">
        <v>37.0911</v>
      </c>
      <c r="AN53" s="38" t="n">
        <v>38.7738</v>
      </c>
      <c r="AO53" s="38" t="n">
        <v>3129.01</v>
      </c>
      <c r="AP53" s="38" t="n">
        <v>10.25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82.7656</v>
      </c>
      <c r="I54" s="65" t="n">
        <f aca="false">W54</f>
        <v>35.3009</v>
      </c>
      <c r="J54" s="65" t="n">
        <f aca="false">U54</f>
        <v>482.7656</v>
      </c>
      <c r="K54" s="65" t="n">
        <f aca="false">X54</f>
        <v>36.9089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82.7656</v>
      </c>
      <c r="V54" s="60" t="n">
        <v>30.2453</v>
      </c>
      <c r="W54" s="60" t="n">
        <v>35.3009</v>
      </c>
      <c r="X54" s="60" t="n">
        <v>36.9089</v>
      </c>
      <c r="Y54" s="60" t="n">
        <v>0</v>
      </c>
      <c r="Z54" s="60" t="n">
        <v>3355.948</v>
      </c>
      <c r="AA54" s="60" t="n">
        <v>7.394</v>
      </c>
      <c r="AB54" s="60" t="n">
        <f aca="false">Z54/3600</f>
        <v>0.932207777777778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394</v>
      </c>
      <c r="AJ54" s="38" t="n">
        <f aca="false">AB54/100</f>
        <v>0.00932207777777778</v>
      </c>
      <c r="AK54" s="38" t="n">
        <v>482.7656</v>
      </c>
      <c r="AL54" s="38" t="n">
        <v>30.2453</v>
      </c>
      <c r="AM54" s="38" t="n">
        <v>35.3009</v>
      </c>
      <c r="AN54" s="38" t="n">
        <v>36.9089</v>
      </c>
      <c r="AO54" s="38" t="n">
        <v>3028.77</v>
      </c>
      <c r="AP54" s="38" t="n">
        <v>7.29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00.4584</v>
      </c>
      <c r="I55" s="63" t="n">
        <f aca="false">W55</f>
        <v>44.0294</v>
      </c>
      <c r="J55" s="63" t="n">
        <f aca="false">U55</f>
        <v>1600.4584</v>
      </c>
      <c r="K55" s="63" t="n">
        <f aca="false">X55</f>
        <v>43.156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00.4584</v>
      </c>
      <c r="V55" s="54" t="n">
        <v>40.5745</v>
      </c>
      <c r="W55" s="54" t="n">
        <v>44.0294</v>
      </c>
      <c r="X55" s="54" t="n">
        <v>43.1564</v>
      </c>
      <c r="Y55" s="54" t="n">
        <v>0</v>
      </c>
      <c r="Z55" s="54" t="n">
        <v>1655.774</v>
      </c>
      <c r="AA55" s="52" t="n">
        <v>4.508</v>
      </c>
      <c r="AB55" s="54" t="n">
        <f aca="false">Z55/3600</f>
        <v>0.4599372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508</v>
      </c>
      <c r="AJ55" s="38" t="n">
        <f aca="false">AB55/100</f>
        <v>0.00459937222222222</v>
      </c>
      <c r="AK55" s="38" t="n">
        <v>1600.4584</v>
      </c>
      <c r="AL55" s="38" t="n">
        <v>40.5745</v>
      </c>
      <c r="AM55" s="38" t="n">
        <v>44.0294</v>
      </c>
      <c r="AN55" s="38" t="n">
        <v>43.1564</v>
      </c>
      <c r="AO55" s="38" t="n">
        <v>1440.83</v>
      </c>
      <c r="AP55" s="38" t="n">
        <v>3.79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799.3456</v>
      </c>
      <c r="I56" s="64" t="n">
        <f aca="false">W56</f>
        <v>41.4594</v>
      </c>
      <c r="J56" s="64" t="n">
        <f aca="false">U56</f>
        <v>799.3456</v>
      </c>
      <c r="K56" s="64" t="n">
        <f aca="false">X56</f>
        <v>40.159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799.3456</v>
      </c>
      <c r="V56" s="51" t="n">
        <v>36.8341</v>
      </c>
      <c r="W56" s="51" t="n">
        <v>41.4594</v>
      </c>
      <c r="X56" s="51" t="n">
        <v>40.159</v>
      </c>
      <c r="Y56" s="51" t="n">
        <v>0</v>
      </c>
      <c r="Z56" s="51" t="n">
        <v>1485.511</v>
      </c>
      <c r="AA56" s="52" t="n">
        <v>3.712</v>
      </c>
      <c r="AB56" s="51" t="n">
        <f aca="false">Z56/3600</f>
        <v>0.412641944444444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712</v>
      </c>
      <c r="AJ56" s="38" t="n">
        <f aca="false">AB56/100</f>
        <v>0.00412641944444444</v>
      </c>
      <c r="AK56" s="38" t="n">
        <v>799.3456</v>
      </c>
      <c r="AL56" s="38" t="n">
        <v>36.8341</v>
      </c>
      <c r="AM56" s="38" t="n">
        <v>41.4594</v>
      </c>
      <c r="AN56" s="38" t="n">
        <v>40.159</v>
      </c>
      <c r="AO56" s="38" t="n">
        <v>1293.17</v>
      </c>
      <c r="AP56" s="38" t="n">
        <v>3.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393.2768</v>
      </c>
      <c r="I57" s="64" t="n">
        <f aca="false">W57</f>
        <v>39.1962</v>
      </c>
      <c r="J57" s="64" t="n">
        <f aca="false">U57</f>
        <v>393.2768</v>
      </c>
      <c r="K57" s="64" t="n">
        <f aca="false">X57</f>
        <v>37.5354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393.2768</v>
      </c>
      <c r="V57" s="51" t="n">
        <v>33.474</v>
      </c>
      <c r="W57" s="51" t="n">
        <v>39.1962</v>
      </c>
      <c r="X57" s="51" t="n">
        <v>37.5354</v>
      </c>
      <c r="Y57" s="51" t="n">
        <v>0</v>
      </c>
      <c r="Z57" s="51" t="n">
        <v>1357.477</v>
      </c>
      <c r="AA57" s="52" t="n">
        <v>3.151</v>
      </c>
      <c r="AB57" s="51" t="n">
        <f aca="false">Z57/3600</f>
        <v>0.377076944444444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151</v>
      </c>
      <c r="AJ57" s="38" t="n">
        <f aca="false">AB57/100</f>
        <v>0.00377076944444444</v>
      </c>
      <c r="AK57" s="38" t="n">
        <v>393.2768</v>
      </c>
      <c r="AL57" s="38" t="n">
        <v>33.474</v>
      </c>
      <c r="AM57" s="38" t="n">
        <v>39.1962</v>
      </c>
      <c r="AN57" s="38" t="n">
        <v>37.5354</v>
      </c>
      <c r="AO57" s="38" t="n">
        <v>1289.11</v>
      </c>
      <c r="AP57" s="38" t="n">
        <v>3.32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199.5336</v>
      </c>
      <c r="I58" s="65" t="n">
        <f aca="false">W58</f>
        <v>37.1584</v>
      </c>
      <c r="J58" s="65" t="n">
        <f aca="false">U58</f>
        <v>199.5336</v>
      </c>
      <c r="K58" s="65" t="n">
        <f aca="false">X58</f>
        <v>35.163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199.5336</v>
      </c>
      <c r="V58" s="60" t="n">
        <v>30.6811</v>
      </c>
      <c r="W58" s="60" t="n">
        <v>37.1584</v>
      </c>
      <c r="X58" s="60" t="n">
        <v>35.163</v>
      </c>
      <c r="Y58" s="60" t="n">
        <v>0</v>
      </c>
      <c r="Z58" s="60" t="n">
        <v>1285.981</v>
      </c>
      <c r="AA58" s="60" t="n">
        <v>2.776</v>
      </c>
      <c r="AB58" s="60" t="n">
        <f aca="false">Z58/3600</f>
        <v>0.357216944444444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776</v>
      </c>
      <c r="AJ58" s="38" t="n">
        <f aca="false">AB58/100</f>
        <v>0.00357216944444445</v>
      </c>
      <c r="AK58" s="38" t="n">
        <v>199.5336</v>
      </c>
      <c r="AL58" s="38" t="n">
        <v>30.6811</v>
      </c>
      <c r="AM58" s="38" t="n">
        <v>37.1584</v>
      </c>
      <c r="AN58" s="38" t="n">
        <v>35.163</v>
      </c>
      <c r="AO58" s="38" t="n">
        <v>1127.18</v>
      </c>
      <c r="AP58" s="38" t="n">
        <v>2.6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24.4776</v>
      </c>
      <c r="I59" s="61" t="n">
        <f aca="false">W59</f>
        <v>43.2253</v>
      </c>
      <c r="J59" s="61" t="n">
        <f aca="false">U59</f>
        <v>1724.4776</v>
      </c>
      <c r="K59" s="61" t="n">
        <f aca="false">X59</f>
        <v>44.255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24.4776</v>
      </c>
      <c r="V59" s="54" t="n">
        <v>37.8605</v>
      </c>
      <c r="W59" s="54" t="n">
        <v>43.2253</v>
      </c>
      <c r="X59" s="54" t="n">
        <v>44.2554</v>
      </c>
      <c r="Y59" s="54" t="n">
        <v>0</v>
      </c>
      <c r="Z59" s="54" t="n">
        <v>1833.405</v>
      </c>
      <c r="AA59" s="52" t="n">
        <v>5.101</v>
      </c>
      <c r="AB59" s="54" t="n">
        <f aca="false">Z59/3600</f>
        <v>0.5092791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5101</v>
      </c>
      <c r="AJ59" s="38" t="n">
        <f aca="false">AB59/100</f>
        <v>0.00509279166666667</v>
      </c>
      <c r="AK59" s="38" t="n">
        <v>1724.4776</v>
      </c>
      <c r="AL59" s="38" t="n">
        <v>37.8605</v>
      </c>
      <c r="AM59" s="38" t="n">
        <v>43.2253</v>
      </c>
      <c r="AN59" s="38" t="n">
        <v>44.2554</v>
      </c>
      <c r="AO59" s="38" t="n">
        <v>1588.97</v>
      </c>
      <c r="AP59" s="38" t="n">
        <v>5.98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67.028</v>
      </c>
      <c r="I60" s="50" t="n">
        <f aca="false">W60</f>
        <v>41.2027</v>
      </c>
      <c r="J60" s="50" t="n">
        <f aca="false">U60</f>
        <v>667.028</v>
      </c>
      <c r="K60" s="50" t="n">
        <f aca="false">X60</f>
        <v>42.1855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67.028</v>
      </c>
      <c r="V60" s="51" t="n">
        <v>34.553</v>
      </c>
      <c r="W60" s="51" t="n">
        <v>41.2027</v>
      </c>
      <c r="X60" s="51" t="n">
        <v>42.1855</v>
      </c>
      <c r="Y60" s="51" t="n">
        <v>0</v>
      </c>
      <c r="Z60" s="51" t="n">
        <v>1585.27</v>
      </c>
      <c r="AA60" s="52" t="n">
        <v>3.822</v>
      </c>
      <c r="AB60" s="51" t="n">
        <f aca="false">Z60/3600</f>
        <v>0.440352777777778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822</v>
      </c>
      <c r="AJ60" s="38" t="n">
        <f aca="false">AB60/100</f>
        <v>0.00440352777777778</v>
      </c>
      <c r="AK60" s="38" t="n">
        <v>667.028</v>
      </c>
      <c r="AL60" s="38" t="n">
        <v>34.553</v>
      </c>
      <c r="AM60" s="38" t="n">
        <v>41.2027</v>
      </c>
      <c r="AN60" s="38" t="n">
        <v>42.1855</v>
      </c>
      <c r="AO60" s="38" t="n">
        <v>1376.87</v>
      </c>
      <c r="AP60" s="38" t="n">
        <v>3.69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3.0872</v>
      </c>
      <c r="I61" s="50" t="n">
        <f aca="false">W61</f>
        <v>39.5011</v>
      </c>
      <c r="J61" s="50" t="n">
        <f aca="false">U61</f>
        <v>303.0872</v>
      </c>
      <c r="K61" s="50" t="n">
        <f aca="false">X61</f>
        <v>40.4261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3.0872</v>
      </c>
      <c r="V61" s="51" t="n">
        <v>31.7977</v>
      </c>
      <c r="W61" s="51" t="n">
        <v>39.5011</v>
      </c>
      <c r="X61" s="51" t="n">
        <v>40.4261</v>
      </c>
      <c r="Y61" s="51" t="n">
        <v>0</v>
      </c>
      <c r="Z61" s="51" t="n">
        <v>1456.859</v>
      </c>
      <c r="AA61" s="52" t="n">
        <v>3.307</v>
      </c>
      <c r="AB61" s="51" t="n">
        <f aca="false">Z61/3600</f>
        <v>0.404683055555556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307</v>
      </c>
      <c r="AJ61" s="38" t="n">
        <f aca="false">AB61/100</f>
        <v>0.00404683055555556</v>
      </c>
      <c r="AK61" s="38" t="n">
        <v>303.0872</v>
      </c>
      <c r="AL61" s="38" t="n">
        <v>31.7977</v>
      </c>
      <c r="AM61" s="38" t="n">
        <v>39.5011</v>
      </c>
      <c r="AN61" s="38" t="n">
        <v>40.4261</v>
      </c>
      <c r="AO61" s="38" t="n">
        <v>1281.39</v>
      </c>
      <c r="AP61" s="38" t="n">
        <v>3.09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1.7312</v>
      </c>
      <c r="I62" s="59" t="n">
        <f aca="false">W62</f>
        <v>38.0263</v>
      </c>
      <c r="J62" s="59" t="n">
        <f aca="false">U62</f>
        <v>151.7312</v>
      </c>
      <c r="K62" s="59" t="n">
        <f aca="false">X62</f>
        <v>38.7699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1.7312</v>
      </c>
      <c r="V62" s="60" t="n">
        <v>29.134</v>
      </c>
      <c r="W62" s="60" t="n">
        <v>38.0263</v>
      </c>
      <c r="X62" s="60" t="n">
        <v>38.7699</v>
      </c>
      <c r="Y62" s="60" t="n">
        <v>0</v>
      </c>
      <c r="Z62" s="60" t="n">
        <v>1410.619</v>
      </c>
      <c r="AA62" s="60" t="n">
        <v>3.026</v>
      </c>
      <c r="AB62" s="60" t="n">
        <f aca="false">Z62/3600</f>
        <v>0.391838611111111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3026</v>
      </c>
      <c r="AJ62" s="38" t="n">
        <f aca="false">AB62/100</f>
        <v>0.00391838611111111</v>
      </c>
      <c r="AK62" s="38" t="n">
        <v>151.7312</v>
      </c>
      <c r="AL62" s="38" t="n">
        <v>29.134</v>
      </c>
      <c r="AM62" s="38" t="n">
        <v>38.0263</v>
      </c>
      <c r="AN62" s="38" t="n">
        <v>38.7699</v>
      </c>
      <c r="AO62" s="38" t="n">
        <v>1390.26</v>
      </c>
      <c r="AP62" s="38" t="n">
        <v>3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33.9864</v>
      </c>
      <c r="I63" s="63" t="n">
        <f aca="false">W63</f>
        <v>41.3447</v>
      </c>
      <c r="J63" s="63" t="n">
        <f aca="false">U63</f>
        <v>1733.9864</v>
      </c>
      <c r="K63" s="63" t="n">
        <f aca="false">X63</f>
        <v>42.3022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33.9864</v>
      </c>
      <c r="V63" s="54" t="n">
        <v>38.1178</v>
      </c>
      <c r="W63" s="54" t="n">
        <v>41.3447</v>
      </c>
      <c r="X63" s="54" t="n">
        <v>42.3022</v>
      </c>
      <c r="Y63" s="54" t="n">
        <v>0</v>
      </c>
      <c r="Z63" s="54" t="n">
        <v>1560.873</v>
      </c>
      <c r="AA63" s="52" t="n">
        <v>4.368</v>
      </c>
      <c r="AB63" s="54" t="n">
        <f aca="false">Z63/3600</f>
        <v>0.433575833333333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368</v>
      </c>
      <c r="AJ63" s="38" t="n">
        <f aca="false">AB63/100</f>
        <v>0.00433575833333333</v>
      </c>
      <c r="AK63" s="38" t="n">
        <v>1733.9864</v>
      </c>
      <c r="AL63" s="38" t="n">
        <v>38.1178</v>
      </c>
      <c r="AM63" s="38" t="n">
        <v>41.3447</v>
      </c>
      <c r="AN63" s="38" t="n">
        <v>42.3022</v>
      </c>
      <c r="AO63" s="38" t="n">
        <v>1372.46</v>
      </c>
      <c r="AP63" s="38" t="n">
        <v>3.67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796.94</v>
      </c>
      <c r="I64" s="64" t="n">
        <f aca="false">W64</f>
        <v>38.8033</v>
      </c>
      <c r="J64" s="64" t="n">
        <f aca="false">U64</f>
        <v>796.94</v>
      </c>
      <c r="K64" s="64" t="n">
        <f aca="false">X64</f>
        <v>39.5897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796.94</v>
      </c>
      <c r="V64" s="51" t="n">
        <v>34.768</v>
      </c>
      <c r="W64" s="51" t="n">
        <v>38.8033</v>
      </c>
      <c r="X64" s="51" t="n">
        <v>39.5897</v>
      </c>
      <c r="Y64" s="51" t="n">
        <v>0</v>
      </c>
      <c r="Z64" s="51" t="n">
        <v>1371.456</v>
      </c>
      <c r="AA64" s="52" t="n">
        <v>3.447</v>
      </c>
      <c r="AB64" s="51" t="n">
        <f aca="false">Z64/3600</f>
        <v>0.38096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447</v>
      </c>
      <c r="AJ64" s="38" t="n">
        <f aca="false">AB64/100</f>
        <v>0.0038096</v>
      </c>
      <c r="AK64" s="38" t="n">
        <v>796.94</v>
      </c>
      <c r="AL64" s="38" t="n">
        <v>34.768</v>
      </c>
      <c r="AM64" s="38" t="n">
        <v>38.8033</v>
      </c>
      <c r="AN64" s="38" t="n">
        <v>39.5897</v>
      </c>
      <c r="AO64" s="38" t="n">
        <v>1177.87</v>
      </c>
      <c r="AP64" s="38" t="n">
        <v>3.04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72.02</v>
      </c>
      <c r="I65" s="64" t="n">
        <f aca="false">W65</f>
        <v>36.5876</v>
      </c>
      <c r="J65" s="64" t="n">
        <f aca="false">U65</f>
        <v>372.02</v>
      </c>
      <c r="K65" s="64" t="n">
        <f aca="false">X65</f>
        <v>37.3329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2.02</v>
      </c>
      <c r="V65" s="51" t="n">
        <v>31.5801</v>
      </c>
      <c r="W65" s="51" t="n">
        <v>36.5876</v>
      </c>
      <c r="X65" s="51" t="n">
        <v>37.3329</v>
      </c>
      <c r="Y65" s="51" t="n">
        <v>0</v>
      </c>
      <c r="Z65" s="51" t="n">
        <v>1250.421</v>
      </c>
      <c r="AA65" s="52" t="n">
        <v>2.854</v>
      </c>
      <c r="AB65" s="51" t="n">
        <f aca="false">Z65/3600</f>
        <v>0.347339166666667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854</v>
      </c>
      <c r="AJ65" s="38" t="n">
        <f aca="false">AB65/100</f>
        <v>0.00347339166666667</v>
      </c>
      <c r="AK65" s="38" t="n">
        <v>372.02</v>
      </c>
      <c r="AL65" s="38" t="n">
        <v>31.5801</v>
      </c>
      <c r="AM65" s="38" t="n">
        <v>36.5876</v>
      </c>
      <c r="AN65" s="38" t="n">
        <v>37.3329</v>
      </c>
      <c r="AO65" s="38" t="n">
        <v>1099.93</v>
      </c>
      <c r="AP65" s="38" t="n">
        <v>2.93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1.2752</v>
      </c>
      <c r="I66" s="65" t="n">
        <f aca="false">W66</f>
        <v>34.6535</v>
      </c>
      <c r="J66" s="65" t="n">
        <f aca="false">U66</f>
        <v>171.2752</v>
      </c>
      <c r="K66" s="65" t="n">
        <f aca="false">X66</f>
        <v>35.3333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1.2752</v>
      </c>
      <c r="V66" s="60" t="n">
        <v>28.652</v>
      </c>
      <c r="W66" s="60" t="n">
        <v>34.6535</v>
      </c>
      <c r="X66" s="60" t="n">
        <v>35.3333</v>
      </c>
      <c r="Y66" s="60" t="n">
        <v>0</v>
      </c>
      <c r="Z66" s="60" t="n">
        <v>1175.935</v>
      </c>
      <c r="AA66" s="60" t="n">
        <v>2.496</v>
      </c>
      <c r="AB66" s="60" t="n">
        <f aca="false">Z66/3600</f>
        <v>0.326648611111111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96</v>
      </c>
      <c r="AJ66" s="38" t="n">
        <f aca="false">AB66/100</f>
        <v>0.00326648611111111</v>
      </c>
      <c r="AK66" s="38" t="n">
        <v>171.2752</v>
      </c>
      <c r="AL66" s="38" t="n">
        <v>28.652</v>
      </c>
      <c r="AM66" s="38" t="n">
        <v>34.6535</v>
      </c>
      <c r="AN66" s="38" t="n">
        <v>35.3333</v>
      </c>
      <c r="AO66" s="38" t="n">
        <v>1053.22</v>
      </c>
      <c r="AP66" s="38" t="n">
        <v>2.47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276.356</v>
      </c>
      <c r="I67" s="61" t="n">
        <f aca="false">W67</f>
        <v>41.6058</v>
      </c>
      <c r="J67" s="61" t="n">
        <f aca="false">U67</f>
        <v>1276.356</v>
      </c>
      <c r="K67" s="61" t="n">
        <f aca="false">X67</f>
        <v>42.6802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276.356</v>
      </c>
      <c r="V67" s="54" t="n">
        <v>39.4091</v>
      </c>
      <c r="W67" s="54" t="n">
        <v>41.6058</v>
      </c>
      <c r="X67" s="54" t="n">
        <v>42.6802</v>
      </c>
      <c r="Y67" s="54" t="n">
        <v>0</v>
      </c>
      <c r="Z67" s="54" t="n">
        <v>1104.727</v>
      </c>
      <c r="AA67" s="52" t="n">
        <v>3.307</v>
      </c>
      <c r="AB67" s="54" t="n">
        <f aca="false">Z67/3600</f>
        <v>0.306868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307</v>
      </c>
      <c r="AJ67" s="38" t="n">
        <f aca="false">AB67/100</f>
        <v>0.00306868611111111</v>
      </c>
      <c r="AK67" s="38" t="n">
        <v>1276.356</v>
      </c>
      <c r="AL67" s="38" t="n">
        <v>39.4091</v>
      </c>
      <c r="AM67" s="38" t="n">
        <v>41.6058</v>
      </c>
      <c r="AN67" s="38" t="n">
        <v>42.6802</v>
      </c>
      <c r="AO67" s="38" t="n">
        <v>849</v>
      </c>
      <c r="AP67" s="38" t="n">
        <v>2.63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0.2864</v>
      </c>
      <c r="I68" s="50" t="n">
        <f aca="false">W68</f>
        <v>38.9514</v>
      </c>
      <c r="J68" s="50" t="n">
        <f aca="false">U68</f>
        <v>630.2864</v>
      </c>
      <c r="K68" s="50" t="n">
        <f aca="false">X68</f>
        <v>40.1435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30.2864</v>
      </c>
      <c r="V68" s="51" t="n">
        <v>35.6842</v>
      </c>
      <c r="W68" s="51" t="n">
        <v>38.9514</v>
      </c>
      <c r="X68" s="51" t="n">
        <v>40.1435</v>
      </c>
      <c r="Y68" s="51" t="n">
        <v>0</v>
      </c>
      <c r="Z68" s="51" t="n">
        <v>964.167</v>
      </c>
      <c r="AA68" s="52" t="n">
        <v>2.667</v>
      </c>
      <c r="AB68" s="51" t="n">
        <f aca="false">Z68/3600</f>
        <v>0.267824166666667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667</v>
      </c>
      <c r="AJ68" s="38" t="n">
        <f aca="false">AB68/100</f>
        <v>0.00267824166666667</v>
      </c>
      <c r="AK68" s="38" t="n">
        <v>630.2864</v>
      </c>
      <c r="AL68" s="38" t="n">
        <v>35.6842</v>
      </c>
      <c r="AM68" s="38" t="n">
        <v>38.9514</v>
      </c>
      <c r="AN68" s="38" t="n">
        <v>40.1435</v>
      </c>
      <c r="AO68" s="38" t="n">
        <v>852.17</v>
      </c>
      <c r="AP68" s="38" t="n">
        <v>2.7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4.444</v>
      </c>
      <c r="I69" s="50" t="n">
        <f aca="false">W69</f>
        <v>36.7331</v>
      </c>
      <c r="J69" s="50" t="n">
        <f aca="false">U69</f>
        <v>304.444</v>
      </c>
      <c r="K69" s="50" t="n">
        <f aca="false">X69</f>
        <v>37.8787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04.444</v>
      </c>
      <c r="V69" s="51" t="n">
        <v>32.2539</v>
      </c>
      <c r="W69" s="51" t="n">
        <v>36.7331</v>
      </c>
      <c r="X69" s="51" t="n">
        <v>37.8787</v>
      </c>
      <c r="Y69" s="51" t="n">
        <v>0</v>
      </c>
      <c r="Z69" s="51" t="n">
        <v>860.768</v>
      </c>
      <c r="AA69" s="52" t="n">
        <v>2.199</v>
      </c>
      <c r="AB69" s="51" t="n">
        <f aca="false">Z69/3600</f>
        <v>0.239102222222222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99</v>
      </c>
      <c r="AJ69" s="38" t="n">
        <f aca="false">AB69/100</f>
        <v>0.00239102222222222</v>
      </c>
      <c r="AK69" s="38" t="n">
        <v>304.444</v>
      </c>
      <c r="AL69" s="38" t="n">
        <v>32.2539</v>
      </c>
      <c r="AM69" s="38" t="n">
        <v>36.7331</v>
      </c>
      <c r="AN69" s="38" t="n">
        <v>37.8787</v>
      </c>
      <c r="AO69" s="38" t="n">
        <v>748.13</v>
      </c>
      <c r="AP69" s="38" t="n">
        <v>2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46.3736</v>
      </c>
      <c r="I70" s="66" t="n">
        <f aca="false">W70</f>
        <v>34.7534</v>
      </c>
      <c r="J70" s="66" t="n">
        <f aca="false">U70</f>
        <v>146.3736</v>
      </c>
      <c r="K70" s="66" t="n">
        <f aca="false">X70</f>
        <v>35.7276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46.3736</v>
      </c>
      <c r="V70" s="60" t="n">
        <v>29.4572</v>
      </c>
      <c r="W70" s="60" t="n">
        <v>34.7534</v>
      </c>
      <c r="X70" s="60" t="n">
        <v>35.7276</v>
      </c>
      <c r="Y70" s="60" t="n">
        <v>0</v>
      </c>
      <c r="Z70" s="60" t="n">
        <v>793.218</v>
      </c>
      <c r="AA70" s="60" t="n">
        <v>1.872</v>
      </c>
      <c r="AB70" s="60" t="n">
        <f aca="false">Z70/3600</f>
        <v>0.220338333333333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872</v>
      </c>
      <c r="AJ70" s="38" t="n">
        <f aca="false">AB70/100</f>
        <v>0.00220338333333333</v>
      </c>
      <c r="AK70" s="38" t="n">
        <v>146.3736</v>
      </c>
      <c r="AL70" s="38" t="n">
        <v>29.4572</v>
      </c>
      <c r="AM70" s="38" t="n">
        <v>34.7534</v>
      </c>
      <c r="AN70" s="38" t="n">
        <v>35.7276</v>
      </c>
      <c r="AO70" s="38" t="n">
        <v>638.67</v>
      </c>
      <c r="AP70" s="38" t="n">
        <v>1.6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9.1857623839383</v>
      </c>
      <c r="AB89" s="87" t="n">
        <f aca="false">GEOMEAN(AJ3:AJ70)*100</f>
        <v>2.29781689794723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1214907370712</v>
      </c>
      <c r="AB90" s="103" t="n">
        <f aca="false">AB89/S89</f>
        <v>0.99063408299096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468875</v>
      </c>
      <c r="AB91" s="86" t="n">
        <f aca="false">SUM(AB3:AB70)</f>
        <v>283.3747847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13.6576</v>
      </c>
      <c r="I19" s="50" t="n">
        <f aca="false">W19</f>
        <v>43.4902</v>
      </c>
      <c r="J19" s="50" t="n">
        <f aca="false">U19</f>
        <v>5313.6576</v>
      </c>
      <c r="K19" s="50" t="n">
        <f aca="false">X19</f>
        <v>44.8796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13.6576</v>
      </c>
      <c r="V19" s="51" t="n">
        <v>41.9075</v>
      </c>
      <c r="W19" s="51" t="n">
        <v>43.4902</v>
      </c>
      <c r="X19" s="51" t="n">
        <v>44.8796</v>
      </c>
      <c r="Y19" s="51" t="n">
        <v>0.967</v>
      </c>
      <c r="Z19" s="51" t="n">
        <v>25410.388</v>
      </c>
      <c r="AA19" s="51" t="n">
        <v>60.513</v>
      </c>
      <c r="AB19" s="51" t="n">
        <f aca="false">Z19/3600</f>
        <v>7.0584411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60513</v>
      </c>
      <c r="AJ19" s="38" t="n">
        <f aca="false">AB19/100</f>
        <v>0.0705844111111111</v>
      </c>
      <c r="AK19" s="38" t="n">
        <v>5313.6576</v>
      </c>
      <c r="AL19" s="38" t="n">
        <v>41.9075</v>
      </c>
      <c r="AM19" s="38" t="n">
        <v>43.4902</v>
      </c>
      <c r="AN19" s="38" t="n">
        <v>44.8796</v>
      </c>
      <c r="AO19" s="38" t="n">
        <v>22844.63</v>
      </c>
      <c r="AP19" s="38" t="n">
        <v>49.31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464.4432</v>
      </c>
      <c r="I20" s="50" t="n">
        <f aca="false">W20</f>
        <v>41.7908</v>
      </c>
      <c r="J20" s="50" t="n">
        <f aca="false">U20</f>
        <v>2464.4432</v>
      </c>
      <c r="K20" s="50" t="n">
        <f aca="false">X20</f>
        <v>42.815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464.4432</v>
      </c>
      <c r="V20" s="51" t="n">
        <v>39.8539</v>
      </c>
      <c r="W20" s="51" t="n">
        <v>41.7908</v>
      </c>
      <c r="X20" s="51" t="n">
        <v>42.815</v>
      </c>
      <c r="Y20" s="51" t="n">
        <v>1.235</v>
      </c>
      <c r="Z20" s="51" t="n">
        <v>22620.492</v>
      </c>
      <c r="AA20" s="51" t="n">
        <v>53.134</v>
      </c>
      <c r="AB20" s="51" t="n">
        <f aca="false">Z20/3600</f>
        <v>6.28347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3134</v>
      </c>
      <c r="AJ20" s="38" t="n">
        <f aca="false">AB20/100</f>
        <v>0.0628347</v>
      </c>
      <c r="AK20" s="38" t="n">
        <v>2464.4432</v>
      </c>
      <c r="AL20" s="38" t="n">
        <v>39.8539</v>
      </c>
      <c r="AM20" s="38" t="n">
        <v>41.7908</v>
      </c>
      <c r="AN20" s="38" t="n">
        <v>42.815</v>
      </c>
      <c r="AO20" s="38" t="n">
        <v>22067.22</v>
      </c>
      <c r="AP20" s="38" t="n">
        <v>46.49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70.3128</v>
      </c>
      <c r="I21" s="50" t="n">
        <f aca="false">W21</f>
        <v>40.288</v>
      </c>
      <c r="J21" s="50" t="n">
        <f aca="false">U21</f>
        <v>1170.3128</v>
      </c>
      <c r="K21" s="50" t="n">
        <f aca="false">X21</f>
        <v>41.3022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70.3128</v>
      </c>
      <c r="V21" s="51" t="n">
        <v>37.2752</v>
      </c>
      <c r="W21" s="51" t="n">
        <v>40.288</v>
      </c>
      <c r="X21" s="51" t="n">
        <v>41.3022</v>
      </c>
      <c r="Y21" s="51" t="n">
        <v>1.586</v>
      </c>
      <c r="Z21" s="51" t="n">
        <v>20994.679</v>
      </c>
      <c r="AA21" s="51" t="n">
        <v>45.318</v>
      </c>
      <c r="AB21" s="51" t="n">
        <f aca="false">Z21/3600</f>
        <v>5.83185527777778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5318</v>
      </c>
      <c r="AJ21" s="38" t="n">
        <f aca="false">AB21/100</f>
        <v>0.0583185527777778</v>
      </c>
      <c r="AK21" s="38" t="n">
        <v>1170.3128</v>
      </c>
      <c r="AL21" s="38" t="n">
        <v>37.2752</v>
      </c>
      <c r="AM21" s="38" t="n">
        <v>40.288</v>
      </c>
      <c r="AN21" s="38" t="n">
        <v>41.3022</v>
      </c>
      <c r="AO21" s="38" t="n">
        <v>21466.12</v>
      </c>
      <c r="AP21" s="38" t="n">
        <v>43.69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56.3264</v>
      </c>
      <c r="I22" s="59" t="n">
        <f aca="false">W22</f>
        <v>38.6813</v>
      </c>
      <c r="J22" s="59" t="n">
        <f aca="false">U22</f>
        <v>556.3264</v>
      </c>
      <c r="K22" s="59" t="n">
        <f aca="false">X22</f>
        <v>39.9489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56.3264</v>
      </c>
      <c r="V22" s="60" t="n">
        <v>34.6464</v>
      </c>
      <c r="W22" s="60" t="n">
        <v>38.6813</v>
      </c>
      <c r="X22" s="60" t="n">
        <v>39.9489</v>
      </c>
      <c r="Y22" s="60" t="n">
        <v>1.894</v>
      </c>
      <c r="Z22" s="60" t="n">
        <v>20044.321</v>
      </c>
      <c r="AA22" s="60" t="n">
        <v>38.47</v>
      </c>
      <c r="AB22" s="60" t="n">
        <f aca="false">Z22/3600</f>
        <v>5.56786694444445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847</v>
      </c>
      <c r="AJ22" s="38" t="n">
        <f aca="false">AB22/100</f>
        <v>0.0556786694444445</v>
      </c>
      <c r="AK22" s="38" t="n">
        <v>556.3264</v>
      </c>
      <c r="AL22" s="38" t="n">
        <v>34.6464</v>
      </c>
      <c r="AM22" s="38" t="n">
        <v>38.6813</v>
      </c>
      <c r="AN22" s="38" t="n">
        <v>39.9489</v>
      </c>
      <c r="AO22" s="38" t="n">
        <v>20247.43</v>
      </c>
      <c r="AP22" s="38" t="n">
        <v>40.27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191.7824</v>
      </c>
      <c r="I23" s="61" t="n">
        <f aca="false">W23</f>
        <v>41.9618</v>
      </c>
      <c r="J23" s="61" t="n">
        <f aca="false">U23</f>
        <v>8191.7824</v>
      </c>
      <c r="K23" s="61" t="n">
        <f aca="false">X23</f>
        <v>43.034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191.7824</v>
      </c>
      <c r="V23" s="54" t="n">
        <v>39.9787</v>
      </c>
      <c r="W23" s="54" t="n">
        <v>41.9618</v>
      </c>
      <c r="X23" s="54" t="n">
        <v>43.0348</v>
      </c>
      <c r="Y23" s="54" t="n">
        <v>1.074</v>
      </c>
      <c r="Z23" s="54" t="n">
        <v>25985.778</v>
      </c>
      <c r="AA23" s="54" t="n">
        <v>62.947</v>
      </c>
      <c r="AB23" s="54" t="n">
        <f aca="false">Z23/3600</f>
        <v>7.2182716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2947</v>
      </c>
      <c r="AJ23" s="38" t="n">
        <f aca="false">AB23/100</f>
        <v>0.0721827166666667</v>
      </c>
      <c r="AK23" s="38" t="n">
        <v>8191.7824</v>
      </c>
      <c r="AL23" s="38" t="n">
        <v>39.9787</v>
      </c>
      <c r="AM23" s="38" t="n">
        <v>41.9618</v>
      </c>
      <c r="AN23" s="38" t="n">
        <v>43.0348</v>
      </c>
      <c r="AO23" s="38" t="n">
        <v>23444.1</v>
      </c>
      <c r="AP23" s="38" t="n">
        <v>56.24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309.576</v>
      </c>
      <c r="I24" s="50" t="n">
        <f aca="false">W24</f>
        <v>39.7841</v>
      </c>
      <c r="J24" s="50" t="n">
        <f aca="false">U24</f>
        <v>3309.576</v>
      </c>
      <c r="K24" s="50" t="n">
        <f aca="false">X24</f>
        <v>40.7157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309.576</v>
      </c>
      <c r="V24" s="51" t="n">
        <v>37.0175</v>
      </c>
      <c r="W24" s="51" t="n">
        <v>39.7841</v>
      </c>
      <c r="X24" s="51" t="n">
        <v>40.7157</v>
      </c>
      <c r="Y24" s="51" t="n">
        <v>1.526</v>
      </c>
      <c r="Z24" s="51" t="n">
        <v>22219.362</v>
      </c>
      <c r="AA24" s="51" t="n">
        <v>49.686</v>
      </c>
      <c r="AB24" s="51" t="n">
        <f aca="false">Z24/3600</f>
        <v>6.172045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9686</v>
      </c>
      <c r="AJ24" s="38" t="n">
        <f aca="false">AB24/100</f>
        <v>0.06172045</v>
      </c>
      <c r="AK24" s="38" t="n">
        <v>3309.576</v>
      </c>
      <c r="AL24" s="38" t="n">
        <v>37.0175</v>
      </c>
      <c r="AM24" s="38" t="n">
        <v>39.7841</v>
      </c>
      <c r="AN24" s="38" t="n">
        <v>40.7157</v>
      </c>
      <c r="AO24" s="38" t="n">
        <v>20109.95</v>
      </c>
      <c r="AP24" s="38" t="n">
        <v>41.96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388.3032</v>
      </c>
      <c r="I25" s="50" t="n">
        <f aca="false">W25</f>
        <v>37.8887</v>
      </c>
      <c r="J25" s="50" t="n">
        <f aca="false">U25</f>
        <v>1388.3032</v>
      </c>
      <c r="K25" s="50" t="n">
        <f aca="false">X25</f>
        <v>39.068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388.3032</v>
      </c>
      <c r="V25" s="51" t="n">
        <v>34.1911</v>
      </c>
      <c r="W25" s="51" t="n">
        <v>37.8887</v>
      </c>
      <c r="X25" s="51" t="n">
        <v>39.068</v>
      </c>
      <c r="Y25" s="51" t="n">
        <v>1.866</v>
      </c>
      <c r="Z25" s="51" t="n">
        <v>20600.532</v>
      </c>
      <c r="AA25" s="51" t="n">
        <v>44.07</v>
      </c>
      <c r="AB25" s="51" t="n">
        <f aca="false">Z25/3600</f>
        <v>5.72237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407</v>
      </c>
      <c r="AJ25" s="38" t="n">
        <f aca="false">AB25/100</f>
        <v>0.0572237</v>
      </c>
      <c r="AK25" s="38" t="n">
        <v>1388.3032</v>
      </c>
      <c r="AL25" s="38" t="n">
        <v>34.1911</v>
      </c>
      <c r="AM25" s="38" t="n">
        <v>37.8887</v>
      </c>
      <c r="AN25" s="38" t="n">
        <v>39.068</v>
      </c>
      <c r="AO25" s="38" t="n">
        <v>18753.41</v>
      </c>
      <c r="AP25" s="38" t="n">
        <v>37.34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583.8728</v>
      </c>
      <c r="I26" s="59" t="n">
        <f aca="false">W26</f>
        <v>36.1659</v>
      </c>
      <c r="J26" s="59" t="n">
        <f aca="false">U26</f>
        <v>583.8728</v>
      </c>
      <c r="K26" s="59" t="n">
        <f aca="false">X26</f>
        <v>37.8356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583.8728</v>
      </c>
      <c r="V26" s="60" t="n">
        <v>31.6031</v>
      </c>
      <c r="W26" s="60" t="n">
        <v>36.1659</v>
      </c>
      <c r="X26" s="60" t="n">
        <v>37.8356</v>
      </c>
      <c r="Y26" s="60" t="n">
        <v>1.995</v>
      </c>
      <c r="Z26" s="60" t="n">
        <v>19645.766</v>
      </c>
      <c r="AA26" s="60" t="n">
        <v>38.985</v>
      </c>
      <c r="AB26" s="60" t="n">
        <f aca="false">Z26/3600</f>
        <v>5.45715722222222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8985</v>
      </c>
      <c r="AJ26" s="38" t="n">
        <f aca="false">AB26/100</f>
        <v>0.0545715722222222</v>
      </c>
      <c r="AK26" s="38" t="n">
        <v>583.8728</v>
      </c>
      <c r="AL26" s="38" t="n">
        <v>31.6031</v>
      </c>
      <c r="AM26" s="38" t="n">
        <v>36.1659</v>
      </c>
      <c r="AN26" s="38" t="n">
        <v>37.8356</v>
      </c>
      <c r="AO26" s="38" t="n">
        <v>17981.48</v>
      </c>
      <c r="AP26" s="38" t="n">
        <v>33.41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19622.8936</v>
      </c>
      <c r="I27" s="61" t="n">
        <f aca="false">W27</f>
        <v>40.0858</v>
      </c>
      <c r="J27" s="61" t="n">
        <f aca="false">U27</f>
        <v>19622.8936</v>
      </c>
      <c r="K27" s="61" t="n">
        <f aca="false">X27</f>
        <v>43.1751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19622.8936</v>
      </c>
      <c r="V27" s="54" t="n">
        <v>38.7658</v>
      </c>
      <c r="W27" s="54" t="n">
        <v>40.0858</v>
      </c>
      <c r="X27" s="54" t="n">
        <v>43.1751</v>
      </c>
      <c r="Y27" s="54" t="n">
        <v>1.149</v>
      </c>
      <c r="Z27" s="54" t="n">
        <v>53866.131</v>
      </c>
      <c r="AA27" s="54" t="n">
        <v>125.083</v>
      </c>
      <c r="AB27" s="54" t="n">
        <f aca="false">Z27/3600</f>
        <v>14.9628141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5083</v>
      </c>
      <c r="AJ27" s="38" t="n">
        <f aca="false">AB27/100</f>
        <v>0.149628141666667</v>
      </c>
      <c r="AK27" s="38" t="n">
        <v>19622.8936</v>
      </c>
      <c r="AL27" s="38" t="n">
        <v>38.7658</v>
      </c>
      <c r="AM27" s="38" t="n">
        <v>40.0858</v>
      </c>
      <c r="AN27" s="38" t="n">
        <v>43.1751</v>
      </c>
      <c r="AO27" s="38" t="n">
        <v>52225.44</v>
      </c>
      <c r="AP27" s="38" t="n">
        <v>103.08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106.0776</v>
      </c>
      <c r="I28" s="50" t="n">
        <f aca="false">W28</f>
        <v>38.7803</v>
      </c>
      <c r="J28" s="50" t="n">
        <f aca="false">U28</f>
        <v>6106.0776</v>
      </c>
      <c r="K28" s="50" t="n">
        <f aca="false">X28</f>
        <v>41.1194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106.0776</v>
      </c>
      <c r="V28" s="51" t="n">
        <v>36.7423</v>
      </c>
      <c r="W28" s="51" t="n">
        <v>38.7803</v>
      </c>
      <c r="X28" s="51" t="n">
        <v>41.1194</v>
      </c>
      <c r="Y28" s="51" t="n">
        <v>1.233</v>
      </c>
      <c r="Z28" s="51" t="n">
        <v>43881.22</v>
      </c>
      <c r="AA28" s="51" t="n">
        <v>90.746</v>
      </c>
      <c r="AB28" s="51" t="n">
        <f aca="false">Z28/3600</f>
        <v>12.1892277777778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90746</v>
      </c>
      <c r="AJ28" s="38" t="n">
        <f aca="false">AB28/100</f>
        <v>0.121892277777778</v>
      </c>
      <c r="AK28" s="38" t="n">
        <v>6106.0776</v>
      </c>
      <c r="AL28" s="38" t="n">
        <v>36.7423</v>
      </c>
      <c r="AM28" s="38" t="n">
        <v>38.7803</v>
      </c>
      <c r="AN28" s="38" t="n">
        <v>41.1194</v>
      </c>
      <c r="AO28" s="38" t="n">
        <v>39549.58</v>
      </c>
      <c r="AP28" s="38" t="n">
        <v>77.13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19.4488</v>
      </c>
      <c r="I29" s="50" t="n">
        <f aca="false">W29</f>
        <v>37.5706</v>
      </c>
      <c r="J29" s="50" t="n">
        <f aca="false">U29</f>
        <v>2719.4488</v>
      </c>
      <c r="K29" s="50" t="n">
        <f aca="false">X29</f>
        <v>39.1096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19.4488</v>
      </c>
      <c r="V29" s="51" t="n">
        <v>34.5613</v>
      </c>
      <c r="W29" s="51" t="n">
        <v>37.5706</v>
      </c>
      <c r="X29" s="51" t="n">
        <v>39.1096</v>
      </c>
      <c r="Y29" s="51" t="n">
        <v>1.496</v>
      </c>
      <c r="Z29" s="51" t="n">
        <v>40132.056</v>
      </c>
      <c r="AA29" s="51" t="n">
        <v>81.87</v>
      </c>
      <c r="AB29" s="51" t="n">
        <f aca="false">Z29/3600</f>
        <v>11.1477933333333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8187</v>
      </c>
      <c r="AJ29" s="38" t="n">
        <f aca="false">AB29/100</f>
        <v>0.111477933333333</v>
      </c>
      <c r="AK29" s="38" t="n">
        <v>2719.4488</v>
      </c>
      <c r="AL29" s="38" t="n">
        <v>34.5613</v>
      </c>
      <c r="AM29" s="38" t="n">
        <v>37.5706</v>
      </c>
      <c r="AN29" s="38" t="n">
        <v>39.1096</v>
      </c>
      <c r="AO29" s="38" t="n">
        <v>32066.47</v>
      </c>
      <c r="AP29" s="38" t="n">
        <v>63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296.1056</v>
      </c>
      <c r="I30" s="59" t="n">
        <f aca="false">W30</f>
        <v>36.1974</v>
      </c>
      <c r="J30" s="59" t="n">
        <f aca="false">U30</f>
        <v>1296.1056</v>
      </c>
      <c r="K30" s="59" t="n">
        <f aca="false">X30</f>
        <v>37.0063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296.1056</v>
      </c>
      <c r="V30" s="60" t="n">
        <v>32.2511</v>
      </c>
      <c r="W30" s="60" t="n">
        <v>36.1974</v>
      </c>
      <c r="X30" s="60" t="n">
        <v>37.0063</v>
      </c>
      <c r="Y30" s="60" t="n">
        <v>1.604</v>
      </c>
      <c r="Z30" s="60" t="n">
        <v>38297.928</v>
      </c>
      <c r="AA30" s="60" t="n">
        <v>69.795</v>
      </c>
      <c r="AB30" s="60" t="n">
        <f aca="false">Z30/3600</f>
        <v>10.6383133333333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9795</v>
      </c>
      <c r="AJ30" s="38" t="n">
        <f aca="false">AB30/100</f>
        <v>0.106383133333333</v>
      </c>
      <c r="AK30" s="38" t="n">
        <v>1296.1056</v>
      </c>
      <c r="AL30" s="38" t="n">
        <v>32.2511</v>
      </c>
      <c r="AM30" s="38" t="n">
        <v>36.1974</v>
      </c>
      <c r="AN30" s="38" t="n">
        <v>37.0063</v>
      </c>
      <c r="AO30" s="38" t="n">
        <v>30616.38</v>
      </c>
      <c r="AP30" s="38" t="n">
        <v>53.83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011.132</v>
      </c>
      <c r="I31" s="63" t="n">
        <f aca="false">W31</f>
        <v>43.6684</v>
      </c>
      <c r="J31" s="63" t="n">
        <f aca="false">U31</f>
        <v>20011.132</v>
      </c>
      <c r="K31" s="63" t="n">
        <f aca="false">X31</f>
        <v>44.9073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011.132</v>
      </c>
      <c r="V31" s="54" t="n">
        <v>39.5351</v>
      </c>
      <c r="W31" s="54" t="n">
        <v>43.6684</v>
      </c>
      <c r="X31" s="54" t="n">
        <v>44.9073</v>
      </c>
      <c r="Y31" s="54" t="n">
        <v>0.935</v>
      </c>
      <c r="Z31" s="54" t="n">
        <v>59082.463</v>
      </c>
      <c r="AA31" s="54" t="n">
        <v>145.675</v>
      </c>
      <c r="AB31" s="54" t="n">
        <f aca="false">Z31/3600</f>
        <v>16.4117952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5675</v>
      </c>
      <c r="AJ31" s="38" t="n">
        <f aca="false">AB31/100</f>
        <v>0.164117952777778</v>
      </c>
      <c r="AK31" s="38" t="n">
        <v>20011.132</v>
      </c>
      <c r="AL31" s="38" t="n">
        <v>39.5351</v>
      </c>
      <c r="AM31" s="38" t="n">
        <v>43.6684</v>
      </c>
      <c r="AN31" s="38" t="n">
        <v>44.9073</v>
      </c>
      <c r="AO31" s="38" t="n">
        <v>52428.34</v>
      </c>
      <c r="AP31" s="38" t="n">
        <v>118.5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6912.1952</v>
      </c>
      <c r="I32" s="64" t="n">
        <f aca="false">W32</f>
        <v>42.1059</v>
      </c>
      <c r="J32" s="64" t="n">
        <f aca="false">U32</f>
        <v>6912.1952</v>
      </c>
      <c r="K32" s="64" t="n">
        <f aca="false">X32</f>
        <v>42.5836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6912.1952</v>
      </c>
      <c r="V32" s="51" t="n">
        <v>37.6134</v>
      </c>
      <c r="W32" s="51" t="n">
        <v>42.1059</v>
      </c>
      <c r="X32" s="51" t="n">
        <v>42.5836</v>
      </c>
      <c r="Y32" s="51" t="n">
        <v>1.028</v>
      </c>
      <c r="Z32" s="51" t="n">
        <v>49663.924</v>
      </c>
      <c r="AA32" s="51" t="n">
        <v>117.704</v>
      </c>
      <c r="AB32" s="51" t="n">
        <f aca="false">Z32/3600</f>
        <v>13.7955344444444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7704</v>
      </c>
      <c r="AJ32" s="38" t="n">
        <f aca="false">AB32/100</f>
        <v>0.137955344444444</v>
      </c>
      <c r="AK32" s="38" t="n">
        <v>6912.1952</v>
      </c>
      <c r="AL32" s="38" t="n">
        <v>37.6134</v>
      </c>
      <c r="AM32" s="38" t="n">
        <v>42.1059</v>
      </c>
      <c r="AN32" s="38" t="n">
        <v>42.5836</v>
      </c>
      <c r="AO32" s="38" t="n">
        <v>39917.4</v>
      </c>
      <c r="AP32" s="38" t="n">
        <v>89.3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171.4648</v>
      </c>
      <c r="I33" s="64" t="n">
        <f aca="false">W33</f>
        <v>40.4367</v>
      </c>
      <c r="J33" s="64" t="n">
        <f aca="false">U33</f>
        <v>3171.4648</v>
      </c>
      <c r="K33" s="64" t="n">
        <f aca="false">X33</f>
        <v>40.2269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171.4648</v>
      </c>
      <c r="V33" s="51" t="n">
        <v>35.6477</v>
      </c>
      <c r="W33" s="51" t="n">
        <v>40.4367</v>
      </c>
      <c r="X33" s="51" t="n">
        <v>40.2269</v>
      </c>
      <c r="Y33" s="51" t="n">
        <v>1.244</v>
      </c>
      <c r="Z33" s="51" t="n">
        <v>45289.76</v>
      </c>
      <c r="AA33" s="51" t="n">
        <v>104.132</v>
      </c>
      <c r="AB33" s="51" t="n">
        <f aca="false">Z33/3600</f>
        <v>12.5804888888889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4132</v>
      </c>
      <c r="AJ33" s="38" t="n">
        <f aca="false">AB33/100</f>
        <v>0.125804888888889</v>
      </c>
      <c r="AK33" s="38" t="n">
        <v>3171.4648</v>
      </c>
      <c r="AL33" s="38" t="n">
        <v>35.6477</v>
      </c>
      <c r="AM33" s="38" t="n">
        <v>40.4367</v>
      </c>
      <c r="AN33" s="38" t="n">
        <v>40.2269</v>
      </c>
      <c r="AO33" s="38" t="n">
        <v>41037.45</v>
      </c>
      <c r="AP33" s="38" t="n">
        <v>86.76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564.7776</v>
      </c>
      <c r="I34" s="65" t="n">
        <f aca="false">W34</f>
        <v>38.5055</v>
      </c>
      <c r="J34" s="65" t="n">
        <f aca="false">U34</f>
        <v>1564.7776</v>
      </c>
      <c r="K34" s="65" t="n">
        <f aca="false">X34</f>
        <v>37.7576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564.7776</v>
      </c>
      <c r="V34" s="60" t="n">
        <v>33.5031</v>
      </c>
      <c r="W34" s="60" t="n">
        <v>38.5055</v>
      </c>
      <c r="X34" s="60" t="n">
        <v>37.7576</v>
      </c>
      <c r="Y34" s="60" t="n">
        <v>1.399</v>
      </c>
      <c r="Z34" s="60" t="n">
        <v>42837.659</v>
      </c>
      <c r="AA34" s="60" t="n">
        <v>94.35</v>
      </c>
      <c r="AB34" s="60" t="n">
        <f aca="false">Z34/3600</f>
        <v>11.8993497222222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435</v>
      </c>
      <c r="AJ34" s="38" t="n">
        <f aca="false">AB34/100</f>
        <v>0.118993497222222</v>
      </c>
      <c r="AK34" s="38" t="n">
        <v>1564.7776</v>
      </c>
      <c r="AL34" s="38" t="n">
        <v>33.5031</v>
      </c>
      <c r="AM34" s="38" t="n">
        <v>38.5055</v>
      </c>
      <c r="AN34" s="38" t="n">
        <v>37.7576</v>
      </c>
      <c r="AO34" s="38" t="n">
        <v>34859.86</v>
      </c>
      <c r="AP34" s="38" t="n">
        <v>69.37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038.7936</v>
      </c>
      <c r="I35" s="63" t="n">
        <f aca="false">W35</f>
        <v>41.8905</v>
      </c>
      <c r="J35" s="63" t="n">
        <f aca="false">U35</f>
        <v>50038.7936</v>
      </c>
      <c r="K35" s="63" t="n">
        <f aca="false">X35</f>
        <v>43.9556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038.7936</v>
      </c>
      <c r="V35" s="54" t="n">
        <v>38.3194</v>
      </c>
      <c r="W35" s="54" t="n">
        <v>41.8905</v>
      </c>
      <c r="X35" s="54" t="n">
        <v>43.9556</v>
      </c>
      <c r="Y35" s="54" t="n">
        <v>1.029</v>
      </c>
      <c r="Z35" s="54" t="n">
        <v>76815.605</v>
      </c>
      <c r="AA35" s="54" t="n">
        <v>201.228</v>
      </c>
      <c r="AB35" s="54" t="n">
        <f aca="false">Z35/3600</f>
        <v>21.3376680555556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2.01228</v>
      </c>
      <c r="AJ35" s="38" t="n">
        <f aca="false">AB35/100</f>
        <v>0.213376680555556</v>
      </c>
      <c r="AK35" s="38" t="n">
        <v>50038.7936</v>
      </c>
      <c r="AL35" s="38" t="n">
        <v>38.3194</v>
      </c>
      <c r="AM35" s="38" t="n">
        <v>41.8905</v>
      </c>
      <c r="AN35" s="38" t="n">
        <v>43.9556</v>
      </c>
      <c r="AO35" s="38" t="n">
        <v>67686.52</v>
      </c>
      <c r="AP35" s="38" t="n">
        <v>165.06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666.9304</v>
      </c>
      <c r="I36" s="64" t="n">
        <f aca="false">W36</f>
        <v>40.4558</v>
      </c>
      <c r="J36" s="64" t="n">
        <f aca="false">U36</f>
        <v>7666.9304</v>
      </c>
      <c r="K36" s="64" t="n">
        <f aca="false">X36</f>
        <v>42.7661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666.9304</v>
      </c>
      <c r="V36" s="51" t="n">
        <v>35.4444</v>
      </c>
      <c r="W36" s="51" t="n">
        <v>40.4558</v>
      </c>
      <c r="X36" s="51" t="n">
        <v>42.7661</v>
      </c>
      <c r="Y36" s="51" t="n">
        <v>2.023</v>
      </c>
      <c r="Z36" s="51" t="n">
        <v>55325.368</v>
      </c>
      <c r="AA36" s="51" t="n">
        <v>122.93</v>
      </c>
      <c r="AB36" s="51" t="n">
        <f aca="false">Z36/3600</f>
        <v>15.3681577777778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2293</v>
      </c>
      <c r="AJ36" s="38" t="n">
        <f aca="false">AB36/100</f>
        <v>0.153681577777778</v>
      </c>
      <c r="AK36" s="38" t="n">
        <v>7666.9304</v>
      </c>
      <c r="AL36" s="38" t="n">
        <v>35.4444</v>
      </c>
      <c r="AM36" s="38" t="n">
        <v>40.4558</v>
      </c>
      <c r="AN36" s="38" t="n">
        <v>42.7661</v>
      </c>
      <c r="AO36" s="38" t="n">
        <v>50816.03</v>
      </c>
      <c r="AP36" s="38" t="n">
        <v>111.81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06.6568</v>
      </c>
      <c r="I37" s="64" t="n">
        <f aca="false">W37</f>
        <v>38.9176</v>
      </c>
      <c r="J37" s="64" t="n">
        <f aca="false">U37</f>
        <v>2106.6568</v>
      </c>
      <c r="K37" s="64" t="n">
        <f aca="false">X37</f>
        <v>41.4405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06.6568</v>
      </c>
      <c r="V37" s="51" t="n">
        <v>33.6094</v>
      </c>
      <c r="W37" s="51" t="n">
        <v>38.9176</v>
      </c>
      <c r="X37" s="51" t="n">
        <v>41.4405</v>
      </c>
      <c r="Y37" s="51" t="n">
        <v>2.03</v>
      </c>
      <c r="Z37" s="51" t="n">
        <v>49738.862</v>
      </c>
      <c r="AA37" s="51" t="n">
        <v>102.369</v>
      </c>
      <c r="AB37" s="51" t="n">
        <f aca="false">Z37/3600</f>
        <v>13.8163505555556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2369</v>
      </c>
      <c r="AJ37" s="38" t="n">
        <f aca="false">AB37/100</f>
        <v>0.138163505555556</v>
      </c>
      <c r="AK37" s="38" t="n">
        <v>2106.6568</v>
      </c>
      <c r="AL37" s="38" t="n">
        <v>33.6094</v>
      </c>
      <c r="AM37" s="38" t="n">
        <v>38.9176</v>
      </c>
      <c r="AN37" s="38" t="n">
        <v>41.4405</v>
      </c>
      <c r="AO37" s="38" t="n">
        <v>39905.08</v>
      </c>
      <c r="AP37" s="38" t="n">
        <v>76.9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792.848</v>
      </c>
      <c r="I38" s="65" t="n">
        <f aca="false">W38</f>
        <v>37.341</v>
      </c>
      <c r="J38" s="65" t="n">
        <f aca="false">U38</f>
        <v>792.848</v>
      </c>
      <c r="K38" s="65" t="n">
        <f aca="false">X38</f>
        <v>39.8527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792.848</v>
      </c>
      <c r="V38" s="60" t="n">
        <v>31.4663</v>
      </c>
      <c r="W38" s="60" t="n">
        <v>37.341</v>
      </c>
      <c r="X38" s="60" t="n">
        <v>39.8527</v>
      </c>
      <c r="Y38" s="60" t="n">
        <v>2.032</v>
      </c>
      <c r="Z38" s="60" t="n">
        <v>48015.403</v>
      </c>
      <c r="AA38" s="60" t="n">
        <v>85.942</v>
      </c>
      <c r="AB38" s="60" t="n">
        <f aca="false">Z38/3600</f>
        <v>13.3376119444444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5942</v>
      </c>
      <c r="AJ38" s="38" t="n">
        <f aca="false">AB38/100</f>
        <v>0.133376119444444</v>
      </c>
      <c r="AK38" s="38" t="n">
        <v>792.848</v>
      </c>
      <c r="AL38" s="38" t="n">
        <v>31.4663</v>
      </c>
      <c r="AM38" s="38" t="n">
        <v>37.341</v>
      </c>
      <c r="AN38" s="38" t="n">
        <v>39.8527</v>
      </c>
      <c r="AO38" s="38" t="n">
        <v>38686.59</v>
      </c>
      <c r="AP38" s="38" t="n">
        <v>71.49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3919.9816</v>
      </c>
      <c r="I39" s="63" t="n">
        <f aca="false">W39</f>
        <v>42.4572</v>
      </c>
      <c r="J39" s="63" t="n">
        <f aca="false">U39</f>
        <v>3919.9816</v>
      </c>
      <c r="K39" s="63" t="n">
        <f aca="false">X39</f>
        <v>43.0063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3919.9816</v>
      </c>
      <c r="V39" s="54" t="n">
        <v>40.2552</v>
      </c>
      <c r="W39" s="54" t="n">
        <v>42.4572</v>
      </c>
      <c r="X39" s="54" t="n">
        <v>43.0063</v>
      </c>
      <c r="Y39" s="54" t="n">
        <v>0.622</v>
      </c>
      <c r="Z39" s="54" t="n">
        <v>11155.841</v>
      </c>
      <c r="AA39" s="54" t="n">
        <v>24.882</v>
      </c>
      <c r="AB39" s="54" t="n">
        <f aca="false">Z39/3600</f>
        <v>3.0988447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882</v>
      </c>
      <c r="AJ39" s="38" t="n">
        <f aca="false">AB39/100</f>
        <v>0.0309884472222222</v>
      </c>
      <c r="AK39" s="38" t="n">
        <v>3919.9816</v>
      </c>
      <c r="AL39" s="38" t="n">
        <v>40.2552</v>
      </c>
      <c r="AM39" s="38" t="n">
        <v>42.4572</v>
      </c>
      <c r="AN39" s="38" t="n">
        <v>43.0063</v>
      </c>
      <c r="AO39" s="38" t="n">
        <v>8719.27</v>
      </c>
      <c r="AP39" s="38" t="n">
        <v>19.32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848.1936</v>
      </c>
      <c r="I40" s="64" t="n">
        <f aca="false">W40</f>
        <v>39.6625</v>
      </c>
      <c r="J40" s="64" t="n">
        <f aca="false">U40</f>
        <v>1848.1936</v>
      </c>
      <c r="K40" s="64" t="n">
        <f aca="false">X40</f>
        <v>39.9234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48.1936</v>
      </c>
      <c r="V40" s="51" t="n">
        <v>37.0285</v>
      </c>
      <c r="W40" s="51" t="n">
        <v>39.6625</v>
      </c>
      <c r="X40" s="51" t="n">
        <v>39.9234</v>
      </c>
      <c r="Y40" s="51" t="n">
        <v>0.877</v>
      </c>
      <c r="Z40" s="51" t="n">
        <v>9546.35</v>
      </c>
      <c r="AA40" s="51" t="n">
        <v>20.264</v>
      </c>
      <c r="AB40" s="51" t="n">
        <f aca="false">Z40/3600</f>
        <v>2.65176388888889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0264</v>
      </c>
      <c r="AJ40" s="38" t="n">
        <f aca="false">AB40/100</f>
        <v>0.0265176388888889</v>
      </c>
      <c r="AK40" s="38" t="n">
        <v>1848.1936</v>
      </c>
      <c r="AL40" s="38" t="n">
        <v>37.0285</v>
      </c>
      <c r="AM40" s="38" t="n">
        <v>39.6625</v>
      </c>
      <c r="AN40" s="38" t="n">
        <v>39.9234</v>
      </c>
      <c r="AO40" s="38" t="n">
        <v>7630.04</v>
      </c>
      <c r="AP40" s="38" t="n">
        <v>15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876.2008</v>
      </c>
      <c r="I41" s="64" t="n">
        <f aca="false">W41</f>
        <v>37.2243</v>
      </c>
      <c r="J41" s="64" t="n">
        <f aca="false">U41</f>
        <v>876.2008</v>
      </c>
      <c r="K41" s="64" t="n">
        <f aca="false">X41</f>
        <v>37.1696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876.2008</v>
      </c>
      <c r="V41" s="51" t="n">
        <v>34.1674</v>
      </c>
      <c r="W41" s="51" t="n">
        <v>37.2243</v>
      </c>
      <c r="X41" s="51" t="n">
        <v>37.1696</v>
      </c>
      <c r="Y41" s="51" t="n">
        <v>1.164</v>
      </c>
      <c r="Z41" s="51" t="n">
        <v>8524.028</v>
      </c>
      <c r="AA41" s="51" t="n">
        <v>16.879</v>
      </c>
      <c r="AB41" s="51" t="n">
        <f aca="false">Z41/3600</f>
        <v>2.36778555555556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879</v>
      </c>
      <c r="AJ41" s="38" t="n">
        <f aca="false">AB41/100</f>
        <v>0.0236778555555556</v>
      </c>
      <c r="AK41" s="38" t="n">
        <v>876.2008</v>
      </c>
      <c r="AL41" s="38" t="n">
        <v>34.1674</v>
      </c>
      <c r="AM41" s="38" t="n">
        <v>37.2243</v>
      </c>
      <c r="AN41" s="38" t="n">
        <v>37.1696</v>
      </c>
      <c r="AO41" s="38" t="n">
        <v>6890.75</v>
      </c>
      <c r="AP41" s="38" t="n">
        <v>13.18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30.3776</v>
      </c>
      <c r="I42" s="65" t="n">
        <f aca="false">W42</f>
        <v>35.0689</v>
      </c>
      <c r="J42" s="65" t="n">
        <f aca="false">U42</f>
        <v>430.3776</v>
      </c>
      <c r="K42" s="65" t="n">
        <f aca="false">X42</f>
        <v>34.6432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30.3776</v>
      </c>
      <c r="V42" s="60" t="n">
        <v>31.5986</v>
      </c>
      <c r="W42" s="60" t="n">
        <v>35.0689</v>
      </c>
      <c r="X42" s="60" t="n">
        <v>34.6432</v>
      </c>
      <c r="Y42" s="60" t="n">
        <v>1.368</v>
      </c>
      <c r="Z42" s="60" t="n">
        <v>7864.091</v>
      </c>
      <c r="AA42" s="60" t="n">
        <v>14.196</v>
      </c>
      <c r="AB42" s="60" t="n">
        <f aca="false">Z42/3600</f>
        <v>2.18446972222222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4196</v>
      </c>
      <c r="AJ42" s="38" t="n">
        <f aca="false">AB42/100</f>
        <v>0.0218446972222222</v>
      </c>
      <c r="AK42" s="38" t="n">
        <v>430.3776</v>
      </c>
      <c r="AL42" s="38" t="n">
        <v>31.5986</v>
      </c>
      <c r="AM42" s="38" t="n">
        <v>35.0689</v>
      </c>
      <c r="AN42" s="38" t="n">
        <v>34.6432</v>
      </c>
      <c r="AO42" s="38" t="n">
        <v>7327.92</v>
      </c>
      <c r="AP42" s="38" t="n">
        <v>12.14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232.8776</v>
      </c>
      <c r="I43" s="63" t="n">
        <f aca="false">W43</f>
        <v>43.0216</v>
      </c>
      <c r="J43" s="63" t="n">
        <f aca="false">U43</f>
        <v>4232.8776</v>
      </c>
      <c r="K43" s="63" t="n">
        <f aca="false">X43</f>
        <v>44.37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232.8776</v>
      </c>
      <c r="V43" s="54" t="n">
        <v>40.2329</v>
      </c>
      <c r="W43" s="54" t="n">
        <v>43.0216</v>
      </c>
      <c r="X43" s="54" t="n">
        <v>44.378</v>
      </c>
      <c r="Y43" s="54" t="n">
        <v>1.016</v>
      </c>
      <c r="Z43" s="54" t="n">
        <v>12502.821</v>
      </c>
      <c r="AA43" s="54" t="n">
        <v>28.423</v>
      </c>
      <c r="AB43" s="54" t="n">
        <f aca="false">Z43/3600</f>
        <v>3.4730058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8423</v>
      </c>
      <c r="AJ43" s="38" t="n">
        <f aca="false">AB43/100</f>
        <v>0.0347300583333333</v>
      </c>
      <c r="AK43" s="38" t="n">
        <v>4232.8776</v>
      </c>
      <c r="AL43" s="38" t="n">
        <v>40.2329</v>
      </c>
      <c r="AM43" s="38" t="n">
        <v>43.0216</v>
      </c>
      <c r="AN43" s="38" t="n">
        <v>44.378</v>
      </c>
      <c r="AO43" s="38" t="n">
        <v>11028.63</v>
      </c>
      <c r="AP43" s="38" t="n">
        <v>24.55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08.2376</v>
      </c>
      <c r="I44" s="64" t="n">
        <f aca="false">W44</f>
        <v>40.8354</v>
      </c>
      <c r="J44" s="64" t="n">
        <f aca="false">U44</f>
        <v>1908.2376</v>
      </c>
      <c r="K44" s="64" t="n">
        <f aca="false">X44</f>
        <v>41.8709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08.2376</v>
      </c>
      <c r="V44" s="51" t="n">
        <v>37.3188</v>
      </c>
      <c r="W44" s="51" t="n">
        <v>40.8354</v>
      </c>
      <c r="X44" s="51" t="n">
        <v>41.8709</v>
      </c>
      <c r="Y44" s="51" t="n">
        <v>1.359</v>
      </c>
      <c r="Z44" s="51" t="n">
        <v>10752.199</v>
      </c>
      <c r="AA44" s="51" t="n">
        <v>23.026</v>
      </c>
      <c r="AB44" s="51" t="n">
        <f aca="false">Z44/3600</f>
        <v>2.98672194444444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3026</v>
      </c>
      <c r="AJ44" s="38" t="n">
        <f aca="false">AB44/100</f>
        <v>0.0298672194444444</v>
      </c>
      <c r="AK44" s="38" t="n">
        <v>1908.2376</v>
      </c>
      <c r="AL44" s="38" t="n">
        <v>37.3188</v>
      </c>
      <c r="AM44" s="38" t="n">
        <v>40.8354</v>
      </c>
      <c r="AN44" s="38" t="n">
        <v>41.8709</v>
      </c>
      <c r="AO44" s="38" t="n">
        <v>15646.73</v>
      </c>
      <c r="AP44" s="38" t="n">
        <v>35.17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22.208</v>
      </c>
      <c r="I45" s="64" t="n">
        <f aca="false">W45</f>
        <v>38.6945</v>
      </c>
      <c r="J45" s="64" t="n">
        <f aca="false">U45</f>
        <v>922.208</v>
      </c>
      <c r="K45" s="64" t="n">
        <f aca="false">X45</f>
        <v>39.5777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22.208</v>
      </c>
      <c r="V45" s="51" t="n">
        <v>34.3242</v>
      </c>
      <c r="W45" s="51" t="n">
        <v>38.6945</v>
      </c>
      <c r="X45" s="51" t="n">
        <v>39.5777</v>
      </c>
      <c r="Y45" s="51" t="n">
        <v>1.649</v>
      </c>
      <c r="Z45" s="51" t="n">
        <v>9836.981</v>
      </c>
      <c r="AA45" s="51" t="n">
        <v>19.313</v>
      </c>
      <c r="AB45" s="51" t="n">
        <f aca="false">Z45/3600</f>
        <v>2.73249472222222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9313</v>
      </c>
      <c r="AJ45" s="38" t="n">
        <f aca="false">AB45/100</f>
        <v>0.0273249472222222</v>
      </c>
      <c r="AK45" s="38" t="n">
        <v>922.208</v>
      </c>
      <c r="AL45" s="38" t="n">
        <v>34.3242</v>
      </c>
      <c r="AM45" s="38" t="n">
        <v>38.6945</v>
      </c>
      <c r="AN45" s="38" t="n">
        <v>39.5777</v>
      </c>
      <c r="AO45" s="38" t="n">
        <v>9052.34</v>
      </c>
      <c r="AP45" s="38" t="n">
        <v>17.02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60.096</v>
      </c>
      <c r="I46" s="65" t="n">
        <f aca="false">W46</f>
        <v>36.304</v>
      </c>
      <c r="J46" s="65" t="n">
        <f aca="false">U46</f>
        <v>460.096</v>
      </c>
      <c r="K46" s="65" t="n">
        <f aca="false">X46</f>
        <v>37.0301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60.096</v>
      </c>
      <c r="V46" s="60" t="n">
        <v>31.4083</v>
      </c>
      <c r="W46" s="60" t="n">
        <v>36.304</v>
      </c>
      <c r="X46" s="60" t="n">
        <v>37.0301</v>
      </c>
      <c r="Y46" s="60" t="n">
        <v>1.785</v>
      </c>
      <c r="Z46" s="60" t="n">
        <v>9287.713</v>
      </c>
      <c r="AA46" s="60" t="n">
        <v>16.083</v>
      </c>
      <c r="AB46" s="60" t="n">
        <f aca="false">Z46/3600</f>
        <v>2.57992027777778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6083</v>
      </c>
      <c r="AJ46" s="38" t="n">
        <f aca="false">AB46/100</f>
        <v>0.0257992027777778</v>
      </c>
      <c r="AK46" s="38" t="n">
        <v>460.096</v>
      </c>
      <c r="AL46" s="38" t="n">
        <v>31.4083</v>
      </c>
      <c r="AM46" s="38" t="n">
        <v>36.304</v>
      </c>
      <c r="AN46" s="38" t="n">
        <v>37.0301</v>
      </c>
      <c r="AO46" s="38" t="n">
        <v>7988.84</v>
      </c>
      <c r="AP46" s="38" t="n">
        <v>13.56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336.8448</v>
      </c>
      <c r="I47" s="63" t="n">
        <f aca="false">W47</f>
        <v>40.8211</v>
      </c>
      <c r="J47" s="63" t="n">
        <f aca="false">U47</f>
        <v>8336.8448</v>
      </c>
      <c r="K47" s="63" t="n">
        <f aca="false">X47</f>
        <v>41.694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336.8448</v>
      </c>
      <c r="V47" s="54" t="n">
        <v>38.3273</v>
      </c>
      <c r="W47" s="54" t="n">
        <v>40.8211</v>
      </c>
      <c r="X47" s="54" t="n">
        <v>41.694</v>
      </c>
      <c r="Y47" s="54" t="n">
        <v>0.875</v>
      </c>
      <c r="Z47" s="54" t="n">
        <v>13161.302</v>
      </c>
      <c r="AA47" s="54" t="n">
        <v>32.401</v>
      </c>
      <c r="AB47" s="54" t="n">
        <f aca="false">Z47/3600</f>
        <v>3.65591722222222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2401</v>
      </c>
      <c r="AJ47" s="38" t="n">
        <f aca="false">AB47/100</f>
        <v>0.0365591722222222</v>
      </c>
      <c r="AK47" s="38" t="n">
        <v>8336.8448</v>
      </c>
      <c r="AL47" s="38" t="n">
        <v>38.3273</v>
      </c>
      <c r="AM47" s="38" t="n">
        <v>40.8211</v>
      </c>
      <c r="AN47" s="38" t="n">
        <v>41.694</v>
      </c>
      <c r="AO47" s="38" t="n">
        <v>11634.13</v>
      </c>
      <c r="AP47" s="38" t="n">
        <v>28.37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586.8472</v>
      </c>
      <c r="I48" s="64" t="n">
        <f aca="false">W48</f>
        <v>38.0553</v>
      </c>
      <c r="J48" s="64" t="n">
        <f aca="false">U48</f>
        <v>3586.8472</v>
      </c>
      <c r="K48" s="64" t="n">
        <f aca="false">X48</f>
        <v>38.8338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586.8472</v>
      </c>
      <c r="V48" s="51" t="n">
        <v>34.4373</v>
      </c>
      <c r="W48" s="51" t="n">
        <v>38.0553</v>
      </c>
      <c r="X48" s="51" t="n">
        <v>38.8338</v>
      </c>
      <c r="Y48" s="51" t="n">
        <v>1.325</v>
      </c>
      <c r="Z48" s="51" t="n">
        <v>10677.923</v>
      </c>
      <c r="AA48" s="51" t="n">
        <v>24.476</v>
      </c>
      <c r="AB48" s="51" t="n">
        <f aca="false">Z48/3600</f>
        <v>2.96608972222222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4476</v>
      </c>
      <c r="AJ48" s="38" t="n">
        <f aca="false">AB48/100</f>
        <v>0.0296608972222222</v>
      </c>
      <c r="AK48" s="38" t="n">
        <v>3586.8472</v>
      </c>
      <c r="AL48" s="38" t="n">
        <v>34.4373</v>
      </c>
      <c r="AM48" s="38" t="n">
        <v>38.0553</v>
      </c>
      <c r="AN48" s="38" t="n">
        <v>38.8338</v>
      </c>
      <c r="AO48" s="38" t="n">
        <v>9657.19</v>
      </c>
      <c r="AP48" s="38" t="n">
        <v>21.44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569.8568</v>
      </c>
      <c r="I49" s="64" t="n">
        <f aca="false">W49</f>
        <v>35.7593</v>
      </c>
      <c r="J49" s="64" t="n">
        <f aca="false">U49</f>
        <v>1569.8568</v>
      </c>
      <c r="K49" s="64" t="n">
        <f aca="false">X49</f>
        <v>36.5019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569.8568</v>
      </c>
      <c r="V49" s="51" t="n">
        <v>30.9585</v>
      </c>
      <c r="W49" s="51" t="n">
        <v>35.7593</v>
      </c>
      <c r="X49" s="51" t="n">
        <v>36.5019</v>
      </c>
      <c r="Y49" s="51" t="n">
        <v>1.63</v>
      </c>
      <c r="Z49" s="51" t="n">
        <v>9268.042</v>
      </c>
      <c r="AA49" s="51" t="n">
        <v>20.217</v>
      </c>
      <c r="AB49" s="51" t="n">
        <f aca="false">Z49/3600</f>
        <v>2.57445611111111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20217</v>
      </c>
      <c r="AJ49" s="38" t="n">
        <f aca="false">AB49/100</f>
        <v>0.0257445611111111</v>
      </c>
      <c r="AK49" s="38" t="n">
        <v>1569.8568</v>
      </c>
      <c r="AL49" s="38" t="n">
        <v>30.9585</v>
      </c>
      <c r="AM49" s="38" t="n">
        <v>35.7593</v>
      </c>
      <c r="AN49" s="38" t="n">
        <v>36.5019</v>
      </c>
      <c r="AO49" s="38" t="n">
        <v>8210.62</v>
      </c>
      <c r="AP49" s="38" t="n">
        <v>17.69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56.9616</v>
      </c>
      <c r="I50" s="65" t="n">
        <f aca="false">W50</f>
        <v>33.6588</v>
      </c>
      <c r="J50" s="65" t="n">
        <f aca="false">U50</f>
        <v>656.9616</v>
      </c>
      <c r="K50" s="65" t="n">
        <f aca="false">X50</f>
        <v>34.3214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56.9616</v>
      </c>
      <c r="V50" s="60" t="n">
        <v>27.71</v>
      </c>
      <c r="W50" s="60" t="n">
        <v>33.6588</v>
      </c>
      <c r="X50" s="60" t="n">
        <v>34.3214</v>
      </c>
      <c r="Y50" s="60" t="n">
        <v>1.824</v>
      </c>
      <c r="Z50" s="60" t="n">
        <v>8387.419</v>
      </c>
      <c r="AA50" s="60" t="n">
        <v>15.038</v>
      </c>
      <c r="AB50" s="60" t="n">
        <f aca="false">Z50/3600</f>
        <v>2.32983861111111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5038</v>
      </c>
      <c r="AJ50" s="38" t="n">
        <f aca="false">AB50/100</f>
        <v>0.0232983861111111</v>
      </c>
      <c r="AK50" s="38" t="n">
        <v>656.9616</v>
      </c>
      <c r="AL50" s="38" t="n">
        <v>27.71</v>
      </c>
      <c r="AM50" s="38" t="n">
        <v>33.6588</v>
      </c>
      <c r="AN50" s="38" t="n">
        <v>34.3214</v>
      </c>
      <c r="AO50" s="38" t="n">
        <v>7616.41</v>
      </c>
      <c r="AP50" s="38" t="n">
        <v>14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814.0808</v>
      </c>
      <c r="I51" s="63" t="n">
        <f aca="false">W51</f>
        <v>41.3754</v>
      </c>
      <c r="J51" s="63" t="n">
        <f aca="false">U51</f>
        <v>5814.0808</v>
      </c>
      <c r="K51" s="63" t="n">
        <f aca="false">X51</f>
        <v>42.6896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814.0808</v>
      </c>
      <c r="V51" s="54" t="n">
        <v>40.0403</v>
      </c>
      <c r="W51" s="54" t="n">
        <v>41.3754</v>
      </c>
      <c r="X51" s="54" t="n">
        <v>42.6896</v>
      </c>
      <c r="Y51" s="54" t="n">
        <v>0.791</v>
      </c>
      <c r="Z51" s="54" t="n">
        <v>8380.17</v>
      </c>
      <c r="AA51" s="54" t="n">
        <v>22.776</v>
      </c>
      <c r="AB51" s="54" t="n">
        <f aca="false">Z51/3600</f>
        <v>2.32782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776</v>
      </c>
      <c r="AJ51" s="38" t="n">
        <f aca="false">AB51/100</f>
        <v>0.02327825</v>
      </c>
      <c r="AK51" s="38" t="n">
        <v>5814.0808</v>
      </c>
      <c r="AL51" s="38" t="n">
        <v>40.0403</v>
      </c>
      <c r="AM51" s="38" t="n">
        <v>41.3754</v>
      </c>
      <c r="AN51" s="38" t="n">
        <v>42.6896</v>
      </c>
      <c r="AO51" s="38" t="n">
        <v>7450.12</v>
      </c>
      <c r="AP51" s="38" t="n">
        <v>18.61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346.7496</v>
      </c>
      <c r="I52" s="64" t="n">
        <f aca="false">W52</f>
        <v>38.596</v>
      </c>
      <c r="J52" s="64" t="n">
        <f aca="false">U52</f>
        <v>2346.7496</v>
      </c>
      <c r="K52" s="64" t="n">
        <f aca="false">X52</f>
        <v>40.1655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346.7496</v>
      </c>
      <c r="V52" s="51" t="n">
        <v>36.285</v>
      </c>
      <c r="W52" s="51" t="n">
        <v>38.596</v>
      </c>
      <c r="X52" s="51" t="n">
        <v>40.1655</v>
      </c>
      <c r="Y52" s="51" t="n">
        <v>1.19</v>
      </c>
      <c r="Z52" s="51" t="n">
        <v>6889.012</v>
      </c>
      <c r="AA52" s="51" t="n">
        <v>17.955</v>
      </c>
      <c r="AB52" s="51" t="n">
        <f aca="false">Z52/3600</f>
        <v>1.91361444444444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955</v>
      </c>
      <c r="AJ52" s="38" t="n">
        <f aca="false">AB52/100</f>
        <v>0.0191361444444444</v>
      </c>
      <c r="AK52" s="38" t="n">
        <v>2346.7496</v>
      </c>
      <c r="AL52" s="38" t="n">
        <v>36.285</v>
      </c>
      <c r="AM52" s="38" t="n">
        <v>38.596</v>
      </c>
      <c r="AN52" s="38" t="n">
        <v>40.1655</v>
      </c>
      <c r="AO52" s="38" t="n">
        <v>6213.23</v>
      </c>
      <c r="AP52" s="38" t="n">
        <v>14.85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38.1296</v>
      </c>
      <c r="I53" s="64" t="n">
        <f aca="false">W53</f>
        <v>36.3621</v>
      </c>
      <c r="J53" s="64" t="n">
        <f aca="false">U53</f>
        <v>1038.1296</v>
      </c>
      <c r="K53" s="64" t="n">
        <f aca="false">X53</f>
        <v>37.9606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38.1296</v>
      </c>
      <c r="V53" s="51" t="n">
        <v>33.0533</v>
      </c>
      <c r="W53" s="51" t="n">
        <v>36.3621</v>
      </c>
      <c r="X53" s="51" t="n">
        <v>37.9606</v>
      </c>
      <c r="Y53" s="51" t="n">
        <v>1.529</v>
      </c>
      <c r="Z53" s="51" t="n">
        <v>5947.691</v>
      </c>
      <c r="AA53" s="51" t="n">
        <v>13.931</v>
      </c>
      <c r="AB53" s="51" t="n">
        <f aca="false">Z53/3600</f>
        <v>1.65213638888889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931</v>
      </c>
      <c r="AJ53" s="38" t="n">
        <f aca="false">AB53/100</f>
        <v>0.0165213638888889</v>
      </c>
      <c r="AK53" s="38" t="n">
        <v>1038.1296</v>
      </c>
      <c r="AL53" s="38" t="n">
        <v>33.0533</v>
      </c>
      <c r="AM53" s="38" t="n">
        <v>36.3621</v>
      </c>
      <c r="AN53" s="38" t="n">
        <v>37.9606</v>
      </c>
      <c r="AO53" s="38" t="n">
        <v>5347.56</v>
      </c>
      <c r="AP53" s="38" t="n">
        <v>11.76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59.828</v>
      </c>
      <c r="I54" s="65" t="n">
        <f aca="false">W54</f>
        <v>34.305</v>
      </c>
      <c r="J54" s="65" t="n">
        <f aca="false">U54</f>
        <v>459.828</v>
      </c>
      <c r="K54" s="65" t="n">
        <f aca="false">X54</f>
        <v>35.699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59.828</v>
      </c>
      <c r="V54" s="60" t="n">
        <v>30.1499</v>
      </c>
      <c r="W54" s="60" t="n">
        <v>34.305</v>
      </c>
      <c r="X54" s="60" t="n">
        <v>35.699</v>
      </c>
      <c r="Y54" s="60" t="n">
        <v>1.566</v>
      </c>
      <c r="Z54" s="60" t="n">
        <v>5397.52</v>
      </c>
      <c r="AA54" s="60" t="n">
        <v>10.889</v>
      </c>
      <c r="AB54" s="60" t="n">
        <f aca="false">Z54/3600</f>
        <v>1.49931111111111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889</v>
      </c>
      <c r="AJ54" s="38" t="n">
        <f aca="false">AB54/100</f>
        <v>0.0149931111111111</v>
      </c>
      <c r="AK54" s="38" t="n">
        <v>459.828</v>
      </c>
      <c r="AL54" s="38" t="n">
        <v>30.1499</v>
      </c>
      <c r="AM54" s="38" t="n">
        <v>34.305</v>
      </c>
      <c r="AN54" s="38" t="n">
        <v>35.699</v>
      </c>
      <c r="AO54" s="38" t="n">
        <v>4998.8</v>
      </c>
      <c r="AP54" s="38" t="n">
        <v>9.31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785.6848</v>
      </c>
      <c r="I55" s="63" t="n">
        <f aca="false">W55</f>
        <v>43.414</v>
      </c>
      <c r="J55" s="63" t="n">
        <f aca="false">U55</f>
        <v>1785.6848</v>
      </c>
      <c r="K55" s="63" t="n">
        <f aca="false">X55</f>
        <v>42.849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785.6848</v>
      </c>
      <c r="V55" s="54" t="n">
        <v>41.0149</v>
      </c>
      <c r="W55" s="54" t="n">
        <v>43.414</v>
      </c>
      <c r="X55" s="54" t="n">
        <v>42.8494</v>
      </c>
      <c r="Y55" s="54" t="n">
        <v>0.651</v>
      </c>
      <c r="Z55" s="54" t="n">
        <v>2904.417</v>
      </c>
      <c r="AA55" s="54" t="n">
        <v>6.988</v>
      </c>
      <c r="AB55" s="54" t="n">
        <f aca="false">Z55/3600</f>
        <v>0.806782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988</v>
      </c>
      <c r="AJ55" s="38" t="n">
        <f aca="false">AB55/100</f>
        <v>0.008067825</v>
      </c>
      <c r="AK55" s="38" t="n">
        <v>1785.6848</v>
      </c>
      <c r="AL55" s="38" t="n">
        <v>41.0149</v>
      </c>
      <c r="AM55" s="38" t="n">
        <v>43.414</v>
      </c>
      <c r="AN55" s="38" t="n">
        <v>42.8494</v>
      </c>
      <c r="AO55" s="38" t="n">
        <v>2554.99</v>
      </c>
      <c r="AP55" s="38" t="n">
        <v>5.93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888.6376</v>
      </c>
      <c r="I56" s="64" t="n">
        <f aca="false">W56</f>
        <v>40.5638</v>
      </c>
      <c r="J56" s="64" t="n">
        <f aca="false">U56</f>
        <v>888.6376</v>
      </c>
      <c r="K56" s="64" t="n">
        <f aca="false">X56</f>
        <v>39.5324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888.6376</v>
      </c>
      <c r="V56" s="51" t="n">
        <v>37.0389</v>
      </c>
      <c r="W56" s="51" t="n">
        <v>40.5638</v>
      </c>
      <c r="X56" s="51" t="n">
        <v>39.5324</v>
      </c>
      <c r="Y56" s="51" t="n">
        <v>0.951</v>
      </c>
      <c r="Z56" s="51" t="n">
        <v>2511.882</v>
      </c>
      <c r="AA56" s="51" t="n">
        <v>5.74</v>
      </c>
      <c r="AB56" s="51" t="n">
        <f aca="false">Z56/3600</f>
        <v>0.697745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74</v>
      </c>
      <c r="AJ56" s="38" t="n">
        <f aca="false">AB56/100</f>
        <v>0.00697745</v>
      </c>
      <c r="AK56" s="38" t="n">
        <v>888.6376</v>
      </c>
      <c r="AL56" s="38" t="n">
        <v>37.0389</v>
      </c>
      <c r="AM56" s="38" t="n">
        <v>40.5638</v>
      </c>
      <c r="AN56" s="38" t="n">
        <v>39.5324</v>
      </c>
      <c r="AO56" s="38" t="n">
        <v>2307.05</v>
      </c>
      <c r="AP56" s="38" t="n">
        <v>5.67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28.308</v>
      </c>
      <c r="I57" s="64" t="n">
        <f aca="false">W57</f>
        <v>38.0473</v>
      </c>
      <c r="J57" s="64" t="n">
        <f aca="false">U57</f>
        <v>428.308</v>
      </c>
      <c r="K57" s="64" t="n">
        <f aca="false">X57</f>
        <v>36.6984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28.308</v>
      </c>
      <c r="V57" s="51" t="n">
        <v>33.5068</v>
      </c>
      <c r="W57" s="51" t="n">
        <v>38.0473</v>
      </c>
      <c r="X57" s="51" t="n">
        <v>36.6984</v>
      </c>
      <c r="Y57" s="51" t="n">
        <v>1.298</v>
      </c>
      <c r="Z57" s="51" t="n">
        <v>2233.916</v>
      </c>
      <c r="AA57" s="51" t="n">
        <v>4.633</v>
      </c>
      <c r="AB57" s="51" t="n">
        <f aca="false">Z57/3600</f>
        <v>0.620532222222222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633</v>
      </c>
      <c r="AJ57" s="38" t="n">
        <f aca="false">AB57/100</f>
        <v>0.00620532222222222</v>
      </c>
      <c r="AK57" s="38" t="n">
        <v>428.308</v>
      </c>
      <c r="AL57" s="38" t="n">
        <v>33.5068</v>
      </c>
      <c r="AM57" s="38" t="n">
        <v>38.0473</v>
      </c>
      <c r="AN57" s="38" t="n">
        <v>36.6984</v>
      </c>
      <c r="AO57" s="38" t="n">
        <v>2080.16</v>
      </c>
      <c r="AP57" s="38" t="n">
        <v>4.27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09.2064</v>
      </c>
      <c r="I58" s="65" t="n">
        <f aca="false">W58</f>
        <v>35.608</v>
      </c>
      <c r="J58" s="65" t="n">
        <f aca="false">U58</f>
        <v>209.2064</v>
      </c>
      <c r="K58" s="65" t="n">
        <f aca="false">X58</f>
        <v>34.0473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09.2064</v>
      </c>
      <c r="V58" s="60" t="n">
        <v>30.5091</v>
      </c>
      <c r="W58" s="60" t="n">
        <v>35.608</v>
      </c>
      <c r="X58" s="60" t="n">
        <v>34.0473</v>
      </c>
      <c r="Y58" s="60" t="n">
        <v>1.486</v>
      </c>
      <c r="Z58" s="60" t="n">
        <v>2060.175</v>
      </c>
      <c r="AA58" s="60" t="n">
        <v>3.837</v>
      </c>
      <c r="AB58" s="60" t="n">
        <f aca="false">Z58/3600</f>
        <v>0.572270833333333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837</v>
      </c>
      <c r="AJ58" s="38" t="n">
        <f aca="false">AB58/100</f>
        <v>0.00572270833333333</v>
      </c>
      <c r="AK58" s="38" t="n">
        <v>209.2064</v>
      </c>
      <c r="AL58" s="38" t="n">
        <v>30.5091</v>
      </c>
      <c r="AM58" s="38" t="n">
        <v>35.608</v>
      </c>
      <c r="AN58" s="38" t="n">
        <v>34.0473</v>
      </c>
      <c r="AO58" s="38" t="n">
        <v>1841.95</v>
      </c>
      <c r="AP58" s="38" t="n">
        <v>3.37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224.0456</v>
      </c>
      <c r="I59" s="61" t="n">
        <f aca="false">W59</f>
        <v>42.4496</v>
      </c>
      <c r="J59" s="61" t="n">
        <f aca="false">U59</f>
        <v>2224.0456</v>
      </c>
      <c r="K59" s="61" t="n">
        <f aca="false">X59</f>
        <v>43.4684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224.0456</v>
      </c>
      <c r="V59" s="54" t="n">
        <v>38.2339</v>
      </c>
      <c r="W59" s="54" t="n">
        <v>42.4496</v>
      </c>
      <c r="X59" s="54" t="n">
        <v>43.4684</v>
      </c>
      <c r="Y59" s="54" t="n">
        <v>0.946</v>
      </c>
      <c r="Z59" s="54" t="n">
        <v>3709.681</v>
      </c>
      <c r="AA59" s="54" t="n">
        <v>9.375</v>
      </c>
      <c r="AB59" s="54" t="n">
        <f aca="false">Z59/3600</f>
        <v>1.0304669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9375</v>
      </c>
      <c r="AJ59" s="38" t="n">
        <f aca="false">AB59/100</f>
        <v>0.0103046694444444</v>
      </c>
      <c r="AK59" s="38" t="n">
        <v>2224.0456</v>
      </c>
      <c r="AL59" s="38" t="n">
        <v>38.2339</v>
      </c>
      <c r="AM59" s="38" t="n">
        <v>42.4496</v>
      </c>
      <c r="AN59" s="38" t="n">
        <v>43.4684</v>
      </c>
      <c r="AO59" s="38" t="n">
        <v>3269.06</v>
      </c>
      <c r="AP59" s="38" t="n">
        <v>8.68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793.872</v>
      </c>
      <c r="I60" s="50" t="n">
        <f aca="false">W60</f>
        <v>40.4899</v>
      </c>
      <c r="J60" s="50" t="n">
        <f aca="false">U60</f>
        <v>793.872</v>
      </c>
      <c r="K60" s="50" t="n">
        <f aca="false">X60</f>
        <v>41.3376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793.872</v>
      </c>
      <c r="V60" s="51" t="n">
        <v>34.2748</v>
      </c>
      <c r="W60" s="51" t="n">
        <v>40.4899</v>
      </c>
      <c r="X60" s="51" t="n">
        <v>41.3376</v>
      </c>
      <c r="Y60" s="51" t="n">
        <v>1.796</v>
      </c>
      <c r="Z60" s="51" t="n">
        <v>2926.785</v>
      </c>
      <c r="AA60" s="51" t="n">
        <v>6.801</v>
      </c>
      <c r="AB60" s="51" t="n">
        <f aca="false">Z60/3600</f>
        <v>0.812995833333333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801</v>
      </c>
      <c r="AJ60" s="38" t="n">
        <f aca="false">AB60/100</f>
        <v>0.00812995833333333</v>
      </c>
      <c r="AK60" s="38" t="n">
        <v>793.872</v>
      </c>
      <c r="AL60" s="38" t="n">
        <v>34.2748</v>
      </c>
      <c r="AM60" s="38" t="n">
        <v>40.4899</v>
      </c>
      <c r="AN60" s="38" t="n">
        <v>41.3376</v>
      </c>
      <c r="AO60" s="38" t="n">
        <v>2603.18</v>
      </c>
      <c r="AP60" s="38" t="n">
        <v>6.21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26.2016</v>
      </c>
      <c r="I61" s="50" t="n">
        <f aca="false">W61</f>
        <v>38.8341</v>
      </c>
      <c r="J61" s="50" t="n">
        <f aca="false">U61</f>
        <v>326.2016</v>
      </c>
      <c r="K61" s="50" t="n">
        <f aca="false">X61</f>
        <v>39.5113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26.2016</v>
      </c>
      <c r="V61" s="51" t="n">
        <v>31.0963</v>
      </c>
      <c r="W61" s="51" t="n">
        <v>38.8341</v>
      </c>
      <c r="X61" s="51" t="n">
        <v>39.5113</v>
      </c>
      <c r="Y61" s="51" t="n">
        <v>2.092</v>
      </c>
      <c r="Z61" s="51" t="n">
        <v>2574.283</v>
      </c>
      <c r="AA61" s="51" t="n">
        <v>5.475</v>
      </c>
      <c r="AB61" s="51" t="n">
        <f aca="false">Z61/3600</f>
        <v>0.715078611111111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475</v>
      </c>
      <c r="AJ61" s="38" t="n">
        <f aca="false">AB61/100</f>
        <v>0.00715078611111111</v>
      </c>
      <c r="AK61" s="38" t="n">
        <v>326.2016</v>
      </c>
      <c r="AL61" s="38" t="n">
        <v>31.0963</v>
      </c>
      <c r="AM61" s="38" t="n">
        <v>38.8341</v>
      </c>
      <c r="AN61" s="38" t="n">
        <v>39.5113</v>
      </c>
      <c r="AO61" s="38" t="n">
        <v>2372.05</v>
      </c>
      <c r="AP61" s="38" t="n">
        <v>4.98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34.7384</v>
      </c>
      <c r="I62" s="59" t="n">
        <f aca="false">W62</f>
        <v>36.9045</v>
      </c>
      <c r="J62" s="59" t="n">
        <f aca="false">U62</f>
        <v>134.7384</v>
      </c>
      <c r="K62" s="59" t="n">
        <f aca="false">X62</f>
        <v>37.4284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34.7384</v>
      </c>
      <c r="V62" s="60" t="n">
        <v>27.9543</v>
      </c>
      <c r="W62" s="60" t="n">
        <v>36.9045</v>
      </c>
      <c r="X62" s="60" t="n">
        <v>37.4284</v>
      </c>
      <c r="Y62" s="60" t="n">
        <v>2.148</v>
      </c>
      <c r="Z62" s="60" t="n">
        <v>2376.175</v>
      </c>
      <c r="AA62" s="60" t="n">
        <v>4.056</v>
      </c>
      <c r="AB62" s="60" t="n">
        <f aca="false">Z62/3600</f>
        <v>0.660048611111111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056</v>
      </c>
      <c r="AJ62" s="38" t="n">
        <f aca="false">AB62/100</f>
        <v>0.00660048611111111</v>
      </c>
      <c r="AK62" s="38" t="n">
        <v>134.7384</v>
      </c>
      <c r="AL62" s="38" t="n">
        <v>27.9543</v>
      </c>
      <c r="AM62" s="38" t="n">
        <v>36.9045</v>
      </c>
      <c r="AN62" s="38" t="n">
        <v>37.4284</v>
      </c>
      <c r="AO62" s="38" t="n">
        <v>2150.36</v>
      </c>
      <c r="AP62" s="38" t="n">
        <v>3.88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1984.9424</v>
      </c>
      <c r="I63" s="63" t="n">
        <f aca="false">W63</f>
        <v>40.573</v>
      </c>
      <c r="J63" s="63" t="n">
        <f aca="false">U63</f>
        <v>1984.9424</v>
      </c>
      <c r="K63" s="63" t="n">
        <f aca="false">X63</f>
        <v>41.2709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1984.9424</v>
      </c>
      <c r="V63" s="54" t="n">
        <v>38.0384</v>
      </c>
      <c r="W63" s="54" t="n">
        <v>40.573</v>
      </c>
      <c r="X63" s="54" t="n">
        <v>41.2709</v>
      </c>
      <c r="Y63" s="54" t="n">
        <v>1.089</v>
      </c>
      <c r="Z63" s="54" t="n">
        <v>3072.596</v>
      </c>
      <c r="AA63" s="54" t="n">
        <v>7.441</v>
      </c>
      <c r="AB63" s="54" t="n">
        <f aca="false">Z63/3600</f>
        <v>0.8534988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441</v>
      </c>
      <c r="AJ63" s="38" t="n">
        <f aca="false">AB63/100</f>
        <v>0.00853498888888889</v>
      </c>
      <c r="AK63" s="38" t="n">
        <v>1984.9424</v>
      </c>
      <c r="AL63" s="38" t="n">
        <v>38.0384</v>
      </c>
      <c r="AM63" s="38" t="n">
        <v>40.573</v>
      </c>
      <c r="AN63" s="38" t="n">
        <v>41.2709</v>
      </c>
      <c r="AO63" s="38" t="n">
        <v>2677</v>
      </c>
      <c r="AP63" s="38" t="n">
        <v>6.47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53.6024</v>
      </c>
      <c r="I64" s="64" t="n">
        <f aca="false">W64</f>
        <v>37.7256</v>
      </c>
      <c r="J64" s="64" t="n">
        <f aca="false">U64</f>
        <v>853.6024</v>
      </c>
      <c r="K64" s="64" t="n">
        <f aca="false">X64</f>
        <v>38.3127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53.6024</v>
      </c>
      <c r="V64" s="51" t="n">
        <v>34.2245</v>
      </c>
      <c r="W64" s="51" t="n">
        <v>37.7256</v>
      </c>
      <c r="X64" s="51" t="n">
        <v>38.3127</v>
      </c>
      <c r="Y64" s="51" t="n">
        <v>1.541</v>
      </c>
      <c r="Z64" s="51" t="n">
        <v>2481.602</v>
      </c>
      <c r="AA64" s="51" t="n">
        <v>5.382</v>
      </c>
      <c r="AB64" s="51" t="n">
        <f aca="false">Z64/3600</f>
        <v>0.689333888888889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382</v>
      </c>
      <c r="AJ64" s="38" t="n">
        <f aca="false">AB64/100</f>
        <v>0.00689333888888889</v>
      </c>
      <c r="AK64" s="38" t="n">
        <v>853.6024</v>
      </c>
      <c r="AL64" s="38" t="n">
        <v>34.2245</v>
      </c>
      <c r="AM64" s="38" t="n">
        <v>37.7256</v>
      </c>
      <c r="AN64" s="38" t="n">
        <v>38.3127</v>
      </c>
      <c r="AO64" s="38" t="n">
        <v>2243.48</v>
      </c>
      <c r="AP64" s="38" t="n">
        <v>5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64.1664</v>
      </c>
      <c r="I65" s="64" t="n">
        <f aca="false">W65</f>
        <v>35.3576</v>
      </c>
      <c r="J65" s="64" t="n">
        <f aca="false">U65</f>
        <v>364.1664</v>
      </c>
      <c r="K65" s="64" t="n">
        <f aca="false">X65</f>
        <v>35.9053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64.1664</v>
      </c>
      <c r="V65" s="51" t="n">
        <v>30.7218</v>
      </c>
      <c r="W65" s="51" t="n">
        <v>35.3576</v>
      </c>
      <c r="X65" s="51" t="n">
        <v>35.9053</v>
      </c>
      <c r="Y65" s="51" t="n">
        <v>1.913</v>
      </c>
      <c r="Z65" s="51" t="n">
        <v>2149.125</v>
      </c>
      <c r="AA65" s="51" t="n">
        <v>4.024</v>
      </c>
      <c r="AB65" s="51" t="n">
        <f aca="false">Z65/3600</f>
        <v>0.596979166666667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4024</v>
      </c>
      <c r="AJ65" s="38" t="n">
        <f aca="false">AB65/100</f>
        <v>0.00596979166666667</v>
      </c>
      <c r="AK65" s="38" t="n">
        <v>364.1664</v>
      </c>
      <c r="AL65" s="38" t="n">
        <v>30.7218</v>
      </c>
      <c r="AM65" s="38" t="n">
        <v>35.3576</v>
      </c>
      <c r="AN65" s="38" t="n">
        <v>35.9053</v>
      </c>
      <c r="AO65" s="38" t="n">
        <v>1973.75</v>
      </c>
      <c r="AP65" s="38" t="n">
        <v>3.75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0.916</v>
      </c>
      <c r="I66" s="65" t="n">
        <f aca="false">W66</f>
        <v>33.0808</v>
      </c>
      <c r="J66" s="65" t="n">
        <f aca="false">U66</f>
        <v>150.916</v>
      </c>
      <c r="K66" s="65" t="n">
        <f aca="false">X66</f>
        <v>33.6067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0.916</v>
      </c>
      <c r="V66" s="60" t="n">
        <v>27.6438</v>
      </c>
      <c r="W66" s="60" t="n">
        <v>33.0808</v>
      </c>
      <c r="X66" s="60" t="n">
        <v>33.6067</v>
      </c>
      <c r="Y66" s="60" t="n">
        <v>2.113</v>
      </c>
      <c r="Z66" s="60" t="n">
        <v>1956.084</v>
      </c>
      <c r="AA66" s="60" t="n">
        <v>3.26</v>
      </c>
      <c r="AB66" s="60" t="n">
        <f aca="false">Z66/3600</f>
        <v>0.543356666666667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26</v>
      </c>
      <c r="AJ66" s="38" t="n">
        <f aca="false">AB66/100</f>
        <v>0.00543356666666667</v>
      </c>
      <c r="AK66" s="38" t="n">
        <v>150.916</v>
      </c>
      <c r="AL66" s="38" t="n">
        <v>27.6438</v>
      </c>
      <c r="AM66" s="38" t="n">
        <v>33.0808</v>
      </c>
      <c r="AN66" s="38" t="n">
        <v>33.6067</v>
      </c>
      <c r="AO66" s="38" t="n">
        <v>1756.45</v>
      </c>
      <c r="AP66" s="38" t="n">
        <v>3.05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384.1368</v>
      </c>
      <c r="I67" s="61" t="n">
        <f aca="false">W67</f>
        <v>41.1678</v>
      </c>
      <c r="J67" s="61" t="n">
        <f aca="false">U67</f>
        <v>1384.1368</v>
      </c>
      <c r="K67" s="61" t="n">
        <f aca="false">X67</f>
        <v>42.187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384.1368</v>
      </c>
      <c r="V67" s="54" t="n">
        <v>40.0063</v>
      </c>
      <c r="W67" s="54" t="n">
        <v>41.1678</v>
      </c>
      <c r="X67" s="54" t="n">
        <v>42.1877</v>
      </c>
      <c r="Y67" s="54" t="n">
        <v>0.643</v>
      </c>
      <c r="Z67" s="54" t="n">
        <v>2033.936</v>
      </c>
      <c r="AA67" s="54" t="n">
        <v>5.491</v>
      </c>
      <c r="AB67" s="54" t="n">
        <f aca="false">Z67/3600</f>
        <v>0.5649822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491</v>
      </c>
      <c r="AJ67" s="38" t="n">
        <f aca="false">AB67/100</f>
        <v>0.00564982222222222</v>
      </c>
      <c r="AK67" s="38" t="n">
        <v>1384.1368</v>
      </c>
      <c r="AL67" s="38" t="n">
        <v>40.0063</v>
      </c>
      <c r="AM67" s="38" t="n">
        <v>41.1678</v>
      </c>
      <c r="AN67" s="38" t="n">
        <v>42.1877</v>
      </c>
      <c r="AO67" s="38" t="n">
        <v>1919.68</v>
      </c>
      <c r="AP67" s="38" t="n">
        <v>4.98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63.716</v>
      </c>
      <c r="I68" s="50" t="n">
        <f aca="false">W68</f>
        <v>38.2092</v>
      </c>
      <c r="J68" s="50" t="n">
        <f aca="false">U68</f>
        <v>663.716</v>
      </c>
      <c r="K68" s="50" t="n">
        <f aca="false">X68</f>
        <v>39.3059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63.716</v>
      </c>
      <c r="V68" s="51" t="n">
        <v>35.8481</v>
      </c>
      <c r="W68" s="51" t="n">
        <v>38.2092</v>
      </c>
      <c r="X68" s="51" t="n">
        <v>39.3059</v>
      </c>
      <c r="Y68" s="51" t="n">
        <v>0.999</v>
      </c>
      <c r="Z68" s="51" t="n">
        <v>1693.959</v>
      </c>
      <c r="AA68" s="51" t="n">
        <v>4.336</v>
      </c>
      <c r="AB68" s="51" t="n">
        <f aca="false">Z68/3600</f>
        <v>0.470544166666667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336</v>
      </c>
      <c r="AJ68" s="38" t="n">
        <f aca="false">AB68/100</f>
        <v>0.00470544166666667</v>
      </c>
      <c r="AK68" s="38" t="n">
        <v>663.716</v>
      </c>
      <c r="AL68" s="38" t="n">
        <v>35.8481</v>
      </c>
      <c r="AM68" s="38" t="n">
        <v>38.2092</v>
      </c>
      <c r="AN68" s="38" t="n">
        <v>39.3059</v>
      </c>
      <c r="AO68" s="38" t="n">
        <v>1660.57</v>
      </c>
      <c r="AP68" s="38" t="n">
        <v>4.77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09.8488</v>
      </c>
      <c r="I69" s="50" t="n">
        <f aca="false">W69</f>
        <v>35.7898</v>
      </c>
      <c r="J69" s="50" t="n">
        <f aca="false">U69</f>
        <v>309.8488</v>
      </c>
      <c r="K69" s="50" t="n">
        <f aca="false">X69</f>
        <v>36.8057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09.8488</v>
      </c>
      <c r="V69" s="51" t="n">
        <v>32.1924</v>
      </c>
      <c r="W69" s="51" t="n">
        <v>35.7898</v>
      </c>
      <c r="X69" s="51" t="n">
        <v>36.8057</v>
      </c>
      <c r="Y69" s="51" t="n">
        <v>1.36</v>
      </c>
      <c r="Z69" s="51" t="n">
        <v>1453.792</v>
      </c>
      <c r="AA69" s="51" t="n">
        <v>3.307</v>
      </c>
      <c r="AB69" s="51" t="n">
        <f aca="false">Z69/3600</f>
        <v>0.403831111111111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307</v>
      </c>
      <c r="AJ69" s="38" t="n">
        <f aca="false">AB69/100</f>
        <v>0.00403831111111111</v>
      </c>
      <c r="AK69" s="38" t="n">
        <v>309.8488</v>
      </c>
      <c r="AL69" s="38" t="n">
        <v>32.1924</v>
      </c>
      <c r="AM69" s="38" t="n">
        <v>35.7898</v>
      </c>
      <c r="AN69" s="38" t="n">
        <v>36.8057</v>
      </c>
      <c r="AO69" s="38" t="n">
        <v>1302.07</v>
      </c>
      <c r="AP69" s="38" t="n">
        <v>2.96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43.7152</v>
      </c>
      <c r="I70" s="66" t="n">
        <f aca="false">W70</f>
        <v>33.4279</v>
      </c>
      <c r="J70" s="66" t="n">
        <f aca="false">U70</f>
        <v>143.7152</v>
      </c>
      <c r="K70" s="66" t="n">
        <f aca="false">X70</f>
        <v>34.2952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43.7152</v>
      </c>
      <c r="V70" s="60" t="n">
        <v>29.3157</v>
      </c>
      <c r="W70" s="60" t="n">
        <v>33.4279</v>
      </c>
      <c r="X70" s="60" t="n">
        <v>34.2952</v>
      </c>
      <c r="Y70" s="60" t="n">
        <v>1.483</v>
      </c>
      <c r="Z70" s="60" t="n">
        <v>1316.4</v>
      </c>
      <c r="AA70" s="60" t="n">
        <v>2.589</v>
      </c>
      <c r="AB70" s="60" t="n">
        <f aca="false">Z70/3600</f>
        <v>0.365666666666667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589</v>
      </c>
      <c r="AJ70" s="38" t="n">
        <f aca="false">AB70/100</f>
        <v>0.00365666666666667</v>
      </c>
      <c r="AK70" s="38" t="n">
        <v>143.7152</v>
      </c>
      <c r="AL70" s="38" t="n">
        <v>29.3157</v>
      </c>
      <c r="AM70" s="38" t="n">
        <v>33.4279</v>
      </c>
      <c r="AN70" s="38" t="n">
        <v>34.2952</v>
      </c>
      <c r="AO70" s="38" t="n">
        <v>1203.18</v>
      </c>
      <c r="AP70" s="38" t="n">
        <v>2.36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17.8408</v>
      </c>
      <c r="I71" s="63" t="n">
        <f aca="false">W71</f>
        <v>46.8674</v>
      </c>
      <c r="J71" s="63" t="n">
        <f aca="false">U71</f>
        <v>2017.8408</v>
      </c>
      <c r="K71" s="63" t="n">
        <f aca="false">X71</f>
        <v>47.780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17.8408</v>
      </c>
      <c r="V71" s="54" t="n">
        <v>43.6024</v>
      </c>
      <c r="W71" s="54" t="n">
        <v>46.8674</v>
      </c>
      <c r="X71" s="54" t="n">
        <v>47.7806</v>
      </c>
      <c r="Y71" s="54" t="n">
        <v>1.188</v>
      </c>
      <c r="Z71" s="54" t="n">
        <v>21213.069</v>
      </c>
      <c r="AA71" s="54" t="n">
        <v>42.651</v>
      </c>
      <c r="AB71" s="54" t="n">
        <f aca="false">Z71/3600</f>
        <v>5.89251916666667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2651</v>
      </c>
      <c r="AJ71" s="38" t="n">
        <f aca="false">AB71/100</f>
        <v>0.0589251916666667</v>
      </c>
      <c r="AK71" s="38" t="n">
        <v>2017.8408</v>
      </c>
      <c r="AL71" s="38" t="n">
        <v>43.6024</v>
      </c>
      <c r="AM71" s="38" t="n">
        <v>46.8674</v>
      </c>
      <c r="AN71" s="38" t="n">
        <v>47.7806</v>
      </c>
      <c r="AO71" s="38" t="n">
        <v>18937.83</v>
      </c>
      <c r="AP71" s="38" t="n">
        <v>37.41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51.0328</v>
      </c>
      <c r="I72" s="64" t="n">
        <f aca="false">W72</f>
        <v>45.4805</v>
      </c>
      <c r="J72" s="64" t="n">
        <f aca="false">U72</f>
        <v>751.0328</v>
      </c>
      <c r="K72" s="64" t="n">
        <f aca="false">X72</f>
        <v>46.0337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51.0328</v>
      </c>
      <c r="V72" s="51" t="n">
        <v>41.3112</v>
      </c>
      <c r="W72" s="51" t="n">
        <v>45.4805</v>
      </c>
      <c r="X72" s="51" t="n">
        <v>46.0337</v>
      </c>
      <c r="Y72" s="51" t="n">
        <v>1.622</v>
      </c>
      <c r="Z72" s="51" t="n">
        <v>19830.807</v>
      </c>
      <c r="AA72" s="51" t="n">
        <v>32.604</v>
      </c>
      <c r="AB72" s="51" t="n">
        <f aca="false">Z72/3600</f>
        <v>5.5085575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2604</v>
      </c>
      <c r="AJ72" s="38" t="n">
        <f aca="false">AB72/100</f>
        <v>0.055085575</v>
      </c>
      <c r="AK72" s="38" t="n">
        <v>751.0328</v>
      </c>
      <c r="AL72" s="38" t="n">
        <v>41.3112</v>
      </c>
      <c r="AM72" s="38" t="n">
        <v>45.4805</v>
      </c>
      <c r="AN72" s="38" t="n">
        <v>46.0337</v>
      </c>
      <c r="AO72" s="38" t="n">
        <v>17859.44</v>
      </c>
      <c r="AP72" s="38" t="n">
        <v>29.25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59.4968</v>
      </c>
      <c r="I73" s="64" t="n">
        <f aca="false">W73</f>
        <v>43.788</v>
      </c>
      <c r="J73" s="64" t="n">
        <f aca="false">U73</f>
        <v>359.4968</v>
      </c>
      <c r="K73" s="64" t="n">
        <f aca="false">X73</f>
        <v>44.0451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59.4968</v>
      </c>
      <c r="V73" s="51" t="n">
        <v>38.7452</v>
      </c>
      <c r="W73" s="51" t="n">
        <v>43.788</v>
      </c>
      <c r="X73" s="51" t="n">
        <v>44.0451</v>
      </c>
      <c r="Y73" s="51" t="n">
        <v>1.862</v>
      </c>
      <c r="Z73" s="51" t="n">
        <v>19265.777</v>
      </c>
      <c r="AA73" s="51" t="n">
        <v>27.253</v>
      </c>
      <c r="AB73" s="51" t="n">
        <f aca="false">Z73/3600</f>
        <v>5.35160472222222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253</v>
      </c>
      <c r="AJ73" s="38" t="n">
        <f aca="false">AB73/100</f>
        <v>0.0535160472222222</v>
      </c>
      <c r="AK73" s="38" t="n">
        <v>359.4968</v>
      </c>
      <c r="AL73" s="38" t="n">
        <v>38.7452</v>
      </c>
      <c r="AM73" s="38" t="n">
        <v>43.788</v>
      </c>
      <c r="AN73" s="38" t="n">
        <v>44.0451</v>
      </c>
      <c r="AO73" s="38" t="n">
        <v>16924.3</v>
      </c>
      <c r="AP73" s="38" t="n">
        <v>24.24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87.6312</v>
      </c>
      <c r="I74" s="65" t="n">
        <f aca="false">W74</f>
        <v>41.5938</v>
      </c>
      <c r="J74" s="65" t="n">
        <f aca="false">U74</f>
        <v>187.6312</v>
      </c>
      <c r="K74" s="65" t="n">
        <f aca="false">X74</f>
        <v>41.7732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87.6312</v>
      </c>
      <c r="V74" s="60" t="n">
        <v>35.9116</v>
      </c>
      <c r="W74" s="60" t="n">
        <v>41.5938</v>
      </c>
      <c r="X74" s="60" t="n">
        <v>41.7732</v>
      </c>
      <c r="Y74" s="60" t="n">
        <v>1.932</v>
      </c>
      <c r="Z74" s="60" t="n">
        <v>18778.029</v>
      </c>
      <c r="AA74" s="60" t="n">
        <v>24.632</v>
      </c>
      <c r="AB74" s="60" t="n">
        <f aca="false">Z74/3600</f>
        <v>5.21611916666667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4632</v>
      </c>
      <c r="AJ74" s="38" t="n">
        <f aca="false">AB74/100</f>
        <v>0.0521611916666667</v>
      </c>
      <c r="AK74" s="38" t="n">
        <v>187.6312</v>
      </c>
      <c r="AL74" s="38" t="n">
        <v>35.9116</v>
      </c>
      <c r="AM74" s="38" t="n">
        <v>41.5938</v>
      </c>
      <c r="AN74" s="38" t="n">
        <v>41.7732</v>
      </c>
      <c r="AO74" s="38" t="n">
        <v>16748.16</v>
      </c>
      <c r="AP74" s="38" t="n">
        <v>21.82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635.7496</v>
      </c>
      <c r="I75" s="61" t="n">
        <f aca="false">W75</f>
        <v>48.4334</v>
      </c>
      <c r="J75" s="61" t="n">
        <f aca="false">U75</f>
        <v>2635.7496</v>
      </c>
      <c r="K75" s="61" t="n">
        <f aca="false">X75</f>
        <v>47.819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635.7496</v>
      </c>
      <c r="V75" s="54" t="n">
        <v>43.4691</v>
      </c>
      <c r="W75" s="54" t="n">
        <v>48.4334</v>
      </c>
      <c r="X75" s="54" t="n">
        <v>47.8191</v>
      </c>
      <c r="Y75" s="54" t="n">
        <v>1.031</v>
      </c>
      <c r="Z75" s="54" t="n">
        <v>21831.604</v>
      </c>
      <c r="AA75" s="54" t="n">
        <v>42.589</v>
      </c>
      <c r="AB75" s="54" t="n">
        <f aca="false">Z75/3600</f>
        <v>6.06433444444444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2589</v>
      </c>
      <c r="AJ75" s="38" t="n">
        <f aca="false">AB75/100</f>
        <v>0.0606433444444444</v>
      </c>
      <c r="AK75" s="38" t="n">
        <v>2635.7496</v>
      </c>
      <c r="AL75" s="38" t="n">
        <v>43.4691</v>
      </c>
      <c r="AM75" s="38" t="n">
        <v>48.4334</v>
      </c>
      <c r="AN75" s="38" t="n">
        <v>47.8191</v>
      </c>
      <c r="AO75" s="38" t="n">
        <v>19954.03</v>
      </c>
      <c r="AP75" s="38" t="n">
        <v>39.58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03.3464</v>
      </c>
      <c r="I76" s="50" t="n">
        <f aca="false">W76</f>
        <v>46.9288</v>
      </c>
      <c r="J76" s="50" t="n">
        <f aca="false">U76</f>
        <v>903.3464</v>
      </c>
      <c r="K76" s="50" t="n">
        <f aca="false">X76</f>
        <v>45.8176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03.3464</v>
      </c>
      <c r="V76" s="51" t="n">
        <v>41.0934</v>
      </c>
      <c r="W76" s="51" t="n">
        <v>46.9288</v>
      </c>
      <c r="X76" s="51" t="n">
        <v>45.8176</v>
      </c>
      <c r="Y76" s="51" t="n">
        <v>1.593</v>
      </c>
      <c r="Z76" s="51" t="n">
        <v>20161.281</v>
      </c>
      <c r="AA76" s="51" t="n">
        <v>34.273</v>
      </c>
      <c r="AB76" s="51" t="n">
        <f aca="false">Z76/3600</f>
        <v>5.60035583333333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4273</v>
      </c>
      <c r="AJ76" s="38" t="n">
        <f aca="false">AB76/100</f>
        <v>0.0560035583333333</v>
      </c>
      <c r="AK76" s="38" t="n">
        <v>903.3464</v>
      </c>
      <c r="AL76" s="38" t="n">
        <v>41.0934</v>
      </c>
      <c r="AM76" s="38" t="n">
        <v>46.9288</v>
      </c>
      <c r="AN76" s="38" t="n">
        <v>45.8176</v>
      </c>
      <c r="AO76" s="38" t="n">
        <v>17926.13</v>
      </c>
      <c r="AP76" s="38" t="n">
        <v>30.23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27.428</v>
      </c>
      <c r="I77" s="50" t="n">
        <f aca="false">W77</f>
        <v>45.5019</v>
      </c>
      <c r="J77" s="50" t="n">
        <f aca="false">U77</f>
        <v>427.428</v>
      </c>
      <c r="K77" s="50" t="n">
        <f aca="false">X77</f>
        <v>43.6526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27.428</v>
      </c>
      <c r="V77" s="51" t="n">
        <v>38.4792</v>
      </c>
      <c r="W77" s="51" t="n">
        <v>45.5019</v>
      </c>
      <c r="X77" s="51" t="n">
        <v>43.6526</v>
      </c>
      <c r="Y77" s="51" t="n">
        <v>1.855</v>
      </c>
      <c r="Z77" s="51" t="n">
        <v>19257.004</v>
      </c>
      <c r="AA77" s="51" t="n">
        <v>29.281</v>
      </c>
      <c r="AB77" s="51" t="n">
        <f aca="false">Z77/3600</f>
        <v>5.34916777777778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9281</v>
      </c>
      <c r="AJ77" s="38" t="n">
        <f aca="false">AB77/100</f>
        <v>0.0534916777777778</v>
      </c>
      <c r="AK77" s="38" t="n">
        <v>427.428</v>
      </c>
      <c r="AL77" s="38" t="n">
        <v>38.4792</v>
      </c>
      <c r="AM77" s="38" t="n">
        <v>45.5019</v>
      </c>
      <c r="AN77" s="38" t="n">
        <v>43.6526</v>
      </c>
      <c r="AO77" s="38" t="n">
        <v>17833.86</v>
      </c>
      <c r="AP77" s="38" t="n">
        <v>26.8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23.3496</v>
      </c>
      <c r="I78" s="59" t="n">
        <f aca="false">W78</f>
        <v>43.1271</v>
      </c>
      <c r="J78" s="59" t="n">
        <f aca="false">U78</f>
        <v>223.3496</v>
      </c>
      <c r="K78" s="59" t="n">
        <f aca="false">X78</f>
        <v>41.173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23.3496</v>
      </c>
      <c r="V78" s="60" t="n">
        <v>35.5005</v>
      </c>
      <c r="W78" s="60" t="n">
        <v>43.1271</v>
      </c>
      <c r="X78" s="60" t="n">
        <v>41.173</v>
      </c>
      <c r="Y78" s="60" t="n">
        <v>1.984</v>
      </c>
      <c r="Z78" s="60" t="n">
        <v>18864.412</v>
      </c>
      <c r="AA78" s="60" t="n">
        <v>25.958</v>
      </c>
      <c r="AB78" s="60" t="n">
        <f aca="false">Z78/3600</f>
        <v>5.24011444444444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5958</v>
      </c>
      <c r="AJ78" s="38" t="n">
        <f aca="false">AB78/100</f>
        <v>0.0524011444444444</v>
      </c>
      <c r="AK78" s="38" t="n">
        <v>223.3496</v>
      </c>
      <c r="AL78" s="38" t="n">
        <v>35.5005</v>
      </c>
      <c r="AM78" s="38" t="n">
        <v>43.1271</v>
      </c>
      <c r="AN78" s="38" t="n">
        <v>41.173</v>
      </c>
      <c r="AO78" s="38" t="n">
        <v>17162.02</v>
      </c>
      <c r="AP78" s="38" t="n">
        <v>24.91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25.7688</v>
      </c>
      <c r="I79" s="61" t="n">
        <f aca="false">W79</f>
        <v>48.0996</v>
      </c>
      <c r="J79" s="61" t="n">
        <f aca="false">U79</f>
        <v>2225.7688</v>
      </c>
      <c r="K79" s="61" t="n">
        <f aca="false">X79</f>
        <v>48.2446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25.7688</v>
      </c>
      <c r="V79" s="54" t="n">
        <v>43.345</v>
      </c>
      <c r="W79" s="54" t="n">
        <v>48.0996</v>
      </c>
      <c r="X79" s="54" t="n">
        <v>48.2446</v>
      </c>
      <c r="Y79" s="54" t="n">
        <v>1.265</v>
      </c>
      <c r="Z79" s="54" t="n">
        <v>21340.6</v>
      </c>
      <c r="AA79" s="54" t="n">
        <v>40.747</v>
      </c>
      <c r="AB79" s="54" t="n">
        <f aca="false">Z79/3600</f>
        <v>5.92794444444444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0747</v>
      </c>
      <c r="AJ79" s="38" t="n">
        <f aca="false">AB79/100</f>
        <v>0.0592794444444444</v>
      </c>
      <c r="AK79" s="38" t="n">
        <v>2225.7688</v>
      </c>
      <c r="AL79" s="38" t="n">
        <v>43.345</v>
      </c>
      <c r="AM79" s="38" t="n">
        <v>48.0996</v>
      </c>
      <c r="AN79" s="38" t="n">
        <v>48.2446</v>
      </c>
      <c r="AO79" s="38" t="n">
        <v>19179.72</v>
      </c>
      <c r="AP79" s="38" t="n">
        <v>36.56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49.4936</v>
      </c>
      <c r="I80" s="50" t="n">
        <f aca="false">W80</f>
        <v>46.2199</v>
      </c>
      <c r="J80" s="50" t="n">
        <f aca="false">U80</f>
        <v>749.4936</v>
      </c>
      <c r="K80" s="50" t="n">
        <f aca="false">X80</f>
        <v>46.18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49.4936</v>
      </c>
      <c r="V80" s="51" t="n">
        <v>40.9061</v>
      </c>
      <c r="W80" s="51" t="n">
        <v>46.2199</v>
      </c>
      <c r="X80" s="51" t="n">
        <v>46.18</v>
      </c>
      <c r="Y80" s="51" t="n">
        <v>1.663</v>
      </c>
      <c r="Z80" s="51" t="n">
        <v>19706.729</v>
      </c>
      <c r="AA80" s="51" t="n">
        <v>32.682</v>
      </c>
      <c r="AB80" s="51" t="n">
        <f aca="false">Z80/3600</f>
        <v>5.47409138888889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2682</v>
      </c>
      <c r="AJ80" s="38" t="n">
        <f aca="false">AB80/100</f>
        <v>0.0547409138888889</v>
      </c>
      <c r="AK80" s="38" t="n">
        <v>749.4936</v>
      </c>
      <c r="AL80" s="38" t="n">
        <v>40.9061</v>
      </c>
      <c r="AM80" s="38" t="n">
        <v>46.2199</v>
      </c>
      <c r="AN80" s="38" t="n">
        <v>46.18</v>
      </c>
      <c r="AO80" s="38" t="n">
        <v>15682.67</v>
      </c>
      <c r="AP80" s="38" t="n">
        <v>25.31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33.344</v>
      </c>
      <c r="I81" s="50" t="n">
        <f aca="false">W81</f>
        <v>44.1011</v>
      </c>
      <c r="J81" s="50" t="n">
        <f aca="false">U81</f>
        <v>333.344</v>
      </c>
      <c r="K81" s="50" t="n">
        <f aca="false">X81</f>
        <v>43.9181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33.344</v>
      </c>
      <c r="V81" s="51" t="n">
        <v>38.2801</v>
      </c>
      <c r="W81" s="51" t="n">
        <v>44.1011</v>
      </c>
      <c r="X81" s="51" t="n">
        <v>43.9181</v>
      </c>
      <c r="Y81" s="51" t="n">
        <v>1.793</v>
      </c>
      <c r="Z81" s="51" t="n">
        <v>19105.949</v>
      </c>
      <c r="AA81" s="51" t="n">
        <v>27.986</v>
      </c>
      <c r="AB81" s="51" t="n">
        <f aca="false">Z81/3600</f>
        <v>5.30720805555556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7986</v>
      </c>
      <c r="AJ81" s="38" t="n">
        <f aca="false">AB81/100</f>
        <v>0.0530720805555556</v>
      </c>
      <c r="AK81" s="38" t="n">
        <v>333.344</v>
      </c>
      <c r="AL81" s="38" t="n">
        <v>38.2801</v>
      </c>
      <c r="AM81" s="38" t="n">
        <v>44.1011</v>
      </c>
      <c r="AN81" s="38" t="n">
        <v>43.9181</v>
      </c>
      <c r="AO81" s="38" t="n">
        <v>15516.09</v>
      </c>
      <c r="AP81" s="38" t="n">
        <v>23.83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67.6288</v>
      </c>
      <c r="I82" s="66" t="n">
        <f aca="false">W82</f>
        <v>41.7092</v>
      </c>
      <c r="J82" s="66" t="n">
        <f aca="false">U82</f>
        <v>167.6288</v>
      </c>
      <c r="K82" s="66" t="n">
        <f aca="false">X82</f>
        <v>41.4646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67.6288</v>
      </c>
      <c r="V82" s="60" t="n">
        <v>35.5417</v>
      </c>
      <c r="W82" s="60" t="n">
        <v>41.7092</v>
      </c>
      <c r="X82" s="60" t="n">
        <v>41.4646</v>
      </c>
      <c r="Y82" s="60" t="n">
        <v>1.852</v>
      </c>
      <c r="Z82" s="60" t="n">
        <v>18677.875</v>
      </c>
      <c r="AA82" s="60" t="n">
        <v>24.71</v>
      </c>
      <c r="AB82" s="60" t="n">
        <f aca="false">Z82/3600</f>
        <v>5.18829861111111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71</v>
      </c>
      <c r="AJ82" s="38" t="n">
        <f aca="false">AB82/100</f>
        <v>0.0518829861111111</v>
      </c>
      <c r="AK82" s="38" t="n">
        <v>167.6288</v>
      </c>
      <c r="AL82" s="38" t="n">
        <v>35.5417</v>
      </c>
      <c r="AM82" s="38" t="n">
        <v>41.7092</v>
      </c>
      <c r="AN82" s="38" t="n">
        <v>41.4646</v>
      </c>
      <c r="AO82" s="38" t="n">
        <v>16458.31</v>
      </c>
      <c r="AP82" s="38" t="n">
        <v>22.91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3.2352827831585</v>
      </c>
      <c r="AB89" s="87" t="n">
        <f aca="false">GEOMEAN(AJ19:AJ82)*100</f>
        <v>3.1572768408289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712026584982</v>
      </c>
      <c r="AB90" s="103" t="n">
        <f aca="false">AB89/S89</f>
        <v>0.996358874075479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701054722222222</v>
      </c>
      <c r="AB91" s="86" t="n">
        <f aca="false">SUM(AB19:AB82)</f>
        <v>334.315206666667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438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35.5264</v>
      </c>
      <c r="I19" s="50" t="n">
        <f aca="false">W19</f>
        <v>43.1737</v>
      </c>
      <c r="J19" s="50" t="n">
        <f aca="false">U19</f>
        <v>5735.5264</v>
      </c>
      <c r="K19" s="50" t="n">
        <f aca="false">X19</f>
        <v>44.6603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735.5264</v>
      </c>
      <c r="V19" s="51" t="n">
        <v>41.5649</v>
      </c>
      <c r="W19" s="51" t="n">
        <v>43.1737</v>
      </c>
      <c r="X19" s="51" t="n">
        <v>44.6603</v>
      </c>
      <c r="Y19" s="51" t="n">
        <v>0.958</v>
      </c>
      <c r="Z19" s="51" t="n">
        <v>20204.763</v>
      </c>
      <c r="AA19" s="52" t="n">
        <v>39.203</v>
      </c>
      <c r="AB19" s="51" t="n">
        <f aca="false">Z19/3600</f>
        <v>5.6124341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9203</v>
      </c>
      <c r="AJ19" s="38" t="n">
        <f aca="false">AB19/100</f>
        <v>0.0561243416666667</v>
      </c>
      <c r="AK19" s="38" t="n">
        <v>5735.5264</v>
      </c>
      <c r="AL19" s="38" t="n">
        <v>41.5649</v>
      </c>
      <c r="AM19" s="38" t="n">
        <v>43.1737</v>
      </c>
      <c r="AN19" s="38" t="n">
        <v>44.6603</v>
      </c>
      <c r="AO19" s="38" t="n">
        <v>18179.05</v>
      </c>
      <c r="AP19" s="38" t="n">
        <v>34.57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55.2128</v>
      </c>
      <c r="I20" s="50" t="n">
        <f aca="false">W20</f>
        <v>41.6515</v>
      </c>
      <c r="J20" s="50" t="n">
        <f aca="false">U20</f>
        <v>2655.2128</v>
      </c>
      <c r="K20" s="50" t="n">
        <f aca="false">X20</f>
        <v>42.8214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55.2128</v>
      </c>
      <c r="V20" s="51" t="n">
        <v>39.5077</v>
      </c>
      <c r="W20" s="51" t="n">
        <v>41.6515</v>
      </c>
      <c r="X20" s="51" t="n">
        <v>42.8214</v>
      </c>
      <c r="Y20" s="51" t="n">
        <v>1.232</v>
      </c>
      <c r="Z20" s="51" t="n">
        <v>18577.961</v>
      </c>
      <c r="AA20" s="52" t="n">
        <v>33.696</v>
      </c>
      <c r="AB20" s="51" t="n">
        <f aca="false">Z20/3600</f>
        <v>5.16054472222222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3696</v>
      </c>
      <c r="AJ20" s="38" t="n">
        <f aca="false">AB20/100</f>
        <v>0.0516054472222222</v>
      </c>
      <c r="AK20" s="38" t="n">
        <v>2655.2128</v>
      </c>
      <c r="AL20" s="38" t="n">
        <v>39.5077</v>
      </c>
      <c r="AM20" s="38" t="n">
        <v>41.6515</v>
      </c>
      <c r="AN20" s="38" t="n">
        <v>42.8214</v>
      </c>
      <c r="AO20" s="38" t="n">
        <v>17074.4</v>
      </c>
      <c r="AP20" s="38" t="n">
        <v>30.6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67.88</v>
      </c>
      <c r="I21" s="50" t="n">
        <f aca="false">W21</f>
        <v>40.2916</v>
      </c>
      <c r="J21" s="50" t="n">
        <f aca="false">U21</f>
        <v>1267.88</v>
      </c>
      <c r="K21" s="50" t="n">
        <f aca="false">X21</f>
        <v>41.4315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67.88</v>
      </c>
      <c r="V21" s="51" t="n">
        <v>37.0192</v>
      </c>
      <c r="W21" s="51" t="n">
        <v>40.2916</v>
      </c>
      <c r="X21" s="51" t="n">
        <v>41.4315</v>
      </c>
      <c r="Y21" s="51" t="n">
        <v>1.568</v>
      </c>
      <c r="Z21" s="51" t="n">
        <v>17456.445</v>
      </c>
      <c r="AA21" s="52" t="n">
        <v>29.999</v>
      </c>
      <c r="AB21" s="51" t="n">
        <f aca="false">Z21/3600</f>
        <v>4.8490125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29999</v>
      </c>
      <c r="AJ21" s="38" t="n">
        <f aca="false">AB21/100</f>
        <v>0.048490125</v>
      </c>
      <c r="AK21" s="38" t="n">
        <v>1267.88</v>
      </c>
      <c r="AL21" s="38" t="n">
        <v>37.0192</v>
      </c>
      <c r="AM21" s="38" t="n">
        <v>40.2916</v>
      </c>
      <c r="AN21" s="38" t="n">
        <v>41.4315</v>
      </c>
      <c r="AO21" s="38" t="n">
        <v>16039.63</v>
      </c>
      <c r="AP21" s="38" t="n">
        <v>27.62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13.4576</v>
      </c>
      <c r="I22" s="59" t="n">
        <f aca="false">W22</f>
        <v>39.1692</v>
      </c>
      <c r="J22" s="59" t="n">
        <f aca="false">U22</f>
        <v>613.4576</v>
      </c>
      <c r="K22" s="59" t="n">
        <f aca="false">X22</f>
        <v>40.4884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13.4576</v>
      </c>
      <c r="V22" s="60" t="n">
        <v>34.4828</v>
      </c>
      <c r="W22" s="60" t="n">
        <v>39.1692</v>
      </c>
      <c r="X22" s="60" t="n">
        <v>40.4884</v>
      </c>
      <c r="Y22" s="60" t="n">
        <v>1.853</v>
      </c>
      <c r="Z22" s="60" t="n">
        <v>16682.98</v>
      </c>
      <c r="AA22" s="60" t="n">
        <v>27.706</v>
      </c>
      <c r="AB22" s="60" t="n">
        <f aca="false">Z22/3600</f>
        <v>4.63416111111111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7706</v>
      </c>
      <c r="AJ22" s="38" t="n">
        <f aca="false">AB22/100</f>
        <v>0.0463416111111111</v>
      </c>
      <c r="AK22" s="38" t="n">
        <v>613.4576</v>
      </c>
      <c r="AL22" s="38" t="n">
        <v>34.4828</v>
      </c>
      <c r="AM22" s="38" t="n">
        <v>39.1692</v>
      </c>
      <c r="AN22" s="38" t="n">
        <v>40.4884</v>
      </c>
      <c r="AO22" s="38" t="n">
        <v>15853.71</v>
      </c>
      <c r="AP22" s="38" t="n">
        <v>28.67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625.9056</v>
      </c>
      <c r="I23" s="61" t="n">
        <f aca="false">W23</f>
        <v>41.901</v>
      </c>
      <c r="J23" s="61" t="n">
        <f aca="false">U23</f>
        <v>8625.9056</v>
      </c>
      <c r="K23" s="61" t="n">
        <f aca="false">X23</f>
        <v>43.002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625.9056</v>
      </c>
      <c r="V23" s="54" t="n">
        <v>39.771</v>
      </c>
      <c r="W23" s="54" t="n">
        <v>41.901</v>
      </c>
      <c r="X23" s="54" t="n">
        <v>43.0021</v>
      </c>
      <c r="Y23" s="54" t="n">
        <v>1.066</v>
      </c>
      <c r="Z23" s="54" t="n">
        <v>19948</v>
      </c>
      <c r="AA23" s="52" t="n">
        <v>42.604</v>
      </c>
      <c r="AB23" s="54" t="n">
        <f aca="false">Z23/3600</f>
        <v>5.5411111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2604</v>
      </c>
      <c r="AJ23" s="38" t="n">
        <f aca="false">AB23/100</f>
        <v>0.0554111111111111</v>
      </c>
      <c r="AK23" s="38" t="n">
        <v>8625.9056</v>
      </c>
      <c r="AL23" s="38" t="n">
        <v>39.771</v>
      </c>
      <c r="AM23" s="38" t="n">
        <v>41.901</v>
      </c>
      <c r="AN23" s="38" t="n">
        <v>43.0021</v>
      </c>
      <c r="AO23" s="38" t="n">
        <v>15897.3</v>
      </c>
      <c r="AP23" s="38" t="n">
        <v>33.73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494.06</v>
      </c>
      <c r="I24" s="50" t="n">
        <f aca="false">W24</f>
        <v>39.8667</v>
      </c>
      <c r="J24" s="50" t="n">
        <f aca="false">U24</f>
        <v>3494.06</v>
      </c>
      <c r="K24" s="50" t="n">
        <f aca="false">X24</f>
        <v>40.8274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494.06</v>
      </c>
      <c r="V24" s="51" t="n">
        <v>36.8582</v>
      </c>
      <c r="W24" s="51" t="n">
        <v>39.8667</v>
      </c>
      <c r="X24" s="51" t="n">
        <v>40.8274</v>
      </c>
      <c r="Y24" s="51" t="n">
        <v>1.524</v>
      </c>
      <c r="Z24" s="51" t="n">
        <v>17969.612</v>
      </c>
      <c r="AA24" s="52" t="n">
        <v>33.915</v>
      </c>
      <c r="AB24" s="51" t="n">
        <f aca="false">Z24/3600</f>
        <v>4.99155888888889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3915</v>
      </c>
      <c r="AJ24" s="38" t="n">
        <f aca="false">AB24/100</f>
        <v>0.0499155888888889</v>
      </c>
      <c r="AK24" s="38" t="n">
        <v>3494.06</v>
      </c>
      <c r="AL24" s="38" t="n">
        <v>36.8582</v>
      </c>
      <c r="AM24" s="38" t="n">
        <v>39.8667</v>
      </c>
      <c r="AN24" s="38" t="n">
        <v>40.8274</v>
      </c>
      <c r="AO24" s="38" t="n">
        <v>16526.43</v>
      </c>
      <c r="AP24" s="38" t="n">
        <v>34.18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76.6168</v>
      </c>
      <c r="I25" s="50" t="n">
        <f aca="false">W25</f>
        <v>38.0438</v>
      </c>
      <c r="J25" s="50" t="n">
        <f aca="false">U25</f>
        <v>1476.6168</v>
      </c>
      <c r="K25" s="50" t="n">
        <f aca="false">X25</f>
        <v>39.2727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476.6168</v>
      </c>
      <c r="V25" s="51" t="n">
        <v>34.0861</v>
      </c>
      <c r="W25" s="51" t="n">
        <v>38.0438</v>
      </c>
      <c r="X25" s="51" t="n">
        <v>39.2727</v>
      </c>
      <c r="Y25" s="51" t="n">
        <v>1.836</v>
      </c>
      <c r="Z25" s="51" t="n">
        <v>16973.992</v>
      </c>
      <c r="AA25" s="52" t="n">
        <v>28.922</v>
      </c>
      <c r="AB25" s="51" t="n">
        <f aca="false">Z25/3600</f>
        <v>4.71499777777778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8922</v>
      </c>
      <c r="AJ25" s="38" t="n">
        <f aca="false">AB25/100</f>
        <v>0.0471499777777778</v>
      </c>
      <c r="AK25" s="38" t="n">
        <v>1476.6168</v>
      </c>
      <c r="AL25" s="38" t="n">
        <v>34.0861</v>
      </c>
      <c r="AM25" s="38" t="n">
        <v>38.0438</v>
      </c>
      <c r="AN25" s="38" t="n">
        <v>39.2727</v>
      </c>
      <c r="AO25" s="38" t="n">
        <v>15098.89</v>
      </c>
      <c r="AP25" s="38" t="n">
        <v>27.95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29.4128</v>
      </c>
      <c r="I26" s="59" t="n">
        <f aca="false">W26</f>
        <v>36.5283</v>
      </c>
      <c r="J26" s="59" t="n">
        <f aca="false">U26</f>
        <v>629.4128</v>
      </c>
      <c r="K26" s="59" t="n">
        <f aca="false">X26</f>
        <v>38.2723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29.4128</v>
      </c>
      <c r="V26" s="60" t="n">
        <v>31.511</v>
      </c>
      <c r="W26" s="60" t="n">
        <v>36.5283</v>
      </c>
      <c r="X26" s="60" t="n">
        <v>38.2723</v>
      </c>
      <c r="Y26" s="60" t="n">
        <v>1.917</v>
      </c>
      <c r="Z26" s="60" t="n">
        <v>16268.313</v>
      </c>
      <c r="AA26" s="60" t="n">
        <v>26.177</v>
      </c>
      <c r="AB26" s="60" t="n">
        <f aca="false">Z26/3600</f>
        <v>4.51897583333333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6177</v>
      </c>
      <c r="AJ26" s="38" t="n">
        <f aca="false">AB26/100</f>
        <v>0.0451897583333333</v>
      </c>
      <c r="AK26" s="38" t="n">
        <v>629.4128</v>
      </c>
      <c r="AL26" s="38" t="n">
        <v>31.511</v>
      </c>
      <c r="AM26" s="38" t="n">
        <v>36.5283</v>
      </c>
      <c r="AN26" s="38" t="n">
        <v>38.2723</v>
      </c>
      <c r="AO26" s="38" t="n">
        <v>14594.07</v>
      </c>
      <c r="AP26" s="38" t="n">
        <v>24.02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354.3648</v>
      </c>
      <c r="I27" s="61" t="n">
        <f aca="false">W27</f>
        <v>40.0085</v>
      </c>
      <c r="J27" s="61" t="n">
        <f aca="false">U27</f>
        <v>20354.3648</v>
      </c>
      <c r="K27" s="61" t="n">
        <f aca="false">X27</f>
        <v>43.15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354.3648</v>
      </c>
      <c r="V27" s="54" t="n">
        <v>38.5761</v>
      </c>
      <c r="W27" s="54" t="n">
        <v>40.0085</v>
      </c>
      <c r="X27" s="54" t="n">
        <v>43.159</v>
      </c>
      <c r="Y27" s="54" t="n">
        <v>1.112</v>
      </c>
      <c r="Z27" s="54" t="n">
        <v>40843.564</v>
      </c>
      <c r="AA27" s="52" t="n">
        <v>80.169</v>
      </c>
      <c r="AB27" s="54" t="n">
        <f aca="false">Z27/3600</f>
        <v>11.345434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80169</v>
      </c>
      <c r="AJ27" s="38" t="n">
        <f aca="false">AB27/100</f>
        <v>0.113454344444444</v>
      </c>
      <c r="AK27" s="38" t="n">
        <v>20354.3648</v>
      </c>
      <c r="AL27" s="38" t="n">
        <v>38.5761</v>
      </c>
      <c r="AM27" s="38" t="n">
        <v>40.0085</v>
      </c>
      <c r="AN27" s="38" t="n">
        <v>43.159</v>
      </c>
      <c r="AO27" s="38" t="n">
        <v>37126.77</v>
      </c>
      <c r="AP27" s="38" t="n">
        <v>74.82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553.3832</v>
      </c>
      <c r="I28" s="50" t="n">
        <f aca="false">W28</f>
        <v>38.8277</v>
      </c>
      <c r="J28" s="50" t="n">
        <f aca="false">U28</f>
        <v>6553.3832</v>
      </c>
      <c r="K28" s="50" t="n">
        <f aca="false">X28</f>
        <v>41.2917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553.3832</v>
      </c>
      <c r="V28" s="51" t="n">
        <v>36.5793</v>
      </c>
      <c r="W28" s="51" t="n">
        <v>38.8277</v>
      </c>
      <c r="X28" s="51" t="n">
        <v>41.2917</v>
      </c>
      <c r="Y28" s="51" t="n">
        <v>1.22</v>
      </c>
      <c r="Z28" s="51" t="n">
        <v>35434.525</v>
      </c>
      <c r="AA28" s="52" t="n">
        <v>62.011</v>
      </c>
      <c r="AB28" s="51" t="n">
        <f aca="false">Z28/3600</f>
        <v>9.84292361111111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2011</v>
      </c>
      <c r="AJ28" s="38" t="n">
        <f aca="false">AB28/100</f>
        <v>0.0984292361111111</v>
      </c>
      <c r="AK28" s="38" t="n">
        <v>6553.3832</v>
      </c>
      <c r="AL28" s="38" t="n">
        <v>36.5793</v>
      </c>
      <c r="AM28" s="38" t="n">
        <v>38.8277</v>
      </c>
      <c r="AN28" s="38" t="n">
        <v>41.2917</v>
      </c>
      <c r="AO28" s="38" t="n">
        <v>31360.58</v>
      </c>
      <c r="AP28" s="38" t="n">
        <v>55.57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47.5968</v>
      </c>
      <c r="I29" s="50" t="n">
        <f aca="false">W29</f>
        <v>37.8333</v>
      </c>
      <c r="J29" s="50" t="n">
        <f aca="false">U29</f>
        <v>2947.5968</v>
      </c>
      <c r="K29" s="50" t="n">
        <f aca="false">X29</f>
        <v>39.5211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2947.5968</v>
      </c>
      <c r="V29" s="51" t="n">
        <v>34.4228</v>
      </c>
      <c r="W29" s="51" t="n">
        <v>37.8333</v>
      </c>
      <c r="X29" s="51" t="n">
        <v>39.5211</v>
      </c>
      <c r="Y29" s="51" t="n">
        <v>1.437</v>
      </c>
      <c r="Z29" s="51" t="n">
        <v>33232.459</v>
      </c>
      <c r="AA29" s="52" t="n">
        <v>54.242</v>
      </c>
      <c r="AB29" s="51" t="n">
        <f aca="false">Z29/3600</f>
        <v>9.23123861111111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4242</v>
      </c>
      <c r="AJ29" s="38" t="n">
        <f aca="false">AB29/100</f>
        <v>0.0923123861111111</v>
      </c>
      <c r="AK29" s="38" t="n">
        <v>2947.5968</v>
      </c>
      <c r="AL29" s="38" t="n">
        <v>34.4228</v>
      </c>
      <c r="AM29" s="38" t="n">
        <v>37.8333</v>
      </c>
      <c r="AN29" s="38" t="n">
        <v>39.5211</v>
      </c>
      <c r="AO29" s="38" t="n">
        <v>29449.46</v>
      </c>
      <c r="AP29" s="38" t="n">
        <v>52.03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22.6904</v>
      </c>
      <c r="I30" s="59" t="n">
        <f aca="false">W30</f>
        <v>36.7355</v>
      </c>
      <c r="J30" s="59" t="n">
        <f aca="false">U30</f>
        <v>1422.6904</v>
      </c>
      <c r="K30" s="59" t="n">
        <f aca="false">X30</f>
        <v>37.7811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22.6904</v>
      </c>
      <c r="V30" s="60" t="n">
        <v>32.1354</v>
      </c>
      <c r="W30" s="60" t="n">
        <v>36.7355</v>
      </c>
      <c r="X30" s="60" t="n">
        <v>37.7811</v>
      </c>
      <c r="Y30" s="60" t="n">
        <v>1.518</v>
      </c>
      <c r="Z30" s="60" t="n">
        <v>31804.871</v>
      </c>
      <c r="AA30" s="60" t="n">
        <v>49.608</v>
      </c>
      <c r="AB30" s="60" t="n">
        <f aca="false">Z30/3600</f>
        <v>8.83468638888889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9608</v>
      </c>
      <c r="AJ30" s="38" t="n">
        <f aca="false">AB30/100</f>
        <v>0.0883468638888889</v>
      </c>
      <c r="AK30" s="38" t="n">
        <v>1422.6904</v>
      </c>
      <c r="AL30" s="38" t="n">
        <v>32.1354</v>
      </c>
      <c r="AM30" s="38" t="n">
        <v>36.7355</v>
      </c>
      <c r="AN30" s="38" t="n">
        <v>37.7811</v>
      </c>
      <c r="AO30" s="38" t="n">
        <v>25402.59</v>
      </c>
      <c r="AP30" s="38" t="n">
        <v>43.29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022.4784</v>
      </c>
      <c r="I31" s="63" t="n">
        <f aca="false">W31</f>
        <v>43.5236</v>
      </c>
      <c r="J31" s="63" t="n">
        <f aca="false">U31</f>
        <v>21022.4784</v>
      </c>
      <c r="K31" s="63" t="n">
        <f aca="false">X31</f>
        <v>44.700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022.4784</v>
      </c>
      <c r="V31" s="54" t="n">
        <v>39.2932</v>
      </c>
      <c r="W31" s="54" t="n">
        <v>43.5236</v>
      </c>
      <c r="X31" s="54" t="n">
        <v>44.7006</v>
      </c>
      <c r="Y31" s="54" t="n">
        <v>0.928</v>
      </c>
      <c r="Z31" s="54" t="n">
        <v>45415.649</v>
      </c>
      <c r="AA31" s="52" t="n">
        <v>91.792</v>
      </c>
      <c r="AB31" s="54" t="n">
        <f aca="false">Z31/3600</f>
        <v>12.6154580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1792</v>
      </c>
      <c r="AJ31" s="38" t="n">
        <f aca="false">AB31/100</f>
        <v>0.126154580555556</v>
      </c>
      <c r="AK31" s="38" t="n">
        <v>21022.4784</v>
      </c>
      <c r="AL31" s="38" t="n">
        <v>39.2932</v>
      </c>
      <c r="AM31" s="38" t="n">
        <v>43.5236</v>
      </c>
      <c r="AN31" s="38" t="n">
        <v>44.7006</v>
      </c>
      <c r="AO31" s="38" t="n">
        <v>40423.35</v>
      </c>
      <c r="AP31" s="38" t="n">
        <v>82.47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563.7696</v>
      </c>
      <c r="I32" s="64" t="n">
        <f aca="false">W32</f>
        <v>42.1123</v>
      </c>
      <c r="J32" s="64" t="n">
        <f aca="false">U32</f>
        <v>7563.7696</v>
      </c>
      <c r="K32" s="64" t="n">
        <f aca="false">X32</f>
        <v>42.5972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563.7696</v>
      </c>
      <c r="V32" s="51" t="n">
        <v>37.3797</v>
      </c>
      <c r="W32" s="51" t="n">
        <v>42.1123</v>
      </c>
      <c r="X32" s="51" t="n">
        <v>42.5972</v>
      </c>
      <c r="Y32" s="51" t="n">
        <v>1.038</v>
      </c>
      <c r="Z32" s="51" t="n">
        <v>40224.077</v>
      </c>
      <c r="AA32" s="52" t="n">
        <v>74.195</v>
      </c>
      <c r="AB32" s="51" t="n">
        <f aca="false">Z32/3600</f>
        <v>11.1733547222222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4195</v>
      </c>
      <c r="AJ32" s="38" t="n">
        <f aca="false">AB32/100</f>
        <v>0.111733547222222</v>
      </c>
      <c r="AK32" s="38" t="n">
        <v>7563.7696</v>
      </c>
      <c r="AL32" s="38" t="n">
        <v>37.3797</v>
      </c>
      <c r="AM32" s="38" t="n">
        <v>42.1123</v>
      </c>
      <c r="AN32" s="38" t="n">
        <v>42.5972</v>
      </c>
      <c r="AO32" s="38" t="n">
        <v>35957.64</v>
      </c>
      <c r="AP32" s="38" t="n">
        <v>66.91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485.6272</v>
      </c>
      <c r="I33" s="64" t="n">
        <f aca="false">W33</f>
        <v>40.6107</v>
      </c>
      <c r="J33" s="64" t="n">
        <f aca="false">U33</f>
        <v>3485.6272</v>
      </c>
      <c r="K33" s="64" t="n">
        <f aca="false">X33</f>
        <v>40.4185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485.6272</v>
      </c>
      <c r="V33" s="51" t="n">
        <v>35.3874</v>
      </c>
      <c r="W33" s="51" t="n">
        <v>40.6107</v>
      </c>
      <c r="X33" s="51" t="n">
        <v>40.4185</v>
      </c>
      <c r="Y33" s="51" t="n">
        <v>1.227</v>
      </c>
      <c r="Z33" s="51" t="n">
        <v>37519.94</v>
      </c>
      <c r="AA33" s="52" t="n">
        <v>64.975</v>
      </c>
      <c r="AB33" s="51" t="n">
        <f aca="false">Z33/3600</f>
        <v>10.4222055555556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4975</v>
      </c>
      <c r="AJ33" s="38" t="n">
        <f aca="false">AB33/100</f>
        <v>0.104222055555556</v>
      </c>
      <c r="AK33" s="38" t="n">
        <v>3485.6272</v>
      </c>
      <c r="AL33" s="38" t="n">
        <v>35.3874</v>
      </c>
      <c r="AM33" s="38" t="n">
        <v>40.6107</v>
      </c>
      <c r="AN33" s="38" t="n">
        <v>40.4185</v>
      </c>
      <c r="AO33" s="38" t="n">
        <v>34074.01</v>
      </c>
      <c r="AP33" s="38" t="n">
        <v>60.49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25.4736</v>
      </c>
      <c r="I34" s="65" t="n">
        <f aca="false">W34</f>
        <v>39.129</v>
      </c>
      <c r="J34" s="65" t="n">
        <f aca="false">U34</f>
        <v>1725.4736</v>
      </c>
      <c r="K34" s="65" t="n">
        <f aca="false">X34</f>
        <v>38.303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25.4736</v>
      </c>
      <c r="V34" s="60" t="n">
        <v>33.2425</v>
      </c>
      <c r="W34" s="60" t="n">
        <v>39.129</v>
      </c>
      <c r="X34" s="60" t="n">
        <v>38.303</v>
      </c>
      <c r="Y34" s="60" t="n">
        <v>1.369</v>
      </c>
      <c r="Z34" s="60" t="n">
        <v>35753.205</v>
      </c>
      <c r="AA34" s="60" t="n">
        <v>59.53</v>
      </c>
      <c r="AB34" s="60" t="n">
        <f aca="false">Z34/3600</f>
        <v>9.93144583333333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953</v>
      </c>
      <c r="AJ34" s="38" t="n">
        <f aca="false">AB34/100</f>
        <v>0.0993144583333333</v>
      </c>
      <c r="AK34" s="38" t="n">
        <v>1725.4736</v>
      </c>
      <c r="AL34" s="38" t="n">
        <v>33.2425</v>
      </c>
      <c r="AM34" s="38" t="n">
        <v>39.129</v>
      </c>
      <c r="AN34" s="38" t="n">
        <v>38.303</v>
      </c>
      <c r="AO34" s="38" t="n">
        <v>32916.85</v>
      </c>
      <c r="AP34" s="38" t="n">
        <v>55.11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645.1424</v>
      </c>
      <c r="I35" s="63" t="n">
        <f aca="false">W35</f>
        <v>41.852</v>
      </c>
      <c r="J35" s="63" t="n">
        <f aca="false">U35</f>
        <v>47645.1424</v>
      </c>
      <c r="K35" s="63" t="n">
        <f aca="false">X35</f>
        <v>43.944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645.1424</v>
      </c>
      <c r="V35" s="54" t="n">
        <v>37.8168</v>
      </c>
      <c r="W35" s="54" t="n">
        <v>41.852</v>
      </c>
      <c r="X35" s="54" t="n">
        <v>43.9441</v>
      </c>
      <c r="Y35" s="54" t="n">
        <v>1.113</v>
      </c>
      <c r="Z35" s="54" t="n">
        <v>54950.842</v>
      </c>
      <c r="AA35" s="52" t="n">
        <v>123.944</v>
      </c>
      <c r="AB35" s="54" t="n">
        <f aca="false">Z35/3600</f>
        <v>15.264122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23944</v>
      </c>
      <c r="AJ35" s="38" t="n">
        <f aca="false">AB35/100</f>
        <v>0.152641227777778</v>
      </c>
      <c r="AK35" s="38" t="n">
        <v>47645.1424</v>
      </c>
      <c r="AL35" s="38" t="n">
        <v>37.8168</v>
      </c>
      <c r="AM35" s="38" t="n">
        <v>41.852</v>
      </c>
      <c r="AN35" s="38" t="n">
        <v>43.9441</v>
      </c>
      <c r="AO35" s="38" t="n">
        <v>48943.83</v>
      </c>
      <c r="AP35" s="38" t="n">
        <v>95.3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077.4968</v>
      </c>
      <c r="I36" s="64" t="n">
        <f aca="false">W36</f>
        <v>40.387</v>
      </c>
      <c r="J36" s="64" t="n">
        <f aca="false">U36</f>
        <v>8077.4968</v>
      </c>
      <c r="K36" s="64" t="n">
        <f aca="false">X36</f>
        <v>42.7418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077.4968</v>
      </c>
      <c r="V36" s="51" t="n">
        <v>35.2465</v>
      </c>
      <c r="W36" s="51" t="n">
        <v>40.387</v>
      </c>
      <c r="X36" s="51" t="n">
        <v>42.7418</v>
      </c>
      <c r="Y36" s="51" t="n">
        <v>2.045</v>
      </c>
      <c r="Z36" s="51" t="n">
        <v>43926.286</v>
      </c>
      <c r="AA36" s="52" t="n">
        <v>76.94</v>
      </c>
      <c r="AB36" s="51" t="n">
        <f aca="false">Z36/3600</f>
        <v>12.2017461111111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694</v>
      </c>
      <c r="AJ36" s="38" t="n">
        <f aca="false">AB36/100</f>
        <v>0.122017461111111</v>
      </c>
      <c r="AK36" s="38" t="n">
        <v>8077.4968</v>
      </c>
      <c r="AL36" s="38" t="n">
        <v>35.2465</v>
      </c>
      <c r="AM36" s="38" t="n">
        <v>40.387</v>
      </c>
      <c r="AN36" s="38" t="n">
        <v>42.7418</v>
      </c>
      <c r="AO36" s="38" t="n">
        <v>36335.35</v>
      </c>
      <c r="AP36" s="38" t="n">
        <v>64.41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05.5904</v>
      </c>
      <c r="I37" s="64" t="n">
        <f aca="false">W37</f>
        <v>38.9805</v>
      </c>
      <c r="J37" s="64" t="n">
        <f aca="false">U37</f>
        <v>2305.5904</v>
      </c>
      <c r="K37" s="64" t="n">
        <f aca="false">X37</f>
        <v>41.5916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05.5904</v>
      </c>
      <c r="V37" s="51" t="n">
        <v>33.3989</v>
      </c>
      <c r="W37" s="51" t="n">
        <v>38.9805</v>
      </c>
      <c r="X37" s="51" t="n">
        <v>41.5916</v>
      </c>
      <c r="Y37" s="51" t="n">
        <v>2.049</v>
      </c>
      <c r="Z37" s="51" t="n">
        <v>40738.512</v>
      </c>
      <c r="AA37" s="52" t="n">
        <v>63.992</v>
      </c>
      <c r="AB37" s="51" t="n">
        <f aca="false">Z37/3600</f>
        <v>11.3162533333333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3992</v>
      </c>
      <c r="AJ37" s="38" t="n">
        <f aca="false">AB37/100</f>
        <v>0.113162533333333</v>
      </c>
      <c r="AK37" s="38" t="n">
        <v>2305.5904</v>
      </c>
      <c r="AL37" s="38" t="n">
        <v>33.3989</v>
      </c>
      <c r="AM37" s="38" t="n">
        <v>38.9805</v>
      </c>
      <c r="AN37" s="38" t="n">
        <v>41.5916</v>
      </c>
      <c r="AO37" s="38" t="n">
        <v>43308.98</v>
      </c>
      <c r="AP37" s="38" t="n">
        <v>87.63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896.1704</v>
      </c>
      <c r="I38" s="65" t="n">
        <f aca="false">W38</f>
        <v>37.7164</v>
      </c>
      <c r="J38" s="65" t="n">
        <f aca="false">U38</f>
        <v>896.1704</v>
      </c>
      <c r="K38" s="65" t="n">
        <f aca="false">X38</f>
        <v>40.5646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896.1704</v>
      </c>
      <c r="V38" s="60" t="n">
        <v>31.1979</v>
      </c>
      <c r="W38" s="60" t="n">
        <v>37.7164</v>
      </c>
      <c r="X38" s="60" t="n">
        <v>40.5646</v>
      </c>
      <c r="Y38" s="60" t="n">
        <v>1.912</v>
      </c>
      <c r="Z38" s="60" t="n">
        <v>39298.499</v>
      </c>
      <c r="AA38" s="60" t="n">
        <v>58.797</v>
      </c>
      <c r="AB38" s="60" t="n">
        <f aca="false">Z38/3600</f>
        <v>10.9162497222222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8797</v>
      </c>
      <c r="AJ38" s="38" t="n">
        <f aca="false">AB38/100</f>
        <v>0.109162497222222</v>
      </c>
      <c r="AK38" s="38" t="n">
        <v>896.1704</v>
      </c>
      <c r="AL38" s="38" t="n">
        <v>31.1979</v>
      </c>
      <c r="AM38" s="38" t="n">
        <v>37.7164</v>
      </c>
      <c r="AN38" s="38" t="n">
        <v>40.5646</v>
      </c>
      <c r="AO38" s="38" t="n">
        <v>35404.37</v>
      </c>
      <c r="AP38" s="38" t="n">
        <v>52.56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181.7184</v>
      </c>
      <c r="I39" s="63" t="n">
        <f aca="false">W39</f>
        <v>42.3277</v>
      </c>
      <c r="J39" s="63" t="n">
        <f aca="false">U39</f>
        <v>4181.7184</v>
      </c>
      <c r="K39" s="63" t="n">
        <f aca="false">X39</f>
        <v>42.812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181.7184</v>
      </c>
      <c r="V39" s="54" t="n">
        <v>39.9155</v>
      </c>
      <c r="W39" s="54" t="n">
        <v>42.3277</v>
      </c>
      <c r="X39" s="54" t="n">
        <v>42.8129</v>
      </c>
      <c r="Y39" s="54" t="n">
        <v>0.643</v>
      </c>
      <c r="Z39" s="54" t="n">
        <v>8307.205</v>
      </c>
      <c r="AA39" s="52" t="n">
        <v>17.082</v>
      </c>
      <c r="AB39" s="54" t="n">
        <f aca="false">Z39/3600</f>
        <v>2.3075569444444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7082</v>
      </c>
      <c r="AJ39" s="38" t="n">
        <f aca="false">AB39/100</f>
        <v>0.0230755694444444</v>
      </c>
      <c r="AK39" s="38" t="n">
        <v>4181.7184</v>
      </c>
      <c r="AL39" s="38" t="n">
        <v>39.9155</v>
      </c>
      <c r="AM39" s="38" t="n">
        <v>42.3277</v>
      </c>
      <c r="AN39" s="38" t="n">
        <v>42.8129</v>
      </c>
      <c r="AO39" s="38" t="n">
        <v>7529.37</v>
      </c>
      <c r="AP39" s="38" t="n">
        <v>15.08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1966.3712</v>
      </c>
      <c r="I40" s="64" t="n">
        <f aca="false">W40</f>
        <v>39.8435</v>
      </c>
      <c r="J40" s="64" t="n">
        <f aca="false">U40</f>
        <v>1966.3712</v>
      </c>
      <c r="K40" s="64" t="n">
        <f aca="false">X40</f>
        <v>39.9824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1966.3712</v>
      </c>
      <c r="V40" s="51" t="n">
        <v>36.6671</v>
      </c>
      <c r="W40" s="51" t="n">
        <v>39.8435</v>
      </c>
      <c r="X40" s="51" t="n">
        <v>39.9824</v>
      </c>
      <c r="Y40" s="51" t="n">
        <v>0.877</v>
      </c>
      <c r="Z40" s="51" t="n">
        <v>7484.585</v>
      </c>
      <c r="AA40" s="52" t="n">
        <v>14.383</v>
      </c>
      <c r="AB40" s="51" t="n">
        <f aca="false">Z40/3600</f>
        <v>2.07905138888889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383</v>
      </c>
      <c r="AJ40" s="38" t="n">
        <f aca="false">AB40/100</f>
        <v>0.0207905138888889</v>
      </c>
      <c r="AK40" s="38" t="n">
        <v>1966.3712</v>
      </c>
      <c r="AL40" s="38" t="n">
        <v>36.6671</v>
      </c>
      <c r="AM40" s="38" t="n">
        <v>39.8435</v>
      </c>
      <c r="AN40" s="38" t="n">
        <v>39.9824</v>
      </c>
      <c r="AO40" s="38" t="n">
        <v>6869.86</v>
      </c>
      <c r="AP40" s="38" t="n">
        <v>13.42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31.3256</v>
      </c>
      <c r="I41" s="64" t="n">
        <f aca="false">W41</f>
        <v>37.594</v>
      </c>
      <c r="J41" s="64" t="n">
        <f aca="false">U41</f>
        <v>931.3256</v>
      </c>
      <c r="K41" s="64" t="n">
        <f aca="false">X41</f>
        <v>37.4225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31.3256</v>
      </c>
      <c r="V41" s="51" t="n">
        <v>33.8362</v>
      </c>
      <c r="W41" s="51" t="n">
        <v>37.594</v>
      </c>
      <c r="X41" s="51" t="n">
        <v>37.4225</v>
      </c>
      <c r="Y41" s="51" t="n">
        <v>1.14</v>
      </c>
      <c r="Z41" s="51" t="n">
        <v>6899.246</v>
      </c>
      <c r="AA41" s="52" t="n">
        <v>12.152</v>
      </c>
      <c r="AB41" s="51" t="n">
        <f aca="false">Z41/3600</f>
        <v>1.91645722222222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2152</v>
      </c>
      <c r="AJ41" s="38" t="n">
        <f aca="false">AB41/100</f>
        <v>0.0191645722222222</v>
      </c>
      <c r="AK41" s="38" t="n">
        <v>931.3256</v>
      </c>
      <c r="AL41" s="38" t="n">
        <v>33.8362</v>
      </c>
      <c r="AM41" s="38" t="n">
        <v>37.594</v>
      </c>
      <c r="AN41" s="38" t="n">
        <v>37.4225</v>
      </c>
      <c r="AO41" s="38" t="n">
        <v>6227.58</v>
      </c>
      <c r="AP41" s="38" t="n">
        <v>11.04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58.1208</v>
      </c>
      <c r="I42" s="65" t="n">
        <f aca="false">W42</f>
        <v>35.5702</v>
      </c>
      <c r="J42" s="65" t="n">
        <f aca="false">U42</f>
        <v>458.1208</v>
      </c>
      <c r="K42" s="65" t="n">
        <f aca="false">X42</f>
        <v>35.1092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58.1208</v>
      </c>
      <c r="V42" s="60" t="n">
        <v>31.3408</v>
      </c>
      <c r="W42" s="60" t="n">
        <v>35.5702</v>
      </c>
      <c r="X42" s="60" t="n">
        <v>35.1092</v>
      </c>
      <c r="Y42" s="60" t="n">
        <v>1.326</v>
      </c>
      <c r="Z42" s="60" t="n">
        <v>6514.992</v>
      </c>
      <c r="AA42" s="60" t="n">
        <v>10.717</v>
      </c>
      <c r="AB42" s="60" t="n">
        <f aca="false">Z42/3600</f>
        <v>1.80972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717</v>
      </c>
      <c r="AJ42" s="38" t="n">
        <f aca="false">AB42/100</f>
        <v>0.0180972</v>
      </c>
      <c r="AK42" s="38" t="n">
        <v>458.1208</v>
      </c>
      <c r="AL42" s="38" t="n">
        <v>31.3408</v>
      </c>
      <c r="AM42" s="38" t="n">
        <v>35.5702</v>
      </c>
      <c r="AN42" s="38" t="n">
        <v>35.1092</v>
      </c>
      <c r="AO42" s="38" t="n">
        <v>6055.72</v>
      </c>
      <c r="AP42" s="38" t="n">
        <v>10.57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506.296</v>
      </c>
      <c r="I43" s="63" t="n">
        <f aca="false">W43</f>
        <v>42.9465</v>
      </c>
      <c r="J43" s="63" t="n">
        <f aca="false">U43</f>
        <v>4506.296</v>
      </c>
      <c r="K43" s="63" t="n">
        <f aca="false">X43</f>
        <v>44.245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506.296</v>
      </c>
      <c r="V43" s="54" t="n">
        <v>39.9836</v>
      </c>
      <c r="W43" s="54" t="n">
        <v>42.9465</v>
      </c>
      <c r="X43" s="54" t="n">
        <v>44.2456</v>
      </c>
      <c r="Y43" s="54" t="n">
        <v>1.022</v>
      </c>
      <c r="Z43" s="54" t="n">
        <v>9422.464</v>
      </c>
      <c r="AA43" s="52" t="n">
        <v>19.843</v>
      </c>
      <c r="AB43" s="54" t="n">
        <f aca="false">Z43/3600</f>
        <v>2.61735111111111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9843</v>
      </c>
      <c r="AJ43" s="38" t="n">
        <f aca="false">AB43/100</f>
        <v>0.0261735111111111</v>
      </c>
      <c r="AK43" s="38" t="n">
        <v>4506.296</v>
      </c>
      <c r="AL43" s="38" t="n">
        <v>39.9836</v>
      </c>
      <c r="AM43" s="38" t="n">
        <v>42.9465</v>
      </c>
      <c r="AN43" s="38" t="n">
        <v>44.2456</v>
      </c>
      <c r="AO43" s="38" t="n">
        <v>8656.64</v>
      </c>
      <c r="AP43" s="38" t="n">
        <v>19.58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027.9352</v>
      </c>
      <c r="I44" s="64" t="n">
        <f aca="false">W44</f>
        <v>40.8941</v>
      </c>
      <c r="J44" s="64" t="n">
        <f aca="false">U44</f>
        <v>2027.9352</v>
      </c>
      <c r="K44" s="64" t="n">
        <f aca="false">X44</f>
        <v>41.9308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027.9352</v>
      </c>
      <c r="V44" s="51" t="n">
        <v>37.0968</v>
      </c>
      <c r="W44" s="51" t="n">
        <v>40.8941</v>
      </c>
      <c r="X44" s="51" t="n">
        <v>41.9308</v>
      </c>
      <c r="Y44" s="51" t="n">
        <v>1.372</v>
      </c>
      <c r="Z44" s="51" t="n">
        <v>8557.04</v>
      </c>
      <c r="AA44" s="52" t="n">
        <v>16.193</v>
      </c>
      <c r="AB44" s="51" t="n">
        <f aca="false">Z44/3600</f>
        <v>2.37695555555556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6193</v>
      </c>
      <c r="AJ44" s="38" t="n">
        <f aca="false">AB44/100</f>
        <v>0.0237695555555556</v>
      </c>
      <c r="AK44" s="38" t="n">
        <v>2027.9352</v>
      </c>
      <c r="AL44" s="38" t="n">
        <v>37.0968</v>
      </c>
      <c r="AM44" s="38" t="n">
        <v>40.8941</v>
      </c>
      <c r="AN44" s="38" t="n">
        <v>41.9308</v>
      </c>
      <c r="AO44" s="38" t="n">
        <v>7948.66</v>
      </c>
      <c r="AP44" s="38" t="n">
        <v>15.11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976.4056</v>
      </c>
      <c r="I45" s="64" t="n">
        <f aca="false">W45</f>
        <v>38.9238</v>
      </c>
      <c r="J45" s="64" t="n">
        <f aca="false">U45</f>
        <v>976.4056</v>
      </c>
      <c r="K45" s="64" t="n">
        <f aca="false">X45</f>
        <v>39.7747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976.4056</v>
      </c>
      <c r="V45" s="51" t="n">
        <v>34.1467</v>
      </c>
      <c r="W45" s="51" t="n">
        <v>38.9238</v>
      </c>
      <c r="X45" s="51" t="n">
        <v>39.7747</v>
      </c>
      <c r="Y45" s="51" t="n">
        <v>1.642</v>
      </c>
      <c r="Z45" s="51" t="n">
        <v>8004.668</v>
      </c>
      <c r="AA45" s="52" t="n">
        <v>14.024</v>
      </c>
      <c r="AB45" s="51" t="n">
        <f aca="false">Z45/3600</f>
        <v>2.22351888888889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4024</v>
      </c>
      <c r="AJ45" s="38" t="n">
        <f aca="false">AB45/100</f>
        <v>0.0222351888888889</v>
      </c>
      <c r="AK45" s="38" t="n">
        <v>976.4056</v>
      </c>
      <c r="AL45" s="38" t="n">
        <v>34.1467</v>
      </c>
      <c r="AM45" s="38" t="n">
        <v>38.9238</v>
      </c>
      <c r="AN45" s="38" t="n">
        <v>39.7747</v>
      </c>
      <c r="AO45" s="38" t="n">
        <v>7273.31</v>
      </c>
      <c r="AP45" s="38" t="n">
        <v>12.31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488.6776</v>
      </c>
      <c r="I46" s="65" t="n">
        <f aca="false">W46</f>
        <v>37.0344</v>
      </c>
      <c r="J46" s="65" t="n">
        <f aca="false">U46</f>
        <v>488.6776</v>
      </c>
      <c r="K46" s="65" t="n">
        <f aca="false">X46</f>
        <v>37.7261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488.6776</v>
      </c>
      <c r="V46" s="60" t="n">
        <v>31.2701</v>
      </c>
      <c r="W46" s="60" t="n">
        <v>37.0344</v>
      </c>
      <c r="X46" s="60" t="n">
        <v>37.7261</v>
      </c>
      <c r="Y46" s="60" t="n">
        <v>1.757</v>
      </c>
      <c r="Z46" s="60" t="n">
        <v>7679.176</v>
      </c>
      <c r="AA46" s="60" t="n">
        <v>12.558</v>
      </c>
      <c r="AB46" s="60" t="n">
        <f aca="false">Z46/3600</f>
        <v>2.13310444444444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558</v>
      </c>
      <c r="AJ46" s="38" t="n">
        <f aca="false">AB46/100</f>
        <v>0.0213310444444444</v>
      </c>
      <c r="AK46" s="38" t="n">
        <v>488.6776</v>
      </c>
      <c r="AL46" s="38" t="n">
        <v>31.2701</v>
      </c>
      <c r="AM46" s="38" t="n">
        <v>37.0344</v>
      </c>
      <c r="AN46" s="38" t="n">
        <v>37.7261</v>
      </c>
      <c r="AO46" s="38" t="n">
        <v>6987.45</v>
      </c>
      <c r="AP46" s="38" t="n">
        <v>11.29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8866.3136</v>
      </c>
      <c r="I47" s="63" t="n">
        <f aca="false">W47</f>
        <v>40.7583</v>
      </c>
      <c r="J47" s="63" t="n">
        <f aca="false">U47</f>
        <v>8866.3136</v>
      </c>
      <c r="K47" s="63" t="n">
        <f aca="false">X47</f>
        <v>41.632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8866.3136</v>
      </c>
      <c r="V47" s="54" t="n">
        <v>38.0663</v>
      </c>
      <c r="W47" s="54" t="n">
        <v>40.7583</v>
      </c>
      <c r="X47" s="54" t="n">
        <v>41.6324</v>
      </c>
      <c r="Y47" s="54" t="n">
        <v>0.866</v>
      </c>
      <c r="Z47" s="54" t="n">
        <v>9266.152</v>
      </c>
      <c r="AA47" s="52" t="n">
        <v>22.324</v>
      </c>
      <c r="AB47" s="54" t="n">
        <f aca="false">Z47/3600</f>
        <v>2.5739311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2324</v>
      </c>
      <c r="AJ47" s="38" t="n">
        <f aca="false">AB47/100</f>
        <v>0.0257393111111111</v>
      </c>
      <c r="AK47" s="38" t="n">
        <v>8866.3136</v>
      </c>
      <c r="AL47" s="38" t="n">
        <v>38.0663</v>
      </c>
      <c r="AM47" s="38" t="n">
        <v>40.7583</v>
      </c>
      <c r="AN47" s="38" t="n">
        <v>41.6324</v>
      </c>
      <c r="AO47" s="38" t="n">
        <v>8342.62</v>
      </c>
      <c r="AP47" s="38" t="n">
        <v>19.55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790.312</v>
      </c>
      <c r="I48" s="64" t="n">
        <f aca="false">W48</f>
        <v>38.1789</v>
      </c>
      <c r="J48" s="64" t="n">
        <f aca="false">U48</f>
        <v>3790.312</v>
      </c>
      <c r="K48" s="64" t="n">
        <f aca="false">X48</f>
        <v>39.0355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790.312</v>
      </c>
      <c r="V48" s="51" t="n">
        <v>34.2329</v>
      </c>
      <c r="W48" s="51" t="n">
        <v>38.1789</v>
      </c>
      <c r="X48" s="51" t="n">
        <v>39.0355</v>
      </c>
      <c r="Y48" s="51" t="n">
        <v>1.348</v>
      </c>
      <c r="Z48" s="51" t="n">
        <v>7997.988</v>
      </c>
      <c r="AA48" s="52" t="n">
        <v>17.113</v>
      </c>
      <c r="AB48" s="51" t="n">
        <f aca="false">Z48/3600</f>
        <v>2.22166333333333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7113</v>
      </c>
      <c r="AJ48" s="38" t="n">
        <f aca="false">AB48/100</f>
        <v>0.0222166333333333</v>
      </c>
      <c r="AK48" s="38" t="n">
        <v>3790.312</v>
      </c>
      <c r="AL48" s="38" t="n">
        <v>34.2329</v>
      </c>
      <c r="AM48" s="38" t="n">
        <v>38.1789</v>
      </c>
      <c r="AN48" s="38" t="n">
        <v>39.0355</v>
      </c>
      <c r="AO48" s="38" t="n">
        <v>7556.34</v>
      </c>
      <c r="AP48" s="38" t="n">
        <v>16.22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646.3912</v>
      </c>
      <c r="I49" s="64" t="n">
        <f aca="false">W49</f>
        <v>35.9901</v>
      </c>
      <c r="J49" s="64" t="n">
        <f aca="false">U49</f>
        <v>1646.3912</v>
      </c>
      <c r="K49" s="64" t="n">
        <f aca="false">X49</f>
        <v>36.7928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46.3912</v>
      </c>
      <c r="V49" s="51" t="n">
        <v>30.8361</v>
      </c>
      <c r="W49" s="51" t="n">
        <v>35.9901</v>
      </c>
      <c r="X49" s="51" t="n">
        <v>36.7928</v>
      </c>
      <c r="Y49" s="51" t="n">
        <v>1.631</v>
      </c>
      <c r="Z49" s="51" t="n">
        <v>7290.145</v>
      </c>
      <c r="AA49" s="52" t="n">
        <v>13.931</v>
      </c>
      <c r="AB49" s="51" t="n">
        <f aca="false">Z49/3600</f>
        <v>2.02504027777778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931</v>
      </c>
      <c r="AJ49" s="38" t="n">
        <f aca="false">AB49/100</f>
        <v>0.0202504027777778</v>
      </c>
      <c r="AK49" s="38" t="n">
        <v>1646.3912</v>
      </c>
      <c r="AL49" s="38" t="n">
        <v>30.8361</v>
      </c>
      <c r="AM49" s="38" t="n">
        <v>35.9901</v>
      </c>
      <c r="AN49" s="38" t="n">
        <v>36.7928</v>
      </c>
      <c r="AO49" s="38" t="n">
        <v>6578.5</v>
      </c>
      <c r="AP49" s="38" t="n">
        <v>12.57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687.1304</v>
      </c>
      <c r="I50" s="65" t="n">
        <f aca="false">W50</f>
        <v>34.0248</v>
      </c>
      <c r="J50" s="65" t="n">
        <f aca="false">U50</f>
        <v>687.1304</v>
      </c>
      <c r="K50" s="65" t="n">
        <f aca="false">X50</f>
        <v>34.8065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687.1304</v>
      </c>
      <c r="V50" s="60" t="n">
        <v>27.6188</v>
      </c>
      <c r="W50" s="60" t="n">
        <v>34.0248</v>
      </c>
      <c r="X50" s="60" t="n">
        <v>34.8065</v>
      </c>
      <c r="Y50" s="60" t="n">
        <v>1.8</v>
      </c>
      <c r="Z50" s="60" t="n">
        <v>6793.841</v>
      </c>
      <c r="AA50" s="60" t="n">
        <v>11.871</v>
      </c>
      <c r="AB50" s="60" t="n">
        <f aca="false">Z50/3600</f>
        <v>1.88717805555556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871</v>
      </c>
      <c r="AJ50" s="38" t="n">
        <f aca="false">AB50/100</f>
        <v>0.0188717805555556</v>
      </c>
      <c r="AK50" s="38" t="n">
        <v>687.1304</v>
      </c>
      <c r="AL50" s="38" t="n">
        <v>27.6188</v>
      </c>
      <c r="AM50" s="38" t="n">
        <v>34.0248</v>
      </c>
      <c r="AN50" s="38" t="n">
        <v>34.8065</v>
      </c>
      <c r="AO50" s="38" t="n">
        <v>6138.62</v>
      </c>
      <c r="AP50" s="38" t="n">
        <v>11.13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5937.3272</v>
      </c>
      <c r="I51" s="63" t="n">
        <f aca="false">W51</f>
        <v>41.384</v>
      </c>
      <c r="J51" s="63" t="n">
        <f aca="false">U51</f>
        <v>5937.3272</v>
      </c>
      <c r="K51" s="63" t="n">
        <f aca="false">X51</f>
        <v>42.687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5937.3272</v>
      </c>
      <c r="V51" s="54" t="n">
        <v>39.6275</v>
      </c>
      <c r="W51" s="54" t="n">
        <v>41.384</v>
      </c>
      <c r="X51" s="54" t="n">
        <v>42.6877</v>
      </c>
      <c r="Y51" s="54" t="n">
        <v>0.797</v>
      </c>
      <c r="Z51" s="54" t="n">
        <v>6117.384</v>
      </c>
      <c r="AA51" s="52" t="n">
        <v>14.289</v>
      </c>
      <c r="AB51" s="54" t="n">
        <f aca="false">Z51/3600</f>
        <v>1.699273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4289</v>
      </c>
      <c r="AJ51" s="38" t="n">
        <f aca="false">AB51/100</f>
        <v>0.0169927333333333</v>
      </c>
      <c r="AK51" s="38" t="n">
        <v>5937.3272</v>
      </c>
      <c r="AL51" s="38" t="n">
        <v>39.6275</v>
      </c>
      <c r="AM51" s="38" t="n">
        <v>41.384</v>
      </c>
      <c r="AN51" s="38" t="n">
        <v>42.6877</v>
      </c>
      <c r="AO51" s="38" t="n">
        <v>5597.36</v>
      </c>
      <c r="AP51" s="38" t="n">
        <v>12.97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427.2176</v>
      </c>
      <c r="I52" s="64" t="n">
        <f aca="false">W52</f>
        <v>38.7659</v>
      </c>
      <c r="J52" s="64" t="n">
        <f aca="false">U52</f>
        <v>2427.2176</v>
      </c>
      <c r="K52" s="64" t="n">
        <f aca="false">X52</f>
        <v>40.3043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27.2176</v>
      </c>
      <c r="V52" s="51" t="n">
        <v>36.0446</v>
      </c>
      <c r="W52" s="51" t="n">
        <v>38.7659</v>
      </c>
      <c r="X52" s="51" t="n">
        <v>40.3043</v>
      </c>
      <c r="Y52" s="51" t="n">
        <v>1.165</v>
      </c>
      <c r="Z52" s="51" t="n">
        <v>5326.2</v>
      </c>
      <c r="AA52" s="52" t="n">
        <v>11.107</v>
      </c>
      <c r="AB52" s="51" t="n">
        <f aca="false">Z52/3600</f>
        <v>1.4795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1107</v>
      </c>
      <c r="AJ52" s="38" t="n">
        <f aca="false">AB52/100</f>
        <v>0.014795</v>
      </c>
      <c r="AK52" s="38" t="n">
        <v>2427.2176</v>
      </c>
      <c r="AL52" s="38" t="n">
        <v>36.0446</v>
      </c>
      <c r="AM52" s="38" t="n">
        <v>38.7659</v>
      </c>
      <c r="AN52" s="38" t="n">
        <v>40.3043</v>
      </c>
      <c r="AO52" s="38" t="n">
        <v>4905.24</v>
      </c>
      <c r="AP52" s="38" t="n">
        <v>10.35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087.5432</v>
      </c>
      <c r="I53" s="64" t="n">
        <f aca="false">W53</f>
        <v>36.6039</v>
      </c>
      <c r="J53" s="64" t="n">
        <f aca="false">U53</f>
        <v>1087.5432</v>
      </c>
      <c r="K53" s="64" t="n">
        <f aca="false">X53</f>
        <v>38.2301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087.5432</v>
      </c>
      <c r="V53" s="51" t="n">
        <v>32.9192</v>
      </c>
      <c r="W53" s="51" t="n">
        <v>36.6039</v>
      </c>
      <c r="X53" s="51" t="n">
        <v>38.2301</v>
      </c>
      <c r="Y53" s="51" t="n">
        <v>1.493</v>
      </c>
      <c r="Z53" s="51" t="n">
        <v>4809.026</v>
      </c>
      <c r="AA53" s="52" t="n">
        <v>9.188</v>
      </c>
      <c r="AB53" s="51" t="n">
        <f aca="false">Z53/3600</f>
        <v>1.33584055555556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9188</v>
      </c>
      <c r="AJ53" s="38" t="n">
        <f aca="false">AB53/100</f>
        <v>0.0133584055555556</v>
      </c>
      <c r="AK53" s="38" t="n">
        <v>1087.5432</v>
      </c>
      <c r="AL53" s="38" t="n">
        <v>32.9192</v>
      </c>
      <c r="AM53" s="38" t="n">
        <v>36.6039</v>
      </c>
      <c r="AN53" s="38" t="n">
        <v>38.2301</v>
      </c>
      <c r="AO53" s="38" t="n">
        <v>4365.26</v>
      </c>
      <c r="AP53" s="38" t="n">
        <v>8.44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484.5416</v>
      </c>
      <c r="I54" s="65" t="n">
        <f aca="false">W54</f>
        <v>34.7417</v>
      </c>
      <c r="J54" s="65" t="n">
        <f aca="false">U54</f>
        <v>484.5416</v>
      </c>
      <c r="K54" s="65" t="n">
        <f aca="false">X54</f>
        <v>36.2593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484.5416</v>
      </c>
      <c r="V54" s="60" t="n">
        <v>30.0654</v>
      </c>
      <c r="W54" s="60" t="n">
        <v>34.7417</v>
      </c>
      <c r="X54" s="60" t="n">
        <v>36.2593</v>
      </c>
      <c r="Y54" s="60" t="n">
        <v>1.532</v>
      </c>
      <c r="Z54" s="60" t="n">
        <v>4466.753</v>
      </c>
      <c r="AA54" s="60" t="n">
        <v>7.846</v>
      </c>
      <c r="AB54" s="60" t="n">
        <f aca="false">Z54/3600</f>
        <v>1.24076472222222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846</v>
      </c>
      <c r="AJ54" s="38" t="n">
        <f aca="false">AB54/100</f>
        <v>0.0124076472222222</v>
      </c>
      <c r="AK54" s="38" t="n">
        <v>484.5416</v>
      </c>
      <c r="AL54" s="38" t="n">
        <v>30.0654</v>
      </c>
      <c r="AM54" s="38" t="n">
        <v>34.7417</v>
      </c>
      <c r="AN54" s="38" t="n">
        <v>36.2593</v>
      </c>
      <c r="AO54" s="38" t="n">
        <v>4148.42</v>
      </c>
      <c r="AP54" s="38" t="n">
        <v>7.29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861.004</v>
      </c>
      <c r="I55" s="63" t="n">
        <f aca="false">W55</f>
        <v>43.4354</v>
      </c>
      <c r="J55" s="63" t="n">
        <f aca="false">U55</f>
        <v>1861.004</v>
      </c>
      <c r="K55" s="63" t="n">
        <f aca="false">X55</f>
        <v>42.825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861.004</v>
      </c>
      <c r="V55" s="54" t="n">
        <v>40.6636</v>
      </c>
      <c r="W55" s="54" t="n">
        <v>43.4354</v>
      </c>
      <c r="X55" s="54" t="n">
        <v>42.8254</v>
      </c>
      <c r="Y55" s="54" t="n">
        <v>0.645</v>
      </c>
      <c r="Z55" s="54" t="n">
        <v>2160.08</v>
      </c>
      <c r="AA55" s="52" t="n">
        <v>5.132</v>
      </c>
      <c r="AB55" s="54" t="n">
        <f aca="false">Z55/3600</f>
        <v>0.6000222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5132</v>
      </c>
      <c r="AJ55" s="38" t="n">
        <f aca="false">AB55/100</f>
        <v>0.00600022222222222</v>
      </c>
      <c r="AK55" s="38" t="n">
        <v>1861.004</v>
      </c>
      <c r="AL55" s="38" t="n">
        <v>40.6636</v>
      </c>
      <c r="AM55" s="38" t="n">
        <v>43.4354</v>
      </c>
      <c r="AN55" s="38" t="n">
        <v>42.8254</v>
      </c>
      <c r="AO55" s="38" t="n">
        <v>1687.5</v>
      </c>
      <c r="AP55" s="38" t="n">
        <v>3.81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28.3368</v>
      </c>
      <c r="I56" s="64" t="n">
        <f aca="false">W56</f>
        <v>40.8025</v>
      </c>
      <c r="J56" s="64" t="n">
        <f aca="false">U56</f>
        <v>928.3368</v>
      </c>
      <c r="K56" s="64" t="n">
        <f aca="false">X56</f>
        <v>39.718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28.3368</v>
      </c>
      <c r="V56" s="51" t="n">
        <v>36.8071</v>
      </c>
      <c r="W56" s="51" t="n">
        <v>40.8025</v>
      </c>
      <c r="X56" s="51" t="n">
        <v>39.718</v>
      </c>
      <c r="Y56" s="51" t="n">
        <v>0.93</v>
      </c>
      <c r="Z56" s="51" t="n">
        <v>1963.017</v>
      </c>
      <c r="AA56" s="52" t="n">
        <v>4.336</v>
      </c>
      <c r="AB56" s="51" t="n">
        <f aca="false">Z56/3600</f>
        <v>0.5452825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336</v>
      </c>
      <c r="AJ56" s="38" t="n">
        <f aca="false">AB56/100</f>
        <v>0.005452825</v>
      </c>
      <c r="AK56" s="38" t="n">
        <v>928.3368</v>
      </c>
      <c r="AL56" s="38" t="n">
        <v>36.8071</v>
      </c>
      <c r="AM56" s="38" t="n">
        <v>40.8025</v>
      </c>
      <c r="AN56" s="38" t="n">
        <v>39.718</v>
      </c>
      <c r="AO56" s="38" t="n">
        <v>1700.58</v>
      </c>
      <c r="AP56" s="38" t="n">
        <v>3.71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50.3104</v>
      </c>
      <c r="I57" s="64" t="n">
        <f aca="false">W57</f>
        <v>38.4678</v>
      </c>
      <c r="J57" s="64" t="n">
        <f aca="false">U57</f>
        <v>450.3104</v>
      </c>
      <c r="K57" s="64" t="n">
        <f aca="false">X57</f>
        <v>36.9922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50.3104</v>
      </c>
      <c r="V57" s="51" t="n">
        <v>33.3552</v>
      </c>
      <c r="W57" s="51" t="n">
        <v>38.4678</v>
      </c>
      <c r="X57" s="51" t="n">
        <v>36.9922</v>
      </c>
      <c r="Y57" s="51" t="n">
        <v>1.255</v>
      </c>
      <c r="Z57" s="51" t="n">
        <v>1811.023</v>
      </c>
      <c r="AA57" s="52" t="n">
        <v>3.666</v>
      </c>
      <c r="AB57" s="51" t="n">
        <f aca="false">Z57/3600</f>
        <v>0.503061944444444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666</v>
      </c>
      <c r="AJ57" s="38" t="n">
        <f aca="false">AB57/100</f>
        <v>0.00503061944444444</v>
      </c>
      <c r="AK57" s="38" t="n">
        <v>450.3104</v>
      </c>
      <c r="AL57" s="38" t="n">
        <v>33.3552</v>
      </c>
      <c r="AM57" s="38" t="n">
        <v>38.4678</v>
      </c>
      <c r="AN57" s="38" t="n">
        <v>36.9922</v>
      </c>
      <c r="AO57" s="38" t="n">
        <v>1613.85</v>
      </c>
      <c r="AP57" s="38" t="n">
        <v>3.21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21.7224</v>
      </c>
      <c r="I58" s="65" t="n">
        <f aca="false">W58</f>
        <v>36.3895</v>
      </c>
      <c r="J58" s="65" t="n">
        <f aca="false">U58</f>
        <v>221.7224</v>
      </c>
      <c r="K58" s="65" t="n">
        <f aca="false">X58</f>
        <v>34.5431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21.7224</v>
      </c>
      <c r="V58" s="60" t="n">
        <v>30.4396</v>
      </c>
      <c r="W58" s="60" t="n">
        <v>36.3895</v>
      </c>
      <c r="X58" s="60" t="n">
        <v>34.5431</v>
      </c>
      <c r="Y58" s="60" t="n">
        <v>1.445</v>
      </c>
      <c r="Z58" s="60" t="n">
        <v>1709.949</v>
      </c>
      <c r="AA58" s="60" t="n">
        <v>3.198</v>
      </c>
      <c r="AB58" s="60" t="n">
        <f aca="false">Z58/3600</f>
        <v>0.474985833333333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198</v>
      </c>
      <c r="AJ58" s="38" t="n">
        <f aca="false">AB58/100</f>
        <v>0.00474985833333333</v>
      </c>
      <c r="AK58" s="38" t="n">
        <v>221.7224</v>
      </c>
      <c r="AL58" s="38" t="n">
        <v>30.4396</v>
      </c>
      <c r="AM58" s="38" t="n">
        <v>36.3895</v>
      </c>
      <c r="AN58" s="38" t="n">
        <v>34.5431</v>
      </c>
      <c r="AO58" s="38" t="n">
        <v>1708.41</v>
      </c>
      <c r="AP58" s="38" t="n">
        <v>4.9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384.392</v>
      </c>
      <c r="I59" s="61" t="n">
        <f aca="false">W59</f>
        <v>42.4169</v>
      </c>
      <c r="J59" s="61" t="n">
        <f aca="false">U59</f>
        <v>2384.392</v>
      </c>
      <c r="K59" s="61" t="n">
        <f aca="false">X59</f>
        <v>43.286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384.392</v>
      </c>
      <c r="V59" s="54" t="n">
        <v>37.9399</v>
      </c>
      <c r="W59" s="54" t="n">
        <v>42.4169</v>
      </c>
      <c r="X59" s="54" t="n">
        <v>43.2864</v>
      </c>
      <c r="Y59" s="54" t="n">
        <v>0.93</v>
      </c>
      <c r="Z59" s="54" t="n">
        <v>2604.251</v>
      </c>
      <c r="AA59" s="52" t="n">
        <v>6.583</v>
      </c>
      <c r="AB59" s="54" t="n">
        <f aca="false">Z59/3600</f>
        <v>0.7234030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583</v>
      </c>
      <c r="AJ59" s="38" t="n">
        <f aca="false">AB59/100</f>
        <v>0.00723403055555556</v>
      </c>
      <c r="AK59" s="38" t="n">
        <v>2384.392</v>
      </c>
      <c r="AL59" s="38" t="n">
        <v>37.9399</v>
      </c>
      <c r="AM59" s="38" t="n">
        <v>42.4169</v>
      </c>
      <c r="AN59" s="38" t="n">
        <v>43.2864</v>
      </c>
      <c r="AO59" s="38" t="n">
        <v>2278.2</v>
      </c>
      <c r="AP59" s="38" t="n">
        <v>5.53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49.3544</v>
      </c>
      <c r="I60" s="50" t="n">
        <f aca="false">W60</f>
        <v>40.6158</v>
      </c>
      <c r="J60" s="50" t="n">
        <f aca="false">U60</f>
        <v>849.3544</v>
      </c>
      <c r="K60" s="50" t="n">
        <f aca="false">X60</f>
        <v>41.4295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49.3544</v>
      </c>
      <c r="V60" s="51" t="n">
        <v>34.0054</v>
      </c>
      <c r="W60" s="51" t="n">
        <v>40.6158</v>
      </c>
      <c r="X60" s="51" t="n">
        <v>41.4295</v>
      </c>
      <c r="Y60" s="51" t="n">
        <v>1.838</v>
      </c>
      <c r="Z60" s="51" t="n">
        <v>2209.455</v>
      </c>
      <c r="AA60" s="52" t="n">
        <v>4.711</v>
      </c>
      <c r="AB60" s="51" t="n">
        <f aca="false">Z60/3600</f>
        <v>0.6137375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711</v>
      </c>
      <c r="AJ60" s="38" t="n">
        <f aca="false">AB60/100</f>
        <v>0.006137375</v>
      </c>
      <c r="AK60" s="38" t="n">
        <v>849.3544</v>
      </c>
      <c r="AL60" s="38" t="n">
        <v>34.0054</v>
      </c>
      <c r="AM60" s="38" t="n">
        <v>40.6158</v>
      </c>
      <c r="AN60" s="38" t="n">
        <v>41.4295</v>
      </c>
      <c r="AO60" s="38" t="n">
        <v>1740.82</v>
      </c>
      <c r="AP60" s="38" t="n">
        <v>3.68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43.5744</v>
      </c>
      <c r="I61" s="50" t="n">
        <f aca="false">W61</f>
        <v>38.9919</v>
      </c>
      <c r="J61" s="50" t="n">
        <f aca="false">U61</f>
        <v>343.5744</v>
      </c>
      <c r="K61" s="50" t="n">
        <f aca="false">X61</f>
        <v>39.7566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43.5744</v>
      </c>
      <c r="V61" s="51" t="n">
        <v>30.9545</v>
      </c>
      <c r="W61" s="51" t="n">
        <v>38.9919</v>
      </c>
      <c r="X61" s="51" t="n">
        <v>39.7566</v>
      </c>
      <c r="Y61" s="51" t="n">
        <v>2.171</v>
      </c>
      <c r="Z61" s="51" t="n">
        <v>2032.531</v>
      </c>
      <c r="AA61" s="52" t="n">
        <v>3.79</v>
      </c>
      <c r="AB61" s="51" t="n">
        <f aca="false">Z61/3600</f>
        <v>0.564591944444444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79</v>
      </c>
      <c r="AJ61" s="38" t="n">
        <f aca="false">AB61/100</f>
        <v>0.00564591944444444</v>
      </c>
      <c r="AK61" s="38" t="n">
        <v>343.5744</v>
      </c>
      <c r="AL61" s="38" t="n">
        <v>30.9545</v>
      </c>
      <c r="AM61" s="38" t="n">
        <v>38.9919</v>
      </c>
      <c r="AN61" s="38" t="n">
        <v>39.7566</v>
      </c>
      <c r="AO61" s="38" t="n">
        <v>1880.16</v>
      </c>
      <c r="AP61" s="38" t="n">
        <v>3.54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2.4248</v>
      </c>
      <c r="I62" s="59" t="n">
        <f aca="false">W62</f>
        <v>37.6561</v>
      </c>
      <c r="J62" s="59" t="n">
        <f aca="false">U62</f>
        <v>142.4248</v>
      </c>
      <c r="K62" s="59" t="n">
        <f aca="false">X62</f>
        <v>38.339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2.4248</v>
      </c>
      <c r="V62" s="60" t="n">
        <v>27.9386</v>
      </c>
      <c r="W62" s="60" t="n">
        <v>37.6561</v>
      </c>
      <c r="X62" s="60" t="n">
        <v>38.339</v>
      </c>
      <c r="Y62" s="60" t="n">
        <v>2.135</v>
      </c>
      <c r="Z62" s="60" t="n">
        <v>1916.497</v>
      </c>
      <c r="AA62" s="60" t="n">
        <v>3.416</v>
      </c>
      <c r="AB62" s="60" t="n">
        <f aca="false">Z62/3600</f>
        <v>0.532360277777778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416</v>
      </c>
      <c r="AJ62" s="38" t="n">
        <f aca="false">AB62/100</f>
        <v>0.00532360277777778</v>
      </c>
      <c r="AK62" s="38" t="n">
        <v>142.4248</v>
      </c>
      <c r="AL62" s="38" t="n">
        <v>27.9386</v>
      </c>
      <c r="AM62" s="38" t="n">
        <v>37.6561</v>
      </c>
      <c r="AN62" s="38" t="n">
        <v>38.339</v>
      </c>
      <c r="AO62" s="38" t="n">
        <v>1728.9</v>
      </c>
      <c r="AP62" s="38" t="n">
        <v>2.9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068.2488</v>
      </c>
      <c r="I63" s="63" t="n">
        <f aca="false">W63</f>
        <v>40.5149</v>
      </c>
      <c r="J63" s="63" t="n">
        <f aca="false">U63</f>
        <v>2068.2488</v>
      </c>
      <c r="K63" s="63" t="n">
        <f aca="false">X63</f>
        <v>41.202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068.2488</v>
      </c>
      <c r="V63" s="54" t="n">
        <v>37.8261</v>
      </c>
      <c r="W63" s="54" t="n">
        <v>40.5149</v>
      </c>
      <c r="X63" s="54" t="n">
        <v>41.2022</v>
      </c>
      <c r="Y63" s="54" t="n">
        <v>1.063</v>
      </c>
      <c r="Z63" s="54" t="n">
        <v>2164.415</v>
      </c>
      <c r="AA63" s="52" t="n">
        <v>5.475</v>
      </c>
      <c r="AB63" s="54" t="n">
        <f aca="false">Z63/3600</f>
        <v>0.6012263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475</v>
      </c>
      <c r="AJ63" s="38" t="n">
        <f aca="false">AB63/100</f>
        <v>0.00601226388888889</v>
      </c>
      <c r="AK63" s="38" t="n">
        <v>2068.2488</v>
      </c>
      <c r="AL63" s="38" t="n">
        <v>37.8261</v>
      </c>
      <c r="AM63" s="38" t="n">
        <v>40.5149</v>
      </c>
      <c r="AN63" s="38" t="n">
        <v>41.2022</v>
      </c>
      <c r="AO63" s="38" t="n">
        <v>1991.99</v>
      </c>
      <c r="AP63" s="38" t="n">
        <v>5.1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888.0824</v>
      </c>
      <c r="I64" s="64" t="n">
        <f aca="false">W64</f>
        <v>37.8483</v>
      </c>
      <c r="J64" s="64" t="n">
        <f aca="false">U64</f>
        <v>888.0824</v>
      </c>
      <c r="K64" s="64" t="n">
        <f aca="false">X64</f>
        <v>38.4827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888.0824</v>
      </c>
      <c r="V64" s="51" t="n">
        <v>34.1047</v>
      </c>
      <c r="W64" s="51" t="n">
        <v>37.8483</v>
      </c>
      <c r="X64" s="51" t="n">
        <v>38.4827</v>
      </c>
      <c r="Y64" s="51" t="n">
        <v>1.543</v>
      </c>
      <c r="Z64" s="51" t="n">
        <v>1868.101</v>
      </c>
      <c r="AA64" s="52" t="n">
        <v>4.134</v>
      </c>
      <c r="AB64" s="51" t="n">
        <f aca="false">Z64/3600</f>
        <v>0.518916944444445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4134</v>
      </c>
      <c r="AJ64" s="38" t="n">
        <f aca="false">AB64/100</f>
        <v>0.00518916944444444</v>
      </c>
      <c r="AK64" s="38" t="n">
        <v>888.0824</v>
      </c>
      <c r="AL64" s="38" t="n">
        <v>34.1047</v>
      </c>
      <c r="AM64" s="38" t="n">
        <v>37.8483</v>
      </c>
      <c r="AN64" s="38" t="n">
        <v>38.4827</v>
      </c>
      <c r="AO64" s="38" t="n">
        <v>1496.22</v>
      </c>
      <c r="AP64" s="38" t="n">
        <v>4.43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79.9376</v>
      </c>
      <c r="I65" s="64" t="n">
        <f aca="false">W65</f>
        <v>35.5376</v>
      </c>
      <c r="J65" s="64" t="n">
        <f aca="false">U65</f>
        <v>379.9376</v>
      </c>
      <c r="K65" s="64" t="n">
        <f aca="false">X65</f>
        <v>36.1935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79.9376</v>
      </c>
      <c r="V65" s="51" t="n">
        <v>30.6951</v>
      </c>
      <c r="W65" s="51" t="n">
        <v>35.5376</v>
      </c>
      <c r="X65" s="51" t="n">
        <v>36.1935</v>
      </c>
      <c r="Y65" s="51" t="n">
        <v>1.89</v>
      </c>
      <c r="Z65" s="51" t="n">
        <v>1694.281</v>
      </c>
      <c r="AA65" s="52" t="n">
        <v>3.338</v>
      </c>
      <c r="AB65" s="51" t="n">
        <f aca="false">Z65/3600</f>
        <v>0.470633611111111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338</v>
      </c>
      <c r="AJ65" s="38" t="n">
        <f aca="false">AB65/100</f>
        <v>0.00470633611111111</v>
      </c>
      <c r="AK65" s="38" t="n">
        <v>379.9376</v>
      </c>
      <c r="AL65" s="38" t="n">
        <v>30.6951</v>
      </c>
      <c r="AM65" s="38" t="n">
        <v>35.5376</v>
      </c>
      <c r="AN65" s="38" t="n">
        <v>36.1935</v>
      </c>
      <c r="AO65" s="38" t="n">
        <v>1532.25</v>
      </c>
      <c r="AP65" s="38" t="n">
        <v>3.03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58.4864</v>
      </c>
      <c r="I66" s="65" t="n">
        <f aca="false">W66</f>
        <v>33.4984</v>
      </c>
      <c r="J66" s="65" t="n">
        <f aca="false">U66</f>
        <v>158.4864</v>
      </c>
      <c r="K66" s="65" t="n">
        <f aca="false">X66</f>
        <v>34.0936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58.4864</v>
      </c>
      <c r="V66" s="60" t="n">
        <v>27.6615</v>
      </c>
      <c r="W66" s="60" t="n">
        <v>33.4984</v>
      </c>
      <c r="X66" s="60" t="n">
        <v>34.0936</v>
      </c>
      <c r="Y66" s="60" t="n">
        <v>2.08</v>
      </c>
      <c r="Z66" s="60" t="n">
        <v>1581.459</v>
      </c>
      <c r="AA66" s="60" t="n">
        <v>2.792</v>
      </c>
      <c r="AB66" s="60" t="n">
        <f aca="false">Z66/3600</f>
        <v>0.439294166666667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792</v>
      </c>
      <c r="AJ66" s="38" t="n">
        <f aca="false">AB66/100</f>
        <v>0.00439294166666667</v>
      </c>
      <c r="AK66" s="38" t="n">
        <v>158.4864</v>
      </c>
      <c r="AL66" s="38" t="n">
        <v>27.6615</v>
      </c>
      <c r="AM66" s="38" t="n">
        <v>33.4984</v>
      </c>
      <c r="AN66" s="38" t="n">
        <v>34.0936</v>
      </c>
      <c r="AO66" s="38" t="n">
        <v>1252.26</v>
      </c>
      <c r="AP66" s="38" t="n">
        <v>2.07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25.0792</v>
      </c>
      <c r="I67" s="61" t="n">
        <f aca="false">W67</f>
        <v>41.2203</v>
      </c>
      <c r="J67" s="61" t="n">
        <f aca="false">U67</f>
        <v>1425.0792</v>
      </c>
      <c r="K67" s="61" t="n">
        <f aca="false">X67</f>
        <v>42.2287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25.0792</v>
      </c>
      <c r="V67" s="54" t="n">
        <v>39.69</v>
      </c>
      <c r="W67" s="54" t="n">
        <v>41.2203</v>
      </c>
      <c r="X67" s="54" t="n">
        <v>42.2287</v>
      </c>
      <c r="Y67" s="54" t="n">
        <v>0.619</v>
      </c>
      <c r="Z67" s="54" t="n">
        <v>1445.773</v>
      </c>
      <c r="AA67" s="52" t="n">
        <v>3.728</v>
      </c>
      <c r="AB67" s="54" t="n">
        <f aca="false">Z67/3600</f>
        <v>0.401603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728</v>
      </c>
      <c r="AJ67" s="38" t="n">
        <f aca="false">AB67/100</f>
        <v>0.00401603611111111</v>
      </c>
      <c r="AK67" s="38" t="n">
        <v>1425.0792</v>
      </c>
      <c r="AL67" s="38" t="n">
        <v>39.69</v>
      </c>
      <c r="AM67" s="38" t="n">
        <v>41.2203</v>
      </c>
      <c r="AN67" s="38" t="n">
        <v>42.2287</v>
      </c>
      <c r="AO67" s="38" t="n">
        <v>1272.96</v>
      </c>
      <c r="AP67" s="38" t="n">
        <v>3.17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84.5216</v>
      </c>
      <c r="I68" s="50" t="n">
        <f aca="false">W68</f>
        <v>38.3843</v>
      </c>
      <c r="J68" s="50" t="n">
        <f aca="false">U68</f>
        <v>684.5216</v>
      </c>
      <c r="K68" s="50" t="n">
        <f aca="false">X68</f>
        <v>39.5077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684.5216</v>
      </c>
      <c r="V68" s="51" t="n">
        <v>35.6629</v>
      </c>
      <c r="W68" s="51" t="n">
        <v>38.3843</v>
      </c>
      <c r="X68" s="51" t="n">
        <v>39.5077</v>
      </c>
      <c r="Y68" s="51" t="n">
        <v>0.977</v>
      </c>
      <c r="Z68" s="51" t="n">
        <v>1280.223</v>
      </c>
      <c r="AA68" s="52" t="n">
        <v>3.042</v>
      </c>
      <c r="AB68" s="51" t="n">
        <f aca="false">Z68/3600</f>
        <v>0.3556175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3042</v>
      </c>
      <c r="AJ68" s="38" t="n">
        <f aca="false">AB68/100</f>
        <v>0.003556175</v>
      </c>
      <c r="AK68" s="38" t="n">
        <v>684.5216</v>
      </c>
      <c r="AL68" s="38" t="n">
        <v>35.6629</v>
      </c>
      <c r="AM68" s="38" t="n">
        <v>38.3843</v>
      </c>
      <c r="AN68" s="38" t="n">
        <v>39.5077</v>
      </c>
      <c r="AO68" s="38" t="n">
        <v>1136.29</v>
      </c>
      <c r="AP68" s="38" t="n">
        <v>2.6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0.8656</v>
      </c>
      <c r="I69" s="50" t="n">
        <f aca="false">W69</f>
        <v>36.0553</v>
      </c>
      <c r="J69" s="50" t="n">
        <f aca="false">U69</f>
        <v>320.8656</v>
      </c>
      <c r="K69" s="50" t="n">
        <f aca="false">X69</f>
        <v>37.159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20.8656</v>
      </c>
      <c r="V69" s="51" t="n">
        <v>32.1234</v>
      </c>
      <c r="W69" s="51" t="n">
        <v>36.0553</v>
      </c>
      <c r="X69" s="51" t="n">
        <v>37.159</v>
      </c>
      <c r="Y69" s="51" t="n">
        <v>1.315</v>
      </c>
      <c r="Z69" s="51" t="n">
        <v>1154.454</v>
      </c>
      <c r="AA69" s="52" t="n">
        <v>2.511</v>
      </c>
      <c r="AB69" s="51" t="n">
        <f aca="false">Z69/3600</f>
        <v>0.320681666666667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511</v>
      </c>
      <c r="AJ69" s="38" t="n">
        <f aca="false">AB69/100</f>
        <v>0.00320681666666667</v>
      </c>
      <c r="AK69" s="38" t="n">
        <v>320.8656</v>
      </c>
      <c r="AL69" s="38" t="n">
        <v>32.1234</v>
      </c>
      <c r="AM69" s="38" t="n">
        <v>36.0553</v>
      </c>
      <c r="AN69" s="38" t="n">
        <v>37.159</v>
      </c>
      <c r="AO69" s="38" t="n">
        <v>1079.5</v>
      </c>
      <c r="AP69" s="38" t="n">
        <v>2.29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0.5032</v>
      </c>
      <c r="I70" s="66" t="n">
        <f aca="false">W70</f>
        <v>33.9447</v>
      </c>
      <c r="J70" s="66" t="n">
        <f aca="false">U70</f>
        <v>150.5032</v>
      </c>
      <c r="K70" s="66" t="n">
        <f aca="false">X70</f>
        <v>34.9136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0.5032</v>
      </c>
      <c r="V70" s="60" t="n">
        <v>29.2834</v>
      </c>
      <c r="W70" s="60" t="n">
        <v>33.9447</v>
      </c>
      <c r="X70" s="60" t="n">
        <v>34.9136</v>
      </c>
      <c r="Y70" s="60" t="n">
        <v>1.448</v>
      </c>
      <c r="Z70" s="60" t="n">
        <v>1070.523</v>
      </c>
      <c r="AA70" s="60" t="n">
        <v>2.106</v>
      </c>
      <c r="AB70" s="60" t="n">
        <f aca="false">Z70/3600</f>
        <v>0.2973675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106</v>
      </c>
      <c r="AJ70" s="38" t="n">
        <f aca="false">AB70/100</f>
        <v>0.002973675</v>
      </c>
      <c r="AK70" s="38" t="n">
        <v>150.5032</v>
      </c>
      <c r="AL70" s="38" t="n">
        <v>29.2834</v>
      </c>
      <c r="AM70" s="38" t="n">
        <v>33.9447</v>
      </c>
      <c r="AN70" s="38" t="n">
        <v>34.9136</v>
      </c>
      <c r="AO70" s="38" t="n">
        <v>963.03</v>
      </c>
      <c r="AP70" s="38" t="n">
        <v>1.97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142.0992</v>
      </c>
      <c r="I71" s="63" t="n">
        <f aca="false">W71</f>
        <v>46.4408</v>
      </c>
      <c r="J71" s="63" t="n">
        <f aca="false">U71</f>
        <v>2142.0992</v>
      </c>
      <c r="K71" s="63" t="n">
        <f aca="false">X71</f>
        <v>47.4212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142.0992</v>
      </c>
      <c r="V71" s="54" t="n">
        <v>43.2251</v>
      </c>
      <c r="W71" s="54" t="n">
        <v>46.4408</v>
      </c>
      <c r="X71" s="54" t="n">
        <v>47.4212</v>
      </c>
      <c r="Y71" s="54" t="n">
        <v>1.207</v>
      </c>
      <c r="Z71" s="54" t="n">
        <v>17358.108</v>
      </c>
      <c r="AA71" s="52" t="n">
        <v>27.674</v>
      </c>
      <c r="AB71" s="54" t="n">
        <f aca="false">Z71/3600</f>
        <v>4.82169666666667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7674</v>
      </c>
      <c r="AJ71" s="38" t="n">
        <f aca="false">AB71/100</f>
        <v>0.0482169666666667</v>
      </c>
      <c r="AK71" s="38" t="n">
        <v>2142.0992</v>
      </c>
      <c r="AL71" s="38" t="n">
        <v>43.2251</v>
      </c>
      <c r="AM71" s="38" t="n">
        <v>46.4408</v>
      </c>
      <c r="AN71" s="38" t="n">
        <v>47.4212</v>
      </c>
      <c r="AO71" s="38" t="n">
        <v>19537.95</v>
      </c>
      <c r="AP71" s="38" t="n">
        <v>24.56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04.6552</v>
      </c>
      <c r="I72" s="64" t="n">
        <f aca="false">W72</f>
        <v>45.2945</v>
      </c>
      <c r="J72" s="64" t="n">
        <f aca="false">U72</f>
        <v>804.6552</v>
      </c>
      <c r="K72" s="64" t="n">
        <f aca="false">X72</f>
        <v>45.933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04.6552</v>
      </c>
      <c r="V72" s="51" t="n">
        <v>40.9211</v>
      </c>
      <c r="W72" s="51" t="n">
        <v>45.2945</v>
      </c>
      <c r="X72" s="51" t="n">
        <v>45.933</v>
      </c>
      <c r="Y72" s="51" t="n">
        <v>1.612</v>
      </c>
      <c r="Z72" s="51" t="n">
        <v>16347.762</v>
      </c>
      <c r="AA72" s="52" t="n">
        <v>23.603</v>
      </c>
      <c r="AB72" s="51" t="n">
        <f aca="false">Z72/3600</f>
        <v>4.541045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3603</v>
      </c>
      <c r="AJ72" s="38" t="n">
        <f aca="false">AB72/100</f>
        <v>0.04541045</v>
      </c>
      <c r="AK72" s="38" t="n">
        <v>804.6552</v>
      </c>
      <c r="AL72" s="38" t="n">
        <v>40.9211</v>
      </c>
      <c r="AM72" s="38" t="n">
        <v>45.2945</v>
      </c>
      <c r="AN72" s="38" t="n">
        <v>45.933</v>
      </c>
      <c r="AO72" s="38" t="n">
        <v>14595.41</v>
      </c>
      <c r="AP72" s="38" t="n">
        <v>23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84.3344</v>
      </c>
      <c r="I73" s="64" t="n">
        <f aca="false">W73</f>
        <v>43.93</v>
      </c>
      <c r="J73" s="64" t="n">
        <f aca="false">U73</f>
        <v>384.3344</v>
      </c>
      <c r="K73" s="64" t="n">
        <f aca="false">X73</f>
        <v>44.3054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84.3344</v>
      </c>
      <c r="V73" s="51" t="n">
        <v>38.419</v>
      </c>
      <c r="W73" s="51" t="n">
        <v>43.93</v>
      </c>
      <c r="X73" s="51" t="n">
        <v>44.3054</v>
      </c>
      <c r="Y73" s="51" t="n">
        <v>1.788</v>
      </c>
      <c r="Z73" s="51" t="n">
        <v>15966.93</v>
      </c>
      <c r="AA73" s="52" t="n">
        <v>21.731</v>
      </c>
      <c r="AB73" s="51" t="n">
        <f aca="false">Z73/3600</f>
        <v>4.43525833333333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731</v>
      </c>
      <c r="AJ73" s="38" t="n">
        <f aca="false">AB73/100</f>
        <v>0.0443525833333333</v>
      </c>
      <c r="AK73" s="38" t="n">
        <v>384.3344</v>
      </c>
      <c r="AL73" s="38" t="n">
        <v>38.419</v>
      </c>
      <c r="AM73" s="38" t="n">
        <v>43.93</v>
      </c>
      <c r="AN73" s="38" t="n">
        <v>44.3054</v>
      </c>
      <c r="AO73" s="38" t="n">
        <v>14071.21</v>
      </c>
      <c r="AP73" s="38" t="n">
        <v>20.61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04.9712</v>
      </c>
      <c r="I74" s="65" t="n">
        <f aca="false">W74</f>
        <v>42.5241</v>
      </c>
      <c r="J74" s="65" t="n">
        <f aca="false">U74</f>
        <v>204.9712</v>
      </c>
      <c r="K74" s="65" t="n">
        <f aca="false">X74</f>
        <v>42.6297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04.9712</v>
      </c>
      <c r="V74" s="60" t="n">
        <v>35.712</v>
      </c>
      <c r="W74" s="60" t="n">
        <v>42.5241</v>
      </c>
      <c r="X74" s="60" t="n">
        <v>42.6297</v>
      </c>
      <c r="Y74" s="60" t="n">
        <v>1.788</v>
      </c>
      <c r="Z74" s="60" t="n">
        <v>15743.967</v>
      </c>
      <c r="AA74" s="60" t="n">
        <v>20.514</v>
      </c>
      <c r="AB74" s="60" t="n">
        <f aca="false">Z74/3600</f>
        <v>4.37332416666667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0514</v>
      </c>
      <c r="AJ74" s="38" t="n">
        <f aca="false">AB74/100</f>
        <v>0.0437332416666667</v>
      </c>
      <c r="AK74" s="38" t="n">
        <v>204.9712</v>
      </c>
      <c r="AL74" s="38" t="n">
        <v>35.712</v>
      </c>
      <c r="AM74" s="38" t="n">
        <v>42.5241</v>
      </c>
      <c r="AN74" s="38" t="n">
        <v>42.6297</v>
      </c>
      <c r="AO74" s="38" t="n">
        <v>13615.85</v>
      </c>
      <c r="AP74" s="38" t="n">
        <v>30.68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849.032</v>
      </c>
      <c r="I75" s="61" t="n">
        <f aca="false">W75</f>
        <v>48.0222</v>
      </c>
      <c r="J75" s="61" t="n">
        <f aca="false">U75</f>
        <v>2849.032</v>
      </c>
      <c r="K75" s="61" t="n">
        <f aca="false">X75</f>
        <v>47.649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849.032</v>
      </c>
      <c r="V75" s="54" t="n">
        <v>42.9909</v>
      </c>
      <c r="W75" s="54" t="n">
        <v>48.0222</v>
      </c>
      <c r="X75" s="54" t="n">
        <v>47.6497</v>
      </c>
      <c r="Y75" s="54" t="n">
        <v>1.093</v>
      </c>
      <c r="Z75" s="54" t="n">
        <v>17614.427</v>
      </c>
      <c r="AA75" s="52" t="n">
        <v>27.487</v>
      </c>
      <c r="AB75" s="54" t="n">
        <f aca="false">Z75/3600</f>
        <v>4.89289638888889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7487</v>
      </c>
      <c r="AJ75" s="38" t="n">
        <f aca="false">AB75/100</f>
        <v>0.0489289638888889</v>
      </c>
      <c r="AK75" s="38" t="n">
        <v>2849.032</v>
      </c>
      <c r="AL75" s="38" t="n">
        <v>42.9909</v>
      </c>
      <c r="AM75" s="38" t="n">
        <v>48.0222</v>
      </c>
      <c r="AN75" s="38" t="n">
        <v>47.6497</v>
      </c>
      <c r="AO75" s="38" t="n">
        <v>15687.29</v>
      </c>
      <c r="AP75" s="38" t="n">
        <v>26.83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996.08</v>
      </c>
      <c r="I76" s="50" t="n">
        <f aca="false">W76</f>
        <v>46.6494</v>
      </c>
      <c r="J76" s="50" t="n">
        <f aca="false">U76</f>
        <v>996.08</v>
      </c>
      <c r="K76" s="50" t="n">
        <f aca="false">X76</f>
        <v>45.9531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996.08</v>
      </c>
      <c r="V76" s="51" t="n">
        <v>40.5923</v>
      </c>
      <c r="W76" s="51" t="n">
        <v>46.6494</v>
      </c>
      <c r="X76" s="51" t="n">
        <v>45.9531</v>
      </c>
      <c r="Y76" s="51" t="n">
        <v>1.657</v>
      </c>
      <c r="Z76" s="51" t="n">
        <v>16573.413</v>
      </c>
      <c r="AA76" s="52" t="n">
        <v>23.26</v>
      </c>
      <c r="AB76" s="51" t="n">
        <f aca="false">Z76/3600</f>
        <v>4.60372583333333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326</v>
      </c>
      <c r="AJ76" s="38" t="n">
        <f aca="false">AB76/100</f>
        <v>0.0460372583333333</v>
      </c>
      <c r="AK76" s="38" t="n">
        <v>996.08</v>
      </c>
      <c r="AL76" s="38" t="n">
        <v>40.5923</v>
      </c>
      <c r="AM76" s="38" t="n">
        <v>46.6494</v>
      </c>
      <c r="AN76" s="38" t="n">
        <v>45.9531</v>
      </c>
      <c r="AO76" s="38" t="n">
        <v>16421.81</v>
      </c>
      <c r="AP76" s="38" t="n">
        <v>30.35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69.24</v>
      </c>
      <c r="I77" s="50" t="n">
        <f aca="false">W77</f>
        <v>45.4764</v>
      </c>
      <c r="J77" s="50" t="n">
        <f aca="false">U77</f>
        <v>469.24</v>
      </c>
      <c r="K77" s="50" t="n">
        <f aca="false">X77</f>
        <v>44.1797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69.24</v>
      </c>
      <c r="V77" s="51" t="n">
        <v>38.0006</v>
      </c>
      <c r="W77" s="51" t="n">
        <v>45.4764</v>
      </c>
      <c r="X77" s="51" t="n">
        <v>44.1797</v>
      </c>
      <c r="Y77" s="51" t="n">
        <v>1.842</v>
      </c>
      <c r="Z77" s="51" t="n">
        <v>16165.45</v>
      </c>
      <c r="AA77" s="52" t="n">
        <v>21.372</v>
      </c>
      <c r="AB77" s="51" t="n">
        <f aca="false">Z77/3600</f>
        <v>4.49040277777778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1372</v>
      </c>
      <c r="AJ77" s="38" t="n">
        <f aca="false">AB77/100</f>
        <v>0.0449040277777778</v>
      </c>
      <c r="AK77" s="38" t="n">
        <v>469.24</v>
      </c>
      <c r="AL77" s="38" t="n">
        <v>38.0006</v>
      </c>
      <c r="AM77" s="38" t="n">
        <v>45.4764</v>
      </c>
      <c r="AN77" s="38" t="n">
        <v>44.1797</v>
      </c>
      <c r="AO77" s="38" t="n">
        <v>12610.45</v>
      </c>
      <c r="AP77" s="38" t="n">
        <v>17.16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48.4304</v>
      </c>
      <c r="I78" s="59" t="n">
        <f aca="false">W78</f>
        <v>44.3066</v>
      </c>
      <c r="J78" s="59" t="n">
        <f aca="false">U78</f>
        <v>248.4304</v>
      </c>
      <c r="K78" s="59" t="n">
        <f aca="false">X78</f>
        <v>42.5101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48.4304</v>
      </c>
      <c r="V78" s="60" t="n">
        <v>35.1291</v>
      </c>
      <c r="W78" s="60" t="n">
        <v>44.3066</v>
      </c>
      <c r="X78" s="60" t="n">
        <v>42.5101</v>
      </c>
      <c r="Y78" s="60" t="n">
        <v>1.855</v>
      </c>
      <c r="Z78" s="60" t="n">
        <v>15846.933</v>
      </c>
      <c r="AA78" s="60" t="n">
        <v>20.077</v>
      </c>
      <c r="AB78" s="60" t="n">
        <f aca="false">Z78/3600</f>
        <v>4.40192583333333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20077</v>
      </c>
      <c r="AJ78" s="38" t="n">
        <f aca="false">AB78/100</f>
        <v>0.0440192583333333</v>
      </c>
      <c r="AK78" s="38" t="n">
        <v>248.4304</v>
      </c>
      <c r="AL78" s="38" t="n">
        <v>35.1291</v>
      </c>
      <c r="AM78" s="38" t="n">
        <v>44.3066</v>
      </c>
      <c r="AN78" s="38" t="n">
        <v>42.5101</v>
      </c>
      <c r="AO78" s="38" t="n">
        <v>12338.99</v>
      </c>
      <c r="AP78" s="38" t="n">
        <v>16.35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363.5336</v>
      </c>
      <c r="I79" s="61" t="n">
        <f aca="false">W79</f>
        <v>47.7055</v>
      </c>
      <c r="J79" s="61" t="n">
        <f aca="false">U79</f>
        <v>2363.5336</v>
      </c>
      <c r="K79" s="61" t="n">
        <f aca="false">X79</f>
        <v>47.87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363.5336</v>
      </c>
      <c r="V79" s="54" t="n">
        <v>42.9801</v>
      </c>
      <c r="W79" s="54" t="n">
        <v>47.7055</v>
      </c>
      <c r="X79" s="54" t="n">
        <v>47.878</v>
      </c>
      <c r="Y79" s="54" t="n">
        <v>1.28</v>
      </c>
      <c r="Z79" s="54" t="n">
        <v>17386.066</v>
      </c>
      <c r="AA79" s="52" t="n">
        <v>26.708</v>
      </c>
      <c r="AB79" s="54" t="n">
        <f aca="false">Z79/3600</f>
        <v>4.82946277777778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6708</v>
      </c>
      <c r="AJ79" s="38" t="n">
        <f aca="false">AB79/100</f>
        <v>0.0482946277777778</v>
      </c>
      <c r="AK79" s="38" t="n">
        <v>2363.5336</v>
      </c>
      <c r="AL79" s="38" t="n">
        <v>42.9801</v>
      </c>
      <c r="AM79" s="38" t="n">
        <v>47.7055</v>
      </c>
      <c r="AN79" s="38" t="n">
        <v>47.878</v>
      </c>
      <c r="AO79" s="38" t="n">
        <v>15430.25</v>
      </c>
      <c r="AP79" s="38" t="n">
        <v>25.51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09.3576</v>
      </c>
      <c r="I80" s="50" t="n">
        <f aca="false">W80</f>
        <v>46.1022</v>
      </c>
      <c r="J80" s="50" t="n">
        <f aca="false">U80</f>
        <v>809.3576</v>
      </c>
      <c r="K80" s="50" t="n">
        <f aca="false">X80</f>
        <v>46.1655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09.3576</v>
      </c>
      <c r="V80" s="51" t="n">
        <v>40.5697</v>
      </c>
      <c r="W80" s="51" t="n">
        <v>46.1022</v>
      </c>
      <c r="X80" s="51" t="n">
        <v>46.1655</v>
      </c>
      <c r="Y80" s="51" t="n">
        <v>1.694</v>
      </c>
      <c r="Z80" s="51" t="n">
        <v>16350.554</v>
      </c>
      <c r="AA80" s="52" t="n">
        <v>22.729</v>
      </c>
      <c r="AB80" s="51" t="n">
        <f aca="false">Z80/3600</f>
        <v>4.54182055555556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729</v>
      </c>
      <c r="AJ80" s="38" t="n">
        <f aca="false">AB80/100</f>
        <v>0.0454182055555556</v>
      </c>
      <c r="AK80" s="38" t="n">
        <v>809.3576</v>
      </c>
      <c r="AL80" s="38" t="n">
        <v>40.5697</v>
      </c>
      <c r="AM80" s="38" t="n">
        <v>46.1022</v>
      </c>
      <c r="AN80" s="38" t="n">
        <v>46.1655</v>
      </c>
      <c r="AO80" s="38" t="n">
        <v>12745.87</v>
      </c>
      <c r="AP80" s="38" t="n">
        <v>19.76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59.6928</v>
      </c>
      <c r="I81" s="50" t="n">
        <f aca="false">W81</f>
        <v>44.3504</v>
      </c>
      <c r="J81" s="50" t="n">
        <f aca="false">U81</f>
        <v>359.6928</v>
      </c>
      <c r="K81" s="50" t="n">
        <f aca="false">X81</f>
        <v>44.2736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59.6928</v>
      </c>
      <c r="V81" s="51" t="n">
        <v>38.0333</v>
      </c>
      <c r="W81" s="51" t="n">
        <v>44.3504</v>
      </c>
      <c r="X81" s="51" t="n">
        <v>44.2736</v>
      </c>
      <c r="Y81" s="51" t="n">
        <v>1.734</v>
      </c>
      <c r="Z81" s="51" t="n">
        <v>15842.887</v>
      </c>
      <c r="AA81" s="52" t="n">
        <v>20.92</v>
      </c>
      <c r="AB81" s="51" t="n">
        <f aca="false">Z81/3600</f>
        <v>4.40080194444445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92</v>
      </c>
      <c r="AJ81" s="38" t="n">
        <f aca="false">AB81/100</f>
        <v>0.0440080194444445</v>
      </c>
      <c r="AK81" s="38" t="n">
        <v>359.6928</v>
      </c>
      <c r="AL81" s="38" t="n">
        <v>38.0333</v>
      </c>
      <c r="AM81" s="38" t="n">
        <v>44.3504</v>
      </c>
      <c r="AN81" s="38" t="n">
        <v>44.2736</v>
      </c>
      <c r="AO81" s="38" t="n">
        <v>12625.99</v>
      </c>
      <c r="AP81" s="38" t="n">
        <v>17.57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86.3832</v>
      </c>
      <c r="I82" s="66" t="n">
        <f aca="false">W82</f>
        <v>42.8067</v>
      </c>
      <c r="J82" s="66" t="n">
        <f aca="false">U82</f>
        <v>186.3832</v>
      </c>
      <c r="K82" s="66" t="n">
        <f aca="false">X82</f>
        <v>42.4347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86.3832</v>
      </c>
      <c r="V82" s="60" t="n">
        <v>35.4247</v>
      </c>
      <c r="W82" s="60" t="n">
        <v>42.8067</v>
      </c>
      <c r="X82" s="60" t="n">
        <v>42.4347</v>
      </c>
      <c r="Y82" s="60" t="n">
        <v>1.688</v>
      </c>
      <c r="Z82" s="60" t="n">
        <v>15484.406</v>
      </c>
      <c r="AA82" s="60" t="n">
        <v>19.874</v>
      </c>
      <c r="AB82" s="60" t="n">
        <f aca="false">Z82/3600</f>
        <v>4.30122388888889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874</v>
      </c>
      <c r="AJ82" s="38" t="n">
        <f aca="false">AB82/100</f>
        <v>0.0430122388888889</v>
      </c>
      <c r="AK82" s="38" t="n">
        <v>186.3832</v>
      </c>
      <c r="AL82" s="38" t="n">
        <v>35.4247</v>
      </c>
      <c r="AM82" s="38" t="n">
        <v>42.8067</v>
      </c>
      <c r="AN82" s="38" t="n">
        <v>42.4347</v>
      </c>
      <c r="AO82" s="38" t="n">
        <v>13324.02</v>
      </c>
      <c r="AP82" s="38" t="n">
        <v>18.6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3852989465562</v>
      </c>
      <c r="AB89" s="87" t="n">
        <f aca="false">GEOMEAN(AJ19:AJ82)*100</f>
        <v>2.50977426879495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1328281697819</v>
      </c>
      <c r="AB90" s="103" t="n">
        <f aca="false">AB89/S89</f>
        <v>0.9965456406189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68040277777778</v>
      </c>
      <c r="AB91" s="86" t="n">
        <f aca="false">SUM(AB19:AB82)</f>
        <v>267.641193055556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41960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26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