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2" activeCellId="0" sqref="F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0.863882919294497</v>
      </c>
      <c r="D21" s="24"/>
      <c r="E21" s="24"/>
      <c r="F21" s="24" t="n">
        <f aca="false">'Random access LoCo'!$AB$90</f>
        <v>0.87517152787571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0.979462052005951</v>
      </c>
      <c r="D22" s="27"/>
      <c r="E22" s="27"/>
      <c r="F22" s="27" t="n">
        <f aca="false">'Random access LoCo'!$AA$90</f>
        <v>0.97304159116066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0.871529163425514</v>
      </c>
      <c r="D32" s="24"/>
      <c r="E32" s="24"/>
      <c r="F32" s="24" t="n">
        <f aca="false">'Low delay LoCo'!$AB$90</f>
        <v>0.89369270755649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0.966701143023744</v>
      </c>
      <c r="D33" s="27"/>
      <c r="E33" s="27"/>
      <c r="F33" s="27" t="n">
        <f aca="false">'Low delay LoCo'!$AA$90</f>
        <v>0.95541967193702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U3</f>
        <v>13689.1088</v>
      </c>
      <c r="I3" s="50" t="n">
        <f aca="false">W3</f>
        <v>41.5925</v>
      </c>
      <c r="J3" s="50" t="n">
        <f aca="false">U3</f>
        <v>13689.1088</v>
      </c>
      <c r="K3" s="50" t="n">
        <f aca="false">X3</f>
        <v>44.2923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0</v>
      </c>
      <c r="Q3" s="51" t="n">
        <v>22088.743</v>
      </c>
      <c r="R3" s="52" t="n">
        <v>62.165</v>
      </c>
      <c r="S3" s="51" t="n">
        <f aca="false">Q3/3600</f>
        <v>6.13576194444444</v>
      </c>
      <c r="T3" s="53"/>
      <c r="U3" s="54" t="n">
        <v>13689.1088</v>
      </c>
      <c r="V3" s="54" t="n">
        <v>41.7844</v>
      </c>
      <c r="W3" s="54" t="n">
        <v>41.5925</v>
      </c>
      <c r="X3" s="54" t="n">
        <v>44.2923</v>
      </c>
      <c r="Y3" s="51" t="n">
        <v>0</v>
      </c>
      <c r="Z3" s="51" t="n">
        <v>19047.124</v>
      </c>
      <c r="AA3" s="52" t="n">
        <v>59.656</v>
      </c>
      <c r="AB3" s="51" t="n">
        <f aca="false">Z3/3600</f>
        <v>5.29086777777778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62165</v>
      </c>
      <c r="AH3" s="38" t="n">
        <f aca="false">S3/100</f>
        <v>0.0613576194444444</v>
      </c>
      <c r="AI3" s="38" t="n">
        <f aca="false">AA3/100</f>
        <v>0.59656</v>
      </c>
      <c r="AJ3" s="38" t="n">
        <f aca="false">AB3/100</f>
        <v>0.0529086777777778</v>
      </c>
      <c r="AK3" s="38" t="n">
        <v>13689.1088</v>
      </c>
      <c r="AL3" s="38" t="n">
        <v>41.7844</v>
      </c>
      <c r="AM3" s="38" t="n">
        <v>41.5925</v>
      </c>
      <c r="AN3" s="38" t="n">
        <v>44.2923</v>
      </c>
      <c r="AO3" s="38" t="n">
        <v>15638.88</v>
      </c>
      <c r="AP3" s="38" t="n">
        <v>52.42</v>
      </c>
      <c r="AR3" s="56" t="n">
        <f aca="false">AK3-U3</f>
        <v>0</v>
      </c>
      <c r="AS3" s="56" t="n">
        <f aca="false">AL3-V3</f>
        <v>0</v>
      </c>
      <c r="AT3" s="56" t="n">
        <f aca="false">AM3-W3</f>
        <v>0</v>
      </c>
      <c r="AU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U4</f>
        <v>5629.5856</v>
      </c>
      <c r="I4" s="50" t="n">
        <f aca="false">W4</f>
        <v>39.9069</v>
      </c>
      <c r="J4" s="50" t="n">
        <f aca="false">U4</f>
        <v>5629.5856</v>
      </c>
      <c r="K4" s="50" t="n">
        <f aca="false">X4</f>
        <v>42.3212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0</v>
      </c>
      <c r="Q4" s="51" t="n">
        <v>19311.386</v>
      </c>
      <c r="R4" s="52" t="n">
        <v>51.776</v>
      </c>
      <c r="S4" s="51" t="n">
        <f aca="false">Q4/3600</f>
        <v>5.36427388888889</v>
      </c>
      <c r="T4" s="53"/>
      <c r="U4" s="51" t="n">
        <v>5629.5856</v>
      </c>
      <c r="V4" s="51" t="n">
        <v>39.2395</v>
      </c>
      <c r="W4" s="51" t="n">
        <v>39.9069</v>
      </c>
      <c r="X4" s="51" t="n">
        <v>42.3212</v>
      </c>
      <c r="Y4" s="51" t="n">
        <v>0</v>
      </c>
      <c r="Z4" s="51" t="n">
        <v>16701.489</v>
      </c>
      <c r="AA4" s="52" t="n">
        <v>50.982</v>
      </c>
      <c r="AB4" s="51" t="n">
        <f aca="false">Z4/3600</f>
        <v>4.6393025</v>
      </c>
      <c r="AC4" s="53"/>
      <c r="AD4" s="53"/>
      <c r="AE4" s="53"/>
      <c r="AG4" s="38" t="n">
        <f aca="false">R4/100</f>
        <v>0.51776</v>
      </c>
      <c r="AH4" s="38" t="n">
        <f aca="false">S4/100</f>
        <v>0.0536427388888889</v>
      </c>
      <c r="AI4" s="38" t="n">
        <f aca="false">AA4/100</f>
        <v>0.50982</v>
      </c>
      <c r="AJ4" s="38" t="n">
        <f aca="false">AB4/100</f>
        <v>0.046393025</v>
      </c>
      <c r="AK4" s="38" t="n">
        <v>5629.5856</v>
      </c>
      <c r="AL4" s="38" t="n">
        <v>39.2395</v>
      </c>
      <c r="AM4" s="38" t="n">
        <v>39.9069</v>
      </c>
      <c r="AN4" s="38" t="n">
        <v>42.3212</v>
      </c>
      <c r="AO4" s="38" t="n">
        <v>13781.68</v>
      </c>
      <c r="AP4" s="38" t="n">
        <v>43.36</v>
      </c>
      <c r="AR4" s="56" t="n">
        <f aca="false">AK4-U4</f>
        <v>0</v>
      </c>
      <c r="AS4" s="56" t="n">
        <f aca="false">AL4-V4</f>
        <v>0</v>
      </c>
      <c r="AT4" s="56" t="n">
        <f aca="false">AM4-W4</f>
        <v>0</v>
      </c>
      <c r="AU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U5</f>
        <v>2668.304</v>
      </c>
      <c r="I5" s="50" t="n">
        <f aca="false">W5</f>
        <v>38.4369</v>
      </c>
      <c r="J5" s="50" t="n">
        <f aca="false">U5</f>
        <v>2668.304</v>
      </c>
      <c r="K5" s="50" t="n">
        <f aca="false">X5</f>
        <v>40.5338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0</v>
      </c>
      <c r="Q5" s="51" t="n">
        <v>18265.206</v>
      </c>
      <c r="R5" s="52" t="n">
        <v>46.316</v>
      </c>
      <c r="S5" s="51" t="n">
        <f aca="false">Q5/3600</f>
        <v>5.07366833333333</v>
      </c>
      <c r="T5" s="53"/>
      <c r="U5" s="51" t="n">
        <v>2668.304</v>
      </c>
      <c r="V5" s="51" t="n">
        <v>36.6652</v>
      </c>
      <c r="W5" s="51" t="n">
        <v>38.4369</v>
      </c>
      <c r="X5" s="51" t="n">
        <v>40.5338</v>
      </c>
      <c r="Y5" s="51" t="n">
        <v>0</v>
      </c>
      <c r="Z5" s="51" t="n">
        <v>15794.773</v>
      </c>
      <c r="AA5" s="52" t="n">
        <v>45.771</v>
      </c>
      <c r="AB5" s="51" t="n">
        <f aca="false">Z5/3600</f>
        <v>4.38743694444444</v>
      </c>
      <c r="AC5" s="53"/>
      <c r="AD5" s="53"/>
      <c r="AE5" s="53"/>
      <c r="AG5" s="38" t="n">
        <f aca="false">R5/100</f>
        <v>0.46316</v>
      </c>
      <c r="AH5" s="38" t="n">
        <f aca="false">S5/100</f>
        <v>0.0507366833333333</v>
      </c>
      <c r="AI5" s="38" t="n">
        <f aca="false">AA5/100</f>
        <v>0.45771</v>
      </c>
      <c r="AJ5" s="38" t="n">
        <f aca="false">AB5/100</f>
        <v>0.0438743694444444</v>
      </c>
      <c r="AK5" s="38" t="n">
        <v>2668.304</v>
      </c>
      <c r="AL5" s="38" t="n">
        <v>36.6652</v>
      </c>
      <c r="AM5" s="38" t="n">
        <v>38.4369</v>
      </c>
      <c r="AN5" s="38" t="n">
        <v>40.5338</v>
      </c>
      <c r="AO5" s="38" t="n">
        <v>13468.45</v>
      </c>
      <c r="AP5" s="38" t="n">
        <v>41.47</v>
      </c>
      <c r="AR5" s="56" t="n">
        <f aca="false">AK5-U5</f>
        <v>0</v>
      </c>
      <c r="AS5" s="56" t="n">
        <f aca="false">AL5-V5</f>
        <v>0</v>
      </c>
      <c r="AT5" s="56" t="n">
        <f aca="false">AM5-W5</f>
        <v>0</v>
      </c>
      <c r="AU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00.96</v>
      </c>
      <c r="E6" s="59" t="n">
        <f aca="false">N6</f>
        <v>36.8291</v>
      </c>
      <c r="F6" s="59" t="n">
        <f aca="false">L6</f>
        <v>1300.96</v>
      </c>
      <c r="G6" s="59" t="n">
        <f aca="false">O6</f>
        <v>38.7515</v>
      </c>
      <c r="H6" s="59" t="n">
        <f aca="false">U6</f>
        <v>1344.1456</v>
      </c>
      <c r="I6" s="59" t="n">
        <f aca="false">W6</f>
        <v>36.8388</v>
      </c>
      <c r="J6" s="59" t="n">
        <f aca="false">U6</f>
        <v>1344.1456</v>
      </c>
      <c r="K6" s="59" t="n">
        <f aca="false">X6</f>
        <v>38.7564</v>
      </c>
      <c r="L6" s="60" t="n">
        <v>1300.96</v>
      </c>
      <c r="M6" s="60" t="n">
        <v>34.0799</v>
      </c>
      <c r="N6" s="60" t="n">
        <v>36.8291</v>
      </c>
      <c r="O6" s="60" t="n">
        <v>38.7515</v>
      </c>
      <c r="P6" s="60" t="n">
        <v>0</v>
      </c>
      <c r="Q6" s="60" t="n">
        <v>17601.441</v>
      </c>
      <c r="R6" s="60" t="n">
        <v>42.774</v>
      </c>
      <c r="S6" s="60" t="n">
        <f aca="false">Q6/3600</f>
        <v>4.88928916666667</v>
      </c>
      <c r="T6" s="58"/>
      <c r="U6" s="60" t="n">
        <v>1344.1456</v>
      </c>
      <c r="V6" s="60" t="n">
        <v>34.0099</v>
      </c>
      <c r="W6" s="60" t="n">
        <v>36.8388</v>
      </c>
      <c r="X6" s="60" t="n">
        <v>38.7564</v>
      </c>
      <c r="Y6" s="60" t="n">
        <v>0</v>
      </c>
      <c r="Z6" s="60" t="n">
        <v>15261.456</v>
      </c>
      <c r="AA6" s="60" t="n">
        <v>42.573</v>
      </c>
      <c r="AB6" s="60" t="n">
        <f aca="false">Z6/3600</f>
        <v>4.23929333333333</v>
      </c>
      <c r="AC6" s="58"/>
      <c r="AD6" s="58"/>
      <c r="AE6" s="58"/>
      <c r="AG6" s="38" t="n">
        <f aca="false">R6/100</f>
        <v>0.42774</v>
      </c>
      <c r="AH6" s="38" t="n">
        <f aca="false">S6/100</f>
        <v>0.0488928916666667</v>
      </c>
      <c r="AI6" s="38" t="n">
        <f aca="false">AA6/100</f>
        <v>0.42573</v>
      </c>
      <c r="AJ6" s="38" t="n">
        <f aca="false">AB6/100</f>
        <v>0.0423929333333333</v>
      </c>
      <c r="AK6" s="38" t="n">
        <v>1344.1456</v>
      </c>
      <c r="AL6" s="38" t="n">
        <v>34.0099</v>
      </c>
      <c r="AM6" s="38" t="n">
        <v>36.8388</v>
      </c>
      <c r="AN6" s="38" t="n">
        <v>38.7564</v>
      </c>
      <c r="AO6" s="38" t="n">
        <v>12628.89</v>
      </c>
      <c r="AP6" s="38" t="n">
        <v>36.22</v>
      </c>
      <c r="AR6" s="56" t="n">
        <f aca="false">AK6-U6</f>
        <v>0</v>
      </c>
      <c r="AS6" s="56" t="n">
        <f aca="false">AL6-V6</f>
        <v>0</v>
      </c>
      <c r="AT6" s="56" t="n">
        <f aca="false">AM6-W6</f>
        <v>0</v>
      </c>
      <c r="AU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U7</f>
        <v>35078.3696</v>
      </c>
      <c r="I7" s="50" t="n">
        <f aca="false">W7</f>
        <v>45.1342</v>
      </c>
      <c r="J7" s="50" t="n">
        <f aca="false">U7</f>
        <v>35078.3696</v>
      </c>
      <c r="K7" s="50" t="n">
        <f aca="false">X7</f>
        <v>44.7495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51" t="n">
        <v>0</v>
      </c>
      <c r="Q7" s="51" t="n">
        <v>29329.016</v>
      </c>
      <c r="R7" s="52" t="n">
        <v>90.073</v>
      </c>
      <c r="S7" s="51" t="n">
        <f aca="false">Q7/3600</f>
        <v>8.14694888888889</v>
      </c>
      <c r="T7" s="53"/>
      <c r="U7" s="51" t="n">
        <v>35078.3696</v>
      </c>
      <c r="V7" s="51" t="n">
        <v>40.4402</v>
      </c>
      <c r="W7" s="51" t="n">
        <v>45.1342</v>
      </c>
      <c r="X7" s="51" t="n">
        <v>44.7495</v>
      </c>
      <c r="Y7" s="51" t="n">
        <v>0</v>
      </c>
      <c r="Z7" s="51" t="n">
        <v>25301.208</v>
      </c>
      <c r="AA7" s="52" t="n">
        <v>87.299</v>
      </c>
      <c r="AB7" s="51" t="n">
        <f aca="false">Z7/3600</f>
        <v>7.02811333333333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90073</v>
      </c>
      <c r="AH7" s="38" t="n">
        <f aca="false">S7/100</f>
        <v>0.0814694888888889</v>
      </c>
      <c r="AI7" s="38" t="n">
        <f aca="false">AA7/100</f>
        <v>0.87299</v>
      </c>
      <c r="AJ7" s="38" t="n">
        <f aca="false">AB7/100</f>
        <v>0.0702811333333333</v>
      </c>
      <c r="AK7" s="38" t="n">
        <v>35078.3696</v>
      </c>
      <c r="AL7" s="38" t="n">
        <v>40.4402</v>
      </c>
      <c r="AM7" s="38" t="n">
        <v>45.1342</v>
      </c>
      <c r="AN7" s="38" t="n">
        <v>44.7495</v>
      </c>
      <c r="AO7" s="38" t="n">
        <v>20542.75</v>
      </c>
      <c r="AP7" s="38" t="n">
        <v>72.59</v>
      </c>
      <c r="AR7" s="56" t="n">
        <f aca="false">AK7-U7</f>
        <v>0</v>
      </c>
      <c r="AS7" s="56" t="n">
        <f aca="false">AL7-V7</f>
        <v>0</v>
      </c>
      <c r="AT7" s="56" t="n">
        <f aca="false">AM7-W7</f>
        <v>0</v>
      </c>
      <c r="AU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U8</f>
        <v>17225.528</v>
      </c>
      <c r="I8" s="50" t="n">
        <f aca="false">W8</f>
        <v>43.0839</v>
      </c>
      <c r="J8" s="50" t="n">
        <f aca="false">U8</f>
        <v>17225.528</v>
      </c>
      <c r="K8" s="50" t="n">
        <f aca="false">X8</f>
        <v>43.267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0</v>
      </c>
      <c r="Q8" s="51" t="n">
        <v>24551.019</v>
      </c>
      <c r="R8" s="52" t="n">
        <v>73.881</v>
      </c>
      <c r="S8" s="51" t="n">
        <f aca="false">Q8/3600</f>
        <v>6.8197275</v>
      </c>
      <c r="T8" s="53"/>
      <c r="U8" s="51" t="n">
        <v>17225.528</v>
      </c>
      <c r="V8" s="51" t="n">
        <v>37.415</v>
      </c>
      <c r="W8" s="51" t="n">
        <v>43.0839</v>
      </c>
      <c r="X8" s="51" t="n">
        <v>43.267</v>
      </c>
      <c r="Y8" s="51" t="n">
        <v>0</v>
      </c>
      <c r="Z8" s="51" t="n">
        <v>21448.447</v>
      </c>
      <c r="AA8" s="52" t="n">
        <v>71.293</v>
      </c>
      <c r="AB8" s="51" t="n">
        <f aca="false">Z8/3600</f>
        <v>5.95790194444444</v>
      </c>
      <c r="AC8" s="53"/>
      <c r="AD8" s="53"/>
      <c r="AE8" s="53"/>
      <c r="AG8" s="38" t="n">
        <f aca="false">R8/100</f>
        <v>0.73881</v>
      </c>
      <c r="AH8" s="38" t="n">
        <f aca="false">S8/100</f>
        <v>0.068197275</v>
      </c>
      <c r="AI8" s="38" t="n">
        <f aca="false">AA8/100</f>
        <v>0.71293</v>
      </c>
      <c r="AJ8" s="38" t="n">
        <f aca="false">AB8/100</f>
        <v>0.0595790194444444</v>
      </c>
      <c r="AK8" s="38" t="n">
        <v>17225.528</v>
      </c>
      <c r="AL8" s="38" t="n">
        <v>37.415</v>
      </c>
      <c r="AM8" s="38" t="n">
        <v>43.0839</v>
      </c>
      <c r="AN8" s="38" t="n">
        <v>43.267</v>
      </c>
      <c r="AO8" s="38" t="n">
        <v>18010.18</v>
      </c>
      <c r="AP8" s="38" t="n">
        <v>63.1</v>
      </c>
      <c r="AR8" s="56" t="n">
        <f aca="false">AK8-U8</f>
        <v>0</v>
      </c>
      <c r="AS8" s="56" t="n">
        <f aca="false">AL8-V8</f>
        <v>0</v>
      </c>
      <c r="AT8" s="56" t="n">
        <f aca="false">AM8-W8</f>
        <v>0</v>
      </c>
      <c r="AU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U9</f>
        <v>9144.968</v>
      </c>
      <c r="I9" s="50" t="n">
        <f aca="false">W9</f>
        <v>41.0694</v>
      </c>
      <c r="J9" s="50" t="n">
        <f aca="false">U9</f>
        <v>9144.968</v>
      </c>
      <c r="K9" s="50" t="n">
        <f aca="false">X9</f>
        <v>41.6142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0</v>
      </c>
      <c r="Q9" s="51" t="n">
        <v>22065.48</v>
      </c>
      <c r="R9" s="52" t="n">
        <v>64.474</v>
      </c>
      <c r="S9" s="51" t="n">
        <f aca="false">Q9/3600</f>
        <v>6.1293</v>
      </c>
      <c r="T9" s="53"/>
      <c r="U9" s="51" t="n">
        <v>9144.968</v>
      </c>
      <c r="V9" s="51" t="n">
        <v>34.4292</v>
      </c>
      <c r="W9" s="51" t="n">
        <v>41.0694</v>
      </c>
      <c r="X9" s="51" t="n">
        <v>41.6142</v>
      </c>
      <c r="Y9" s="51" t="n">
        <v>0</v>
      </c>
      <c r="Z9" s="51" t="n">
        <v>19284.966</v>
      </c>
      <c r="AA9" s="52" t="n">
        <v>62.744</v>
      </c>
      <c r="AB9" s="51" t="n">
        <f aca="false">Z9/3600</f>
        <v>5.356935</v>
      </c>
      <c r="AC9" s="53"/>
      <c r="AD9" s="53"/>
      <c r="AE9" s="53"/>
      <c r="AG9" s="38" t="n">
        <f aca="false">R9/100</f>
        <v>0.64474</v>
      </c>
      <c r="AH9" s="38" t="n">
        <f aca="false">S9/100</f>
        <v>0.061293</v>
      </c>
      <c r="AI9" s="38" t="n">
        <f aca="false">AA9/100</f>
        <v>0.62744</v>
      </c>
      <c r="AJ9" s="38" t="n">
        <f aca="false">AB9/100</f>
        <v>0.05356935</v>
      </c>
      <c r="AK9" s="38" t="n">
        <v>9144.968</v>
      </c>
      <c r="AL9" s="38" t="n">
        <v>34.4292</v>
      </c>
      <c r="AM9" s="38" t="n">
        <v>41.0694</v>
      </c>
      <c r="AN9" s="38" t="n">
        <v>41.6142</v>
      </c>
      <c r="AO9" s="38" t="n">
        <v>15937.21</v>
      </c>
      <c r="AP9" s="38" t="n">
        <v>55.11</v>
      </c>
      <c r="AR9" s="56" t="n">
        <f aca="false">AK9-U9</f>
        <v>0</v>
      </c>
      <c r="AS9" s="56" t="n">
        <f aca="false">AL9-V9</f>
        <v>0</v>
      </c>
      <c r="AT9" s="56" t="n">
        <f aca="false">AM9-W9</f>
        <v>0</v>
      </c>
      <c r="AU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675.8096</v>
      </c>
      <c r="E10" s="59" t="n">
        <f aca="false">N10</f>
        <v>39.0547</v>
      </c>
      <c r="F10" s="59" t="n">
        <f aca="false">L10</f>
        <v>4675.8096</v>
      </c>
      <c r="G10" s="59" t="n">
        <f aca="false">O10</f>
        <v>39.798</v>
      </c>
      <c r="H10" s="59" t="n">
        <f aca="false">U10</f>
        <v>5068.296</v>
      </c>
      <c r="I10" s="59" t="n">
        <f aca="false">W10</f>
        <v>39.019</v>
      </c>
      <c r="J10" s="59" t="n">
        <f aca="false">U10</f>
        <v>5068.296</v>
      </c>
      <c r="K10" s="59" t="n">
        <f aca="false">X10</f>
        <v>39.7661</v>
      </c>
      <c r="L10" s="60" t="n">
        <v>4675.8096</v>
      </c>
      <c r="M10" s="60" t="n">
        <v>31.6759</v>
      </c>
      <c r="N10" s="60" t="n">
        <v>39.0547</v>
      </c>
      <c r="O10" s="60" t="n">
        <v>39.798</v>
      </c>
      <c r="P10" s="60" t="n">
        <v>0</v>
      </c>
      <c r="Q10" s="60" t="n">
        <v>20745.872</v>
      </c>
      <c r="R10" s="60" t="n">
        <v>59.638</v>
      </c>
      <c r="S10" s="60" t="n">
        <f aca="false">Q10/3600</f>
        <v>5.76274222222222</v>
      </c>
      <c r="T10" s="58"/>
      <c r="U10" s="60" t="n">
        <v>5068.296</v>
      </c>
      <c r="V10" s="60" t="n">
        <v>31.5786</v>
      </c>
      <c r="W10" s="60" t="n">
        <v>39.019</v>
      </c>
      <c r="X10" s="60" t="n">
        <v>39.7661</v>
      </c>
      <c r="Y10" s="60" t="n">
        <v>0</v>
      </c>
      <c r="Z10" s="60" t="n">
        <v>18128.435</v>
      </c>
      <c r="AA10" s="60" t="n">
        <v>57.783</v>
      </c>
      <c r="AB10" s="60" t="n">
        <f aca="false">Z10/3600</f>
        <v>5.03567638888889</v>
      </c>
      <c r="AC10" s="58"/>
      <c r="AD10" s="58"/>
      <c r="AE10" s="58"/>
      <c r="AG10" s="38" t="n">
        <f aca="false">R10/100</f>
        <v>0.59638</v>
      </c>
      <c r="AH10" s="38" t="n">
        <f aca="false">S10/100</f>
        <v>0.0576274222222222</v>
      </c>
      <c r="AI10" s="38" t="n">
        <f aca="false">AA10/100</f>
        <v>0.57783</v>
      </c>
      <c r="AJ10" s="38" t="n">
        <f aca="false">AB10/100</f>
        <v>0.0503567638888889</v>
      </c>
      <c r="AK10" s="38" t="n">
        <v>5068.296</v>
      </c>
      <c r="AL10" s="38" t="n">
        <v>31.5786</v>
      </c>
      <c r="AM10" s="38" t="n">
        <v>39.019</v>
      </c>
      <c r="AN10" s="38" t="n">
        <v>39.7661</v>
      </c>
      <c r="AO10" s="38" t="n">
        <v>14907.96</v>
      </c>
      <c r="AP10" s="38" t="n">
        <v>49.17</v>
      </c>
      <c r="AR10" s="56" t="n">
        <f aca="false">AK10-U10</f>
        <v>0</v>
      </c>
      <c r="AS10" s="56" t="n">
        <f aca="false">AL10-V10</f>
        <v>0</v>
      </c>
      <c r="AT10" s="56" t="n">
        <f aca="false">AM10-W10</f>
        <v>0</v>
      </c>
      <c r="AU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U11</f>
        <v>220780.0368</v>
      </c>
      <c r="I11" s="50" t="n">
        <f aca="false">W11</f>
        <v>39.694</v>
      </c>
      <c r="J11" s="50" t="n">
        <f aca="false">U11</f>
        <v>220780.0368</v>
      </c>
      <c r="K11" s="50" t="n">
        <f aca="false">X11</f>
        <v>38.048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0</v>
      </c>
      <c r="Q11" s="51" t="n">
        <v>82828.551</v>
      </c>
      <c r="R11" s="52" t="n">
        <v>233.92</v>
      </c>
      <c r="S11" s="51" t="n">
        <f aca="false">Q11/3600</f>
        <v>23.0079308333333</v>
      </c>
      <c r="T11" s="53"/>
      <c r="U11" s="54" t="n">
        <v>220780.0368</v>
      </c>
      <c r="V11" s="54" t="n">
        <v>39.5828</v>
      </c>
      <c r="W11" s="54" t="n">
        <v>39.694</v>
      </c>
      <c r="X11" s="54" t="n">
        <v>38.048</v>
      </c>
      <c r="Y11" s="51" t="n">
        <v>0</v>
      </c>
      <c r="Z11" s="51" t="n">
        <v>72825.068</v>
      </c>
      <c r="AA11" s="52" t="n">
        <v>233.333</v>
      </c>
      <c r="AB11" s="51" t="n">
        <f aca="false">Z11/3600</f>
        <v>20.2291855555556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2.3392</v>
      </c>
      <c r="AH11" s="38" t="n">
        <f aca="false">S11/100</f>
        <v>0.230079308333333</v>
      </c>
      <c r="AI11" s="38" t="n">
        <f aca="false">AA11/100</f>
        <v>2.33333</v>
      </c>
      <c r="AJ11" s="38" t="n">
        <f aca="false">AB11/100</f>
        <v>0.202291855555556</v>
      </c>
      <c r="AK11" s="38" t="n">
        <v>220780.0368</v>
      </c>
      <c r="AL11" s="38" t="n">
        <v>39.5828</v>
      </c>
      <c r="AM11" s="38" t="n">
        <v>39.694</v>
      </c>
      <c r="AN11" s="38" t="n">
        <v>38.048</v>
      </c>
      <c r="AO11" s="38" t="n">
        <v>59561.53</v>
      </c>
      <c r="AP11" s="38" t="n">
        <v>188.43</v>
      </c>
      <c r="AR11" s="56" t="n">
        <f aca="false">AK11-U11</f>
        <v>0</v>
      </c>
      <c r="AS11" s="56" t="n">
        <f aca="false">AL11-V11</f>
        <v>0</v>
      </c>
      <c r="AT11" s="56" t="n">
        <f aca="false">AM11-W11</f>
        <v>0</v>
      </c>
      <c r="AU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U12</f>
        <v>96222.1488</v>
      </c>
      <c r="I12" s="50" t="n">
        <f aca="false">W12</f>
        <v>38.2898</v>
      </c>
      <c r="J12" s="50" t="n">
        <f aca="false">U12</f>
        <v>96222.1488</v>
      </c>
      <c r="K12" s="50" t="n">
        <f aca="false">X12</f>
        <v>36.6554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0</v>
      </c>
      <c r="Q12" s="51" t="n">
        <v>67049.681</v>
      </c>
      <c r="R12" s="52" t="n">
        <v>200.053</v>
      </c>
      <c r="S12" s="51" t="n">
        <f aca="false">Q12/3600</f>
        <v>18.6249113888889</v>
      </c>
      <c r="T12" s="53"/>
      <c r="U12" s="51" t="n">
        <v>96222.1488</v>
      </c>
      <c r="V12" s="51" t="n">
        <v>33.6933</v>
      </c>
      <c r="W12" s="51" t="n">
        <v>38.2898</v>
      </c>
      <c r="X12" s="51" t="n">
        <v>36.6554</v>
      </c>
      <c r="Y12" s="51" t="n">
        <v>0</v>
      </c>
      <c r="Z12" s="51" t="n">
        <v>57467.693</v>
      </c>
      <c r="AA12" s="52" t="n">
        <v>197.484</v>
      </c>
      <c r="AB12" s="51" t="n">
        <f aca="false">Z12/3600</f>
        <v>15.9632480555556</v>
      </c>
      <c r="AC12" s="53"/>
      <c r="AD12" s="53"/>
      <c r="AE12" s="53"/>
      <c r="AG12" s="38" t="n">
        <f aca="false">R12/100</f>
        <v>2.00053</v>
      </c>
      <c r="AH12" s="38" t="n">
        <f aca="false">S12/100</f>
        <v>0.186249113888889</v>
      </c>
      <c r="AI12" s="38" t="n">
        <f aca="false">AA12/100</f>
        <v>1.97484</v>
      </c>
      <c r="AJ12" s="38" t="n">
        <f aca="false">AB12/100</f>
        <v>0.159632480555556</v>
      </c>
      <c r="AK12" s="38" t="n">
        <v>96222.1488</v>
      </c>
      <c r="AL12" s="38" t="n">
        <v>33.6933</v>
      </c>
      <c r="AM12" s="38" t="n">
        <v>38.2898</v>
      </c>
      <c r="AN12" s="38" t="n">
        <v>36.6554</v>
      </c>
      <c r="AO12" s="38" t="n">
        <v>47534.21</v>
      </c>
      <c r="AP12" s="38" t="n">
        <v>164.06</v>
      </c>
      <c r="AR12" s="56" t="n">
        <f aca="false">AK12-U12</f>
        <v>0</v>
      </c>
      <c r="AS12" s="56" t="n">
        <f aca="false">AL12-V12</f>
        <v>0</v>
      </c>
      <c r="AT12" s="56" t="n">
        <f aca="false">AM12-W12</f>
        <v>0</v>
      </c>
      <c r="AU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U13</f>
        <v>30399.2496</v>
      </c>
      <c r="I13" s="50" t="n">
        <f aca="false">W13</f>
        <v>37.1831</v>
      </c>
      <c r="J13" s="50" t="n">
        <f aca="false">U13</f>
        <v>30399.2496</v>
      </c>
      <c r="K13" s="50" t="n">
        <f aca="false">X13</f>
        <v>35.4592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0</v>
      </c>
      <c r="Q13" s="51" t="n">
        <v>49912.24</v>
      </c>
      <c r="R13" s="52" t="n">
        <v>150.351</v>
      </c>
      <c r="S13" s="51" t="n">
        <f aca="false">Q13/3600</f>
        <v>13.8645111111111</v>
      </c>
      <c r="T13" s="53"/>
      <c r="U13" s="51" t="n">
        <v>30399.2496</v>
      </c>
      <c r="V13" s="51" t="n">
        <v>29.7893</v>
      </c>
      <c r="W13" s="51" t="n">
        <v>37.1831</v>
      </c>
      <c r="X13" s="51" t="n">
        <v>35.4592</v>
      </c>
      <c r="Y13" s="51" t="n">
        <v>0</v>
      </c>
      <c r="Z13" s="51" t="n">
        <v>42916.252</v>
      </c>
      <c r="AA13" s="52" t="n">
        <v>149.311</v>
      </c>
      <c r="AB13" s="51" t="n">
        <f aca="false">Z13/3600</f>
        <v>11.9211811111111</v>
      </c>
      <c r="AC13" s="53"/>
      <c r="AD13" s="53"/>
      <c r="AE13" s="53"/>
      <c r="AG13" s="38" t="n">
        <f aca="false">R13/100</f>
        <v>1.50351</v>
      </c>
      <c r="AH13" s="38" t="n">
        <f aca="false">S13/100</f>
        <v>0.138645111111111</v>
      </c>
      <c r="AI13" s="38" t="n">
        <f aca="false">AA13/100</f>
        <v>1.49311</v>
      </c>
      <c r="AJ13" s="38" t="n">
        <f aca="false">AB13/100</f>
        <v>0.119211811111111</v>
      </c>
      <c r="AK13" s="38" t="n">
        <v>30399.2496</v>
      </c>
      <c r="AL13" s="38" t="n">
        <v>29.7893</v>
      </c>
      <c r="AM13" s="38" t="n">
        <v>37.1831</v>
      </c>
      <c r="AN13" s="38" t="n">
        <v>35.4592</v>
      </c>
      <c r="AO13" s="38" t="n">
        <v>31677.45</v>
      </c>
      <c r="AP13" s="38" t="n">
        <v>115</v>
      </c>
      <c r="AR13" s="56" t="n">
        <f aca="false">AK13-U13</f>
        <v>0</v>
      </c>
      <c r="AS13" s="56" t="n">
        <f aca="false">AL13-V13</f>
        <v>0</v>
      </c>
      <c r="AT13" s="56" t="n">
        <f aca="false">AM13-W13</f>
        <v>0</v>
      </c>
      <c r="AU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057.7952</v>
      </c>
      <c r="E14" s="59" t="n">
        <f aca="false">N14</f>
        <v>35.9349</v>
      </c>
      <c r="F14" s="59" t="n">
        <f aca="false">L14</f>
        <v>7057.7952</v>
      </c>
      <c r="G14" s="59" t="n">
        <f aca="false">O14</f>
        <v>34.0669</v>
      </c>
      <c r="H14" s="59" t="n">
        <f aca="false">U14</f>
        <v>7085.5568</v>
      </c>
      <c r="I14" s="59" t="n">
        <f aca="false">W14</f>
        <v>35.929</v>
      </c>
      <c r="J14" s="59" t="n">
        <f aca="false">U14</f>
        <v>7085.5568</v>
      </c>
      <c r="K14" s="59" t="n">
        <f aca="false">X14</f>
        <v>34.061</v>
      </c>
      <c r="L14" s="60" t="n">
        <v>7057.7952</v>
      </c>
      <c r="M14" s="60" t="n">
        <v>28.0861</v>
      </c>
      <c r="N14" s="60" t="n">
        <v>35.9349</v>
      </c>
      <c r="O14" s="60" t="n">
        <v>34.0669</v>
      </c>
      <c r="P14" s="60" t="n">
        <v>0</v>
      </c>
      <c r="Q14" s="60" t="n">
        <v>41463.544</v>
      </c>
      <c r="R14" s="60" t="n">
        <v>106.438</v>
      </c>
      <c r="S14" s="60" t="n">
        <f aca="false">Q14/3600</f>
        <v>11.5176511111111</v>
      </c>
      <c r="T14" s="58"/>
      <c r="U14" s="60" t="n">
        <v>7085.5568</v>
      </c>
      <c r="V14" s="60" t="n">
        <v>28.072</v>
      </c>
      <c r="W14" s="60" t="n">
        <v>35.929</v>
      </c>
      <c r="X14" s="60" t="n">
        <v>34.061</v>
      </c>
      <c r="Y14" s="60" t="n">
        <v>0</v>
      </c>
      <c r="Z14" s="60" t="n">
        <v>35286.941</v>
      </c>
      <c r="AA14" s="60" t="n">
        <v>106.456</v>
      </c>
      <c r="AB14" s="60" t="n">
        <f aca="false">Z14/3600</f>
        <v>9.80192805555556</v>
      </c>
      <c r="AC14" s="58"/>
      <c r="AD14" s="58"/>
      <c r="AE14" s="58"/>
      <c r="AG14" s="38" t="n">
        <f aca="false">R14/100</f>
        <v>1.06438</v>
      </c>
      <c r="AH14" s="38" t="n">
        <f aca="false">S14/100</f>
        <v>0.115176511111111</v>
      </c>
      <c r="AI14" s="38" t="n">
        <f aca="false">AA14/100</f>
        <v>1.06456</v>
      </c>
      <c r="AJ14" s="38" t="n">
        <f aca="false">AB14/100</f>
        <v>0.0980192805555556</v>
      </c>
      <c r="AK14" s="38" t="n">
        <v>7085.5568</v>
      </c>
      <c r="AL14" s="38" t="n">
        <v>28.072</v>
      </c>
      <c r="AM14" s="38" t="n">
        <v>35.929</v>
      </c>
      <c r="AN14" s="38" t="n">
        <v>34.061</v>
      </c>
      <c r="AO14" s="38" t="n">
        <v>29176.34</v>
      </c>
      <c r="AP14" s="38" t="n">
        <v>90.08</v>
      </c>
      <c r="AR14" s="56" t="n">
        <f aca="false">AK14-U14</f>
        <v>0</v>
      </c>
      <c r="AS14" s="56" t="n">
        <f aca="false">AL14-V14</f>
        <v>0</v>
      </c>
      <c r="AT14" s="56" t="n">
        <f aca="false">AM14-W14</f>
        <v>0</v>
      </c>
      <c r="AU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U15</f>
        <v>23674.1232</v>
      </c>
      <c r="I15" s="50" t="n">
        <f aca="false">W15</f>
        <v>46.8506</v>
      </c>
      <c r="J15" s="50" t="n">
        <f aca="false">U15</f>
        <v>23674.1232</v>
      </c>
      <c r="K15" s="50" t="n">
        <f aca="false">X15</f>
        <v>46.4735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51" t="n">
        <v>0</v>
      </c>
      <c r="Q15" s="51" t="n">
        <v>50145.095</v>
      </c>
      <c r="R15" s="52" t="n">
        <v>131.897</v>
      </c>
      <c r="S15" s="51" t="n">
        <f aca="false">Q15/3600</f>
        <v>13.9291930555556</v>
      </c>
      <c r="T15" s="53"/>
      <c r="U15" s="51" t="n">
        <v>23674.1232</v>
      </c>
      <c r="V15" s="51" t="n">
        <v>41.6429</v>
      </c>
      <c r="W15" s="51" t="n">
        <v>46.8506</v>
      </c>
      <c r="X15" s="51" t="n">
        <v>46.4735</v>
      </c>
      <c r="Y15" s="51" t="n">
        <v>0</v>
      </c>
      <c r="Z15" s="51" t="n">
        <v>43815.775</v>
      </c>
      <c r="AA15" s="52" t="n">
        <v>130.153</v>
      </c>
      <c r="AB15" s="51" t="n">
        <f aca="false">Z15/3600</f>
        <v>12.1710486111111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1.31897</v>
      </c>
      <c r="AH15" s="38" t="n">
        <f aca="false">S15/100</f>
        <v>0.139291930555556</v>
      </c>
      <c r="AI15" s="38" t="n">
        <f aca="false">AA15/100</f>
        <v>1.30153</v>
      </c>
      <c r="AJ15" s="38" t="n">
        <f aca="false">AB15/100</f>
        <v>0.121710486111111</v>
      </c>
      <c r="AK15" s="38" t="n">
        <v>23674.1232</v>
      </c>
      <c r="AL15" s="38" t="n">
        <v>41.6429</v>
      </c>
      <c r="AM15" s="38" t="n">
        <v>46.8506</v>
      </c>
      <c r="AN15" s="38" t="n">
        <v>46.4735</v>
      </c>
      <c r="AO15" s="38" t="n">
        <v>36907.49</v>
      </c>
      <c r="AP15" s="38" t="n">
        <v>116</v>
      </c>
      <c r="AR15" s="56" t="n">
        <f aca="false">AK15-U15</f>
        <v>0</v>
      </c>
      <c r="AS15" s="56" t="n">
        <f aca="false">AL15-V15</f>
        <v>0</v>
      </c>
      <c r="AT15" s="56" t="n">
        <f aca="false">AM15-W15</f>
        <v>0</v>
      </c>
      <c r="AU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U16</f>
        <v>6207.7424</v>
      </c>
      <c r="I16" s="50" t="n">
        <f aca="false">W16</f>
        <v>46.0195</v>
      </c>
      <c r="J16" s="50" t="n">
        <f aca="false">U16</f>
        <v>6207.7424</v>
      </c>
      <c r="K16" s="50" t="n">
        <f aca="false">X16</f>
        <v>45.82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0</v>
      </c>
      <c r="Q16" s="51" t="n">
        <v>42984.014</v>
      </c>
      <c r="R16" s="52" t="n">
        <v>103.396</v>
      </c>
      <c r="S16" s="51" t="n">
        <f aca="false">Q16/3600</f>
        <v>11.9400038888889</v>
      </c>
      <c r="T16" s="53"/>
      <c r="U16" s="51" t="n">
        <v>6207.7424</v>
      </c>
      <c r="V16" s="51" t="n">
        <v>40.221</v>
      </c>
      <c r="W16" s="51" t="n">
        <v>46.0195</v>
      </c>
      <c r="X16" s="51" t="n">
        <v>45.82</v>
      </c>
      <c r="Y16" s="51" t="n">
        <v>0</v>
      </c>
      <c r="Z16" s="51" t="n">
        <v>37343.233</v>
      </c>
      <c r="AA16" s="52" t="n">
        <v>102.244</v>
      </c>
      <c r="AB16" s="51" t="n">
        <f aca="false">Z16/3600</f>
        <v>10.3731202777778</v>
      </c>
      <c r="AC16" s="53"/>
      <c r="AD16" s="53"/>
      <c r="AE16" s="53"/>
      <c r="AG16" s="38" t="n">
        <f aca="false">R16/100</f>
        <v>1.03396</v>
      </c>
      <c r="AH16" s="38" t="n">
        <f aca="false">S16/100</f>
        <v>0.119400038888889</v>
      </c>
      <c r="AI16" s="38" t="n">
        <f aca="false">AA16/100</f>
        <v>1.02244</v>
      </c>
      <c r="AJ16" s="38" t="n">
        <f aca="false">AB16/100</f>
        <v>0.103731202777778</v>
      </c>
      <c r="AK16" s="38" t="n">
        <v>6207.7424</v>
      </c>
      <c r="AL16" s="38" t="n">
        <v>40.221</v>
      </c>
      <c r="AM16" s="38" t="n">
        <v>46.0195</v>
      </c>
      <c r="AN16" s="38" t="n">
        <v>45.82</v>
      </c>
      <c r="AO16" s="38" t="n">
        <v>30620</v>
      </c>
      <c r="AP16" s="38" t="n">
        <v>88.34</v>
      </c>
      <c r="AR16" s="56" t="n">
        <f aca="false">AK16-U16</f>
        <v>0</v>
      </c>
      <c r="AS16" s="56" t="n">
        <f aca="false">AL16-V16</f>
        <v>0</v>
      </c>
      <c r="AT16" s="56" t="n">
        <f aca="false">AM16-W16</f>
        <v>0</v>
      </c>
      <c r="AU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U17</f>
        <v>2575.0544</v>
      </c>
      <c r="I17" s="50" t="n">
        <f aca="false">W17</f>
        <v>45.1151</v>
      </c>
      <c r="J17" s="50" t="n">
        <f aca="false">U17</f>
        <v>2575.0544</v>
      </c>
      <c r="K17" s="50" t="n">
        <f aca="false">X17</f>
        <v>45.1221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0</v>
      </c>
      <c r="Q17" s="51" t="n">
        <v>40147.07</v>
      </c>
      <c r="R17" s="52" t="n">
        <v>90.588</v>
      </c>
      <c r="S17" s="51" t="n">
        <f aca="false">Q17/3600</f>
        <v>11.1519638888889</v>
      </c>
      <c r="T17" s="53"/>
      <c r="U17" s="51" t="n">
        <v>2575.0544</v>
      </c>
      <c r="V17" s="51" t="n">
        <v>38.9083</v>
      </c>
      <c r="W17" s="51" t="n">
        <v>45.1151</v>
      </c>
      <c r="X17" s="51" t="n">
        <v>45.1221</v>
      </c>
      <c r="Y17" s="51" t="n">
        <v>0</v>
      </c>
      <c r="Z17" s="51" t="n">
        <v>34466.226</v>
      </c>
      <c r="AA17" s="52" t="n">
        <v>89.452</v>
      </c>
      <c r="AB17" s="51" t="n">
        <f aca="false">Z17/3600</f>
        <v>9.57395166666667</v>
      </c>
      <c r="AC17" s="53"/>
      <c r="AD17" s="53"/>
      <c r="AE17" s="53"/>
      <c r="AG17" s="38" t="n">
        <f aca="false">R17/100</f>
        <v>0.90588</v>
      </c>
      <c r="AH17" s="38" t="n">
        <f aca="false">S17/100</f>
        <v>0.111519638888889</v>
      </c>
      <c r="AI17" s="38" t="n">
        <f aca="false">AA17/100</f>
        <v>0.89452</v>
      </c>
      <c r="AJ17" s="38" t="n">
        <f aca="false">AB17/100</f>
        <v>0.0957395166666667</v>
      </c>
      <c r="AK17" s="38" t="n">
        <v>2575.0544</v>
      </c>
      <c r="AL17" s="38" t="n">
        <v>38.9083</v>
      </c>
      <c r="AM17" s="38" t="n">
        <v>45.1151</v>
      </c>
      <c r="AN17" s="38" t="n">
        <v>45.1221</v>
      </c>
      <c r="AO17" s="38" t="n">
        <v>25484.08</v>
      </c>
      <c r="AP17" s="38" t="n">
        <v>70.69</v>
      </c>
      <c r="AR17" s="56" t="n">
        <f aca="false">AK17-U17</f>
        <v>0</v>
      </c>
      <c r="AS17" s="56" t="n">
        <f aca="false">AL17-V17</f>
        <v>0</v>
      </c>
      <c r="AT17" s="56" t="n">
        <f aca="false">AM17-W17</f>
        <v>0</v>
      </c>
      <c r="AU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00.5296</v>
      </c>
      <c r="E18" s="59" t="n">
        <f aca="false">N18</f>
        <v>44.1986</v>
      </c>
      <c r="F18" s="59" t="n">
        <f aca="false">L18</f>
        <v>1200.5296</v>
      </c>
      <c r="G18" s="59" t="n">
        <f aca="false">O18</f>
        <v>44.2706</v>
      </c>
      <c r="H18" s="59" t="n">
        <f aca="false">U18</f>
        <v>1208.5984</v>
      </c>
      <c r="I18" s="59" t="n">
        <f aca="false">W18</f>
        <v>44.1821</v>
      </c>
      <c r="J18" s="59" t="n">
        <f aca="false">U18</f>
        <v>1208.5984</v>
      </c>
      <c r="K18" s="59" t="n">
        <f aca="false">X18</f>
        <v>44.2834</v>
      </c>
      <c r="L18" s="60" t="n">
        <v>1200.5296</v>
      </c>
      <c r="M18" s="60" t="n">
        <v>37.2267</v>
      </c>
      <c r="N18" s="60" t="n">
        <v>44.1986</v>
      </c>
      <c r="O18" s="60" t="n">
        <v>44.2706</v>
      </c>
      <c r="P18" s="60" t="n">
        <v>0</v>
      </c>
      <c r="Q18" s="60" t="n">
        <v>38156.426</v>
      </c>
      <c r="R18" s="60" t="n">
        <v>80.651</v>
      </c>
      <c r="S18" s="60" t="n">
        <f aca="false">Q18/3600</f>
        <v>10.5990072222222</v>
      </c>
      <c r="T18" s="58"/>
      <c r="U18" s="60" t="n">
        <v>1208.5984</v>
      </c>
      <c r="V18" s="60" t="n">
        <v>37.2003</v>
      </c>
      <c r="W18" s="60" t="n">
        <v>44.1821</v>
      </c>
      <c r="X18" s="60" t="n">
        <v>44.2834</v>
      </c>
      <c r="Y18" s="60" t="n">
        <v>0</v>
      </c>
      <c r="Z18" s="60" t="n">
        <v>33037.355</v>
      </c>
      <c r="AA18" s="60" t="n">
        <v>79.452</v>
      </c>
      <c r="AB18" s="60" t="n">
        <f aca="false">Z18/3600</f>
        <v>9.17704305555556</v>
      </c>
      <c r="AC18" s="58"/>
      <c r="AD18" s="58"/>
      <c r="AE18" s="58"/>
      <c r="AG18" s="38" t="n">
        <f aca="false">R18/100</f>
        <v>0.80651</v>
      </c>
      <c r="AH18" s="38" t="n">
        <f aca="false">S18/100</f>
        <v>0.105990072222222</v>
      </c>
      <c r="AI18" s="38" t="n">
        <f aca="false">AA18/100</f>
        <v>0.79452</v>
      </c>
      <c r="AJ18" s="38" t="n">
        <f aca="false">AB18/100</f>
        <v>0.0917704305555556</v>
      </c>
      <c r="AK18" s="38" t="n">
        <v>1208.5984</v>
      </c>
      <c r="AL18" s="38" t="n">
        <v>37.2003</v>
      </c>
      <c r="AM18" s="38" t="n">
        <v>44.1821</v>
      </c>
      <c r="AN18" s="38" t="n">
        <v>44.2834</v>
      </c>
      <c r="AO18" s="38" t="n">
        <v>27446.74</v>
      </c>
      <c r="AP18" s="38" t="n">
        <v>69.57</v>
      </c>
      <c r="AR18" s="56" t="n">
        <f aca="false">AK18-U18</f>
        <v>0</v>
      </c>
      <c r="AS18" s="56" t="n">
        <f aca="false">AL18-V18</f>
        <v>0</v>
      </c>
      <c r="AT18" s="56" t="n">
        <f aca="false">AM18-W18</f>
        <v>0</v>
      </c>
      <c r="AU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U19</f>
        <v>5005.7616</v>
      </c>
      <c r="I19" s="50" t="n">
        <f aca="false">W19</f>
        <v>43.692</v>
      </c>
      <c r="J19" s="50" t="n">
        <f aca="false">U19</f>
        <v>5005.7616</v>
      </c>
      <c r="K19" s="50" t="n">
        <f aca="false">X19</f>
        <v>45.4414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0</v>
      </c>
      <c r="Q19" s="51" t="n">
        <v>18996.033</v>
      </c>
      <c r="R19" s="52" t="n">
        <v>51.916</v>
      </c>
      <c r="S19" s="51" t="n">
        <f aca="false">Q19/3600</f>
        <v>5.27667583333333</v>
      </c>
      <c r="T19" s="53"/>
      <c r="U19" s="51" t="n">
        <v>5005.7616</v>
      </c>
      <c r="V19" s="51" t="n">
        <v>41.8379</v>
      </c>
      <c r="W19" s="51" t="n">
        <v>43.692</v>
      </c>
      <c r="X19" s="51" t="n">
        <v>45.4414</v>
      </c>
      <c r="Y19" s="51" t="n">
        <v>0</v>
      </c>
      <c r="Z19" s="51" t="n">
        <v>16322.496</v>
      </c>
      <c r="AA19" s="52" t="n">
        <v>50.981</v>
      </c>
      <c r="AB19" s="51" t="n">
        <f aca="false">Z19/3600</f>
        <v>4.53402666666667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1916</v>
      </c>
      <c r="AH19" s="38" t="n">
        <f aca="false">S19/100</f>
        <v>0.0527667583333333</v>
      </c>
      <c r="AI19" s="38" t="n">
        <f aca="false">AA19/100</f>
        <v>0.50981</v>
      </c>
      <c r="AJ19" s="38" t="n">
        <f aca="false">AB19/100</f>
        <v>0.0453402666666667</v>
      </c>
      <c r="AK19" s="38" t="n">
        <v>5005.7616</v>
      </c>
      <c r="AL19" s="38" t="n">
        <v>41.8379</v>
      </c>
      <c r="AM19" s="38" t="n">
        <v>43.692</v>
      </c>
      <c r="AN19" s="38" t="n">
        <v>45.4414</v>
      </c>
      <c r="AO19" s="38" t="n">
        <v>12025.19</v>
      </c>
      <c r="AP19" s="38" t="n">
        <v>40.04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U20</f>
        <v>2309.9392</v>
      </c>
      <c r="I20" s="50" t="n">
        <f aca="false">W20</f>
        <v>42.3105</v>
      </c>
      <c r="J20" s="50" t="n">
        <f aca="false">U20</f>
        <v>2309.9392</v>
      </c>
      <c r="K20" s="50" t="n">
        <f aca="false">X20</f>
        <v>43.4878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0</v>
      </c>
      <c r="Q20" s="51" t="n">
        <v>16891.957</v>
      </c>
      <c r="R20" s="52" t="n">
        <v>45.146</v>
      </c>
      <c r="S20" s="51" t="n">
        <f aca="false">Q20/3600</f>
        <v>4.69221027777778</v>
      </c>
      <c r="T20" s="53"/>
      <c r="U20" s="51" t="n">
        <v>2309.9392</v>
      </c>
      <c r="V20" s="51" t="n">
        <v>39.9133</v>
      </c>
      <c r="W20" s="51" t="n">
        <v>42.3105</v>
      </c>
      <c r="X20" s="51" t="n">
        <v>43.4878</v>
      </c>
      <c r="Y20" s="51" t="n">
        <v>0</v>
      </c>
      <c r="Z20" s="51" t="n">
        <v>14505.143</v>
      </c>
      <c r="AA20" s="52" t="n">
        <v>44.32</v>
      </c>
      <c r="AB20" s="51" t="n">
        <f aca="false">Z20/3600</f>
        <v>4.02920638888889</v>
      </c>
      <c r="AC20" s="53"/>
      <c r="AD20" s="53"/>
      <c r="AE20" s="53"/>
      <c r="AG20" s="38" t="n">
        <f aca="false">R20/100</f>
        <v>0.45146</v>
      </c>
      <c r="AH20" s="38" t="n">
        <f aca="false">S20/100</f>
        <v>0.0469221027777778</v>
      </c>
      <c r="AI20" s="38" t="n">
        <f aca="false">AA20/100</f>
        <v>0.4432</v>
      </c>
      <c r="AJ20" s="38" t="n">
        <f aca="false">AB20/100</f>
        <v>0.0402920638888889</v>
      </c>
      <c r="AK20" s="38" t="n">
        <v>2309.9392</v>
      </c>
      <c r="AL20" s="38" t="n">
        <v>39.9133</v>
      </c>
      <c r="AM20" s="38" t="n">
        <v>42.3105</v>
      </c>
      <c r="AN20" s="38" t="n">
        <v>43.4878</v>
      </c>
      <c r="AO20" s="38" t="n">
        <v>10810.65</v>
      </c>
      <c r="AP20" s="38" t="n">
        <v>34.87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U21</f>
        <v>1126.908</v>
      </c>
      <c r="I21" s="50" t="n">
        <f aca="false">W21</f>
        <v>40.9618</v>
      </c>
      <c r="J21" s="50" t="n">
        <f aca="false">U21</f>
        <v>1126.908</v>
      </c>
      <c r="K21" s="50" t="n">
        <f aca="false">X21</f>
        <v>41.8951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0</v>
      </c>
      <c r="Q21" s="51" t="n">
        <v>15736.249</v>
      </c>
      <c r="R21" s="52" t="n">
        <v>39.561</v>
      </c>
      <c r="S21" s="51" t="n">
        <f aca="false">Q21/3600</f>
        <v>4.37118027777778</v>
      </c>
      <c r="T21" s="53"/>
      <c r="U21" s="51" t="n">
        <v>1126.908</v>
      </c>
      <c r="V21" s="51" t="n">
        <v>37.5636</v>
      </c>
      <c r="W21" s="51" t="n">
        <v>40.9618</v>
      </c>
      <c r="X21" s="51" t="n">
        <v>41.8951</v>
      </c>
      <c r="Y21" s="51" t="n">
        <v>0</v>
      </c>
      <c r="Z21" s="51" t="n">
        <v>13500.945</v>
      </c>
      <c r="AA21" s="52" t="n">
        <v>39.125</v>
      </c>
      <c r="AB21" s="51" t="n">
        <f aca="false">Z21/3600</f>
        <v>3.7502625</v>
      </c>
      <c r="AC21" s="53"/>
      <c r="AD21" s="53"/>
      <c r="AE21" s="53"/>
      <c r="AG21" s="38" t="n">
        <f aca="false">R21/100</f>
        <v>0.39561</v>
      </c>
      <c r="AH21" s="38" t="n">
        <f aca="false">S21/100</f>
        <v>0.0437118027777778</v>
      </c>
      <c r="AI21" s="38" t="n">
        <f aca="false">AA21/100</f>
        <v>0.39125</v>
      </c>
      <c r="AJ21" s="38" t="n">
        <f aca="false">AB21/100</f>
        <v>0.037502625</v>
      </c>
      <c r="AK21" s="38" t="n">
        <v>1126.908</v>
      </c>
      <c r="AL21" s="38" t="n">
        <v>37.5636</v>
      </c>
      <c r="AM21" s="38" t="n">
        <v>40.9618</v>
      </c>
      <c r="AN21" s="38" t="n">
        <v>41.8951</v>
      </c>
      <c r="AO21" s="38" t="n">
        <v>11178.17</v>
      </c>
      <c r="AP21" s="38" t="n">
        <v>34.21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35.5704</v>
      </c>
      <c r="E22" s="59" t="n">
        <f aca="false">N22</f>
        <v>39.706</v>
      </c>
      <c r="F22" s="59" t="n">
        <f aca="false">L22</f>
        <v>535.5704</v>
      </c>
      <c r="G22" s="59" t="n">
        <f aca="false">O22</f>
        <v>40.6513</v>
      </c>
      <c r="H22" s="59" t="n">
        <f aca="false">U22</f>
        <v>569.188</v>
      </c>
      <c r="I22" s="59" t="n">
        <f aca="false">W22</f>
        <v>39.6837</v>
      </c>
      <c r="J22" s="59" t="n">
        <f aca="false">U22</f>
        <v>569.188</v>
      </c>
      <c r="K22" s="59" t="n">
        <f aca="false">X22</f>
        <v>40.6417</v>
      </c>
      <c r="L22" s="60" t="n">
        <v>535.5704</v>
      </c>
      <c r="M22" s="60" t="n">
        <v>35.1935</v>
      </c>
      <c r="N22" s="60" t="n">
        <v>39.706</v>
      </c>
      <c r="O22" s="60" t="n">
        <v>40.6513</v>
      </c>
      <c r="P22" s="60" t="n">
        <v>0</v>
      </c>
      <c r="Q22" s="60" t="n">
        <v>14969.318</v>
      </c>
      <c r="R22" s="60" t="n">
        <v>34.085</v>
      </c>
      <c r="S22" s="60" t="n">
        <f aca="false">Q22/3600</f>
        <v>4.15814388888889</v>
      </c>
      <c r="T22" s="58"/>
      <c r="U22" s="60" t="n">
        <v>569.188</v>
      </c>
      <c r="V22" s="60" t="n">
        <v>35.1687</v>
      </c>
      <c r="W22" s="60" t="n">
        <v>39.6837</v>
      </c>
      <c r="X22" s="60" t="n">
        <v>40.6417</v>
      </c>
      <c r="Y22" s="60" t="n">
        <v>0</v>
      </c>
      <c r="Z22" s="60" t="n">
        <v>12873.637</v>
      </c>
      <c r="AA22" s="60" t="n">
        <v>33.649</v>
      </c>
      <c r="AB22" s="60" t="n">
        <f aca="false">Z22/3600</f>
        <v>3.57601027777778</v>
      </c>
      <c r="AC22" s="58"/>
      <c r="AD22" s="58"/>
      <c r="AE22" s="58"/>
      <c r="AG22" s="38" t="n">
        <f aca="false">R22/100</f>
        <v>0.34085</v>
      </c>
      <c r="AH22" s="38" t="n">
        <f aca="false">S22/100</f>
        <v>0.0415814388888889</v>
      </c>
      <c r="AI22" s="38" t="n">
        <f aca="false">AA22/100</f>
        <v>0.33649</v>
      </c>
      <c r="AJ22" s="38" t="n">
        <f aca="false">AB22/100</f>
        <v>0.0357601027777778</v>
      </c>
      <c r="AK22" s="38" t="n">
        <v>569.188</v>
      </c>
      <c r="AL22" s="38" t="n">
        <v>35.1687</v>
      </c>
      <c r="AM22" s="38" t="n">
        <v>39.6837</v>
      </c>
      <c r="AN22" s="38" t="n">
        <v>40.6417</v>
      </c>
      <c r="AO22" s="38" t="n">
        <v>10660.95</v>
      </c>
      <c r="AP22" s="38" t="n">
        <v>30.11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7790.1296</v>
      </c>
      <c r="E23" s="61" t="n">
        <f aca="false">N23</f>
        <v>42.5892</v>
      </c>
      <c r="F23" s="61" t="n">
        <f aca="false">L23</f>
        <v>7790.1296</v>
      </c>
      <c r="G23" s="61" t="n">
        <f aca="false">O23</f>
        <v>43.8936</v>
      </c>
      <c r="H23" s="61" t="n">
        <f aca="false">U23</f>
        <v>8058.896</v>
      </c>
      <c r="I23" s="61" t="n">
        <f aca="false">W23</f>
        <v>42.5698</v>
      </c>
      <c r="J23" s="61" t="n">
        <f aca="false">U23</f>
        <v>8058.896</v>
      </c>
      <c r="K23" s="61" t="n">
        <f aca="false">X23</f>
        <v>43.8801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0</v>
      </c>
      <c r="Q23" s="54" t="n">
        <v>18643.446</v>
      </c>
      <c r="R23" s="52" t="n">
        <v>53.726</v>
      </c>
      <c r="S23" s="54" t="n">
        <f aca="false">Q23/3600</f>
        <v>5.178735</v>
      </c>
      <c r="T23" s="62"/>
      <c r="U23" s="54" t="n">
        <v>8058.896</v>
      </c>
      <c r="V23" s="54" t="n">
        <v>40.1709</v>
      </c>
      <c r="W23" s="54" t="n">
        <v>42.5698</v>
      </c>
      <c r="X23" s="54" t="n">
        <v>43.8801</v>
      </c>
      <c r="Y23" s="54" t="n">
        <v>0</v>
      </c>
      <c r="Z23" s="54" t="n">
        <v>16267.779</v>
      </c>
      <c r="AA23" s="52" t="n">
        <v>52.385</v>
      </c>
      <c r="AB23" s="54" t="n">
        <f aca="false">Z23/3600</f>
        <v>4.5188275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53726</v>
      </c>
      <c r="AH23" s="38" t="n">
        <f aca="false">S23/100</f>
        <v>0.05178735</v>
      </c>
      <c r="AI23" s="38" t="n">
        <f aca="false">AA23/100</f>
        <v>0.52385</v>
      </c>
      <c r="AJ23" s="38" t="n">
        <f aca="false">AB23/100</f>
        <v>0.045188275</v>
      </c>
      <c r="AK23" s="38" t="n">
        <v>8058.896</v>
      </c>
      <c r="AL23" s="38" t="n">
        <v>40.1709</v>
      </c>
      <c r="AM23" s="38" t="n">
        <v>42.5698</v>
      </c>
      <c r="AN23" s="38" t="n">
        <v>43.8801</v>
      </c>
      <c r="AO23" s="38" t="n">
        <v>16372.32</v>
      </c>
      <c r="AP23" s="38" t="n">
        <v>57.78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U24</f>
        <v>3562.7832</v>
      </c>
      <c r="I24" s="50" t="n">
        <f aca="false">W24</f>
        <v>40.7644</v>
      </c>
      <c r="J24" s="50" t="n">
        <f aca="false">U24</f>
        <v>3562.7832</v>
      </c>
      <c r="K24" s="50" t="n">
        <f aca="false">X24</f>
        <v>41.494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0</v>
      </c>
      <c r="Q24" s="51" t="n">
        <v>16386.805</v>
      </c>
      <c r="R24" s="52" t="n">
        <v>45.66</v>
      </c>
      <c r="S24" s="51" t="n">
        <f aca="false">Q24/3600</f>
        <v>4.55189027777778</v>
      </c>
      <c r="T24" s="53"/>
      <c r="U24" s="51" t="n">
        <v>3562.7832</v>
      </c>
      <c r="V24" s="51" t="n">
        <v>37.6035</v>
      </c>
      <c r="W24" s="51" t="n">
        <v>40.7644</v>
      </c>
      <c r="X24" s="51" t="n">
        <v>41.494</v>
      </c>
      <c r="Y24" s="51" t="n">
        <v>0</v>
      </c>
      <c r="Z24" s="51" t="n">
        <v>14093.2</v>
      </c>
      <c r="AA24" s="52" t="n">
        <v>44.819</v>
      </c>
      <c r="AB24" s="51" t="n">
        <f aca="false">Z24/3600</f>
        <v>3.91477777777778</v>
      </c>
      <c r="AC24" s="53"/>
      <c r="AD24" s="53"/>
      <c r="AE24" s="53"/>
      <c r="AG24" s="38" t="n">
        <f aca="false">R24/100</f>
        <v>0.4566</v>
      </c>
      <c r="AH24" s="38" t="n">
        <f aca="false">S24/100</f>
        <v>0.0455189027777778</v>
      </c>
      <c r="AI24" s="38" t="n">
        <f aca="false">AA24/100</f>
        <v>0.44819</v>
      </c>
      <c r="AJ24" s="38" t="n">
        <f aca="false">AB24/100</f>
        <v>0.0391477777777778</v>
      </c>
      <c r="AK24" s="38" t="n">
        <v>3562.7832</v>
      </c>
      <c r="AL24" s="38" t="n">
        <v>37.6035</v>
      </c>
      <c r="AM24" s="38" t="n">
        <v>40.7644</v>
      </c>
      <c r="AN24" s="38" t="n">
        <v>41.494</v>
      </c>
      <c r="AO24" s="38" t="n">
        <v>11493.83</v>
      </c>
      <c r="AP24" s="38" t="n">
        <v>39.12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U25</f>
        <v>1638.9944</v>
      </c>
      <c r="I25" s="50" t="n">
        <f aca="false">W25</f>
        <v>39.0339</v>
      </c>
      <c r="J25" s="50" t="n">
        <f aca="false">U25</f>
        <v>1638.9944</v>
      </c>
      <c r="K25" s="50" t="n">
        <f aca="false">X25</f>
        <v>39.6592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0</v>
      </c>
      <c r="Q25" s="51" t="n">
        <v>15163.702</v>
      </c>
      <c r="R25" s="52" t="n">
        <v>40.2</v>
      </c>
      <c r="S25" s="51" t="n">
        <f aca="false">Q25/3600</f>
        <v>4.21213944444444</v>
      </c>
      <c r="T25" s="53"/>
      <c r="U25" s="51" t="n">
        <v>1638.9944</v>
      </c>
      <c r="V25" s="51" t="n">
        <v>34.9766</v>
      </c>
      <c r="W25" s="51" t="n">
        <v>39.0339</v>
      </c>
      <c r="X25" s="51" t="n">
        <v>39.6592</v>
      </c>
      <c r="Y25" s="51" t="n">
        <v>0</v>
      </c>
      <c r="Z25" s="51" t="n">
        <v>13064.434</v>
      </c>
      <c r="AA25" s="52" t="n">
        <v>39.421</v>
      </c>
      <c r="AB25" s="51" t="n">
        <f aca="false">Z25/3600</f>
        <v>3.62900944444444</v>
      </c>
      <c r="AC25" s="53"/>
      <c r="AD25" s="53"/>
      <c r="AE25" s="53"/>
      <c r="AG25" s="38" t="n">
        <f aca="false">R25/100</f>
        <v>0.402</v>
      </c>
      <c r="AH25" s="38" t="n">
        <f aca="false">S25/100</f>
        <v>0.0421213944444444</v>
      </c>
      <c r="AI25" s="38" t="n">
        <f aca="false">AA25/100</f>
        <v>0.39421</v>
      </c>
      <c r="AJ25" s="38" t="n">
        <f aca="false">AB25/100</f>
        <v>0.0362900944444444</v>
      </c>
      <c r="AK25" s="38" t="n">
        <v>1638.9944</v>
      </c>
      <c r="AL25" s="38" t="n">
        <v>34.9766</v>
      </c>
      <c r="AM25" s="38" t="n">
        <v>39.0339</v>
      </c>
      <c r="AN25" s="38" t="n">
        <v>39.6592</v>
      </c>
      <c r="AO25" s="38" t="n">
        <v>9549.38</v>
      </c>
      <c r="AP25" s="38" t="n">
        <v>30.06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2.6112</v>
      </c>
      <c r="E26" s="59" t="n">
        <f aca="false">N26</f>
        <v>37.3428</v>
      </c>
      <c r="F26" s="59" t="n">
        <f aca="false">L26</f>
        <v>712.6112</v>
      </c>
      <c r="G26" s="59" t="n">
        <f aca="false">O26</f>
        <v>38.3478</v>
      </c>
      <c r="H26" s="59" t="n">
        <f aca="false">U26</f>
        <v>754.616</v>
      </c>
      <c r="I26" s="59" t="n">
        <f aca="false">W26</f>
        <v>37.3352</v>
      </c>
      <c r="J26" s="59" t="n">
        <f aca="false">U26</f>
        <v>754.616</v>
      </c>
      <c r="K26" s="59" t="n">
        <f aca="false">X26</f>
        <v>38.3555</v>
      </c>
      <c r="L26" s="60" t="n">
        <v>712.6112</v>
      </c>
      <c r="M26" s="60" t="n">
        <v>32.5124</v>
      </c>
      <c r="N26" s="60" t="n">
        <v>37.3428</v>
      </c>
      <c r="O26" s="60" t="n">
        <v>38.3478</v>
      </c>
      <c r="P26" s="60" t="n">
        <v>0</v>
      </c>
      <c r="Q26" s="60" t="n">
        <v>14650.632</v>
      </c>
      <c r="R26" s="60" t="n">
        <v>34.325</v>
      </c>
      <c r="S26" s="60" t="n">
        <f aca="false">Q26/3600</f>
        <v>4.06962</v>
      </c>
      <c r="T26" s="58"/>
      <c r="U26" s="60" t="n">
        <v>754.616</v>
      </c>
      <c r="V26" s="60" t="n">
        <v>32.4606</v>
      </c>
      <c r="W26" s="60" t="n">
        <v>37.3352</v>
      </c>
      <c r="X26" s="60" t="n">
        <v>38.3555</v>
      </c>
      <c r="Y26" s="60" t="n">
        <v>0</v>
      </c>
      <c r="Z26" s="60" t="n">
        <v>12535.6</v>
      </c>
      <c r="AA26" s="60" t="n">
        <v>33.759</v>
      </c>
      <c r="AB26" s="60" t="n">
        <f aca="false">Z26/3600</f>
        <v>3.48211111111111</v>
      </c>
      <c r="AC26" s="58"/>
      <c r="AD26" s="58"/>
      <c r="AE26" s="58"/>
      <c r="AG26" s="38" t="n">
        <f aca="false">R26/100</f>
        <v>0.34325</v>
      </c>
      <c r="AH26" s="38" t="n">
        <f aca="false">S26/100</f>
        <v>0.0406962</v>
      </c>
      <c r="AI26" s="38" t="n">
        <f aca="false">AA26/100</f>
        <v>0.33759</v>
      </c>
      <c r="AJ26" s="38" t="n">
        <f aca="false">AB26/100</f>
        <v>0.0348211111111111</v>
      </c>
      <c r="AK26" s="38" t="n">
        <v>754.616</v>
      </c>
      <c r="AL26" s="38" t="n">
        <v>32.4606</v>
      </c>
      <c r="AM26" s="38" t="n">
        <v>37.3352</v>
      </c>
      <c r="AN26" s="38" t="n">
        <v>38.3555</v>
      </c>
      <c r="AO26" s="38" t="n">
        <v>10286.23</v>
      </c>
      <c r="AP26" s="38" t="n">
        <v>29.87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377.8928</v>
      </c>
      <c r="E27" s="61" t="n">
        <f aca="false">N27</f>
        <v>40.0773</v>
      </c>
      <c r="F27" s="61" t="n">
        <f aca="false">L27</f>
        <v>18377.8928</v>
      </c>
      <c r="G27" s="61" t="n">
        <f aca="false">O27</f>
        <v>43.6667</v>
      </c>
      <c r="H27" s="61" t="n">
        <f aca="false">U27</f>
        <v>18835.8728</v>
      </c>
      <c r="I27" s="61" t="n">
        <f aca="false">W27</f>
        <v>40.0619</v>
      </c>
      <c r="J27" s="61" t="n">
        <f aca="false">U27</f>
        <v>18835.8728</v>
      </c>
      <c r="K27" s="61" t="n">
        <f aca="false">X27</f>
        <v>43.6498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0</v>
      </c>
      <c r="Q27" s="54" t="n">
        <v>42405.549</v>
      </c>
      <c r="R27" s="52" t="n">
        <v>115.782</v>
      </c>
      <c r="S27" s="54" t="n">
        <f aca="false">Q27/3600</f>
        <v>11.7793191666667</v>
      </c>
      <c r="T27" s="62"/>
      <c r="U27" s="54" t="n">
        <v>18835.8728</v>
      </c>
      <c r="V27" s="54" t="n">
        <v>38.5761</v>
      </c>
      <c r="W27" s="54" t="n">
        <v>40.0619</v>
      </c>
      <c r="X27" s="54" t="n">
        <v>43.6498</v>
      </c>
      <c r="Y27" s="54" t="n">
        <v>0</v>
      </c>
      <c r="Z27" s="54" t="n">
        <v>37244.435</v>
      </c>
      <c r="AA27" s="52" t="n">
        <v>111.729</v>
      </c>
      <c r="AB27" s="54" t="n">
        <f aca="false">Z27/3600</f>
        <v>10.3456763888889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15782</v>
      </c>
      <c r="AH27" s="38" t="n">
        <f aca="false">S27/100</f>
        <v>0.117793191666667</v>
      </c>
      <c r="AI27" s="38" t="n">
        <f aca="false">AA27/100</f>
        <v>1.11729</v>
      </c>
      <c r="AJ27" s="38" t="n">
        <f aca="false">AB27/100</f>
        <v>0.103456763888889</v>
      </c>
      <c r="AK27" s="38" t="n">
        <v>18835.8728</v>
      </c>
      <c r="AL27" s="38" t="n">
        <v>38.5761</v>
      </c>
      <c r="AM27" s="38" t="n">
        <v>40.0619</v>
      </c>
      <c r="AN27" s="38" t="n">
        <v>43.6498</v>
      </c>
      <c r="AO27" s="38" t="n">
        <v>30286.01</v>
      </c>
      <c r="AP27" s="38" t="n">
        <v>92.91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U28</f>
        <v>6177.4696</v>
      </c>
      <c r="I28" s="50" t="n">
        <f aca="false">W28</f>
        <v>39.118</v>
      </c>
      <c r="J28" s="50" t="n">
        <f aca="false">U28</f>
        <v>6177.4696</v>
      </c>
      <c r="K28" s="50" t="n">
        <f aca="false">X28</f>
        <v>41.8772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0</v>
      </c>
      <c r="Q28" s="51" t="n">
        <v>34401.788</v>
      </c>
      <c r="R28" s="52" t="n">
        <v>82.703</v>
      </c>
      <c r="S28" s="51" t="n">
        <f aca="false">Q28/3600</f>
        <v>9.55605222222222</v>
      </c>
      <c r="T28" s="53"/>
      <c r="U28" s="51" t="n">
        <v>6177.4696</v>
      </c>
      <c r="V28" s="51" t="n">
        <v>36.933</v>
      </c>
      <c r="W28" s="51" t="n">
        <v>39.118</v>
      </c>
      <c r="X28" s="51" t="n">
        <v>41.8772</v>
      </c>
      <c r="Y28" s="51" t="n">
        <v>0</v>
      </c>
      <c r="Z28" s="51" t="n">
        <v>29918.429</v>
      </c>
      <c r="AA28" s="52" t="n">
        <v>81.168</v>
      </c>
      <c r="AB28" s="51" t="n">
        <f aca="false">Z28/3600</f>
        <v>8.31067472222222</v>
      </c>
      <c r="AC28" s="53"/>
      <c r="AD28" s="53"/>
      <c r="AE28" s="53"/>
      <c r="AG28" s="38" t="n">
        <f aca="false">R28/100</f>
        <v>0.82703</v>
      </c>
      <c r="AH28" s="38" t="n">
        <f aca="false">S28/100</f>
        <v>0.0955605222222222</v>
      </c>
      <c r="AI28" s="38" t="n">
        <f aca="false">AA28/100</f>
        <v>0.81168</v>
      </c>
      <c r="AJ28" s="38" t="n">
        <f aca="false">AB28/100</f>
        <v>0.0831067472222222</v>
      </c>
      <c r="AK28" s="38" t="n">
        <v>6177.4696</v>
      </c>
      <c r="AL28" s="38" t="n">
        <v>36.933</v>
      </c>
      <c r="AM28" s="38" t="n">
        <v>39.118</v>
      </c>
      <c r="AN28" s="38" t="n">
        <v>41.8772</v>
      </c>
      <c r="AO28" s="38" t="n">
        <v>24520.58</v>
      </c>
      <c r="AP28" s="38" t="n">
        <v>69.49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U29</f>
        <v>2886.7032</v>
      </c>
      <c r="I29" s="50" t="n">
        <f aca="false">W29</f>
        <v>38.1212</v>
      </c>
      <c r="J29" s="50" t="n">
        <f aca="false">U29</f>
        <v>2886.7032</v>
      </c>
      <c r="K29" s="50" t="n">
        <f aca="false">X29</f>
        <v>40.0319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0</v>
      </c>
      <c r="Q29" s="51" t="n">
        <v>31138.625</v>
      </c>
      <c r="R29" s="52" t="n">
        <v>71.339</v>
      </c>
      <c r="S29" s="51" t="n">
        <f aca="false">Q29/3600</f>
        <v>8.64961805555556</v>
      </c>
      <c r="T29" s="53"/>
      <c r="U29" s="51" t="n">
        <v>2886.7032</v>
      </c>
      <c r="V29" s="51" t="n">
        <v>34.9934</v>
      </c>
      <c r="W29" s="51" t="n">
        <v>38.1212</v>
      </c>
      <c r="X29" s="51" t="n">
        <v>40.0319</v>
      </c>
      <c r="Y29" s="51" t="n">
        <v>0</v>
      </c>
      <c r="Z29" s="51" t="n">
        <v>27222.008</v>
      </c>
      <c r="AA29" s="52" t="n">
        <v>69.296</v>
      </c>
      <c r="AB29" s="51" t="n">
        <f aca="false">Z29/3600</f>
        <v>7.56166888888889</v>
      </c>
      <c r="AC29" s="53"/>
      <c r="AD29" s="53"/>
      <c r="AE29" s="53"/>
      <c r="AG29" s="38" t="n">
        <f aca="false">R29/100</f>
        <v>0.71339</v>
      </c>
      <c r="AH29" s="38" t="n">
        <f aca="false">S29/100</f>
        <v>0.0864961805555556</v>
      </c>
      <c r="AI29" s="38" t="n">
        <f aca="false">AA29/100</f>
        <v>0.69296</v>
      </c>
      <c r="AJ29" s="38" t="n">
        <f aca="false">AB29/100</f>
        <v>0.0756166888888889</v>
      </c>
      <c r="AK29" s="38" t="n">
        <v>2886.7032</v>
      </c>
      <c r="AL29" s="38" t="n">
        <v>34.9934</v>
      </c>
      <c r="AM29" s="38" t="n">
        <v>38.1212</v>
      </c>
      <c r="AN29" s="38" t="n">
        <v>40.0319</v>
      </c>
      <c r="AO29" s="38" t="n">
        <v>22694.85</v>
      </c>
      <c r="AP29" s="38" t="n">
        <v>60.81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55.8752</v>
      </c>
      <c r="E30" s="59" t="n">
        <f aca="false">N30</f>
        <v>36.9009</v>
      </c>
      <c r="F30" s="59" t="n">
        <f aca="false">L30</f>
        <v>1355.8752</v>
      </c>
      <c r="G30" s="59" t="n">
        <f aca="false">O30</f>
        <v>38.162</v>
      </c>
      <c r="H30" s="59" t="n">
        <f aca="false">U30</f>
        <v>1455.28</v>
      </c>
      <c r="I30" s="59" t="n">
        <f aca="false">W30</f>
        <v>36.8849</v>
      </c>
      <c r="J30" s="59" t="n">
        <f aca="false">U30</f>
        <v>1455.28</v>
      </c>
      <c r="K30" s="59" t="n">
        <f aca="false">X30</f>
        <v>38.1215</v>
      </c>
      <c r="L30" s="60" t="n">
        <v>1355.8752</v>
      </c>
      <c r="M30" s="60" t="n">
        <v>32.8755</v>
      </c>
      <c r="N30" s="60" t="n">
        <v>36.9009</v>
      </c>
      <c r="O30" s="60" t="n">
        <v>38.162</v>
      </c>
      <c r="P30" s="60" t="n">
        <v>0</v>
      </c>
      <c r="Q30" s="60" t="n">
        <v>29706.604</v>
      </c>
      <c r="R30" s="60" t="n">
        <v>63.219</v>
      </c>
      <c r="S30" s="60" t="n">
        <f aca="false">Q30/3600</f>
        <v>8.25183444444444</v>
      </c>
      <c r="T30" s="58"/>
      <c r="U30" s="60" t="n">
        <v>1455.28</v>
      </c>
      <c r="V30" s="60" t="n">
        <v>32.8158</v>
      </c>
      <c r="W30" s="60" t="n">
        <v>36.8849</v>
      </c>
      <c r="X30" s="60" t="n">
        <v>38.1215</v>
      </c>
      <c r="Y30" s="60" t="n">
        <v>0</v>
      </c>
      <c r="Z30" s="60" t="n">
        <v>26059.705</v>
      </c>
      <c r="AA30" s="60" t="n">
        <v>63.181</v>
      </c>
      <c r="AB30" s="60" t="n">
        <f aca="false">Z30/3600</f>
        <v>7.23880694444445</v>
      </c>
      <c r="AC30" s="58"/>
      <c r="AD30" s="58"/>
      <c r="AE30" s="58"/>
      <c r="AG30" s="38" t="n">
        <f aca="false">R30/100</f>
        <v>0.63219</v>
      </c>
      <c r="AH30" s="38" t="n">
        <f aca="false">S30/100</f>
        <v>0.0825183444444445</v>
      </c>
      <c r="AI30" s="38" t="n">
        <f aca="false">AA30/100</f>
        <v>0.63181</v>
      </c>
      <c r="AJ30" s="38" t="n">
        <f aca="false">AB30/100</f>
        <v>0.0723880694444445</v>
      </c>
      <c r="AK30" s="38" t="n">
        <v>1455.28</v>
      </c>
      <c r="AL30" s="38" t="n">
        <v>32.8158</v>
      </c>
      <c r="AM30" s="38" t="n">
        <v>36.8849</v>
      </c>
      <c r="AN30" s="38" t="n">
        <v>38.1215</v>
      </c>
      <c r="AO30" s="38" t="n">
        <v>21734.8</v>
      </c>
      <c r="AP30" s="38" t="n">
        <v>57.87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7619.26</v>
      </c>
      <c r="E31" s="63" t="n">
        <f aca="false">N31</f>
        <v>43.923</v>
      </c>
      <c r="F31" s="63" t="n">
        <f aca="false">L31</f>
        <v>17619.26</v>
      </c>
      <c r="G31" s="63" t="n">
        <f aca="false">O31</f>
        <v>45.229</v>
      </c>
      <c r="H31" s="63" t="n">
        <f aca="false">U31</f>
        <v>17946.3208</v>
      </c>
      <c r="I31" s="63" t="n">
        <f aca="false">W31</f>
        <v>43.9145</v>
      </c>
      <c r="J31" s="63" t="n">
        <f aca="false">U31</f>
        <v>17946.3208</v>
      </c>
      <c r="K31" s="63" t="n">
        <f aca="false">X31</f>
        <v>45.2192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0</v>
      </c>
      <c r="Q31" s="54" t="n">
        <v>46105.374</v>
      </c>
      <c r="R31" s="52" t="n">
        <v>130.024</v>
      </c>
      <c r="S31" s="54" t="n">
        <f aca="false">Q31/3600</f>
        <v>12.8070483333333</v>
      </c>
      <c r="T31" s="62"/>
      <c r="U31" s="54" t="n">
        <v>17946.3208</v>
      </c>
      <c r="V31" s="54" t="n">
        <v>39.3002</v>
      </c>
      <c r="W31" s="54" t="n">
        <v>43.9145</v>
      </c>
      <c r="X31" s="54" t="n">
        <v>45.2192</v>
      </c>
      <c r="Y31" s="54" t="n">
        <v>0</v>
      </c>
      <c r="Z31" s="54" t="n">
        <v>40526.577</v>
      </c>
      <c r="AA31" s="52" t="n">
        <v>127.533</v>
      </c>
      <c r="AB31" s="54" t="n">
        <f aca="false">Z31/3600</f>
        <v>11.2573825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30024</v>
      </c>
      <c r="AH31" s="38" t="n">
        <f aca="false">S31/100</f>
        <v>0.128070483333333</v>
      </c>
      <c r="AI31" s="38" t="n">
        <f aca="false">AA31/100</f>
        <v>1.27533</v>
      </c>
      <c r="AJ31" s="38" t="n">
        <f aca="false">AB31/100</f>
        <v>0.112573825</v>
      </c>
      <c r="AK31" s="38" t="n">
        <v>17946.3208</v>
      </c>
      <c r="AL31" s="38" t="n">
        <v>39.3002</v>
      </c>
      <c r="AM31" s="38" t="n">
        <v>43.9145</v>
      </c>
      <c r="AN31" s="38" t="n">
        <v>45.2192</v>
      </c>
      <c r="AO31" s="38" t="n">
        <v>33585.98</v>
      </c>
      <c r="AP31" s="38" t="n">
        <v>110.15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149.2208</v>
      </c>
      <c r="E32" s="64" t="n">
        <f aca="false">N32</f>
        <v>42.5466</v>
      </c>
      <c r="F32" s="64" t="n">
        <f aca="false">L32</f>
        <v>6149.2208</v>
      </c>
      <c r="G32" s="64" t="n">
        <f aca="false">O32</f>
        <v>43.081</v>
      </c>
      <c r="H32" s="64" t="n">
        <f aca="false">U32</f>
        <v>6375.2376</v>
      </c>
      <c r="I32" s="64" t="n">
        <f aca="false">W32</f>
        <v>42.5298</v>
      </c>
      <c r="J32" s="64" t="n">
        <f aca="false">U32</f>
        <v>6375.2376</v>
      </c>
      <c r="K32" s="64" t="n">
        <f aca="false">X32</f>
        <v>43.0427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0</v>
      </c>
      <c r="Q32" s="51" t="n">
        <v>39072.335</v>
      </c>
      <c r="R32" s="52" t="n">
        <v>100.206</v>
      </c>
      <c r="S32" s="51" t="n">
        <f aca="false">Q32/3600</f>
        <v>10.8534263888889</v>
      </c>
      <c r="T32" s="53"/>
      <c r="U32" s="51" t="n">
        <v>6375.2376</v>
      </c>
      <c r="V32" s="51" t="n">
        <v>37.5982</v>
      </c>
      <c r="W32" s="51" t="n">
        <v>42.5298</v>
      </c>
      <c r="X32" s="51" t="n">
        <v>43.0427</v>
      </c>
      <c r="Y32" s="51" t="n">
        <v>0</v>
      </c>
      <c r="Z32" s="51" t="n">
        <v>33984.156</v>
      </c>
      <c r="AA32" s="52" t="n">
        <v>99.42</v>
      </c>
      <c r="AB32" s="51" t="n">
        <f aca="false">Z32/3600</f>
        <v>9.44004333333333</v>
      </c>
      <c r="AC32" s="53"/>
      <c r="AD32" s="53"/>
      <c r="AE32" s="53"/>
      <c r="AG32" s="38" t="n">
        <f aca="false">R32/100</f>
        <v>1.00206</v>
      </c>
      <c r="AH32" s="38" t="n">
        <f aca="false">S32/100</f>
        <v>0.108534263888889</v>
      </c>
      <c r="AI32" s="38" t="n">
        <f aca="false">AA32/100</f>
        <v>0.9942</v>
      </c>
      <c r="AJ32" s="38" t="n">
        <f aca="false">AB32/100</f>
        <v>0.0944004333333333</v>
      </c>
      <c r="AK32" s="38" t="n">
        <v>6375.2376</v>
      </c>
      <c r="AL32" s="38" t="n">
        <v>37.5982</v>
      </c>
      <c r="AM32" s="38" t="n">
        <v>42.5298</v>
      </c>
      <c r="AN32" s="38" t="n">
        <v>43.0427</v>
      </c>
      <c r="AO32" s="38" t="n">
        <v>27739.85</v>
      </c>
      <c r="AP32" s="38" t="n">
        <v>83.44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2836.8712</v>
      </c>
      <c r="E33" s="64" t="n">
        <f aca="false">N33</f>
        <v>40.9838</v>
      </c>
      <c r="F33" s="64" t="n">
        <f aca="false">L33</f>
        <v>2836.8712</v>
      </c>
      <c r="G33" s="64" t="n">
        <f aca="false">O33</f>
        <v>40.8049</v>
      </c>
      <c r="H33" s="64" t="n">
        <f aca="false">U33</f>
        <v>2975.6104</v>
      </c>
      <c r="I33" s="64" t="n">
        <f aca="false">W33</f>
        <v>40.9531</v>
      </c>
      <c r="J33" s="64" t="n">
        <f aca="false">U33</f>
        <v>2975.6104</v>
      </c>
      <c r="K33" s="64" t="n">
        <f aca="false">X33</f>
        <v>40.7416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0</v>
      </c>
      <c r="Q33" s="51" t="n">
        <v>35778.566</v>
      </c>
      <c r="R33" s="52" t="n">
        <v>91.911</v>
      </c>
      <c r="S33" s="51" t="n">
        <f aca="false">Q33/3600</f>
        <v>9.93849055555556</v>
      </c>
      <c r="T33" s="53"/>
      <c r="U33" s="51" t="n">
        <v>2975.6104</v>
      </c>
      <c r="V33" s="51" t="n">
        <v>35.7461</v>
      </c>
      <c r="W33" s="51" t="n">
        <v>40.9531</v>
      </c>
      <c r="X33" s="51" t="n">
        <v>40.7416</v>
      </c>
      <c r="Y33" s="51" t="n">
        <v>0</v>
      </c>
      <c r="Z33" s="51" t="n">
        <v>30972.785</v>
      </c>
      <c r="AA33" s="52" t="n">
        <v>91.386</v>
      </c>
      <c r="AB33" s="51" t="n">
        <f aca="false">Z33/3600</f>
        <v>8.60355138888889</v>
      </c>
      <c r="AC33" s="53"/>
      <c r="AD33" s="53"/>
      <c r="AE33" s="53"/>
      <c r="AG33" s="38" t="n">
        <f aca="false">R33/100</f>
        <v>0.91911</v>
      </c>
      <c r="AH33" s="38" t="n">
        <f aca="false">S33/100</f>
        <v>0.0993849055555556</v>
      </c>
      <c r="AI33" s="38" t="n">
        <f aca="false">AA33/100</f>
        <v>0.91386</v>
      </c>
      <c r="AJ33" s="38" t="n">
        <f aca="false">AB33/100</f>
        <v>0.0860355138888889</v>
      </c>
      <c r="AK33" s="38" t="n">
        <v>2975.6104</v>
      </c>
      <c r="AL33" s="38" t="n">
        <v>35.7461</v>
      </c>
      <c r="AM33" s="38" t="n">
        <v>40.9531</v>
      </c>
      <c r="AN33" s="38" t="n">
        <v>40.7416</v>
      </c>
      <c r="AO33" s="38" t="n">
        <v>25142.4</v>
      </c>
      <c r="AP33" s="38" t="n">
        <v>76.49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436.8144</v>
      </c>
      <c r="E34" s="65" t="n">
        <f aca="false">N34</f>
        <v>39.3049</v>
      </c>
      <c r="F34" s="65" t="n">
        <f aca="false">L34</f>
        <v>1436.8144</v>
      </c>
      <c r="G34" s="65" t="n">
        <f aca="false">O34</f>
        <v>38.5966</v>
      </c>
      <c r="H34" s="65" t="n">
        <f aca="false">U34</f>
        <v>1527.7088</v>
      </c>
      <c r="I34" s="65" t="n">
        <f aca="false">W34</f>
        <v>39.2518</v>
      </c>
      <c r="J34" s="65" t="n">
        <f aca="false">U34</f>
        <v>1527.7088</v>
      </c>
      <c r="K34" s="65" t="n">
        <f aca="false">X34</f>
        <v>38.5032</v>
      </c>
      <c r="L34" s="60" t="n">
        <v>1436.8144</v>
      </c>
      <c r="M34" s="60" t="n">
        <v>33.7869</v>
      </c>
      <c r="N34" s="60" t="n">
        <v>39.3049</v>
      </c>
      <c r="O34" s="60" t="n">
        <v>38.5966</v>
      </c>
      <c r="P34" s="60" t="n">
        <v>0</v>
      </c>
      <c r="Q34" s="60" t="n">
        <v>33791.88</v>
      </c>
      <c r="R34" s="60" t="n">
        <v>82.827</v>
      </c>
      <c r="S34" s="60" t="n">
        <f aca="false">Q34/3600</f>
        <v>9.38663333333333</v>
      </c>
      <c r="T34" s="58"/>
      <c r="U34" s="60" t="n">
        <v>1527.7088</v>
      </c>
      <c r="V34" s="60" t="n">
        <v>33.7492</v>
      </c>
      <c r="W34" s="60" t="n">
        <v>39.2518</v>
      </c>
      <c r="X34" s="60" t="n">
        <v>38.5032</v>
      </c>
      <c r="Y34" s="60" t="n">
        <v>0</v>
      </c>
      <c r="Z34" s="60" t="n">
        <v>29375.629</v>
      </c>
      <c r="AA34" s="60" t="n">
        <v>83.024</v>
      </c>
      <c r="AB34" s="60" t="n">
        <f aca="false">Z34/3600</f>
        <v>8.15989694444444</v>
      </c>
      <c r="AC34" s="58"/>
      <c r="AD34" s="58"/>
      <c r="AE34" s="58"/>
      <c r="AG34" s="38" t="n">
        <f aca="false">R34/100</f>
        <v>0.82827</v>
      </c>
      <c r="AH34" s="38" t="n">
        <f aca="false">S34/100</f>
        <v>0.0938663333333333</v>
      </c>
      <c r="AI34" s="38" t="n">
        <f aca="false">AA34/100</f>
        <v>0.83024</v>
      </c>
      <c r="AJ34" s="38" t="n">
        <f aca="false">AB34/100</f>
        <v>0.0815989694444445</v>
      </c>
      <c r="AK34" s="38" t="n">
        <v>1527.7088</v>
      </c>
      <c r="AL34" s="38" t="n">
        <v>33.7492</v>
      </c>
      <c r="AM34" s="38" t="n">
        <v>39.2518</v>
      </c>
      <c r="AN34" s="38" t="n">
        <v>38.5032</v>
      </c>
      <c r="AO34" s="38" t="n">
        <v>25051.43</v>
      </c>
      <c r="AP34" s="38" t="n">
        <v>71.18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748.5152</v>
      </c>
      <c r="E35" s="63" t="n">
        <f aca="false">N35</f>
        <v>42.2899</v>
      </c>
      <c r="F35" s="63" t="n">
        <f aca="false">L35</f>
        <v>39748.5152</v>
      </c>
      <c r="G35" s="63" t="n">
        <f aca="false">O35</f>
        <v>44.3708</v>
      </c>
      <c r="H35" s="63" t="n">
        <f aca="false">U35</f>
        <v>39843.5368</v>
      </c>
      <c r="I35" s="63" t="n">
        <f aca="false">W35</f>
        <v>42.2868</v>
      </c>
      <c r="J35" s="63" t="n">
        <f aca="false">U35</f>
        <v>39843.5368</v>
      </c>
      <c r="K35" s="63" t="n">
        <f aca="false">X35</f>
        <v>44.3947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0</v>
      </c>
      <c r="Q35" s="54" t="n">
        <v>58754.352</v>
      </c>
      <c r="R35" s="52" t="n">
        <v>182.127</v>
      </c>
      <c r="S35" s="54" t="n">
        <f aca="false">Q35/3600</f>
        <v>16.3206533333333</v>
      </c>
      <c r="T35" s="62"/>
      <c r="U35" s="54" t="n">
        <v>39843.5368</v>
      </c>
      <c r="V35" s="54" t="n">
        <v>37.5353</v>
      </c>
      <c r="W35" s="54" t="n">
        <v>42.2868</v>
      </c>
      <c r="X35" s="54" t="n">
        <v>44.3947</v>
      </c>
      <c r="Y35" s="54" t="n">
        <v>0</v>
      </c>
      <c r="Z35" s="54" t="n">
        <v>50811.58</v>
      </c>
      <c r="AA35" s="52" t="n">
        <v>170.246</v>
      </c>
      <c r="AB35" s="54" t="n">
        <f aca="false">Z35/3600</f>
        <v>14.1143277777778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82127</v>
      </c>
      <c r="AH35" s="38" t="n">
        <f aca="false">S35/100</f>
        <v>0.163206533333333</v>
      </c>
      <c r="AI35" s="38" t="n">
        <f aca="false">AA35/100</f>
        <v>1.70246</v>
      </c>
      <c r="AJ35" s="38" t="n">
        <f aca="false">AB35/100</f>
        <v>0.141143277777778</v>
      </c>
      <c r="AK35" s="38" t="n">
        <v>39843.5368</v>
      </c>
      <c r="AL35" s="38" t="n">
        <v>37.5353</v>
      </c>
      <c r="AM35" s="38" t="n">
        <v>42.2868</v>
      </c>
      <c r="AN35" s="38" t="n">
        <v>44.3947</v>
      </c>
      <c r="AO35" s="38" t="n">
        <v>41511.36</v>
      </c>
      <c r="AP35" s="38" t="n">
        <v>142.07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375.8216</v>
      </c>
      <c r="E36" s="64" t="n">
        <f aca="false">N36</f>
        <v>40.9762</v>
      </c>
      <c r="F36" s="64" t="n">
        <f aca="false">L36</f>
        <v>7375.8216</v>
      </c>
      <c r="G36" s="64" t="n">
        <f aca="false">O36</f>
        <v>43.1562</v>
      </c>
      <c r="H36" s="64" t="n">
        <f aca="false">U36</f>
        <v>7500.984</v>
      </c>
      <c r="I36" s="64" t="n">
        <f aca="false">W36</f>
        <v>40.9869</v>
      </c>
      <c r="J36" s="64" t="n">
        <f aca="false">U36</f>
        <v>7500.984</v>
      </c>
      <c r="K36" s="64" t="n">
        <f aca="false">X36</f>
        <v>43.179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0</v>
      </c>
      <c r="Q36" s="51" t="n">
        <v>42598.4</v>
      </c>
      <c r="R36" s="52" t="n">
        <v>113.898</v>
      </c>
      <c r="S36" s="51" t="n">
        <f aca="false">Q36/3600</f>
        <v>11.8328888888889</v>
      </c>
      <c r="T36" s="53"/>
      <c r="U36" s="51" t="n">
        <v>7500.984</v>
      </c>
      <c r="V36" s="51" t="n">
        <v>35.3886</v>
      </c>
      <c r="W36" s="51" t="n">
        <v>40.9869</v>
      </c>
      <c r="X36" s="51" t="n">
        <v>43.179</v>
      </c>
      <c r="Y36" s="51" t="n">
        <v>0</v>
      </c>
      <c r="Z36" s="51" t="n">
        <v>36945.668</v>
      </c>
      <c r="AA36" s="52" t="n">
        <v>111.23</v>
      </c>
      <c r="AB36" s="51" t="n">
        <f aca="false">Z36/3600</f>
        <v>10.2626855555556</v>
      </c>
      <c r="AC36" s="53"/>
      <c r="AD36" s="53"/>
      <c r="AE36" s="53"/>
      <c r="AG36" s="38" t="n">
        <f aca="false">R36/100</f>
        <v>1.13898</v>
      </c>
      <c r="AH36" s="38" t="n">
        <f aca="false">S36/100</f>
        <v>0.118328888888889</v>
      </c>
      <c r="AI36" s="38" t="n">
        <f aca="false">AA36/100</f>
        <v>1.1123</v>
      </c>
      <c r="AJ36" s="38" t="n">
        <f aca="false">AB36/100</f>
        <v>0.102626855555556</v>
      </c>
      <c r="AK36" s="38" t="n">
        <v>7500.984</v>
      </c>
      <c r="AL36" s="38" t="n">
        <v>35.3886</v>
      </c>
      <c r="AM36" s="38" t="n">
        <v>40.9869</v>
      </c>
      <c r="AN36" s="38" t="n">
        <v>43.179</v>
      </c>
      <c r="AO36" s="38" t="n">
        <v>30033.82</v>
      </c>
      <c r="AP36" s="38" t="n">
        <v>96.32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19.5752</v>
      </c>
      <c r="E37" s="64" t="n">
        <f aca="false">N37</f>
        <v>39.4346</v>
      </c>
      <c r="F37" s="64" t="n">
        <f aca="false">L37</f>
        <v>2319.5752</v>
      </c>
      <c r="G37" s="64" t="n">
        <f aca="false">O37</f>
        <v>41.8332</v>
      </c>
      <c r="H37" s="64" t="n">
        <f aca="false">U37</f>
        <v>2428.676</v>
      </c>
      <c r="I37" s="64" t="n">
        <f aca="false">W37</f>
        <v>39.4451</v>
      </c>
      <c r="J37" s="64" t="n">
        <f aca="false">U37</f>
        <v>2428.676</v>
      </c>
      <c r="K37" s="64" t="n">
        <f aca="false">X37</f>
        <v>41.856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0</v>
      </c>
      <c r="Q37" s="51" t="n">
        <v>38375.544</v>
      </c>
      <c r="R37" s="52" t="n">
        <v>94.522</v>
      </c>
      <c r="S37" s="51" t="n">
        <f aca="false">Q37/3600</f>
        <v>10.6598733333333</v>
      </c>
      <c r="T37" s="53"/>
      <c r="U37" s="51" t="n">
        <v>2428.676</v>
      </c>
      <c r="V37" s="51" t="n">
        <v>33.9415</v>
      </c>
      <c r="W37" s="51" t="n">
        <v>39.4451</v>
      </c>
      <c r="X37" s="51" t="n">
        <v>41.856</v>
      </c>
      <c r="Y37" s="51" t="n">
        <v>0</v>
      </c>
      <c r="Z37" s="51" t="n">
        <v>33252.001</v>
      </c>
      <c r="AA37" s="52" t="n">
        <v>93.773</v>
      </c>
      <c r="AB37" s="51" t="n">
        <f aca="false">Z37/3600</f>
        <v>9.23666694444444</v>
      </c>
      <c r="AC37" s="53"/>
      <c r="AD37" s="53"/>
      <c r="AE37" s="53"/>
      <c r="AG37" s="38" t="n">
        <f aca="false">R37/100</f>
        <v>0.94522</v>
      </c>
      <c r="AH37" s="38" t="n">
        <f aca="false">S37/100</f>
        <v>0.106598733333333</v>
      </c>
      <c r="AI37" s="38" t="n">
        <f aca="false">AA37/100</f>
        <v>0.93773</v>
      </c>
      <c r="AJ37" s="38" t="n">
        <f aca="false">AB37/100</f>
        <v>0.0923666694444444</v>
      </c>
      <c r="AK37" s="38" t="n">
        <v>2428.676</v>
      </c>
      <c r="AL37" s="38" t="n">
        <v>33.9415</v>
      </c>
      <c r="AM37" s="38" t="n">
        <v>39.4451</v>
      </c>
      <c r="AN37" s="38" t="n">
        <v>41.856</v>
      </c>
      <c r="AO37" s="38" t="n">
        <v>27551.06</v>
      </c>
      <c r="AP37" s="38" t="n">
        <v>82.61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984.884</v>
      </c>
      <c r="E38" s="65" t="n">
        <f aca="false">N38</f>
        <v>37.8927</v>
      </c>
      <c r="F38" s="65" t="n">
        <f aca="false">L38</f>
        <v>984.884</v>
      </c>
      <c r="G38" s="65" t="n">
        <f aca="false">O38</f>
        <v>40.3684</v>
      </c>
      <c r="H38" s="65" t="n">
        <f aca="false">U38</f>
        <v>1074.5544</v>
      </c>
      <c r="I38" s="65" t="n">
        <f aca="false">W38</f>
        <v>37.9168</v>
      </c>
      <c r="J38" s="65" t="n">
        <f aca="false">U38</f>
        <v>1074.5544</v>
      </c>
      <c r="K38" s="65" t="n">
        <f aca="false">X38</f>
        <v>40.4094</v>
      </c>
      <c r="L38" s="60" t="n">
        <v>984.884</v>
      </c>
      <c r="M38" s="60" t="n">
        <v>32.1654</v>
      </c>
      <c r="N38" s="60" t="n">
        <v>37.8927</v>
      </c>
      <c r="O38" s="60" t="n">
        <v>40.3684</v>
      </c>
      <c r="P38" s="60" t="n">
        <v>0</v>
      </c>
      <c r="Q38" s="60" t="n">
        <v>36792.695</v>
      </c>
      <c r="R38" s="60" t="n">
        <v>83.648</v>
      </c>
      <c r="S38" s="60" t="n">
        <f aca="false">Q38/3600</f>
        <v>10.2201930555556</v>
      </c>
      <c r="T38" s="58"/>
      <c r="U38" s="60" t="n">
        <v>1074.5544</v>
      </c>
      <c r="V38" s="60" t="n">
        <v>32.1325</v>
      </c>
      <c r="W38" s="60" t="n">
        <v>37.9168</v>
      </c>
      <c r="X38" s="60" t="n">
        <v>40.4094</v>
      </c>
      <c r="Y38" s="60" t="n">
        <v>0</v>
      </c>
      <c r="Z38" s="60" t="n">
        <v>31969.023</v>
      </c>
      <c r="AA38" s="60" t="n">
        <v>82.962</v>
      </c>
      <c r="AB38" s="60" t="n">
        <f aca="false">Z38/3600</f>
        <v>8.88028416666667</v>
      </c>
      <c r="AC38" s="58"/>
      <c r="AD38" s="58"/>
      <c r="AE38" s="58"/>
      <c r="AG38" s="38" t="n">
        <f aca="false">R38/100</f>
        <v>0.83648</v>
      </c>
      <c r="AH38" s="38" t="n">
        <f aca="false">S38/100</f>
        <v>0.102201930555556</v>
      </c>
      <c r="AI38" s="38" t="n">
        <f aca="false">AA38/100</f>
        <v>0.82962</v>
      </c>
      <c r="AJ38" s="38" t="n">
        <f aca="false">AB38/100</f>
        <v>0.0888028416666667</v>
      </c>
      <c r="AK38" s="38" t="n">
        <v>1074.5544</v>
      </c>
      <c r="AL38" s="38" t="n">
        <v>32.1325</v>
      </c>
      <c r="AM38" s="38" t="n">
        <v>37.9168</v>
      </c>
      <c r="AN38" s="38" t="n">
        <v>40.4094</v>
      </c>
      <c r="AO38" s="38" t="n">
        <v>26724.5</v>
      </c>
      <c r="AP38" s="38" t="n">
        <v>74.83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538.1984</v>
      </c>
      <c r="E39" s="63" t="n">
        <f aca="false">N39</f>
        <v>43.1415</v>
      </c>
      <c r="F39" s="63" t="n">
        <f aca="false">L39</f>
        <v>3538.1984</v>
      </c>
      <c r="G39" s="63" t="n">
        <f aca="false">O39</f>
        <v>43.7467</v>
      </c>
      <c r="H39" s="63" t="n">
        <f aca="false">U39</f>
        <v>3693.0736</v>
      </c>
      <c r="I39" s="63" t="n">
        <f aca="false">W39</f>
        <v>43.1068</v>
      </c>
      <c r="J39" s="63" t="n">
        <f aca="false">U39</f>
        <v>3693.0736</v>
      </c>
      <c r="K39" s="63" t="n">
        <f aca="false">X39</f>
        <v>43.6937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0</v>
      </c>
      <c r="Q39" s="54" t="n">
        <v>8615.383</v>
      </c>
      <c r="R39" s="52" t="n">
        <v>21.278</v>
      </c>
      <c r="S39" s="54" t="n">
        <f aca="false">Q39/3600</f>
        <v>2.39316194444444</v>
      </c>
      <c r="T39" s="62"/>
      <c r="U39" s="54" t="n">
        <v>3693.0736</v>
      </c>
      <c r="V39" s="54" t="n">
        <v>40.5714</v>
      </c>
      <c r="W39" s="54" t="n">
        <v>43.1068</v>
      </c>
      <c r="X39" s="54" t="n">
        <v>43.6937</v>
      </c>
      <c r="Y39" s="54" t="n">
        <v>0</v>
      </c>
      <c r="Z39" s="54" t="n">
        <v>7543.439</v>
      </c>
      <c r="AA39" s="52" t="n">
        <v>21.138</v>
      </c>
      <c r="AB39" s="54" t="n">
        <f aca="false">Z39/3600</f>
        <v>2.09539972222222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1278</v>
      </c>
      <c r="AH39" s="38" t="n">
        <f aca="false">S39/100</f>
        <v>0.0239316194444444</v>
      </c>
      <c r="AI39" s="38" t="n">
        <f aca="false">AA39/100</f>
        <v>0.21138</v>
      </c>
      <c r="AJ39" s="38" t="n">
        <f aca="false">AB39/100</f>
        <v>0.0209539972222222</v>
      </c>
      <c r="AK39" s="38" t="n">
        <v>3693.0736</v>
      </c>
      <c r="AL39" s="38" t="n">
        <v>40.5714</v>
      </c>
      <c r="AM39" s="38" t="n">
        <v>43.1068</v>
      </c>
      <c r="AN39" s="38" t="n">
        <v>43.6937</v>
      </c>
      <c r="AO39" s="38" t="n">
        <v>6214.48</v>
      </c>
      <c r="AP39" s="38" t="n">
        <v>17.46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699.232</v>
      </c>
      <c r="E40" s="64" t="n">
        <f aca="false">N40</f>
        <v>40.612</v>
      </c>
      <c r="F40" s="64" t="n">
        <f aca="false">L40</f>
        <v>1699.232</v>
      </c>
      <c r="G40" s="64" t="n">
        <f aca="false">O40</f>
        <v>40.8799</v>
      </c>
      <c r="H40" s="64" t="n">
        <f aca="false">U40</f>
        <v>1786.892</v>
      </c>
      <c r="I40" s="64" t="n">
        <f aca="false">W40</f>
        <v>40.5603</v>
      </c>
      <c r="J40" s="64" t="n">
        <f aca="false">U40</f>
        <v>1786.892</v>
      </c>
      <c r="K40" s="64" t="n">
        <f aca="false">X40</f>
        <v>40.7941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0</v>
      </c>
      <c r="Q40" s="51" t="n">
        <v>7381.515</v>
      </c>
      <c r="R40" s="52" t="n">
        <v>17.019</v>
      </c>
      <c r="S40" s="51" t="n">
        <f aca="false">Q40/3600</f>
        <v>2.05042083333333</v>
      </c>
      <c r="T40" s="53"/>
      <c r="U40" s="51" t="n">
        <v>1786.892</v>
      </c>
      <c r="V40" s="51" t="n">
        <v>37.4089</v>
      </c>
      <c r="W40" s="51" t="n">
        <v>40.5603</v>
      </c>
      <c r="X40" s="51" t="n">
        <v>40.7941</v>
      </c>
      <c r="Y40" s="51" t="n">
        <v>0</v>
      </c>
      <c r="Z40" s="51" t="n">
        <v>6454.479</v>
      </c>
      <c r="AA40" s="52" t="n">
        <v>16.817</v>
      </c>
      <c r="AB40" s="51" t="n">
        <f aca="false">Z40/3600</f>
        <v>1.79291083333333</v>
      </c>
      <c r="AC40" s="53"/>
      <c r="AD40" s="53"/>
      <c r="AE40" s="53"/>
      <c r="AG40" s="38" t="n">
        <f aca="false">R40/100</f>
        <v>0.17019</v>
      </c>
      <c r="AH40" s="38" t="n">
        <f aca="false">S40/100</f>
        <v>0.0205042083333333</v>
      </c>
      <c r="AI40" s="38" t="n">
        <f aca="false">AA40/100</f>
        <v>0.16817</v>
      </c>
      <c r="AJ40" s="38" t="n">
        <f aca="false">AB40/100</f>
        <v>0.0179291083333333</v>
      </c>
      <c r="AK40" s="38" t="n">
        <v>1786.892</v>
      </c>
      <c r="AL40" s="38" t="n">
        <v>37.4089</v>
      </c>
      <c r="AM40" s="38" t="n">
        <v>40.5603</v>
      </c>
      <c r="AN40" s="38" t="n">
        <v>40.7941</v>
      </c>
      <c r="AO40" s="38" t="n">
        <v>5349.55</v>
      </c>
      <c r="AP40" s="38" t="n">
        <v>15.24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19.1912</v>
      </c>
      <c r="E41" s="64" t="n">
        <f aca="false">N41</f>
        <v>38.3587</v>
      </c>
      <c r="F41" s="64" t="n">
        <f aca="false">L41</f>
        <v>819.1912</v>
      </c>
      <c r="G41" s="64" t="n">
        <f aca="false">O41</f>
        <v>38.3375</v>
      </c>
      <c r="H41" s="64" t="n">
        <f aca="false">U41</f>
        <v>859.828</v>
      </c>
      <c r="I41" s="64" t="n">
        <f aca="false">W41</f>
        <v>38.2579</v>
      </c>
      <c r="J41" s="64" t="n">
        <f aca="false">U41</f>
        <v>859.828</v>
      </c>
      <c r="K41" s="64" t="n">
        <f aca="false">X41</f>
        <v>38.1869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0</v>
      </c>
      <c r="Q41" s="51" t="n">
        <v>6708.328</v>
      </c>
      <c r="R41" s="52" t="n">
        <v>14.024</v>
      </c>
      <c r="S41" s="51" t="n">
        <f aca="false">Q41/3600</f>
        <v>1.86342444444444</v>
      </c>
      <c r="T41" s="53"/>
      <c r="U41" s="51" t="n">
        <v>859.828</v>
      </c>
      <c r="V41" s="51" t="n">
        <v>34.4917</v>
      </c>
      <c r="W41" s="51" t="n">
        <v>38.2579</v>
      </c>
      <c r="X41" s="51" t="n">
        <v>38.1869</v>
      </c>
      <c r="Y41" s="51" t="n">
        <v>0</v>
      </c>
      <c r="Z41" s="51" t="n">
        <v>5738.823</v>
      </c>
      <c r="AA41" s="52" t="n">
        <v>13.821</v>
      </c>
      <c r="AB41" s="51" t="n">
        <f aca="false">Z41/3600</f>
        <v>1.5941175</v>
      </c>
      <c r="AC41" s="53"/>
      <c r="AD41" s="53"/>
      <c r="AE41" s="53"/>
      <c r="AG41" s="38" t="n">
        <f aca="false">R41/100</f>
        <v>0.14024</v>
      </c>
      <c r="AH41" s="38" t="n">
        <f aca="false">S41/100</f>
        <v>0.0186342444444444</v>
      </c>
      <c r="AI41" s="38" t="n">
        <f aca="false">AA41/100</f>
        <v>0.13821</v>
      </c>
      <c r="AJ41" s="38" t="n">
        <f aca="false">AB41/100</f>
        <v>0.015941175</v>
      </c>
      <c r="AK41" s="38" t="n">
        <v>859.828</v>
      </c>
      <c r="AL41" s="38" t="n">
        <v>34.4917</v>
      </c>
      <c r="AM41" s="38" t="n">
        <v>38.2579</v>
      </c>
      <c r="AN41" s="38" t="n">
        <v>38.1869</v>
      </c>
      <c r="AO41" s="38" t="n">
        <v>4704.25</v>
      </c>
      <c r="AP41" s="38" t="n">
        <v>12.36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14.9912</v>
      </c>
      <c r="E42" s="65" t="n">
        <f aca="false">N42</f>
        <v>36.2738</v>
      </c>
      <c r="F42" s="65" t="n">
        <f aca="false">L42</f>
        <v>414.9912</v>
      </c>
      <c r="G42" s="65" t="n">
        <f aca="false">O42</f>
        <v>36.0081</v>
      </c>
      <c r="H42" s="65" t="n">
        <f aca="false">U42</f>
        <v>430.3248</v>
      </c>
      <c r="I42" s="65" t="n">
        <f aca="false">W42</f>
        <v>36.1318</v>
      </c>
      <c r="J42" s="65" t="n">
        <f aca="false">U42</f>
        <v>430.3248</v>
      </c>
      <c r="K42" s="65" t="n">
        <f aca="false">X42</f>
        <v>35.8409</v>
      </c>
      <c r="L42" s="60" t="n">
        <v>414.9912</v>
      </c>
      <c r="M42" s="60" t="n">
        <v>32.0686</v>
      </c>
      <c r="N42" s="60" t="n">
        <v>36.2738</v>
      </c>
      <c r="O42" s="60" t="n">
        <v>36.0081</v>
      </c>
      <c r="P42" s="60" t="n">
        <v>0</v>
      </c>
      <c r="Q42" s="60" t="n">
        <v>6183.661</v>
      </c>
      <c r="R42" s="60" t="n">
        <v>11.84</v>
      </c>
      <c r="S42" s="60" t="n">
        <f aca="false">Q42/3600</f>
        <v>1.71768361111111</v>
      </c>
      <c r="T42" s="58"/>
      <c r="U42" s="60" t="n">
        <v>430.3248</v>
      </c>
      <c r="V42" s="60" t="n">
        <v>31.9724</v>
      </c>
      <c r="W42" s="60" t="n">
        <v>36.1318</v>
      </c>
      <c r="X42" s="60" t="n">
        <v>35.8409</v>
      </c>
      <c r="Y42" s="60" t="n">
        <v>0</v>
      </c>
      <c r="Z42" s="60" t="n">
        <v>5340.903</v>
      </c>
      <c r="AA42" s="60" t="n">
        <v>11.637</v>
      </c>
      <c r="AB42" s="60" t="n">
        <f aca="false">Z42/3600</f>
        <v>1.48358416666667</v>
      </c>
      <c r="AC42" s="58"/>
      <c r="AD42" s="58"/>
      <c r="AE42" s="58"/>
      <c r="AG42" s="38" t="n">
        <f aca="false">R42/100</f>
        <v>0.1184</v>
      </c>
      <c r="AH42" s="38" t="n">
        <f aca="false">S42/100</f>
        <v>0.0171768361111111</v>
      </c>
      <c r="AI42" s="38" t="n">
        <f aca="false">AA42/100</f>
        <v>0.11637</v>
      </c>
      <c r="AJ42" s="38" t="n">
        <f aca="false">AB42/100</f>
        <v>0.0148358416666667</v>
      </c>
      <c r="AK42" s="38" t="n">
        <v>430.3248</v>
      </c>
      <c r="AL42" s="38" t="n">
        <v>31.9724</v>
      </c>
      <c r="AM42" s="38" t="n">
        <v>36.1318</v>
      </c>
      <c r="AN42" s="38" t="n">
        <v>35.8409</v>
      </c>
      <c r="AO42" s="38" t="n">
        <v>4434.57</v>
      </c>
      <c r="AP42" s="38" t="n">
        <v>10.18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700.3416</v>
      </c>
      <c r="E43" s="63" t="n">
        <f aca="false">N43</f>
        <v>43.6596</v>
      </c>
      <c r="F43" s="63" t="n">
        <f aca="false">L43</f>
        <v>3700.3416</v>
      </c>
      <c r="G43" s="63" t="n">
        <f aca="false">O43</f>
        <v>45.2093</v>
      </c>
      <c r="H43" s="63" t="n">
        <f aca="false">U43</f>
        <v>3899.4608</v>
      </c>
      <c r="I43" s="63" t="n">
        <f aca="false">W43</f>
        <v>43.6398</v>
      </c>
      <c r="J43" s="63" t="n">
        <f aca="false">U43</f>
        <v>3899.4608</v>
      </c>
      <c r="K43" s="63" t="n">
        <f aca="false">X43</f>
        <v>45.1901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0</v>
      </c>
      <c r="Q43" s="54" t="n">
        <v>9825.91</v>
      </c>
      <c r="R43" s="52" t="n">
        <v>24.445</v>
      </c>
      <c r="S43" s="54" t="n">
        <f aca="false">Q43/3600</f>
        <v>2.72941944444444</v>
      </c>
      <c r="T43" s="62"/>
      <c r="U43" s="54" t="n">
        <v>3899.4608</v>
      </c>
      <c r="V43" s="54" t="n">
        <v>40.3259</v>
      </c>
      <c r="W43" s="54" t="n">
        <v>43.6398</v>
      </c>
      <c r="X43" s="54" t="n">
        <v>45.1901</v>
      </c>
      <c r="Y43" s="54" t="n">
        <v>0</v>
      </c>
      <c r="Z43" s="54" t="n">
        <v>8470.596</v>
      </c>
      <c r="AA43" s="52" t="n">
        <v>23.728</v>
      </c>
      <c r="AB43" s="54" t="n">
        <f aca="false">Z43/3600</f>
        <v>2.35294333333333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4445</v>
      </c>
      <c r="AH43" s="38" t="n">
        <f aca="false">S43/100</f>
        <v>0.0272941944444444</v>
      </c>
      <c r="AI43" s="38" t="n">
        <f aca="false">AA43/100</f>
        <v>0.23728</v>
      </c>
      <c r="AJ43" s="38" t="n">
        <f aca="false">AB43/100</f>
        <v>0.0235294333333333</v>
      </c>
      <c r="AK43" s="38" t="n">
        <v>3899.4608</v>
      </c>
      <c r="AL43" s="38" t="n">
        <v>40.3259</v>
      </c>
      <c r="AM43" s="38" t="n">
        <v>43.6398</v>
      </c>
      <c r="AN43" s="38" t="n">
        <v>45.1901</v>
      </c>
      <c r="AO43" s="38" t="n">
        <v>6841.98</v>
      </c>
      <c r="AP43" s="38" t="n">
        <v>19.8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746.0648</v>
      </c>
      <c r="E44" s="64" t="n">
        <f aca="false">N44</f>
        <v>41.6935</v>
      </c>
      <c r="F44" s="64" t="n">
        <f aca="false">L44</f>
        <v>1746.0648</v>
      </c>
      <c r="G44" s="64" t="n">
        <f aca="false">O44</f>
        <v>42.8505</v>
      </c>
      <c r="H44" s="64" t="n">
        <f aca="false">U44</f>
        <v>1864.9792</v>
      </c>
      <c r="I44" s="64" t="n">
        <f aca="false">W44</f>
        <v>41.6758</v>
      </c>
      <c r="J44" s="64" t="n">
        <f aca="false">U44</f>
        <v>1864.9792</v>
      </c>
      <c r="K44" s="64" t="n">
        <f aca="false">X44</f>
        <v>42.8086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0</v>
      </c>
      <c r="Q44" s="51" t="n">
        <v>8613.159</v>
      </c>
      <c r="R44" s="52" t="n">
        <v>19.999</v>
      </c>
      <c r="S44" s="51" t="n">
        <f aca="false">Q44/3600</f>
        <v>2.39254416666667</v>
      </c>
      <c r="T44" s="53"/>
      <c r="U44" s="51" t="n">
        <v>1864.9792</v>
      </c>
      <c r="V44" s="51" t="n">
        <v>37.7554</v>
      </c>
      <c r="W44" s="51" t="n">
        <v>41.6758</v>
      </c>
      <c r="X44" s="51" t="n">
        <v>42.8086</v>
      </c>
      <c r="Y44" s="51" t="n">
        <v>0</v>
      </c>
      <c r="Z44" s="51" t="n">
        <v>7363.093</v>
      </c>
      <c r="AA44" s="52" t="n">
        <v>19.625</v>
      </c>
      <c r="AB44" s="51" t="n">
        <f aca="false">Z44/3600</f>
        <v>2.04530361111111</v>
      </c>
      <c r="AC44" s="53"/>
      <c r="AD44" s="53"/>
      <c r="AE44" s="53"/>
      <c r="AG44" s="38" t="n">
        <f aca="false">R44/100</f>
        <v>0.19999</v>
      </c>
      <c r="AH44" s="38" t="n">
        <f aca="false">S44/100</f>
        <v>0.0239254416666667</v>
      </c>
      <c r="AI44" s="38" t="n">
        <f aca="false">AA44/100</f>
        <v>0.19625</v>
      </c>
      <c r="AJ44" s="38" t="n">
        <f aca="false">AB44/100</f>
        <v>0.0204530361111111</v>
      </c>
      <c r="AK44" s="38" t="n">
        <v>1864.9792</v>
      </c>
      <c r="AL44" s="38" t="n">
        <v>37.7554</v>
      </c>
      <c r="AM44" s="38" t="n">
        <v>41.6758</v>
      </c>
      <c r="AN44" s="38" t="n">
        <v>42.8086</v>
      </c>
      <c r="AO44" s="38" t="n">
        <v>5404</v>
      </c>
      <c r="AP44" s="38" t="n">
        <v>15.39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872.088</v>
      </c>
      <c r="E45" s="64" t="n">
        <f aca="false">N45</f>
        <v>39.6989</v>
      </c>
      <c r="F45" s="64" t="n">
        <f aca="false">L45</f>
        <v>872.088</v>
      </c>
      <c r="G45" s="64" t="n">
        <f aca="false">O45</f>
        <v>40.5806</v>
      </c>
      <c r="H45" s="64" t="n">
        <f aca="false">U45</f>
        <v>939.4248</v>
      </c>
      <c r="I45" s="64" t="n">
        <f aca="false">W45</f>
        <v>39.6644</v>
      </c>
      <c r="J45" s="64" t="n">
        <f aca="false">U45</f>
        <v>939.4248</v>
      </c>
      <c r="K45" s="64" t="n">
        <f aca="false">X45</f>
        <v>40.5356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0</v>
      </c>
      <c r="Q45" s="51" t="n">
        <v>7873.069</v>
      </c>
      <c r="R45" s="52" t="n">
        <v>17.004</v>
      </c>
      <c r="S45" s="51" t="n">
        <f aca="false">Q45/3600</f>
        <v>2.18696361111111</v>
      </c>
      <c r="T45" s="53"/>
      <c r="U45" s="51" t="n">
        <v>939.4248</v>
      </c>
      <c r="V45" s="51" t="n">
        <v>34.9483</v>
      </c>
      <c r="W45" s="51" t="n">
        <v>39.6644</v>
      </c>
      <c r="X45" s="51" t="n">
        <v>40.5356</v>
      </c>
      <c r="Y45" s="51" t="n">
        <v>0</v>
      </c>
      <c r="Z45" s="51" t="n">
        <v>6741.707</v>
      </c>
      <c r="AA45" s="52" t="n">
        <v>16.629</v>
      </c>
      <c r="AB45" s="51" t="n">
        <f aca="false">Z45/3600</f>
        <v>1.87269638888889</v>
      </c>
      <c r="AC45" s="53"/>
      <c r="AD45" s="53"/>
      <c r="AE45" s="53"/>
      <c r="AG45" s="38" t="n">
        <f aca="false">R45/100</f>
        <v>0.17004</v>
      </c>
      <c r="AH45" s="38" t="n">
        <f aca="false">S45/100</f>
        <v>0.0218696361111111</v>
      </c>
      <c r="AI45" s="38" t="n">
        <f aca="false">AA45/100</f>
        <v>0.16629</v>
      </c>
      <c r="AJ45" s="38" t="n">
        <f aca="false">AB45/100</f>
        <v>0.0187269638888889</v>
      </c>
      <c r="AK45" s="38" t="n">
        <v>939.4248</v>
      </c>
      <c r="AL45" s="38" t="n">
        <v>34.9483</v>
      </c>
      <c r="AM45" s="38" t="n">
        <v>39.6644</v>
      </c>
      <c r="AN45" s="38" t="n">
        <v>40.5356</v>
      </c>
      <c r="AO45" s="38" t="n">
        <v>5568.69</v>
      </c>
      <c r="AP45" s="38" t="n">
        <v>15.1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51.764</v>
      </c>
      <c r="E46" s="65" t="n">
        <f aca="false">N46</f>
        <v>37.5412</v>
      </c>
      <c r="F46" s="65" t="n">
        <f aca="false">L46</f>
        <v>451.764</v>
      </c>
      <c r="G46" s="65" t="n">
        <f aca="false">O46</f>
        <v>38.2053</v>
      </c>
      <c r="H46" s="65" t="n">
        <f aca="false">U46</f>
        <v>484.3976</v>
      </c>
      <c r="I46" s="65" t="n">
        <f aca="false">W46</f>
        <v>37.5235</v>
      </c>
      <c r="J46" s="65" t="n">
        <f aca="false">U46</f>
        <v>484.3976</v>
      </c>
      <c r="K46" s="65" t="n">
        <f aca="false">X46</f>
        <v>38.1663</v>
      </c>
      <c r="L46" s="60" t="n">
        <v>451.764</v>
      </c>
      <c r="M46" s="60" t="n">
        <v>32.2414</v>
      </c>
      <c r="N46" s="60" t="n">
        <v>37.5412</v>
      </c>
      <c r="O46" s="60" t="n">
        <v>38.2053</v>
      </c>
      <c r="P46" s="60" t="n">
        <v>0</v>
      </c>
      <c r="Q46" s="60" t="n">
        <v>7387.511</v>
      </c>
      <c r="R46" s="60" t="n">
        <v>14.414</v>
      </c>
      <c r="S46" s="60" t="n">
        <f aca="false">Q46/3600</f>
        <v>2.05208638888889</v>
      </c>
      <c r="T46" s="58"/>
      <c r="U46" s="60" t="n">
        <v>484.3976</v>
      </c>
      <c r="V46" s="60" t="n">
        <v>32.1314</v>
      </c>
      <c r="W46" s="60" t="n">
        <v>37.5235</v>
      </c>
      <c r="X46" s="60" t="n">
        <v>38.1663</v>
      </c>
      <c r="Y46" s="60" t="n">
        <v>0</v>
      </c>
      <c r="Z46" s="60" t="n">
        <v>6385.213</v>
      </c>
      <c r="AA46" s="60" t="n">
        <v>14.087</v>
      </c>
      <c r="AB46" s="60" t="n">
        <f aca="false">Z46/3600</f>
        <v>1.77367027777778</v>
      </c>
      <c r="AC46" s="58"/>
      <c r="AD46" s="58"/>
      <c r="AE46" s="58"/>
      <c r="AG46" s="38" t="n">
        <f aca="false">R46/100</f>
        <v>0.14414</v>
      </c>
      <c r="AH46" s="38" t="n">
        <f aca="false">S46/100</f>
        <v>0.0205208638888889</v>
      </c>
      <c r="AI46" s="38" t="n">
        <f aca="false">AA46/100</f>
        <v>0.14087</v>
      </c>
      <c r="AJ46" s="38" t="n">
        <f aca="false">AB46/100</f>
        <v>0.0177367027777778</v>
      </c>
      <c r="AK46" s="38" t="n">
        <v>484.3976</v>
      </c>
      <c r="AL46" s="38" t="n">
        <v>32.1314</v>
      </c>
      <c r="AM46" s="38" t="n">
        <v>37.5235</v>
      </c>
      <c r="AN46" s="38" t="n">
        <v>38.1663</v>
      </c>
      <c r="AO46" s="38" t="n">
        <v>4727.73</v>
      </c>
      <c r="AP46" s="38" t="n">
        <v>11.72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6912.8056</v>
      </c>
      <c r="E47" s="63" t="n">
        <f aca="false">N47</f>
        <v>41.538</v>
      </c>
      <c r="F47" s="63" t="n">
        <f aca="false">L47</f>
        <v>6912.8056</v>
      </c>
      <c r="G47" s="63" t="n">
        <f aca="false">O47</f>
        <v>42.5661</v>
      </c>
      <c r="H47" s="63" t="n">
        <f aca="false">U47</f>
        <v>7137.6544</v>
      </c>
      <c r="I47" s="63" t="n">
        <f aca="false">W47</f>
        <v>41.5134</v>
      </c>
      <c r="J47" s="63" t="n">
        <f aca="false">U47</f>
        <v>7137.6544</v>
      </c>
      <c r="K47" s="63" t="n">
        <f aca="false">X47</f>
        <v>42.5436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0</v>
      </c>
      <c r="Q47" s="54" t="n">
        <v>9750.812</v>
      </c>
      <c r="R47" s="52" t="n">
        <v>26.629</v>
      </c>
      <c r="S47" s="54" t="n">
        <f aca="false">Q47/3600</f>
        <v>2.70855888888889</v>
      </c>
      <c r="T47" s="62"/>
      <c r="U47" s="54" t="n">
        <v>7137.6544</v>
      </c>
      <c r="V47" s="54" t="n">
        <v>38.3863</v>
      </c>
      <c r="W47" s="54" t="n">
        <v>41.5134</v>
      </c>
      <c r="X47" s="54" t="n">
        <v>42.5436</v>
      </c>
      <c r="Y47" s="54" t="n">
        <v>0</v>
      </c>
      <c r="Z47" s="54" t="n">
        <v>8599.729</v>
      </c>
      <c r="AA47" s="52" t="n">
        <v>25.865</v>
      </c>
      <c r="AB47" s="54" t="n">
        <f aca="false">Z47/3600</f>
        <v>2.38881361111111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6629</v>
      </c>
      <c r="AH47" s="38" t="n">
        <f aca="false">S47/100</f>
        <v>0.0270855888888889</v>
      </c>
      <c r="AI47" s="38" t="n">
        <f aca="false">AA47/100</f>
        <v>0.25865</v>
      </c>
      <c r="AJ47" s="38" t="n">
        <f aca="false">AB47/100</f>
        <v>0.0238881361111111</v>
      </c>
      <c r="AK47" s="38" t="n">
        <v>7137.6544</v>
      </c>
      <c r="AL47" s="38" t="n">
        <v>38.3863</v>
      </c>
      <c r="AM47" s="38" t="n">
        <v>41.5134</v>
      </c>
      <c r="AN47" s="38" t="n">
        <v>42.5436</v>
      </c>
      <c r="AO47" s="38" t="n">
        <v>8001.06</v>
      </c>
      <c r="AP47" s="38" t="n">
        <v>20.33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155.7552</v>
      </c>
      <c r="E48" s="64" t="n">
        <f aca="false">N48</f>
        <v>38.8714</v>
      </c>
      <c r="F48" s="64" t="n">
        <f aca="false">L48</f>
        <v>3155.7552</v>
      </c>
      <c r="G48" s="64" t="n">
        <f aca="false">O48</f>
        <v>39.7826</v>
      </c>
      <c r="H48" s="64" t="n">
        <f aca="false">U48</f>
        <v>3281.1216</v>
      </c>
      <c r="I48" s="64" t="n">
        <f aca="false">W48</f>
        <v>38.8468</v>
      </c>
      <c r="J48" s="64" t="n">
        <f aca="false">U48</f>
        <v>3281.1216</v>
      </c>
      <c r="K48" s="64" t="n">
        <f aca="false">X48</f>
        <v>39.7654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0</v>
      </c>
      <c r="Q48" s="51" t="n">
        <v>8093.836</v>
      </c>
      <c r="R48" s="52" t="n">
        <v>21.34</v>
      </c>
      <c r="S48" s="51" t="n">
        <f aca="false">Q48/3600</f>
        <v>2.24828777777778</v>
      </c>
      <c r="T48" s="53"/>
      <c r="U48" s="51" t="n">
        <v>3281.1216</v>
      </c>
      <c r="V48" s="51" t="n">
        <v>34.8643</v>
      </c>
      <c r="W48" s="51" t="n">
        <v>38.8468</v>
      </c>
      <c r="X48" s="51" t="n">
        <v>39.7654</v>
      </c>
      <c r="Y48" s="51" t="n">
        <v>0</v>
      </c>
      <c r="Z48" s="51" t="n">
        <v>6963.346</v>
      </c>
      <c r="AA48" s="52" t="n">
        <v>20.685</v>
      </c>
      <c r="AB48" s="51" t="n">
        <f aca="false">Z48/3600</f>
        <v>1.93426277777778</v>
      </c>
      <c r="AC48" s="53"/>
      <c r="AD48" s="53"/>
      <c r="AE48" s="53"/>
      <c r="AG48" s="38" t="n">
        <f aca="false">R48/100</f>
        <v>0.2134</v>
      </c>
      <c r="AH48" s="38" t="n">
        <f aca="false">S48/100</f>
        <v>0.0224828777777778</v>
      </c>
      <c r="AI48" s="38" t="n">
        <f aca="false">AA48/100</f>
        <v>0.20685</v>
      </c>
      <c r="AJ48" s="38" t="n">
        <f aca="false">AB48/100</f>
        <v>0.0193426277777778</v>
      </c>
      <c r="AK48" s="38" t="n">
        <v>3281.1216</v>
      </c>
      <c r="AL48" s="38" t="n">
        <v>34.8643</v>
      </c>
      <c r="AM48" s="38" t="n">
        <v>38.8468</v>
      </c>
      <c r="AN48" s="38" t="n">
        <v>39.7654</v>
      </c>
      <c r="AO48" s="38" t="n">
        <v>5826.14</v>
      </c>
      <c r="AP48" s="38" t="n">
        <v>18.73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485.7408</v>
      </c>
      <c r="E49" s="64" t="n">
        <f aca="false">N49</f>
        <v>36.7013</v>
      </c>
      <c r="F49" s="64" t="n">
        <f aca="false">L49</f>
        <v>1485.7408</v>
      </c>
      <c r="G49" s="64" t="n">
        <f aca="false">O49</f>
        <v>37.5154</v>
      </c>
      <c r="H49" s="64" t="n">
        <f aca="false">U49</f>
        <v>1545.7024</v>
      </c>
      <c r="I49" s="64" t="n">
        <f aca="false">W49</f>
        <v>36.67</v>
      </c>
      <c r="J49" s="64" t="n">
        <f aca="false">U49</f>
        <v>1545.7024</v>
      </c>
      <c r="K49" s="64" t="n">
        <f aca="false">X49</f>
        <v>37.4827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0</v>
      </c>
      <c r="Q49" s="51" t="n">
        <v>7033.1</v>
      </c>
      <c r="R49" s="52" t="n">
        <v>18.283</v>
      </c>
      <c r="S49" s="51" t="n">
        <f aca="false">Q49/3600</f>
        <v>1.95363888888889</v>
      </c>
      <c r="T49" s="53"/>
      <c r="U49" s="51" t="n">
        <v>1545.7024</v>
      </c>
      <c r="V49" s="51" t="n">
        <v>31.6548</v>
      </c>
      <c r="W49" s="51" t="n">
        <v>36.67</v>
      </c>
      <c r="X49" s="51" t="n">
        <v>37.4827</v>
      </c>
      <c r="Y49" s="51" t="n">
        <v>0</v>
      </c>
      <c r="Z49" s="51" t="n">
        <v>6086.865</v>
      </c>
      <c r="AA49" s="52" t="n">
        <v>17.753</v>
      </c>
      <c r="AB49" s="51" t="n">
        <f aca="false">Z49/3600</f>
        <v>1.69079583333333</v>
      </c>
      <c r="AC49" s="53"/>
      <c r="AD49" s="53"/>
      <c r="AE49" s="53"/>
      <c r="AG49" s="38" t="n">
        <f aca="false">R49/100</f>
        <v>0.18283</v>
      </c>
      <c r="AH49" s="38" t="n">
        <f aca="false">S49/100</f>
        <v>0.0195363888888889</v>
      </c>
      <c r="AI49" s="38" t="n">
        <f aca="false">AA49/100</f>
        <v>0.17753</v>
      </c>
      <c r="AJ49" s="38" t="n">
        <f aca="false">AB49/100</f>
        <v>0.0169079583333333</v>
      </c>
      <c r="AK49" s="38" t="n">
        <v>1545.7024</v>
      </c>
      <c r="AL49" s="38" t="n">
        <v>31.6548</v>
      </c>
      <c r="AM49" s="38" t="n">
        <v>36.67</v>
      </c>
      <c r="AN49" s="38" t="n">
        <v>37.4827</v>
      </c>
      <c r="AO49" s="38" t="n">
        <v>5076.44</v>
      </c>
      <c r="AP49" s="38" t="n">
        <v>17.89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9.5576</v>
      </c>
      <c r="E50" s="65" t="n">
        <f aca="false">N50</f>
        <v>34.7956</v>
      </c>
      <c r="F50" s="65" t="n">
        <f aca="false">L50</f>
        <v>689.5576</v>
      </c>
      <c r="G50" s="65" t="n">
        <f aca="false">O50</f>
        <v>35.4102</v>
      </c>
      <c r="H50" s="65" t="n">
        <f aca="false">U50</f>
        <v>710.6024</v>
      </c>
      <c r="I50" s="65" t="n">
        <f aca="false">W50</f>
        <v>34.7743</v>
      </c>
      <c r="J50" s="65" t="n">
        <f aca="false">U50</f>
        <v>710.6024</v>
      </c>
      <c r="K50" s="65" t="n">
        <f aca="false">X50</f>
        <v>35.3907</v>
      </c>
      <c r="L50" s="60" t="n">
        <v>689.5576</v>
      </c>
      <c r="M50" s="60" t="n">
        <v>28.7191</v>
      </c>
      <c r="N50" s="60" t="n">
        <v>34.7956</v>
      </c>
      <c r="O50" s="60" t="n">
        <v>35.4102</v>
      </c>
      <c r="P50" s="60" t="n">
        <v>0</v>
      </c>
      <c r="Q50" s="60" t="n">
        <v>6500.484</v>
      </c>
      <c r="R50" s="60" t="n">
        <v>15.054</v>
      </c>
      <c r="S50" s="60" t="n">
        <f aca="false">Q50/3600</f>
        <v>1.80569</v>
      </c>
      <c r="T50" s="58"/>
      <c r="U50" s="60" t="n">
        <v>710.6024</v>
      </c>
      <c r="V50" s="60" t="n">
        <v>28.6433</v>
      </c>
      <c r="W50" s="60" t="n">
        <v>34.7743</v>
      </c>
      <c r="X50" s="60" t="n">
        <v>35.3907</v>
      </c>
      <c r="Y50" s="60" t="n">
        <v>0</v>
      </c>
      <c r="Z50" s="60" t="n">
        <v>5581.491</v>
      </c>
      <c r="AA50" s="60" t="n">
        <v>14.726</v>
      </c>
      <c r="AB50" s="60" t="n">
        <f aca="false">Z50/3600</f>
        <v>1.55041416666667</v>
      </c>
      <c r="AC50" s="58"/>
      <c r="AD50" s="58"/>
      <c r="AE50" s="58"/>
      <c r="AG50" s="38" t="n">
        <f aca="false">R50/100</f>
        <v>0.15054</v>
      </c>
      <c r="AH50" s="38" t="n">
        <f aca="false">S50/100</f>
        <v>0.0180569</v>
      </c>
      <c r="AI50" s="38" t="n">
        <f aca="false">AA50/100</f>
        <v>0.14726</v>
      </c>
      <c r="AJ50" s="38" t="n">
        <f aca="false">AB50/100</f>
        <v>0.0155041416666667</v>
      </c>
      <c r="AK50" s="38" t="n">
        <v>710.6024</v>
      </c>
      <c r="AL50" s="38" t="n">
        <v>28.6433</v>
      </c>
      <c r="AM50" s="38" t="n">
        <v>34.7743</v>
      </c>
      <c r="AN50" s="38" t="n">
        <v>35.3907</v>
      </c>
      <c r="AO50" s="38" t="n">
        <v>4652.89</v>
      </c>
      <c r="AP50" s="38" t="n">
        <v>13.8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4897.9224</v>
      </c>
      <c r="E51" s="63" t="n">
        <f aca="false">N51</f>
        <v>41.4551</v>
      </c>
      <c r="F51" s="63" t="n">
        <f aca="false">L51</f>
        <v>4897.9224</v>
      </c>
      <c r="G51" s="63" t="n">
        <f aca="false">O51</f>
        <v>42.9317</v>
      </c>
      <c r="H51" s="63" t="n">
        <f aca="false">U51</f>
        <v>5039.0688</v>
      </c>
      <c r="I51" s="63" t="n">
        <f aca="false">W51</f>
        <v>41.4183</v>
      </c>
      <c r="J51" s="63" t="n">
        <f aca="false">U51</f>
        <v>5039.0688</v>
      </c>
      <c r="K51" s="63" t="n">
        <f aca="false">X51</f>
        <v>42.8906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0</v>
      </c>
      <c r="Q51" s="54" t="n">
        <v>6605.6</v>
      </c>
      <c r="R51" s="52" t="n">
        <v>19.484</v>
      </c>
      <c r="S51" s="54" t="n">
        <f aca="false">Q51/3600</f>
        <v>1.83488888888889</v>
      </c>
      <c r="T51" s="62"/>
      <c r="U51" s="54" t="n">
        <v>5039.0688</v>
      </c>
      <c r="V51" s="54" t="n">
        <v>39.1825</v>
      </c>
      <c r="W51" s="54" t="n">
        <v>41.4183</v>
      </c>
      <c r="X51" s="54" t="n">
        <v>42.8906</v>
      </c>
      <c r="Y51" s="54" t="n">
        <v>0</v>
      </c>
      <c r="Z51" s="54" t="n">
        <v>5707.952</v>
      </c>
      <c r="AA51" s="52" t="n">
        <v>19.157</v>
      </c>
      <c r="AB51" s="54" t="n">
        <f aca="false">Z51/3600</f>
        <v>1.58554222222222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9484</v>
      </c>
      <c r="AH51" s="38" t="n">
        <f aca="false">S51/100</f>
        <v>0.0183488888888889</v>
      </c>
      <c r="AI51" s="38" t="n">
        <f aca="false">AA51/100</f>
        <v>0.19157</v>
      </c>
      <c r="AJ51" s="38" t="n">
        <f aca="false">AB51/100</f>
        <v>0.0158554222222222</v>
      </c>
      <c r="AK51" s="38" t="n">
        <v>5039.0688</v>
      </c>
      <c r="AL51" s="38" t="n">
        <v>39.1825</v>
      </c>
      <c r="AM51" s="38" t="n">
        <v>41.4183</v>
      </c>
      <c r="AN51" s="38" t="n">
        <v>42.8906</v>
      </c>
      <c r="AO51" s="38" t="n">
        <v>4628.34</v>
      </c>
      <c r="AP51" s="38" t="n">
        <v>15.25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084.8512</v>
      </c>
      <c r="E52" s="64" t="n">
        <f aca="false">N52</f>
        <v>39.0909</v>
      </c>
      <c r="F52" s="64" t="n">
        <f aca="false">L52</f>
        <v>2084.8512</v>
      </c>
      <c r="G52" s="64" t="n">
        <f aca="false">O52</f>
        <v>40.6838</v>
      </c>
      <c r="H52" s="64" t="n">
        <f aca="false">U52</f>
        <v>2171.768</v>
      </c>
      <c r="I52" s="64" t="n">
        <f aca="false">W52</f>
        <v>39.0305</v>
      </c>
      <c r="J52" s="64" t="n">
        <f aca="false">U52</f>
        <v>2171.768</v>
      </c>
      <c r="K52" s="64" t="n">
        <f aca="false">X52</f>
        <v>40.6134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0</v>
      </c>
      <c r="Q52" s="51" t="n">
        <v>5352.806</v>
      </c>
      <c r="R52" s="52" t="n">
        <v>14.773</v>
      </c>
      <c r="S52" s="51" t="n">
        <f aca="false">Q52/3600</f>
        <v>1.48689055555556</v>
      </c>
      <c r="T52" s="53"/>
      <c r="U52" s="51" t="n">
        <v>2171.768</v>
      </c>
      <c r="V52" s="51" t="n">
        <v>35.927</v>
      </c>
      <c r="W52" s="51" t="n">
        <v>39.0305</v>
      </c>
      <c r="X52" s="51" t="n">
        <v>40.6134</v>
      </c>
      <c r="Y52" s="51" t="n">
        <v>0</v>
      </c>
      <c r="Z52" s="51" t="n">
        <v>4654.148</v>
      </c>
      <c r="AA52" s="52" t="n">
        <v>14.43</v>
      </c>
      <c r="AB52" s="51" t="n">
        <f aca="false">Z52/3600</f>
        <v>1.29281888888889</v>
      </c>
      <c r="AC52" s="53"/>
      <c r="AD52" s="53"/>
      <c r="AE52" s="53"/>
      <c r="AG52" s="38" t="n">
        <f aca="false">R52/100</f>
        <v>0.14773</v>
      </c>
      <c r="AH52" s="38" t="n">
        <f aca="false">S52/100</f>
        <v>0.0148689055555556</v>
      </c>
      <c r="AI52" s="38" t="n">
        <f aca="false">AA52/100</f>
        <v>0.1443</v>
      </c>
      <c r="AJ52" s="38" t="n">
        <f aca="false">AB52/100</f>
        <v>0.0129281888888889</v>
      </c>
      <c r="AK52" s="38" t="n">
        <v>2171.768</v>
      </c>
      <c r="AL52" s="38" t="n">
        <v>35.927</v>
      </c>
      <c r="AM52" s="38" t="n">
        <v>39.0305</v>
      </c>
      <c r="AN52" s="38" t="n">
        <v>40.6134</v>
      </c>
      <c r="AO52" s="38" t="n">
        <v>3831.62</v>
      </c>
      <c r="AP52" s="38" t="n">
        <v>11.99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966.9384</v>
      </c>
      <c r="E53" s="64" t="n">
        <f aca="false">N53</f>
        <v>36.9516</v>
      </c>
      <c r="F53" s="64" t="n">
        <f aca="false">L53</f>
        <v>966.9384</v>
      </c>
      <c r="G53" s="64" t="n">
        <f aca="false">O53</f>
        <v>38.627</v>
      </c>
      <c r="H53" s="64" t="n">
        <f aca="false">U53</f>
        <v>1016.516</v>
      </c>
      <c r="I53" s="64" t="n">
        <f aca="false">W53</f>
        <v>36.8704</v>
      </c>
      <c r="J53" s="64" t="n">
        <f aca="false">U53</f>
        <v>1016.516</v>
      </c>
      <c r="K53" s="64" t="n">
        <f aca="false">X53</f>
        <v>38.5384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0</v>
      </c>
      <c r="Q53" s="51" t="n">
        <v>4637.003</v>
      </c>
      <c r="R53" s="52" t="n">
        <v>11.684</v>
      </c>
      <c r="S53" s="51" t="n">
        <f aca="false">Q53/3600</f>
        <v>1.28805638888889</v>
      </c>
      <c r="T53" s="53"/>
      <c r="U53" s="51" t="n">
        <v>1016.516</v>
      </c>
      <c r="V53" s="51" t="n">
        <v>33.0128</v>
      </c>
      <c r="W53" s="51" t="n">
        <v>36.8704</v>
      </c>
      <c r="X53" s="51" t="n">
        <v>38.5384</v>
      </c>
      <c r="Y53" s="51" t="n">
        <v>0</v>
      </c>
      <c r="Z53" s="51" t="n">
        <v>3990.224</v>
      </c>
      <c r="AA53" s="52" t="n">
        <v>11.528</v>
      </c>
      <c r="AB53" s="51" t="n">
        <f aca="false">Z53/3600</f>
        <v>1.10839555555556</v>
      </c>
      <c r="AC53" s="53"/>
      <c r="AD53" s="53"/>
      <c r="AE53" s="53"/>
      <c r="AG53" s="38" t="n">
        <f aca="false">R53/100</f>
        <v>0.11684</v>
      </c>
      <c r="AH53" s="38" t="n">
        <f aca="false">S53/100</f>
        <v>0.0128805638888889</v>
      </c>
      <c r="AI53" s="38" t="n">
        <f aca="false">AA53/100</f>
        <v>0.11528</v>
      </c>
      <c r="AJ53" s="38" t="n">
        <f aca="false">AB53/100</f>
        <v>0.0110839555555556</v>
      </c>
      <c r="AK53" s="38" t="n">
        <v>1016.516</v>
      </c>
      <c r="AL53" s="38" t="n">
        <v>33.0128</v>
      </c>
      <c r="AM53" s="38" t="n">
        <v>36.8704</v>
      </c>
      <c r="AN53" s="38" t="n">
        <v>38.5384</v>
      </c>
      <c r="AO53" s="38" t="n">
        <v>3238.95</v>
      </c>
      <c r="AP53" s="38" t="n">
        <v>12.32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58.7112</v>
      </c>
      <c r="E54" s="65" t="n">
        <f aca="false">N54</f>
        <v>35.0476</v>
      </c>
      <c r="F54" s="65" t="n">
        <f aca="false">L54</f>
        <v>458.7112</v>
      </c>
      <c r="G54" s="65" t="n">
        <f aca="false">O54</f>
        <v>36.618</v>
      </c>
      <c r="H54" s="65" t="n">
        <f aca="false">U54</f>
        <v>477.2944</v>
      </c>
      <c r="I54" s="65" t="n">
        <f aca="false">W54</f>
        <v>34.9397</v>
      </c>
      <c r="J54" s="65" t="n">
        <f aca="false">U54</f>
        <v>477.2944</v>
      </c>
      <c r="K54" s="65" t="n">
        <f aca="false">X54</f>
        <v>36.4628</v>
      </c>
      <c r="L54" s="60" t="n">
        <v>458.7112</v>
      </c>
      <c r="M54" s="60" t="n">
        <v>30.3521</v>
      </c>
      <c r="N54" s="60" t="n">
        <v>35.0476</v>
      </c>
      <c r="O54" s="60" t="n">
        <v>36.618</v>
      </c>
      <c r="P54" s="60" t="n">
        <v>0</v>
      </c>
      <c r="Q54" s="60" t="n">
        <v>4163.424</v>
      </c>
      <c r="R54" s="60" t="n">
        <v>9.422</v>
      </c>
      <c r="S54" s="60" t="n">
        <f aca="false">Q54/3600</f>
        <v>1.15650666666667</v>
      </c>
      <c r="T54" s="58"/>
      <c r="U54" s="60" t="n">
        <v>477.2944</v>
      </c>
      <c r="V54" s="60" t="n">
        <v>30.2742</v>
      </c>
      <c r="W54" s="60" t="n">
        <v>34.9397</v>
      </c>
      <c r="X54" s="60" t="n">
        <v>36.4628</v>
      </c>
      <c r="Y54" s="60" t="n">
        <v>0</v>
      </c>
      <c r="Z54" s="60" t="n">
        <v>3611.774</v>
      </c>
      <c r="AA54" s="60" t="n">
        <v>9.219</v>
      </c>
      <c r="AB54" s="60" t="n">
        <f aca="false">Z54/3600</f>
        <v>1.00327055555556</v>
      </c>
      <c r="AC54" s="58"/>
      <c r="AD54" s="58"/>
      <c r="AE54" s="58"/>
      <c r="AG54" s="38" t="n">
        <f aca="false">R54/100</f>
        <v>0.09422</v>
      </c>
      <c r="AH54" s="38" t="n">
        <f aca="false">S54/100</f>
        <v>0.0115650666666667</v>
      </c>
      <c r="AI54" s="38" t="n">
        <f aca="false">AA54/100</f>
        <v>0.09219</v>
      </c>
      <c r="AJ54" s="38" t="n">
        <f aca="false">AB54/100</f>
        <v>0.0100327055555556</v>
      </c>
      <c r="AK54" s="38" t="n">
        <v>477.2944</v>
      </c>
      <c r="AL54" s="38" t="n">
        <v>30.2742</v>
      </c>
      <c r="AM54" s="38" t="n">
        <v>34.9397</v>
      </c>
      <c r="AN54" s="38" t="n">
        <v>36.4628</v>
      </c>
      <c r="AO54" s="38" t="n">
        <v>3000.5</v>
      </c>
      <c r="AP54" s="38" t="n">
        <v>7.84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33.372</v>
      </c>
      <c r="E55" s="63" t="n">
        <f aca="false">N55</f>
        <v>44.1039</v>
      </c>
      <c r="F55" s="63" t="n">
        <f aca="false">L55</f>
        <v>1533.372</v>
      </c>
      <c r="G55" s="63" t="n">
        <f aca="false">O55</f>
        <v>43.223</v>
      </c>
      <c r="H55" s="63" t="n">
        <f aca="false">U55</f>
        <v>1602.4904</v>
      </c>
      <c r="I55" s="63" t="n">
        <f aca="false">W55</f>
        <v>44.0506</v>
      </c>
      <c r="J55" s="63" t="n">
        <f aca="false">U55</f>
        <v>1602.4904</v>
      </c>
      <c r="K55" s="63" t="n">
        <f aca="false">X55</f>
        <v>43.1661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0</v>
      </c>
      <c r="Q55" s="54" t="n">
        <v>2318.813</v>
      </c>
      <c r="R55" s="52" t="n">
        <v>6.115</v>
      </c>
      <c r="S55" s="54" t="n">
        <f aca="false">Q55/3600</f>
        <v>0.644114722222222</v>
      </c>
      <c r="T55" s="62"/>
      <c r="U55" s="54" t="n">
        <v>1602.4904</v>
      </c>
      <c r="V55" s="54" t="n">
        <v>40.8146</v>
      </c>
      <c r="W55" s="54" t="n">
        <v>44.0506</v>
      </c>
      <c r="X55" s="54" t="n">
        <v>43.1661</v>
      </c>
      <c r="Y55" s="54" t="n">
        <v>0</v>
      </c>
      <c r="Z55" s="54" t="n">
        <v>2006.074</v>
      </c>
      <c r="AA55" s="52" t="n">
        <v>6.006</v>
      </c>
      <c r="AB55" s="54" t="n">
        <f aca="false">Z55/3600</f>
        <v>0.557242777777778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115</v>
      </c>
      <c r="AH55" s="38" t="n">
        <f aca="false">S55/100</f>
        <v>0.00644114722222222</v>
      </c>
      <c r="AI55" s="38" t="n">
        <f aca="false">AA55/100</f>
        <v>0.06006</v>
      </c>
      <c r="AJ55" s="38" t="n">
        <f aca="false">AB55/100</f>
        <v>0.00557242777777778</v>
      </c>
      <c r="AK55" s="38" t="n">
        <v>1602.4904</v>
      </c>
      <c r="AL55" s="38" t="n">
        <v>40.8146</v>
      </c>
      <c r="AM55" s="38" t="n">
        <v>44.0506</v>
      </c>
      <c r="AN55" s="38" t="n">
        <v>43.1661</v>
      </c>
      <c r="AO55" s="38" t="n">
        <v>1622.31</v>
      </c>
      <c r="AP55" s="38" t="n">
        <v>5.18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67.8704</v>
      </c>
      <c r="E56" s="64" t="n">
        <f aca="false">N56</f>
        <v>41.3455</v>
      </c>
      <c r="F56" s="64" t="n">
        <f aca="false">L56</f>
        <v>767.8704</v>
      </c>
      <c r="G56" s="64" t="n">
        <f aca="false">O56</f>
        <v>40.047</v>
      </c>
      <c r="H56" s="64" t="n">
        <f aca="false">U56</f>
        <v>814.4256</v>
      </c>
      <c r="I56" s="64" t="n">
        <f aca="false">W56</f>
        <v>41.2848</v>
      </c>
      <c r="J56" s="64" t="n">
        <f aca="false">U56</f>
        <v>814.4256</v>
      </c>
      <c r="K56" s="64" t="n">
        <f aca="false">X56</f>
        <v>39.9628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0</v>
      </c>
      <c r="Q56" s="51" t="n">
        <v>1975.774</v>
      </c>
      <c r="R56" s="52" t="n">
        <v>4.867</v>
      </c>
      <c r="S56" s="51" t="n">
        <f aca="false">Q56/3600</f>
        <v>0.548826111111111</v>
      </c>
      <c r="T56" s="53"/>
      <c r="U56" s="51" t="n">
        <v>814.4256</v>
      </c>
      <c r="V56" s="51" t="n">
        <v>36.985</v>
      </c>
      <c r="W56" s="51" t="n">
        <v>41.2848</v>
      </c>
      <c r="X56" s="51" t="n">
        <v>39.9628</v>
      </c>
      <c r="Y56" s="51" t="n">
        <v>0</v>
      </c>
      <c r="Z56" s="51" t="n">
        <v>1724.083</v>
      </c>
      <c r="AA56" s="52" t="n">
        <v>4.742</v>
      </c>
      <c r="AB56" s="51" t="n">
        <f aca="false">Z56/3600</f>
        <v>0.478911944444444</v>
      </c>
      <c r="AC56" s="53"/>
      <c r="AD56" s="53"/>
      <c r="AE56" s="53"/>
      <c r="AG56" s="38" t="n">
        <f aca="false">R56/100</f>
        <v>0.04867</v>
      </c>
      <c r="AH56" s="38" t="n">
        <f aca="false">S56/100</f>
        <v>0.00548826111111111</v>
      </c>
      <c r="AI56" s="38" t="n">
        <f aca="false">AA56/100</f>
        <v>0.04742</v>
      </c>
      <c r="AJ56" s="38" t="n">
        <f aca="false">AB56/100</f>
        <v>0.00478911944444444</v>
      </c>
      <c r="AK56" s="38" t="n">
        <v>814.4256</v>
      </c>
      <c r="AL56" s="38" t="n">
        <v>36.985</v>
      </c>
      <c r="AM56" s="38" t="n">
        <v>41.2848</v>
      </c>
      <c r="AN56" s="38" t="n">
        <v>39.9628</v>
      </c>
      <c r="AO56" s="38" t="n">
        <v>1411.97</v>
      </c>
      <c r="AP56" s="38" t="n">
        <v>4.04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76.356</v>
      </c>
      <c r="E57" s="64" t="n">
        <f aca="false">N57</f>
        <v>38.8878</v>
      </c>
      <c r="F57" s="64" t="n">
        <f aca="false">L57</f>
        <v>376.356</v>
      </c>
      <c r="G57" s="64" t="n">
        <f aca="false">O57</f>
        <v>37.3372</v>
      </c>
      <c r="H57" s="64" t="n">
        <f aca="false">U57</f>
        <v>402.8616</v>
      </c>
      <c r="I57" s="64" t="n">
        <f aca="false">W57</f>
        <v>38.7905</v>
      </c>
      <c r="J57" s="64" t="n">
        <f aca="false">U57</f>
        <v>402.8616</v>
      </c>
      <c r="K57" s="64" t="n">
        <f aca="false">X57</f>
        <v>37.1604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0</v>
      </c>
      <c r="Q57" s="51" t="n">
        <v>1743.291</v>
      </c>
      <c r="R57" s="52" t="n">
        <v>3.853</v>
      </c>
      <c r="S57" s="51" t="n">
        <f aca="false">Q57/3600</f>
        <v>0.4842475</v>
      </c>
      <c r="T57" s="53"/>
      <c r="U57" s="51" t="n">
        <v>402.8616</v>
      </c>
      <c r="V57" s="51" t="n">
        <v>33.539</v>
      </c>
      <c r="W57" s="51" t="n">
        <v>38.7905</v>
      </c>
      <c r="X57" s="51" t="n">
        <v>37.1604</v>
      </c>
      <c r="Y57" s="51" t="n">
        <v>0</v>
      </c>
      <c r="Z57" s="51" t="n">
        <v>1519.079</v>
      </c>
      <c r="AA57" s="52" t="n">
        <v>3.775</v>
      </c>
      <c r="AB57" s="51" t="n">
        <f aca="false">Z57/3600</f>
        <v>0.421966388888889</v>
      </c>
      <c r="AC57" s="53"/>
      <c r="AD57" s="53"/>
      <c r="AE57" s="53"/>
      <c r="AG57" s="38" t="n">
        <f aca="false">R57/100</f>
        <v>0.03853</v>
      </c>
      <c r="AH57" s="38" t="n">
        <f aca="false">S57/100</f>
        <v>0.004842475</v>
      </c>
      <c r="AI57" s="38" t="n">
        <f aca="false">AA57/100</f>
        <v>0.03775</v>
      </c>
      <c r="AJ57" s="38" t="n">
        <f aca="false">AB57/100</f>
        <v>0.00421966388888889</v>
      </c>
      <c r="AK57" s="38" t="n">
        <v>402.8616</v>
      </c>
      <c r="AL57" s="38" t="n">
        <v>33.539</v>
      </c>
      <c r="AM57" s="38" t="n">
        <v>38.7905</v>
      </c>
      <c r="AN57" s="38" t="n">
        <v>37.1604</v>
      </c>
      <c r="AO57" s="38" t="n">
        <v>1253.09</v>
      </c>
      <c r="AP57" s="38" t="n">
        <v>3.25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89.3976</v>
      </c>
      <c r="E58" s="65" t="n">
        <f aca="false">N58</f>
        <v>36.6601</v>
      </c>
      <c r="F58" s="65" t="n">
        <f aca="false">L58</f>
        <v>189.3976</v>
      </c>
      <c r="G58" s="65" t="n">
        <f aca="false">O58</f>
        <v>34.9379</v>
      </c>
      <c r="H58" s="65" t="n">
        <f aca="false">U58</f>
        <v>203.6992</v>
      </c>
      <c r="I58" s="65" t="n">
        <f aca="false">W58</f>
        <v>36.5357</v>
      </c>
      <c r="J58" s="65" t="n">
        <f aca="false">U58</f>
        <v>203.6992</v>
      </c>
      <c r="K58" s="65" t="n">
        <f aca="false">X58</f>
        <v>34.6866</v>
      </c>
      <c r="L58" s="60" t="n">
        <v>189.3976</v>
      </c>
      <c r="M58" s="60" t="n">
        <v>30.7776</v>
      </c>
      <c r="N58" s="60" t="n">
        <v>36.6601</v>
      </c>
      <c r="O58" s="60" t="n">
        <v>34.9379</v>
      </c>
      <c r="P58" s="60" t="n">
        <v>0</v>
      </c>
      <c r="Q58" s="60" t="n">
        <v>1617.694</v>
      </c>
      <c r="R58" s="60" t="n">
        <v>3.244</v>
      </c>
      <c r="S58" s="60" t="n">
        <f aca="false">Q58/3600</f>
        <v>0.449359444444444</v>
      </c>
      <c r="T58" s="58"/>
      <c r="U58" s="60" t="n">
        <v>203.6992</v>
      </c>
      <c r="V58" s="60" t="n">
        <v>30.6585</v>
      </c>
      <c r="W58" s="60" t="n">
        <v>36.5357</v>
      </c>
      <c r="X58" s="60" t="n">
        <v>34.6866</v>
      </c>
      <c r="Y58" s="60" t="n">
        <v>0</v>
      </c>
      <c r="Z58" s="60" t="n">
        <v>1396.071</v>
      </c>
      <c r="AA58" s="60" t="n">
        <v>3.151</v>
      </c>
      <c r="AB58" s="60" t="n">
        <f aca="false">Z58/3600</f>
        <v>0.3877975</v>
      </c>
      <c r="AC58" s="58"/>
      <c r="AD58" s="58"/>
      <c r="AE58" s="58"/>
      <c r="AG58" s="38" t="n">
        <f aca="false">R58/100</f>
        <v>0.03244</v>
      </c>
      <c r="AH58" s="38" t="n">
        <f aca="false">S58/100</f>
        <v>0.00449359444444444</v>
      </c>
      <c r="AI58" s="38" t="n">
        <f aca="false">AA58/100</f>
        <v>0.03151</v>
      </c>
      <c r="AJ58" s="38" t="n">
        <f aca="false">AB58/100</f>
        <v>0.003877975</v>
      </c>
      <c r="AK58" s="38" t="n">
        <v>203.6992</v>
      </c>
      <c r="AL58" s="38" t="n">
        <v>30.6585</v>
      </c>
      <c r="AM58" s="38" t="n">
        <v>36.5357</v>
      </c>
      <c r="AN58" s="38" t="n">
        <v>34.6866</v>
      </c>
      <c r="AO58" s="38" t="n">
        <v>1166.04</v>
      </c>
      <c r="AP58" s="38" t="n">
        <v>3.1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632.3616</v>
      </c>
      <c r="E59" s="61" t="n">
        <f aca="false">N59</f>
        <v>43.2769</v>
      </c>
      <c r="F59" s="61" t="n">
        <f aca="false">L59</f>
        <v>1632.3616</v>
      </c>
      <c r="G59" s="61" t="n">
        <f aca="false">O59</f>
        <v>44.4171</v>
      </c>
      <c r="H59" s="61" t="n">
        <f aca="false">U59</f>
        <v>1683.3464</v>
      </c>
      <c r="I59" s="61" t="n">
        <f aca="false">W59</f>
        <v>43.2816</v>
      </c>
      <c r="J59" s="61" t="n">
        <f aca="false">U59</f>
        <v>1683.3464</v>
      </c>
      <c r="K59" s="61" t="n">
        <f aca="false">X59</f>
        <v>44.4085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0</v>
      </c>
      <c r="Q59" s="54" t="n">
        <v>2729.51</v>
      </c>
      <c r="R59" s="52" t="n">
        <v>7.347</v>
      </c>
      <c r="S59" s="54" t="n">
        <f aca="false">Q59/3600</f>
        <v>0.758197222222222</v>
      </c>
      <c r="T59" s="62"/>
      <c r="U59" s="54" t="n">
        <v>1683.3464</v>
      </c>
      <c r="V59" s="54" t="n">
        <v>38.1398</v>
      </c>
      <c r="W59" s="54" t="n">
        <v>43.2816</v>
      </c>
      <c r="X59" s="54" t="n">
        <v>44.4085</v>
      </c>
      <c r="Y59" s="54" t="n">
        <v>0</v>
      </c>
      <c r="Z59" s="54" t="n">
        <v>2328.828</v>
      </c>
      <c r="AA59" s="52" t="n">
        <v>6.988</v>
      </c>
      <c r="AB59" s="54" t="n">
        <f aca="false">Z59/3600</f>
        <v>0.646896666666667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7347</v>
      </c>
      <c r="AH59" s="38" t="n">
        <f aca="false">S59/100</f>
        <v>0.00758197222222222</v>
      </c>
      <c r="AI59" s="38" t="n">
        <f aca="false">AA59/100</f>
        <v>0.06988</v>
      </c>
      <c r="AJ59" s="38" t="n">
        <f aca="false">AB59/100</f>
        <v>0.00646896666666667</v>
      </c>
      <c r="AK59" s="38" t="n">
        <v>1683.3464</v>
      </c>
      <c r="AL59" s="38" t="n">
        <v>38.1398</v>
      </c>
      <c r="AM59" s="38" t="n">
        <v>43.2816</v>
      </c>
      <c r="AN59" s="38" t="n">
        <v>44.4085</v>
      </c>
      <c r="AO59" s="38" t="n">
        <v>1911.25</v>
      </c>
      <c r="AP59" s="38" t="n">
        <v>6.12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U60</f>
        <v>659.8808</v>
      </c>
      <c r="I60" s="50" t="n">
        <f aca="false">W60</f>
        <v>41.0627</v>
      </c>
      <c r="J60" s="50" t="n">
        <f aca="false">U60</f>
        <v>659.8808</v>
      </c>
      <c r="K60" s="50" t="n">
        <f aca="false">X60</f>
        <v>41.9936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0</v>
      </c>
      <c r="Q60" s="51" t="n">
        <v>2163.56</v>
      </c>
      <c r="R60" s="52" t="n">
        <v>5.6</v>
      </c>
      <c r="S60" s="51" t="n">
        <f aca="false">Q60/3600</f>
        <v>0.600988888888889</v>
      </c>
      <c r="T60" s="53"/>
      <c r="U60" s="51" t="n">
        <v>659.8808</v>
      </c>
      <c r="V60" s="51" t="n">
        <v>34.8705</v>
      </c>
      <c r="W60" s="51" t="n">
        <v>41.0627</v>
      </c>
      <c r="X60" s="51" t="n">
        <v>41.9936</v>
      </c>
      <c r="Y60" s="51" t="n">
        <v>0</v>
      </c>
      <c r="Z60" s="51" t="n">
        <v>1854.408</v>
      </c>
      <c r="AA60" s="52" t="n">
        <v>5.382</v>
      </c>
      <c r="AB60" s="51" t="n">
        <f aca="false">Z60/3600</f>
        <v>0.515113333333333</v>
      </c>
      <c r="AC60" s="53"/>
      <c r="AD60" s="53"/>
      <c r="AE60" s="53"/>
      <c r="AG60" s="38" t="n">
        <f aca="false">R60/100</f>
        <v>0.056</v>
      </c>
      <c r="AH60" s="38" t="n">
        <f aca="false">S60/100</f>
        <v>0.00600988888888889</v>
      </c>
      <c r="AI60" s="38" t="n">
        <f aca="false">AA60/100</f>
        <v>0.05382</v>
      </c>
      <c r="AJ60" s="38" t="n">
        <f aca="false">AB60/100</f>
        <v>0.00515113333333333</v>
      </c>
      <c r="AK60" s="38" t="n">
        <v>659.8808</v>
      </c>
      <c r="AL60" s="38" t="n">
        <v>34.8705</v>
      </c>
      <c r="AM60" s="38" t="n">
        <v>41.0627</v>
      </c>
      <c r="AN60" s="38" t="n">
        <v>41.9936</v>
      </c>
      <c r="AO60" s="38" t="n">
        <v>1512.96</v>
      </c>
      <c r="AP60" s="38" t="n">
        <v>5.11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U61</f>
        <v>306.8312</v>
      </c>
      <c r="I61" s="50" t="n">
        <f aca="false">W61</f>
        <v>39.2198</v>
      </c>
      <c r="J61" s="50" t="n">
        <f aca="false">U61</f>
        <v>306.8312</v>
      </c>
      <c r="K61" s="50" t="n">
        <f aca="false">X61</f>
        <v>40.0766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0</v>
      </c>
      <c r="Q61" s="51" t="n">
        <v>1947.791</v>
      </c>
      <c r="R61" s="52" t="n">
        <v>4.851</v>
      </c>
      <c r="S61" s="51" t="n">
        <f aca="false">Q61/3600</f>
        <v>0.541053055555556</v>
      </c>
      <c r="T61" s="53"/>
      <c r="U61" s="51" t="n">
        <v>306.8312</v>
      </c>
      <c r="V61" s="51" t="n">
        <v>32.049</v>
      </c>
      <c r="W61" s="51" t="n">
        <v>39.2198</v>
      </c>
      <c r="X61" s="51" t="n">
        <v>40.0766</v>
      </c>
      <c r="Y61" s="51" t="n">
        <v>0</v>
      </c>
      <c r="Z61" s="51" t="n">
        <v>1668.171</v>
      </c>
      <c r="AA61" s="52" t="n">
        <v>4.789</v>
      </c>
      <c r="AB61" s="51" t="n">
        <f aca="false">Z61/3600</f>
        <v>0.463380833333333</v>
      </c>
      <c r="AC61" s="53"/>
      <c r="AD61" s="53"/>
      <c r="AE61" s="53"/>
      <c r="AG61" s="38" t="n">
        <f aca="false">R61/100</f>
        <v>0.04851</v>
      </c>
      <c r="AH61" s="38" t="n">
        <f aca="false">S61/100</f>
        <v>0.00541053055555556</v>
      </c>
      <c r="AI61" s="38" t="n">
        <f aca="false">AA61/100</f>
        <v>0.04789</v>
      </c>
      <c r="AJ61" s="38" t="n">
        <f aca="false">AB61/100</f>
        <v>0.00463380833333333</v>
      </c>
      <c r="AK61" s="38" t="n">
        <v>306.8312</v>
      </c>
      <c r="AL61" s="38" t="n">
        <v>32.049</v>
      </c>
      <c r="AM61" s="38" t="n">
        <v>39.2198</v>
      </c>
      <c r="AN61" s="38" t="n">
        <v>40.0766</v>
      </c>
      <c r="AO61" s="38" t="n">
        <v>1424.1</v>
      </c>
      <c r="AP61" s="38" t="n">
        <v>8.04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6.2304</v>
      </c>
      <c r="E62" s="59" t="n">
        <f aca="false">N62</f>
        <v>37.3516</v>
      </c>
      <c r="F62" s="59" t="n">
        <f aca="false">L62</f>
        <v>146.2304</v>
      </c>
      <c r="G62" s="59" t="n">
        <f aca="false">O62</f>
        <v>38.1195</v>
      </c>
      <c r="H62" s="59" t="n">
        <f aca="false">U62</f>
        <v>158.5576</v>
      </c>
      <c r="I62" s="59" t="n">
        <f aca="false">W62</f>
        <v>37.4083</v>
      </c>
      <c r="J62" s="59" t="n">
        <f aca="false">U62</f>
        <v>158.5576</v>
      </c>
      <c r="K62" s="59" t="n">
        <f aca="false">X62</f>
        <v>38.1605</v>
      </c>
      <c r="L62" s="60" t="n">
        <v>146.2304</v>
      </c>
      <c r="M62" s="60" t="n">
        <v>29.329</v>
      </c>
      <c r="N62" s="60" t="n">
        <v>37.3516</v>
      </c>
      <c r="O62" s="60" t="n">
        <v>38.1195</v>
      </c>
      <c r="P62" s="60" t="n">
        <v>0</v>
      </c>
      <c r="Q62" s="60" t="n">
        <v>1855.792</v>
      </c>
      <c r="R62" s="60" t="n">
        <v>3.977</v>
      </c>
      <c r="S62" s="60" t="n">
        <f aca="false">Q62/3600</f>
        <v>0.515497777777778</v>
      </c>
      <c r="T62" s="58"/>
      <c r="U62" s="60" t="n">
        <v>158.5576</v>
      </c>
      <c r="V62" s="60" t="n">
        <v>29.3066</v>
      </c>
      <c r="W62" s="60" t="n">
        <v>37.4083</v>
      </c>
      <c r="X62" s="60" t="n">
        <v>38.1605</v>
      </c>
      <c r="Y62" s="60" t="n">
        <v>0</v>
      </c>
      <c r="Z62" s="60" t="n">
        <v>1569.25</v>
      </c>
      <c r="AA62" s="60" t="n">
        <v>3.915</v>
      </c>
      <c r="AB62" s="60" t="n">
        <f aca="false">Z62/3600</f>
        <v>0.435902777777778</v>
      </c>
      <c r="AC62" s="58"/>
      <c r="AD62" s="58"/>
      <c r="AE62" s="58"/>
      <c r="AG62" s="38" t="n">
        <f aca="false">R62/100</f>
        <v>0.03977</v>
      </c>
      <c r="AH62" s="38" t="n">
        <f aca="false">S62/100</f>
        <v>0.00515497777777778</v>
      </c>
      <c r="AI62" s="38" t="n">
        <f aca="false">AA62/100</f>
        <v>0.03915</v>
      </c>
      <c r="AJ62" s="38" t="n">
        <f aca="false">AB62/100</f>
        <v>0.00435902777777778</v>
      </c>
      <c r="AK62" s="38" t="n">
        <v>158.5576</v>
      </c>
      <c r="AL62" s="38" t="n">
        <v>29.3066</v>
      </c>
      <c r="AM62" s="38" t="n">
        <v>37.4083</v>
      </c>
      <c r="AN62" s="38" t="n">
        <v>38.1605</v>
      </c>
      <c r="AO62" s="38" t="n">
        <v>1303.25</v>
      </c>
      <c r="AP62" s="38" t="n">
        <v>3.45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667.8488</v>
      </c>
      <c r="E63" s="63" t="n">
        <f aca="false">N63</f>
        <v>41.4056</v>
      </c>
      <c r="F63" s="63" t="n">
        <f aca="false">L63</f>
        <v>1667.8488</v>
      </c>
      <c r="G63" s="63" t="n">
        <f aca="false">O63</f>
        <v>42.3551</v>
      </c>
      <c r="H63" s="63" t="n">
        <f aca="false">U63</f>
        <v>1733.9416</v>
      </c>
      <c r="I63" s="63" t="n">
        <f aca="false">W63</f>
        <v>41.3711</v>
      </c>
      <c r="J63" s="63" t="n">
        <f aca="false">U63</f>
        <v>1733.9416</v>
      </c>
      <c r="K63" s="63" t="n">
        <f aca="false">X63</f>
        <v>42.3264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0</v>
      </c>
      <c r="Q63" s="54" t="n">
        <v>2275.529</v>
      </c>
      <c r="R63" s="52" t="n">
        <v>6.177</v>
      </c>
      <c r="S63" s="54" t="n">
        <f aca="false">Q63/3600</f>
        <v>0.632091388888889</v>
      </c>
      <c r="T63" s="62"/>
      <c r="U63" s="54" t="n">
        <v>1733.9416</v>
      </c>
      <c r="V63" s="54" t="n">
        <v>38.3173</v>
      </c>
      <c r="W63" s="54" t="n">
        <v>41.3711</v>
      </c>
      <c r="X63" s="54" t="n">
        <v>42.3264</v>
      </c>
      <c r="Y63" s="54" t="n">
        <v>0</v>
      </c>
      <c r="Z63" s="54" t="n">
        <v>1962.296</v>
      </c>
      <c r="AA63" s="52" t="n">
        <v>6.037</v>
      </c>
      <c r="AB63" s="54" t="n">
        <f aca="false">Z63/3600</f>
        <v>0.545082222222222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6177</v>
      </c>
      <c r="AH63" s="38" t="n">
        <f aca="false">S63/100</f>
        <v>0.00632091388888889</v>
      </c>
      <c r="AI63" s="38" t="n">
        <f aca="false">AA63/100</f>
        <v>0.06037</v>
      </c>
      <c r="AJ63" s="38" t="n">
        <f aca="false">AB63/100</f>
        <v>0.00545082222222222</v>
      </c>
      <c r="AK63" s="38" t="n">
        <v>1733.9416</v>
      </c>
      <c r="AL63" s="38" t="n">
        <v>38.3173</v>
      </c>
      <c r="AM63" s="38" t="n">
        <v>41.3711</v>
      </c>
      <c r="AN63" s="38" t="n">
        <v>42.3264</v>
      </c>
      <c r="AO63" s="38" t="n">
        <v>1619.12</v>
      </c>
      <c r="AP63" s="38" t="n">
        <v>5.65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69.7856</v>
      </c>
      <c r="E64" s="64" t="n">
        <f aca="false">N64</f>
        <v>38.6821</v>
      </c>
      <c r="F64" s="64" t="n">
        <f aca="false">L64</f>
        <v>769.7856</v>
      </c>
      <c r="G64" s="64" t="n">
        <f aca="false">O64</f>
        <v>39.4481</v>
      </c>
      <c r="H64" s="64" t="n">
        <f aca="false">U64</f>
        <v>807.1216</v>
      </c>
      <c r="I64" s="64" t="n">
        <f aca="false">W64</f>
        <v>38.6556</v>
      </c>
      <c r="J64" s="64" t="n">
        <f aca="false">U64</f>
        <v>807.1216</v>
      </c>
      <c r="K64" s="64" t="n">
        <f aca="false">X64</f>
        <v>39.4198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0</v>
      </c>
      <c r="Q64" s="51" t="n">
        <v>1880.148</v>
      </c>
      <c r="R64" s="52" t="n">
        <v>4.679</v>
      </c>
      <c r="S64" s="51" t="n">
        <f aca="false">Q64/3600</f>
        <v>0.522263333333333</v>
      </c>
      <c r="T64" s="53"/>
      <c r="U64" s="51" t="n">
        <v>807.1216</v>
      </c>
      <c r="V64" s="51" t="n">
        <v>34.9009</v>
      </c>
      <c r="W64" s="51" t="n">
        <v>38.6556</v>
      </c>
      <c r="X64" s="51" t="n">
        <v>39.4198</v>
      </c>
      <c r="Y64" s="51" t="n">
        <v>0</v>
      </c>
      <c r="Z64" s="51" t="n">
        <v>1620.626</v>
      </c>
      <c r="AA64" s="52" t="n">
        <v>4.508</v>
      </c>
      <c r="AB64" s="51" t="n">
        <f aca="false">Z64/3600</f>
        <v>0.450173888888889</v>
      </c>
      <c r="AC64" s="53"/>
      <c r="AD64" s="53"/>
      <c r="AE64" s="53"/>
      <c r="AG64" s="38" t="n">
        <f aca="false">R64/100</f>
        <v>0.04679</v>
      </c>
      <c r="AH64" s="38" t="n">
        <f aca="false">S64/100</f>
        <v>0.00522263333333333</v>
      </c>
      <c r="AI64" s="38" t="n">
        <f aca="false">AA64/100</f>
        <v>0.04508</v>
      </c>
      <c r="AJ64" s="38" t="n">
        <f aca="false">AB64/100</f>
        <v>0.00450173888888889</v>
      </c>
      <c r="AK64" s="38" t="n">
        <v>807.1216</v>
      </c>
      <c r="AL64" s="38" t="n">
        <v>34.9009</v>
      </c>
      <c r="AM64" s="38" t="n">
        <v>38.6556</v>
      </c>
      <c r="AN64" s="38" t="n">
        <v>39.4198</v>
      </c>
      <c r="AO64" s="38" t="n">
        <v>1169.05</v>
      </c>
      <c r="AP64" s="38" t="n">
        <v>3.43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59.1024</v>
      </c>
      <c r="E65" s="64" t="n">
        <f aca="false">N65</f>
        <v>36.4036</v>
      </c>
      <c r="F65" s="64" t="n">
        <f aca="false">L65</f>
        <v>359.1024</v>
      </c>
      <c r="G65" s="64" t="n">
        <f aca="false">O65</f>
        <v>37.0792</v>
      </c>
      <c r="H65" s="64" t="n">
        <f aca="false">U65</f>
        <v>378.7456</v>
      </c>
      <c r="I65" s="64" t="n">
        <f aca="false">W65</f>
        <v>36.3859</v>
      </c>
      <c r="J65" s="64" t="n">
        <f aca="false">U65</f>
        <v>378.7456</v>
      </c>
      <c r="K65" s="64" t="n">
        <f aca="false">X65</f>
        <v>37.055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0</v>
      </c>
      <c r="Q65" s="51" t="n">
        <v>1766.547</v>
      </c>
      <c r="R65" s="52" t="n">
        <v>3.603</v>
      </c>
      <c r="S65" s="51" t="n">
        <f aca="false">Q65/3600</f>
        <v>0.4907075</v>
      </c>
      <c r="T65" s="53"/>
      <c r="U65" s="51" t="n">
        <v>378.7456</v>
      </c>
      <c r="V65" s="51" t="n">
        <v>31.619</v>
      </c>
      <c r="W65" s="51" t="n">
        <v>36.3859</v>
      </c>
      <c r="X65" s="51" t="n">
        <v>37.055</v>
      </c>
      <c r="Y65" s="51" t="n">
        <v>0</v>
      </c>
      <c r="Z65" s="51" t="n">
        <v>1418.062</v>
      </c>
      <c r="AA65" s="52" t="n">
        <v>3.494</v>
      </c>
      <c r="AB65" s="51" t="n">
        <f aca="false">Z65/3600</f>
        <v>0.393906111111111</v>
      </c>
      <c r="AC65" s="53"/>
      <c r="AD65" s="53"/>
      <c r="AE65" s="53"/>
      <c r="AG65" s="38" t="n">
        <f aca="false">R65/100</f>
        <v>0.03603</v>
      </c>
      <c r="AH65" s="38" t="n">
        <f aca="false">S65/100</f>
        <v>0.004907075</v>
      </c>
      <c r="AI65" s="38" t="n">
        <f aca="false">AA65/100</f>
        <v>0.03494</v>
      </c>
      <c r="AJ65" s="38" t="n">
        <f aca="false">AB65/100</f>
        <v>0.00393906111111111</v>
      </c>
      <c r="AK65" s="38" t="n">
        <v>378.7456</v>
      </c>
      <c r="AL65" s="38" t="n">
        <v>31.619</v>
      </c>
      <c r="AM65" s="38" t="n">
        <v>36.3859</v>
      </c>
      <c r="AN65" s="38" t="n">
        <v>37.055</v>
      </c>
      <c r="AO65" s="38" t="n">
        <v>1196.2</v>
      </c>
      <c r="AP65" s="38" t="n">
        <v>3.32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64.3696</v>
      </c>
      <c r="E66" s="65" t="n">
        <f aca="false">N66</f>
        <v>34.3151</v>
      </c>
      <c r="F66" s="65" t="n">
        <f aca="false">L66</f>
        <v>164.3696</v>
      </c>
      <c r="G66" s="65" t="n">
        <f aca="false">O66</f>
        <v>34.9145</v>
      </c>
      <c r="H66" s="65" t="n">
        <f aca="false">U66</f>
        <v>174.492</v>
      </c>
      <c r="I66" s="65" t="n">
        <f aca="false">W66</f>
        <v>34.2945</v>
      </c>
      <c r="J66" s="65" t="n">
        <f aca="false">U66</f>
        <v>174.492</v>
      </c>
      <c r="K66" s="65" t="n">
        <f aca="false">X66</f>
        <v>34.9043</v>
      </c>
      <c r="L66" s="60" t="n">
        <v>164.3696</v>
      </c>
      <c r="M66" s="60" t="n">
        <v>28.7267</v>
      </c>
      <c r="N66" s="60" t="n">
        <v>34.3151</v>
      </c>
      <c r="O66" s="60" t="n">
        <v>34.9145</v>
      </c>
      <c r="P66" s="60" t="n">
        <v>0</v>
      </c>
      <c r="Q66" s="60" t="n">
        <v>1522.365</v>
      </c>
      <c r="R66" s="60" t="n">
        <v>2.901</v>
      </c>
      <c r="S66" s="60" t="n">
        <f aca="false">Q66/3600</f>
        <v>0.422879166666667</v>
      </c>
      <c r="T66" s="58"/>
      <c r="U66" s="60" t="n">
        <v>174.492</v>
      </c>
      <c r="V66" s="60" t="n">
        <v>28.6507</v>
      </c>
      <c r="W66" s="60" t="n">
        <v>34.2945</v>
      </c>
      <c r="X66" s="60" t="n">
        <v>34.9043</v>
      </c>
      <c r="Y66" s="60" t="n">
        <v>0</v>
      </c>
      <c r="Z66" s="60" t="n">
        <v>1303.59</v>
      </c>
      <c r="AA66" s="60" t="n">
        <v>2.823</v>
      </c>
      <c r="AB66" s="60" t="n">
        <f aca="false">Z66/3600</f>
        <v>0.362108333333333</v>
      </c>
      <c r="AC66" s="58"/>
      <c r="AD66" s="58"/>
      <c r="AE66" s="58"/>
      <c r="AG66" s="38" t="n">
        <f aca="false">R66/100</f>
        <v>0.02901</v>
      </c>
      <c r="AH66" s="38" t="n">
        <f aca="false">S66/100</f>
        <v>0.00422879166666667</v>
      </c>
      <c r="AI66" s="38" t="n">
        <f aca="false">AA66/100</f>
        <v>0.02823</v>
      </c>
      <c r="AJ66" s="38" t="n">
        <f aca="false">AB66/100</f>
        <v>0.00362108333333333</v>
      </c>
      <c r="AK66" s="38" t="n">
        <v>174.492</v>
      </c>
      <c r="AL66" s="38" t="n">
        <v>28.6507</v>
      </c>
      <c r="AM66" s="38" t="n">
        <v>34.2945</v>
      </c>
      <c r="AN66" s="38" t="n">
        <v>34.9043</v>
      </c>
      <c r="AO66" s="38" t="n">
        <v>1067.72</v>
      </c>
      <c r="AP66" s="38" t="n">
        <v>2.6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28.9976</v>
      </c>
      <c r="E67" s="61" t="n">
        <f aca="false">N67</f>
        <v>41.6347</v>
      </c>
      <c r="F67" s="61" t="n">
        <f aca="false">L67</f>
        <v>1228.9976</v>
      </c>
      <c r="G67" s="61" t="n">
        <f aca="false">O67</f>
        <v>42.7</v>
      </c>
      <c r="H67" s="61" t="n">
        <f aca="false">U67</f>
        <v>1285.0624</v>
      </c>
      <c r="I67" s="61" t="n">
        <f aca="false">W67</f>
        <v>41.5822</v>
      </c>
      <c r="J67" s="61" t="n">
        <f aca="false">U67</f>
        <v>1285.0624</v>
      </c>
      <c r="K67" s="61" t="n">
        <f aca="false">X67</f>
        <v>42.6309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0</v>
      </c>
      <c r="Q67" s="54" t="n">
        <v>1561.83</v>
      </c>
      <c r="R67" s="52" t="n">
        <v>4.586</v>
      </c>
      <c r="S67" s="54" t="n">
        <f aca="false">Q67/3600</f>
        <v>0.433841666666667</v>
      </c>
      <c r="T67" s="62"/>
      <c r="U67" s="54" t="n">
        <v>1285.0624</v>
      </c>
      <c r="V67" s="54" t="n">
        <v>39.6267</v>
      </c>
      <c r="W67" s="54" t="n">
        <v>41.5822</v>
      </c>
      <c r="X67" s="54" t="n">
        <v>42.6309</v>
      </c>
      <c r="Y67" s="54" t="n">
        <v>0</v>
      </c>
      <c r="Z67" s="54" t="n">
        <v>1351.697</v>
      </c>
      <c r="AA67" s="52" t="n">
        <v>4.461</v>
      </c>
      <c r="AB67" s="54" t="n">
        <f aca="false">Z67/3600</f>
        <v>0.375471388888889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4586</v>
      </c>
      <c r="AH67" s="38" t="n">
        <f aca="false">S67/100</f>
        <v>0.00433841666666667</v>
      </c>
      <c r="AI67" s="38" t="n">
        <f aca="false">AA67/100</f>
        <v>0.04461</v>
      </c>
      <c r="AJ67" s="38" t="n">
        <f aca="false">AB67/100</f>
        <v>0.00375471388888889</v>
      </c>
      <c r="AK67" s="38" t="n">
        <v>1285.0624</v>
      </c>
      <c r="AL67" s="38" t="n">
        <v>39.6267</v>
      </c>
      <c r="AM67" s="38" t="n">
        <v>41.5822</v>
      </c>
      <c r="AN67" s="38" t="n">
        <v>42.6309</v>
      </c>
      <c r="AO67" s="38" t="n">
        <v>1132.12</v>
      </c>
      <c r="AP67" s="38" t="n">
        <v>3.85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U68</f>
        <v>644.4408</v>
      </c>
      <c r="I68" s="50" t="n">
        <f aca="false">W68</f>
        <v>38.7928</v>
      </c>
      <c r="J68" s="50" t="n">
        <f aca="false">U68</f>
        <v>644.4408</v>
      </c>
      <c r="K68" s="50" t="n">
        <f aca="false">X68</f>
        <v>39.9928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0</v>
      </c>
      <c r="Q68" s="51" t="n">
        <v>1291.353</v>
      </c>
      <c r="R68" s="52" t="n">
        <v>3.572</v>
      </c>
      <c r="S68" s="51" t="n">
        <f aca="false">Q68/3600</f>
        <v>0.358709166666667</v>
      </c>
      <c r="T68" s="53"/>
      <c r="U68" s="51" t="n">
        <v>644.4408</v>
      </c>
      <c r="V68" s="51" t="n">
        <v>35.8266</v>
      </c>
      <c r="W68" s="51" t="n">
        <v>38.7928</v>
      </c>
      <c r="X68" s="51" t="n">
        <v>39.9928</v>
      </c>
      <c r="Y68" s="51" t="n">
        <v>0</v>
      </c>
      <c r="Z68" s="51" t="n">
        <v>1134.524</v>
      </c>
      <c r="AA68" s="52" t="n">
        <v>3.447</v>
      </c>
      <c r="AB68" s="51" t="n">
        <f aca="false">Z68/3600</f>
        <v>0.315145555555556</v>
      </c>
      <c r="AC68" s="53"/>
      <c r="AD68" s="53"/>
      <c r="AE68" s="53"/>
      <c r="AG68" s="38" t="n">
        <f aca="false">R68/100</f>
        <v>0.03572</v>
      </c>
      <c r="AH68" s="38" t="n">
        <f aca="false">S68/100</f>
        <v>0.00358709166666667</v>
      </c>
      <c r="AI68" s="38" t="n">
        <f aca="false">AA68/100</f>
        <v>0.03447</v>
      </c>
      <c r="AJ68" s="38" t="n">
        <f aca="false">AB68/100</f>
        <v>0.00315145555555556</v>
      </c>
      <c r="AK68" s="38" t="n">
        <v>644.4408</v>
      </c>
      <c r="AL68" s="38" t="n">
        <v>35.8266</v>
      </c>
      <c r="AM68" s="38" t="n">
        <v>38.7928</v>
      </c>
      <c r="AN68" s="38" t="n">
        <v>39.9928</v>
      </c>
      <c r="AO68" s="38" t="n">
        <v>951.42</v>
      </c>
      <c r="AP68" s="38" t="n">
        <v>3.07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U69</f>
        <v>312.1448</v>
      </c>
      <c r="I69" s="50" t="n">
        <f aca="false">W69</f>
        <v>36.4736</v>
      </c>
      <c r="J69" s="50" t="n">
        <f aca="false">U69</f>
        <v>312.1448</v>
      </c>
      <c r="K69" s="50" t="n">
        <f aca="false">X69</f>
        <v>37.6006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0</v>
      </c>
      <c r="Q69" s="51" t="n">
        <v>1105.671</v>
      </c>
      <c r="R69" s="52" t="n">
        <v>2.761</v>
      </c>
      <c r="S69" s="51" t="n">
        <f aca="false">Q69/3600</f>
        <v>0.307130833333333</v>
      </c>
      <c r="T69" s="53"/>
      <c r="U69" s="51" t="n">
        <v>312.1448</v>
      </c>
      <c r="V69" s="51" t="n">
        <v>32.2943</v>
      </c>
      <c r="W69" s="51" t="n">
        <v>36.4736</v>
      </c>
      <c r="X69" s="51" t="n">
        <v>37.6006</v>
      </c>
      <c r="Y69" s="51" t="n">
        <v>0</v>
      </c>
      <c r="Z69" s="51" t="n">
        <v>954.26</v>
      </c>
      <c r="AA69" s="52" t="n">
        <v>2.683</v>
      </c>
      <c r="AB69" s="51" t="n">
        <f aca="false">Z69/3600</f>
        <v>0.265072222222222</v>
      </c>
      <c r="AC69" s="53"/>
      <c r="AD69" s="53"/>
      <c r="AE69" s="53"/>
      <c r="AG69" s="38" t="n">
        <f aca="false">R69/100</f>
        <v>0.02761</v>
      </c>
      <c r="AH69" s="38" t="n">
        <f aca="false">S69/100</f>
        <v>0.00307130833333333</v>
      </c>
      <c r="AI69" s="38" t="n">
        <f aca="false">AA69/100</f>
        <v>0.02683</v>
      </c>
      <c r="AJ69" s="38" t="n">
        <f aca="false">AB69/100</f>
        <v>0.00265072222222222</v>
      </c>
      <c r="AK69" s="38" t="n">
        <v>312.1448</v>
      </c>
      <c r="AL69" s="38" t="n">
        <v>32.2943</v>
      </c>
      <c r="AM69" s="38" t="n">
        <v>36.4736</v>
      </c>
      <c r="AN69" s="38" t="n">
        <v>37.6006</v>
      </c>
      <c r="AO69" s="38" t="n">
        <v>785.93</v>
      </c>
      <c r="AP69" s="38" t="n">
        <v>2.31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39.94</v>
      </c>
      <c r="E70" s="66" t="n">
        <f aca="false">N70</f>
        <v>34.505</v>
      </c>
      <c r="F70" s="66" t="n">
        <f aca="false">L70</f>
        <v>139.94</v>
      </c>
      <c r="G70" s="66" t="n">
        <f aca="false">O70</f>
        <v>35.4524</v>
      </c>
      <c r="H70" s="66" t="n">
        <f aca="false">U70</f>
        <v>148.9184</v>
      </c>
      <c r="I70" s="66" t="n">
        <f aca="false">W70</f>
        <v>34.3627</v>
      </c>
      <c r="J70" s="66" t="n">
        <f aca="false">U70</f>
        <v>148.9184</v>
      </c>
      <c r="K70" s="66" t="n">
        <f aca="false">X70</f>
        <v>35.3061</v>
      </c>
      <c r="L70" s="60" t="n">
        <v>139.94</v>
      </c>
      <c r="M70" s="60" t="n">
        <v>29.5273</v>
      </c>
      <c r="N70" s="60" t="n">
        <v>34.505</v>
      </c>
      <c r="O70" s="60" t="n">
        <v>35.4524</v>
      </c>
      <c r="P70" s="60" t="n">
        <v>0</v>
      </c>
      <c r="Q70" s="60" t="n">
        <v>1020.244</v>
      </c>
      <c r="R70" s="60" t="n">
        <v>2.199</v>
      </c>
      <c r="S70" s="60" t="n">
        <f aca="false">Q70/3600</f>
        <v>0.283401111111111</v>
      </c>
      <c r="T70" s="58"/>
      <c r="U70" s="60" t="n">
        <v>148.9184</v>
      </c>
      <c r="V70" s="60" t="n">
        <v>29.4348</v>
      </c>
      <c r="W70" s="60" t="n">
        <v>34.3627</v>
      </c>
      <c r="X70" s="60" t="n">
        <v>35.3061</v>
      </c>
      <c r="Y70" s="60" t="n">
        <v>0</v>
      </c>
      <c r="Z70" s="60" t="n">
        <v>862.733</v>
      </c>
      <c r="AA70" s="60" t="n">
        <v>2.152</v>
      </c>
      <c r="AB70" s="60" t="n">
        <f aca="false">Z70/3600</f>
        <v>0.239648055555556</v>
      </c>
      <c r="AC70" s="58"/>
      <c r="AD70" s="58"/>
      <c r="AE70" s="58"/>
      <c r="AG70" s="38" t="n">
        <f aca="false">R70/100</f>
        <v>0.02199</v>
      </c>
      <c r="AH70" s="38" t="n">
        <f aca="false">S70/100</f>
        <v>0.00283401111111111</v>
      </c>
      <c r="AI70" s="38" t="n">
        <f aca="false">AA70/100</f>
        <v>0.02152</v>
      </c>
      <c r="AJ70" s="38" t="n">
        <f aca="false">AB70/100</f>
        <v>0.00239648055555556</v>
      </c>
      <c r="AK70" s="38" t="n">
        <v>148.9184</v>
      </c>
      <c r="AL70" s="38" t="n">
        <v>29.4348</v>
      </c>
      <c r="AM70" s="38" t="n">
        <v>34.3627</v>
      </c>
      <c r="AN70" s="38" t="n">
        <v>35.3061</v>
      </c>
      <c r="AO70" s="38" t="n">
        <v>704.4</v>
      </c>
      <c r="AP70" s="38" t="n">
        <v>1.89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27.1186150340127</v>
      </c>
      <c r="S89" s="87" t="n">
        <f aca="false">GEOMEAN(AH3:AH70)*100</f>
        <v>3.00524633005495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26.5616543287736</v>
      </c>
      <c r="AB89" s="87" t="n">
        <f aca="false">GEOMEAN(AJ3:AJ70)*100</f>
        <v>2.59618097280694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79462052005951</v>
      </c>
      <c r="AB90" s="103" t="n">
        <f aca="false">AB89/S89</f>
        <v>0.863882919294497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970066666666667</v>
      </c>
      <c r="S91" s="86" t="n">
        <f aca="false">SUM(S3:S70)</f>
        <v>369.585041944444</v>
      </c>
      <c r="Z91" s="86"/>
      <c r="AA91" s="86" t="n">
        <f aca="false">SUM(AA3:AA70)/3600</f>
        <v>0.952386388888889</v>
      </c>
      <c r="AB91" s="86" t="n">
        <f aca="false">SUM(AB3:AB70)</f>
        <v>320.410890277778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U3</f>
        <v>14384.9776</v>
      </c>
      <c r="I3" s="50" t="n">
        <f aca="false">W3</f>
        <v>41.4836</v>
      </c>
      <c r="J3" s="50" t="n">
        <f aca="false">U3</f>
        <v>14384.9776</v>
      </c>
      <c r="K3" s="50" t="n">
        <f aca="false">X3</f>
        <v>44.1859</v>
      </c>
      <c r="L3" s="54" t="n">
        <v>13911.5424</v>
      </c>
      <c r="M3" s="54" t="n">
        <v>41.5476</v>
      </c>
      <c r="N3" s="54" t="n">
        <v>41.5043</v>
      </c>
      <c r="O3" s="54" t="n">
        <v>44.2203</v>
      </c>
      <c r="P3" s="51" t="n">
        <v>0</v>
      </c>
      <c r="Q3" s="51" t="n">
        <v>16772.964</v>
      </c>
      <c r="R3" s="52" t="n">
        <v>41.152</v>
      </c>
      <c r="S3" s="51" t="n">
        <f aca="false">Q3/3600</f>
        <v>4.65915666666667</v>
      </c>
      <c r="T3" s="53"/>
      <c r="U3" s="54" t="n">
        <v>14384.9776</v>
      </c>
      <c r="V3" s="54" t="n">
        <v>41.4545</v>
      </c>
      <c r="W3" s="54" t="n">
        <v>41.4836</v>
      </c>
      <c r="X3" s="54" t="n">
        <v>44.1859</v>
      </c>
      <c r="Y3" s="51" t="n">
        <v>0</v>
      </c>
      <c r="Z3" s="51" t="n">
        <v>14949.416</v>
      </c>
      <c r="AA3" s="52" t="n">
        <v>39.359</v>
      </c>
      <c r="AB3" s="51" t="n">
        <f aca="false">Z3/3600</f>
        <v>4.15261555555556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41152</v>
      </c>
      <c r="AH3" s="38" t="n">
        <f aca="false">S3/100</f>
        <v>0.0465915666666667</v>
      </c>
      <c r="AI3" s="38" t="n">
        <f aca="false">AA3/100</f>
        <v>0.39359</v>
      </c>
      <c r="AJ3" s="38" t="n">
        <f aca="false">AB3/100</f>
        <v>0.0415261555555556</v>
      </c>
      <c r="AK3" s="38" t="n">
        <v>14384.9776</v>
      </c>
      <c r="AL3" s="38" t="n">
        <v>41.4545</v>
      </c>
      <c r="AM3" s="38" t="n">
        <v>41.4836</v>
      </c>
      <c r="AN3" s="38" t="n">
        <v>44.1859</v>
      </c>
      <c r="AO3" s="38" t="n">
        <v>12089.9</v>
      </c>
      <c r="AP3" s="38" t="n">
        <v>34.99</v>
      </c>
      <c r="AR3" s="56" t="n">
        <f aca="false">AK3-U3</f>
        <v>0</v>
      </c>
      <c r="AS3" s="56" t="n">
        <f aca="false">AL3-V3</f>
        <v>0</v>
      </c>
      <c r="AT3" s="56" t="n">
        <f aca="false">AM3-W3</f>
        <v>0</v>
      </c>
      <c r="AU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U4</f>
        <v>5943.4288</v>
      </c>
      <c r="I4" s="50" t="n">
        <f aca="false">W4</f>
        <v>39.8682</v>
      </c>
      <c r="J4" s="50" t="n">
        <f aca="false">U4</f>
        <v>5943.4288</v>
      </c>
      <c r="K4" s="50" t="n">
        <f aca="false">X4</f>
        <v>42.3344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0</v>
      </c>
      <c r="Q4" s="51" t="n">
        <v>15428.472</v>
      </c>
      <c r="R4" s="52" t="n">
        <v>34.054</v>
      </c>
      <c r="S4" s="51" t="n">
        <f aca="false">Q4/3600</f>
        <v>4.28568666666667</v>
      </c>
      <c r="T4" s="53"/>
      <c r="U4" s="51" t="n">
        <v>5943.4288</v>
      </c>
      <c r="V4" s="51" t="n">
        <v>38.9594</v>
      </c>
      <c r="W4" s="51" t="n">
        <v>39.8682</v>
      </c>
      <c r="X4" s="51" t="n">
        <v>42.3344</v>
      </c>
      <c r="Y4" s="51" t="n">
        <v>0</v>
      </c>
      <c r="Z4" s="51" t="n">
        <v>13573.235</v>
      </c>
      <c r="AA4" s="52" t="n">
        <v>33.15</v>
      </c>
      <c r="AB4" s="51" t="n">
        <f aca="false">Z4/3600</f>
        <v>3.77034305555556</v>
      </c>
      <c r="AC4" s="53"/>
      <c r="AD4" s="53"/>
      <c r="AE4" s="53"/>
      <c r="AG4" s="38" t="n">
        <f aca="false">R4/100</f>
        <v>0.34054</v>
      </c>
      <c r="AH4" s="38" t="n">
        <f aca="false">S4/100</f>
        <v>0.0428568666666667</v>
      </c>
      <c r="AI4" s="38" t="n">
        <f aca="false">AA4/100</f>
        <v>0.3315</v>
      </c>
      <c r="AJ4" s="38" t="n">
        <f aca="false">AB4/100</f>
        <v>0.0377034305555556</v>
      </c>
      <c r="AK4" s="38" t="n">
        <v>5943.4288</v>
      </c>
      <c r="AL4" s="38" t="n">
        <v>38.9594</v>
      </c>
      <c r="AM4" s="38" t="n">
        <v>39.8682</v>
      </c>
      <c r="AN4" s="38" t="n">
        <v>42.3344</v>
      </c>
      <c r="AO4" s="38" t="n">
        <v>10941.95</v>
      </c>
      <c r="AP4" s="38" t="n">
        <v>29.95</v>
      </c>
      <c r="AR4" s="56" t="n">
        <f aca="false">AK4-U4</f>
        <v>0</v>
      </c>
      <c r="AS4" s="56" t="n">
        <f aca="false">AL4-V4</f>
        <v>0</v>
      </c>
      <c r="AT4" s="56" t="n">
        <f aca="false">AM4-W4</f>
        <v>0</v>
      </c>
      <c r="AU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U5</f>
        <v>2829.2912</v>
      </c>
      <c r="I5" s="50" t="n">
        <f aca="false">W5</f>
        <v>38.5264</v>
      </c>
      <c r="J5" s="50" t="n">
        <f aca="false">U5</f>
        <v>2829.2912</v>
      </c>
      <c r="K5" s="50" t="n">
        <f aca="false">X5</f>
        <v>40.7538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0</v>
      </c>
      <c r="Q5" s="51" t="n">
        <v>14481.557</v>
      </c>
      <c r="R5" s="52" t="n">
        <v>30.591</v>
      </c>
      <c r="S5" s="51" t="n">
        <f aca="false">Q5/3600</f>
        <v>4.02265472222222</v>
      </c>
      <c r="T5" s="53"/>
      <c r="U5" s="51" t="n">
        <v>2829.2912</v>
      </c>
      <c r="V5" s="51" t="n">
        <v>36.4081</v>
      </c>
      <c r="W5" s="51" t="n">
        <v>38.5264</v>
      </c>
      <c r="X5" s="51" t="n">
        <v>40.7538</v>
      </c>
      <c r="Y5" s="51" t="n">
        <v>0</v>
      </c>
      <c r="Z5" s="51" t="n">
        <v>12922.29</v>
      </c>
      <c r="AA5" s="52" t="n">
        <v>30.014</v>
      </c>
      <c r="AB5" s="51" t="n">
        <f aca="false">Z5/3600</f>
        <v>3.589525</v>
      </c>
      <c r="AC5" s="53"/>
      <c r="AD5" s="53"/>
      <c r="AE5" s="53"/>
      <c r="AG5" s="38" t="n">
        <f aca="false">R5/100</f>
        <v>0.30591</v>
      </c>
      <c r="AH5" s="38" t="n">
        <f aca="false">S5/100</f>
        <v>0.0402265472222222</v>
      </c>
      <c r="AI5" s="38" t="n">
        <f aca="false">AA5/100</f>
        <v>0.30014</v>
      </c>
      <c r="AJ5" s="38" t="n">
        <f aca="false">AB5/100</f>
        <v>0.03589525</v>
      </c>
      <c r="AK5" s="38" t="n">
        <v>2829.2912</v>
      </c>
      <c r="AL5" s="38" t="n">
        <v>36.4081</v>
      </c>
      <c r="AM5" s="38" t="n">
        <v>38.5264</v>
      </c>
      <c r="AN5" s="38" t="n">
        <v>40.7538</v>
      </c>
      <c r="AO5" s="38" t="n">
        <v>10418.56</v>
      </c>
      <c r="AP5" s="38" t="n">
        <v>27.64</v>
      </c>
      <c r="AR5" s="56" t="n">
        <f aca="false">AK5-U5</f>
        <v>0</v>
      </c>
      <c r="AS5" s="56" t="n">
        <f aca="false">AL5-V5</f>
        <v>0</v>
      </c>
      <c r="AT5" s="56" t="n">
        <f aca="false">AM5-W5</f>
        <v>0</v>
      </c>
      <c r="AU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93.9792</v>
      </c>
      <c r="E6" s="59" t="n">
        <f aca="false">N6</f>
        <v>37.1914</v>
      </c>
      <c r="F6" s="59" t="n">
        <f aca="false">L6</f>
        <v>1393.9792</v>
      </c>
      <c r="G6" s="59" t="n">
        <f aca="false">O6</f>
        <v>39.2985</v>
      </c>
      <c r="H6" s="59" t="n">
        <f aca="false">U6</f>
        <v>1441.5136</v>
      </c>
      <c r="I6" s="59" t="n">
        <f aca="false">W6</f>
        <v>37.1958</v>
      </c>
      <c r="J6" s="59" t="n">
        <f aca="false">U6</f>
        <v>1441.5136</v>
      </c>
      <c r="K6" s="59" t="n">
        <f aca="false">X6</f>
        <v>39.3092</v>
      </c>
      <c r="L6" s="60" t="n">
        <v>1393.9792</v>
      </c>
      <c r="M6" s="60" t="n">
        <v>33.8413</v>
      </c>
      <c r="N6" s="60" t="n">
        <v>37.1914</v>
      </c>
      <c r="O6" s="60" t="n">
        <v>39.2985</v>
      </c>
      <c r="P6" s="60" t="n">
        <v>0</v>
      </c>
      <c r="Q6" s="60" t="n">
        <v>14026.986</v>
      </c>
      <c r="R6" s="60" t="n">
        <v>28.173</v>
      </c>
      <c r="S6" s="60" t="n">
        <f aca="false">Q6/3600</f>
        <v>3.896385</v>
      </c>
      <c r="T6" s="58"/>
      <c r="U6" s="60" t="n">
        <v>1441.5136</v>
      </c>
      <c r="V6" s="60" t="n">
        <v>33.7779</v>
      </c>
      <c r="W6" s="60" t="n">
        <v>37.1958</v>
      </c>
      <c r="X6" s="60" t="n">
        <v>39.3092</v>
      </c>
      <c r="Y6" s="60" t="n">
        <v>0</v>
      </c>
      <c r="Z6" s="60" t="n">
        <v>12462.714</v>
      </c>
      <c r="AA6" s="60" t="n">
        <v>28.142</v>
      </c>
      <c r="AB6" s="60" t="n">
        <f aca="false">Z6/3600</f>
        <v>3.461865</v>
      </c>
      <c r="AC6" s="58"/>
      <c r="AD6" s="58"/>
      <c r="AE6" s="58"/>
      <c r="AG6" s="38" t="n">
        <f aca="false">R6/100</f>
        <v>0.28173</v>
      </c>
      <c r="AH6" s="38" t="n">
        <f aca="false">S6/100</f>
        <v>0.03896385</v>
      </c>
      <c r="AI6" s="38" t="n">
        <f aca="false">AA6/100</f>
        <v>0.28142</v>
      </c>
      <c r="AJ6" s="38" t="n">
        <f aca="false">AB6/100</f>
        <v>0.03461865</v>
      </c>
      <c r="AK6" s="38" t="n">
        <v>1441.5136</v>
      </c>
      <c r="AL6" s="38" t="n">
        <v>33.7779</v>
      </c>
      <c r="AM6" s="38" t="n">
        <v>37.1958</v>
      </c>
      <c r="AN6" s="38" t="n">
        <v>39.3092</v>
      </c>
      <c r="AO6" s="38" t="n">
        <v>10055.86</v>
      </c>
      <c r="AP6" s="38" t="n">
        <v>25.88</v>
      </c>
      <c r="AR6" s="56" t="n">
        <f aca="false">AK6-U6</f>
        <v>0</v>
      </c>
      <c r="AS6" s="56" t="n">
        <f aca="false">AL6-V6</f>
        <v>0</v>
      </c>
      <c r="AT6" s="56" t="n">
        <f aca="false">AM6-W6</f>
        <v>0</v>
      </c>
      <c r="AU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U7</f>
        <v>36492.7568</v>
      </c>
      <c r="I7" s="50" t="n">
        <f aca="false">W7</f>
        <v>45.1157</v>
      </c>
      <c r="J7" s="50" t="n">
        <f aca="false">U7</f>
        <v>36492.7568</v>
      </c>
      <c r="K7" s="50" t="n">
        <f aca="false">X7</f>
        <v>44.7222</v>
      </c>
      <c r="L7" s="51" t="n">
        <v>34869.6208</v>
      </c>
      <c r="M7" s="51" t="n">
        <v>40.0656</v>
      </c>
      <c r="N7" s="51" t="n">
        <v>45.155</v>
      </c>
      <c r="O7" s="51" t="n">
        <v>44.7492</v>
      </c>
      <c r="P7" s="51" t="n">
        <v>0</v>
      </c>
      <c r="Q7" s="51" t="n">
        <v>21555.855</v>
      </c>
      <c r="R7" s="52" t="n">
        <v>59.841</v>
      </c>
      <c r="S7" s="51" t="n">
        <f aca="false">Q7/3600</f>
        <v>5.9877375</v>
      </c>
      <c r="T7" s="53"/>
      <c r="U7" s="51" t="n">
        <v>36492.7568</v>
      </c>
      <c r="V7" s="51" t="n">
        <v>40.0492</v>
      </c>
      <c r="W7" s="51" t="n">
        <v>45.1157</v>
      </c>
      <c r="X7" s="51" t="n">
        <v>44.7222</v>
      </c>
      <c r="Y7" s="51" t="n">
        <v>0</v>
      </c>
      <c r="Z7" s="51" t="n">
        <v>19203.058</v>
      </c>
      <c r="AA7" s="52" t="n">
        <v>57.736</v>
      </c>
      <c r="AB7" s="51" t="n">
        <f aca="false">Z7/3600</f>
        <v>5.33418277777778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59841</v>
      </c>
      <c r="AH7" s="38" t="n">
        <f aca="false">S7/100</f>
        <v>0.059877375</v>
      </c>
      <c r="AI7" s="38" t="n">
        <f aca="false">AA7/100</f>
        <v>0.57736</v>
      </c>
      <c r="AJ7" s="38" t="n">
        <f aca="false">AB7/100</f>
        <v>0.0533418277777778</v>
      </c>
      <c r="AK7" s="38" t="n">
        <v>36492.7568</v>
      </c>
      <c r="AL7" s="38" t="n">
        <v>40.0492</v>
      </c>
      <c r="AM7" s="38" t="n">
        <v>45.1157</v>
      </c>
      <c r="AN7" s="38" t="n">
        <v>44.7222</v>
      </c>
      <c r="AO7" s="38" t="n">
        <v>15395.83</v>
      </c>
      <c r="AP7" s="38" t="n">
        <v>49.96</v>
      </c>
      <c r="AR7" s="56" t="n">
        <f aca="false">AK7-U7</f>
        <v>0</v>
      </c>
      <c r="AS7" s="56" t="n">
        <f aca="false">AL7-V7</f>
        <v>0</v>
      </c>
      <c r="AT7" s="56" t="n">
        <f aca="false">AM7-W7</f>
        <v>0</v>
      </c>
      <c r="AU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U8</f>
        <v>18237.056</v>
      </c>
      <c r="I8" s="50" t="n">
        <f aca="false">W8</f>
        <v>43.3153</v>
      </c>
      <c r="J8" s="50" t="n">
        <f aca="false">U8</f>
        <v>18237.056</v>
      </c>
      <c r="K8" s="50" t="n">
        <f aca="false">X8</f>
        <v>43.433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0</v>
      </c>
      <c r="Q8" s="51" t="n">
        <v>18928.299</v>
      </c>
      <c r="R8" s="52" t="n">
        <v>49.81</v>
      </c>
      <c r="S8" s="51" t="n">
        <f aca="false">Q8/3600</f>
        <v>5.25786083333333</v>
      </c>
      <c r="T8" s="53"/>
      <c r="U8" s="51" t="n">
        <v>18237.056</v>
      </c>
      <c r="V8" s="51" t="n">
        <v>37.1028</v>
      </c>
      <c r="W8" s="51" t="n">
        <v>43.3153</v>
      </c>
      <c r="X8" s="51" t="n">
        <v>43.433</v>
      </c>
      <c r="Y8" s="51" t="n">
        <v>0</v>
      </c>
      <c r="Z8" s="51" t="n">
        <v>16981.064</v>
      </c>
      <c r="AA8" s="52" t="n">
        <v>48.017</v>
      </c>
      <c r="AB8" s="51" t="n">
        <f aca="false">Z8/3600</f>
        <v>4.71696222222222</v>
      </c>
      <c r="AC8" s="53"/>
      <c r="AD8" s="53"/>
      <c r="AE8" s="53"/>
      <c r="AG8" s="38" t="n">
        <f aca="false">R8/100</f>
        <v>0.4981</v>
      </c>
      <c r="AH8" s="38" t="n">
        <f aca="false">S8/100</f>
        <v>0.0525786083333333</v>
      </c>
      <c r="AI8" s="38" t="n">
        <f aca="false">AA8/100</f>
        <v>0.48017</v>
      </c>
      <c r="AJ8" s="38" t="n">
        <f aca="false">AB8/100</f>
        <v>0.0471696222222222</v>
      </c>
      <c r="AK8" s="38" t="n">
        <v>18237.056</v>
      </c>
      <c r="AL8" s="38" t="n">
        <v>37.1028</v>
      </c>
      <c r="AM8" s="38" t="n">
        <v>43.3153</v>
      </c>
      <c r="AN8" s="38" t="n">
        <v>43.433</v>
      </c>
      <c r="AO8" s="38" t="n">
        <v>17282.53</v>
      </c>
      <c r="AP8" s="38" t="n">
        <v>49.02</v>
      </c>
      <c r="AR8" s="56" t="n">
        <f aca="false">AK8-U8</f>
        <v>0</v>
      </c>
      <c r="AS8" s="56" t="n">
        <f aca="false">AL8-V8</f>
        <v>0</v>
      </c>
      <c r="AT8" s="56" t="n">
        <f aca="false">AM8-W8</f>
        <v>0</v>
      </c>
      <c r="AU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U9</f>
        <v>9735.6704</v>
      </c>
      <c r="I9" s="50" t="n">
        <f aca="false">W9</f>
        <v>41.5483</v>
      </c>
      <c r="J9" s="50" t="n">
        <f aca="false">U9</f>
        <v>9735.6704</v>
      </c>
      <c r="K9" s="50" t="n">
        <f aca="false">X9</f>
        <v>42.0511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0</v>
      </c>
      <c r="Q9" s="51" t="n">
        <v>17505.801</v>
      </c>
      <c r="R9" s="52" t="n">
        <v>42.712</v>
      </c>
      <c r="S9" s="51" t="n">
        <f aca="false">Q9/3600</f>
        <v>4.8627225</v>
      </c>
      <c r="T9" s="53"/>
      <c r="U9" s="51" t="n">
        <v>9735.6704</v>
      </c>
      <c r="V9" s="51" t="n">
        <v>34.1131</v>
      </c>
      <c r="W9" s="51" t="n">
        <v>41.5483</v>
      </c>
      <c r="X9" s="51" t="n">
        <v>42.0511</v>
      </c>
      <c r="Y9" s="51" t="n">
        <v>0</v>
      </c>
      <c r="Z9" s="51" t="n">
        <v>15602.265</v>
      </c>
      <c r="AA9" s="52" t="n">
        <v>41.403</v>
      </c>
      <c r="AB9" s="51" t="n">
        <f aca="false">Z9/3600</f>
        <v>4.3339625</v>
      </c>
      <c r="AC9" s="53"/>
      <c r="AD9" s="53"/>
      <c r="AE9" s="53"/>
      <c r="AG9" s="38" t="n">
        <f aca="false">R9/100</f>
        <v>0.42712</v>
      </c>
      <c r="AH9" s="38" t="n">
        <f aca="false">S9/100</f>
        <v>0.048627225</v>
      </c>
      <c r="AI9" s="38" t="n">
        <f aca="false">AA9/100</f>
        <v>0.41403</v>
      </c>
      <c r="AJ9" s="38" t="n">
        <f aca="false">AB9/100</f>
        <v>0.043339625</v>
      </c>
      <c r="AK9" s="38" t="n">
        <v>9735.6704</v>
      </c>
      <c r="AL9" s="38" t="n">
        <v>34.1131</v>
      </c>
      <c r="AM9" s="38" t="n">
        <v>41.5483</v>
      </c>
      <c r="AN9" s="38" t="n">
        <v>42.0511</v>
      </c>
      <c r="AO9" s="38" t="n">
        <v>12615.3</v>
      </c>
      <c r="AP9" s="38" t="n">
        <v>37.49</v>
      </c>
      <c r="AR9" s="56" t="n">
        <f aca="false">AK9-U9</f>
        <v>0</v>
      </c>
      <c r="AS9" s="56" t="n">
        <f aca="false">AL9-V9</f>
        <v>0</v>
      </c>
      <c r="AT9" s="56" t="n">
        <f aca="false">AM9-W9</f>
        <v>0</v>
      </c>
      <c r="AU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025.664</v>
      </c>
      <c r="E10" s="59" t="n">
        <f aca="false">N10</f>
        <v>39.8413</v>
      </c>
      <c r="F10" s="59" t="n">
        <f aca="false">L10</f>
        <v>5025.664</v>
      </c>
      <c r="G10" s="59" t="n">
        <f aca="false">O10</f>
        <v>40.6388</v>
      </c>
      <c r="H10" s="59" t="n">
        <f aca="false">U10</f>
        <v>5403.848</v>
      </c>
      <c r="I10" s="59" t="n">
        <f aca="false">W10</f>
        <v>39.7739</v>
      </c>
      <c r="J10" s="59" t="n">
        <f aca="false">U10</f>
        <v>5403.848</v>
      </c>
      <c r="K10" s="59" t="n">
        <f aca="false">X10</f>
        <v>40.6036</v>
      </c>
      <c r="L10" s="60" t="n">
        <v>5025.664</v>
      </c>
      <c r="M10" s="60" t="n">
        <v>31.4108</v>
      </c>
      <c r="N10" s="60" t="n">
        <v>39.8413</v>
      </c>
      <c r="O10" s="60" t="n">
        <v>40.6388</v>
      </c>
      <c r="P10" s="60" t="n">
        <v>0</v>
      </c>
      <c r="Q10" s="60" t="n">
        <v>16691.901</v>
      </c>
      <c r="R10" s="60" t="n">
        <v>38.126</v>
      </c>
      <c r="S10" s="60" t="n">
        <f aca="false">Q10/3600</f>
        <v>4.63663916666667</v>
      </c>
      <c r="T10" s="58"/>
      <c r="U10" s="60" t="n">
        <v>5403.848</v>
      </c>
      <c r="V10" s="60" t="n">
        <v>31.2849</v>
      </c>
      <c r="W10" s="60" t="n">
        <v>39.7739</v>
      </c>
      <c r="X10" s="60" t="n">
        <v>40.6036</v>
      </c>
      <c r="Y10" s="60" t="n">
        <v>0</v>
      </c>
      <c r="Z10" s="60" t="n">
        <v>14785.756</v>
      </c>
      <c r="AA10" s="60" t="n">
        <v>37.175</v>
      </c>
      <c r="AB10" s="60" t="n">
        <f aca="false">Z10/3600</f>
        <v>4.10715444444444</v>
      </c>
      <c r="AC10" s="58"/>
      <c r="AD10" s="58"/>
      <c r="AE10" s="58"/>
      <c r="AG10" s="38" t="n">
        <f aca="false">R10/100</f>
        <v>0.38126</v>
      </c>
      <c r="AH10" s="38" t="n">
        <f aca="false">S10/100</f>
        <v>0.0463663916666667</v>
      </c>
      <c r="AI10" s="38" t="n">
        <f aca="false">AA10/100</f>
        <v>0.37175</v>
      </c>
      <c r="AJ10" s="38" t="n">
        <f aca="false">AB10/100</f>
        <v>0.0410715444444444</v>
      </c>
      <c r="AK10" s="38" t="n">
        <v>5403.848</v>
      </c>
      <c r="AL10" s="38" t="n">
        <v>31.2849</v>
      </c>
      <c r="AM10" s="38" t="n">
        <v>39.7739</v>
      </c>
      <c r="AN10" s="38" t="n">
        <v>40.6036</v>
      </c>
      <c r="AO10" s="38" t="n">
        <v>11852.47</v>
      </c>
      <c r="AP10" s="38" t="n">
        <v>33.62</v>
      </c>
      <c r="AR10" s="56" t="n">
        <f aca="false">AK10-U10</f>
        <v>0</v>
      </c>
      <c r="AS10" s="56" t="n">
        <f aca="false">AL10-V10</f>
        <v>0</v>
      </c>
      <c r="AT10" s="56" t="n">
        <f aca="false">AM10-W10</f>
        <v>0</v>
      </c>
      <c r="AU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U11</f>
        <v>234738.6384</v>
      </c>
      <c r="I11" s="50" t="n">
        <f aca="false">W11</f>
        <v>39.5303</v>
      </c>
      <c r="J11" s="50" t="n">
        <f aca="false">U11</f>
        <v>234738.6384</v>
      </c>
      <c r="K11" s="50" t="n">
        <f aca="false">X11</f>
        <v>37.7555</v>
      </c>
      <c r="L11" s="54" t="n">
        <v>234617.0192</v>
      </c>
      <c r="M11" s="54" t="n">
        <v>38.764</v>
      </c>
      <c r="N11" s="54" t="n">
        <v>39.555</v>
      </c>
      <c r="O11" s="54" t="n">
        <v>37.7913</v>
      </c>
      <c r="P11" s="51" t="n">
        <v>0</v>
      </c>
      <c r="Q11" s="51" t="n">
        <v>56531.947</v>
      </c>
      <c r="R11" s="52" t="n">
        <v>137.513</v>
      </c>
      <c r="S11" s="51" t="n">
        <f aca="false">Q11/3600</f>
        <v>15.7033186111111</v>
      </c>
      <c r="T11" s="53"/>
      <c r="U11" s="54" t="n">
        <v>234738.6384</v>
      </c>
      <c r="V11" s="54" t="n">
        <v>38.7585</v>
      </c>
      <c r="W11" s="54" t="n">
        <v>39.5303</v>
      </c>
      <c r="X11" s="54" t="n">
        <v>37.7555</v>
      </c>
      <c r="Y11" s="51" t="n">
        <v>0</v>
      </c>
      <c r="Z11" s="51" t="n">
        <v>50120.207</v>
      </c>
      <c r="AA11" s="52" t="n">
        <v>136.362</v>
      </c>
      <c r="AB11" s="51" t="n">
        <f aca="false">Z11/3600</f>
        <v>13.9222797222222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1.37513</v>
      </c>
      <c r="AH11" s="38" t="n">
        <f aca="false">S11/100</f>
        <v>0.157033186111111</v>
      </c>
      <c r="AI11" s="38" t="n">
        <f aca="false">AA11/100</f>
        <v>1.36362</v>
      </c>
      <c r="AJ11" s="38" t="n">
        <f aca="false">AB11/100</f>
        <v>0.139222797222222</v>
      </c>
      <c r="AK11" s="38" t="n">
        <v>234738.6384</v>
      </c>
      <c r="AL11" s="38" t="n">
        <v>38.7585</v>
      </c>
      <c r="AM11" s="38" t="n">
        <v>39.5303</v>
      </c>
      <c r="AN11" s="38" t="n">
        <v>37.7555</v>
      </c>
      <c r="AO11" s="38" t="n">
        <v>41215.64</v>
      </c>
      <c r="AP11" s="38" t="n">
        <v>111.82</v>
      </c>
      <c r="AR11" s="56" t="n">
        <f aca="false">AK11-U11</f>
        <v>0</v>
      </c>
      <c r="AS11" s="56" t="n">
        <f aca="false">AL11-V11</f>
        <v>0</v>
      </c>
      <c r="AT11" s="56" t="n">
        <f aca="false">AM11-W11</f>
        <v>0</v>
      </c>
      <c r="AU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U12</f>
        <v>110987.1392</v>
      </c>
      <c r="I12" s="50" t="n">
        <f aca="false">W12</f>
        <v>38.0471</v>
      </c>
      <c r="J12" s="50" t="n">
        <f aca="false">U12</f>
        <v>110987.1392</v>
      </c>
      <c r="K12" s="50" t="n">
        <f aca="false">X12</f>
        <v>36.3573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0</v>
      </c>
      <c r="Q12" s="51" t="n">
        <v>47588.081</v>
      </c>
      <c r="R12" s="52" t="n">
        <v>123.317</v>
      </c>
      <c r="S12" s="51" t="n">
        <f aca="false">Q12/3600</f>
        <v>13.2189113888889</v>
      </c>
      <c r="T12" s="53"/>
      <c r="U12" s="51" t="n">
        <v>110987.1392</v>
      </c>
      <c r="V12" s="51" t="n">
        <v>33.2559</v>
      </c>
      <c r="W12" s="51" t="n">
        <v>38.0471</v>
      </c>
      <c r="X12" s="51" t="n">
        <v>36.3573</v>
      </c>
      <c r="Y12" s="51" t="n">
        <v>0</v>
      </c>
      <c r="Z12" s="51" t="n">
        <v>41935.696</v>
      </c>
      <c r="AA12" s="52" t="n">
        <v>120.356</v>
      </c>
      <c r="AB12" s="51" t="n">
        <f aca="false">Z12/3600</f>
        <v>11.6488044444444</v>
      </c>
      <c r="AC12" s="53"/>
      <c r="AD12" s="53"/>
      <c r="AE12" s="53"/>
      <c r="AG12" s="38" t="n">
        <f aca="false">R12/100</f>
        <v>1.23317</v>
      </c>
      <c r="AH12" s="38" t="n">
        <f aca="false">S12/100</f>
        <v>0.132189113888889</v>
      </c>
      <c r="AI12" s="38" t="n">
        <f aca="false">AA12/100</f>
        <v>1.20356</v>
      </c>
      <c r="AJ12" s="38" t="n">
        <f aca="false">AB12/100</f>
        <v>0.116488044444444</v>
      </c>
      <c r="AK12" s="38" t="n">
        <v>110987.1392</v>
      </c>
      <c r="AL12" s="38" t="n">
        <v>33.2559</v>
      </c>
      <c r="AM12" s="38" t="n">
        <v>38.0471</v>
      </c>
      <c r="AN12" s="38" t="n">
        <v>36.3573</v>
      </c>
      <c r="AO12" s="38" t="n">
        <v>34593.01</v>
      </c>
      <c r="AP12" s="38" t="n">
        <v>103.96</v>
      </c>
      <c r="AR12" s="56" t="n">
        <f aca="false">AK12-U12</f>
        <v>0</v>
      </c>
      <c r="AS12" s="56" t="n">
        <f aca="false">AL12-V12</f>
        <v>0</v>
      </c>
      <c r="AT12" s="56" t="n">
        <f aca="false">AM12-W12</f>
        <v>0</v>
      </c>
      <c r="AU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U13</f>
        <v>27982.2048</v>
      </c>
      <c r="I13" s="50" t="n">
        <f aca="false">W13</f>
        <v>36.8718</v>
      </c>
      <c r="J13" s="50" t="n">
        <f aca="false">U13</f>
        <v>27982.2048</v>
      </c>
      <c r="K13" s="50" t="n">
        <f aca="false">X13</f>
        <v>35.1678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0</v>
      </c>
      <c r="Q13" s="51" t="n">
        <v>37903.361</v>
      </c>
      <c r="R13" s="52" t="n">
        <v>87.031</v>
      </c>
      <c r="S13" s="51" t="n">
        <f aca="false">Q13/3600</f>
        <v>10.5287113888889</v>
      </c>
      <c r="T13" s="53"/>
      <c r="U13" s="51" t="n">
        <v>27982.2048</v>
      </c>
      <c r="V13" s="51" t="n">
        <v>29.2571</v>
      </c>
      <c r="W13" s="51" t="n">
        <v>36.8718</v>
      </c>
      <c r="X13" s="51" t="n">
        <v>35.1678</v>
      </c>
      <c r="Y13" s="51" t="n">
        <v>0</v>
      </c>
      <c r="Z13" s="51" t="n">
        <v>33011.596</v>
      </c>
      <c r="AA13" s="52" t="n">
        <v>86.285</v>
      </c>
      <c r="AB13" s="51" t="n">
        <f aca="false">Z13/3600</f>
        <v>9.16988777777778</v>
      </c>
      <c r="AC13" s="53"/>
      <c r="AD13" s="53"/>
      <c r="AE13" s="53"/>
      <c r="AG13" s="38" t="n">
        <f aca="false">R13/100</f>
        <v>0.87031</v>
      </c>
      <c r="AH13" s="38" t="n">
        <f aca="false">S13/100</f>
        <v>0.105287113888889</v>
      </c>
      <c r="AI13" s="38" t="n">
        <f aca="false">AA13/100</f>
        <v>0.86285</v>
      </c>
      <c r="AJ13" s="38" t="n">
        <f aca="false">AB13/100</f>
        <v>0.0916988777777778</v>
      </c>
      <c r="AK13" s="38" t="n">
        <v>27982.2048</v>
      </c>
      <c r="AL13" s="38" t="n">
        <v>29.2571</v>
      </c>
      <c r="AM13" s="38" t="n">
        <v>36.8718</v>
      </c>
      <c r="AN13" s="38" t="n">
        <v>35.1678</v>
      </c>
      <c r="AO13" s="38" t="n">
        <v>27157.87</v>
      </c>
      <c r="AP13" s="38" t="n">
        <v>81.02</v>
      </c>
      <c r="AR13" s="56" t="n">
        <f aca="false">AK13-U13</f>
        <v>0</v>
      </c>
      <c r="AS13" s="56" t="n">
        <f aca="false">AL13-V13</f>
        <v>0</v>
      </c>
      <c r="AT13" s="56" t="n">
        <f aca="false">AM13-W13</f>
        <v>0</v>
      </c>
      <c r="AU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09.8784</v>
      </c>
      <c r="E14" s="59" t="n">
        <f aca="false">N14</f>
        <v>35.8166</v>
      </c>
      <c r="F14" s="59" t="n">
        <f aca="false">L14</f>
        <v>7109.8784</v>
      </c>
      <c r="G14" s="59" t="n">
        <f aca="false">O14</f>
        <v>34.1146</v>
      </c>
      <c r="H14" s="59" t="n">
        <f aca="false">U14</f>
        <v>7123.12</v>
      </c>
      <c r="I14" s="59" t="n">
        <f aca="false">W14</f>
        <v>35.8012</v>
      </c>
      <c r="J14" s="59" t="n">
        <f aca="false">U14</f>
        <v>7123.12</v>
      </c>
      <c r="K14" s="59" t="n">
        <f aca="false">X14</f>
        <v>34.0907</v>
      </c>
      <c r="L14" s="60" t="n">
        <v>7109.8784</v>
      </c>
      <c r="M14" s="60" t="n">
        <v>27.9061</v>
      </c>
      <c r="N14" s="60" t="n">
        <v>35.8166</v>
      </c>
      <c r="O14" s="60" t="n">
        <v>34.1146</v>
      </c>
      <c r="P14" s="60" t="n">
        <v>0</v>
      </c>
      <c r="Q14" s="60" t="n">
        <v>33034.704</v>
      </c>
      <c r="R14" s="60" t="n">
        <v>66.174</v>
      </c>
      <c r="S14" s="60" t="n">
        <f aca="false">Q14/3600</f>
        <v>9.17630666666667</v>
      </c>
      <c r="T14" s="58"/>
      <c r="U14" s="60" t="n">
        <v>7123.12</v>
      </c>
      <c r="V14" s="60" t="n">
        <v>27.8891</v>
      </c>
      <c r="W14" s="60" t="n">
        <v>35.8012</v>
      </c>
      <c r="X14" s="60" t="n">
        <v>34.0907</v>
      </c>
      <c r="Y14" s="60" t="n">
        <v>0</v>
      </c>
      <c r="Z14" s="60" t="n">
        <v>28908.009</v>
      </c>
      <c r="AA14" s="60" t="n">
        <v>65.802</v>
      </c>
      <c r="AB14" s="60" t="n">
        <f aca="false">Z14/3600</f>
        <v>8.0300025</v>
      </c>
      <c r="AC14" s="58"/>
      <c r="AD14" s="58"/>
      <c r="AE14" s="58"/>
      <c r="AG14" s="38" t="n">
        <f aca="false">R14/100</f>
        <v>0.66174</v>
      </c>
      <c r="AH14" s="38" t="n">
        <f aca="false">S14/100</f>
        <v>0.0917630666666667</v>
      </c>
      <c r="AI14" s="38" t="n">
        <f aca="false">AA14/100</f>
        <v>0.65802</v>
      </c>
      <c r="AJ14" s="38" t="n">
        <f aca="false">AB14/100</f>
        <v>0.080300025</v>
      </c>
      <c r="AK14" s="38" t="n">
        <v>7123.12</v>
      </c>
      <c r="AL14" s="38" t="n">
        <v>27.8891</v>
      </c>
      <c r="AM14" s="38" t="n">
        <v>35.8012</v>
      </c>
      <c r="AN14" s="38" t="n">
        <v>34.0907</v>
      </c>
      <c r="AO14" s="38" t="n">
        <v>27446.98</v>
      </c>
      <c r="AP14" s="38" t="n">
        <v>58.66</v>
      </c>
      <c r="AR14" s="56" t="n">
        <f aca="false">AK14-U14</f>
        <v>0</v>
      </c>
      <c r="AS14" s="56" t="n">
        <f aca="false">AL14-V14</f>
        <v>0</v>
      </c>
      <c r="AT14" s="56" t="n">
        <f aca="false">AM14-W14</f>
        <v>0</v>
      </c>
      <c r="AU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U15</f>
        <v>23601.6768</v>
      </c>
      <c r="I15" s="50" t="n">
        <f aca="false">W15</f>
        <v>46.3252</v>
      </c>
      <c r="J15" s="50" t="n">
        <f aca="false">U15</f>
        <v>23601.6768</v>
      </c>
      <c r="K15" s="50" t="n">
        <f aca="false">X15</f>
        <v>45.9069</v>
      </c>
      <c r="L15" s="51" t="n">
        <v>23656.824</v>
      </c>
      <c r="M15" s="51" t="n">
        <v>41.2388</v>
      </c>
      <c r="N15" s="51" t="n">
        <v>46.3442</v>
      </c>
      <c r="O15" s="51" t="n">
        <v>45.9259</v>
      </c>
      <c r="P15" s="51" t="n">
        <v>0</v>
      </c>
      <c r="Q15" s="51" t="n">
        <v>39400.299</v>
      </c>
      <c r="R15" s="52" t="n">
        <v>82.679</v>
      </c>
      <c r="S15" s="51" t="n">
        <f aca="false">Q15/3600</f>
        <v>10.9445275</v>
      </c>
      <c r="T15" s="53"/>
      <c r="U15" s="51" t="n">
        <v>23601.6768</v>
      </c>
      <c r="V15" s="51" t="n">
        <v>41.2201</v>
      </c>
      <c r="W15" s="51" t="n">
        <v>46.3252</v>
      </c>
      <c r="X15" s="51" t="n">
        <v>45.9069</v>
      </c>
      <c r="Y15" s="51" t="n">
        <v>0</v>
      </c>
      <c r="Z15" s="51" t="n">
        <v>35451.298</v>
      </c>
      <c r="AA15" s="52" t="n">
        <v>81.277</v>
      </c>
      <c r="AB15" s="51" t="n">
        <f aca="false">Z15/3600</f>
        <v>9.84758277777778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0.82679</v>
      </c>
      <c r="AH15" s="38" t="n">
        <f aca="false">S15/100</f>
        <v>0.109445275</v>
      </c>
      <c r="AI15" s="38" t="n">
        <f aca="false">AA15/100</f>
        <v>0.81277</v>
      </c>
      <c r="AJ15" s="38" t="n">
        <f aca="false">AB15/100</f>
        <v>0.0984758277777778</v>
      </c>
      <c r="AK15" s="38" t="n">
        <v>23601.6768</v>
      </c>
      <c r="AL15" s="38" t="n">
        <v>41.2201</v>
      </c>
      <c r="AM15" s="38" t="n">
        <v>46.3252</v>
      </c>
      <c r="AN15" s="38" t="n">
        <v>45.9069</v>
      </c>
      <c r="AO15" s="38" t="n">
        <v>28634.13</v>
      </c>
      <c r="AP15" s="38" t="n">
        <v>73.96</v>
      </c>
      <c r="AR15" s="56" t="n">
        <f aca="false">AK15-U15</f>
        <v>0</v>
      </c>
      <c r="AS15" s="56" t="n">
        <f aca="false">AL15-V15</f>
        <v>0</v>
      </c>
      <c r="AT15" s="56" t="n">
        <f aca="false">AM15-W15</f>
        <v>0</v>
      </c>
      <c r="AU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U16</f>
        <v>6534.5488</v>
      </c>
      <c r="I16" s="50" t="n">
        <f aca="false">W16</f>
        <v>45.7338</v>
      </c>
      <c r="J16" s="50" t="n">
        <f aca="false">U16</f>
        <v>6534.5488</v>
      </c>
      <c r="K16" s="50" t="n">
        <f aca="false">X16</f>
        <v>45.4532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0</v>
      </c>
      <c r="Q16" s="51" t="n">
        <v>34404.714</v>
      </c>
      <c r="R16" s="52" t="n">
        <v>68.655</v>
      </c>
      <c r="S16" s="51" t="n">
        <f aca="false">Q16/3600</f>
        <v>9.556865</v>
      </c>
      <c r="T16" s="53"/>
      <c r="U16" s="51" t="n">
        <v>6534.5488</v>
      </c>
      <c r="V16" s="51" t="n">
        <v>39.9298</v>
      </c>
      <c r="W16" s="51" t="n">
        <v>45.7338</v>
      </c>
      <c r="X16" s="51" t="n">
        <v>45.4532</v>
      </c>
      <c r="Y16" s="51" t="n">
        <v>0</v>
      </c>
      <c r="Z16" s="51" t="n">
        <v>30780.202</v>
      </c>
      <c r="AA16" s="52" t="n">
        <v>68.11</v>
      </c>
      <c r="AB16" s="51" t="n">
        <f aca="false">Z16/3600</f>
        <v>8.55005611111111</v>
      </c>
      <c r="AC16" s="53"/>
      <c r="AD16" s="53"/>
      <c r="AE16" s="53"/>
      <c r="AG16" s="38" t="n">
        <f aca="false">R16/100</f>
        <v>0.68655</v>
      </c>
      <c r="AH16" s="38" t="n">
        <f aca="false">S16/100</f>
        <v>0.09556865</v>
      </c>
      <c r="AI16" s="38" t="n">
        <f aca="false">AA16/100</f>
        <v>0.6811</v>
      </c>
      <c r="AJ16" s="38" t="n">
        <f aca="false">AB16/100</f>
        <v>0.0855005611111111</v>
      </c>
      <c r="AK16" s="38" t="n">
        <v>6534.5488</v>
      </c>
      <c r="AL16" s="38" t="n">
        <v>39.9298</v>
      </c>
      <c r="AM16" s="38" t="n">
        <v>45.7338</v>
      </c>
      <c r="AN16" s="38" t="n">
        <v>45.4532</v>
      </c>
      <c r="AO16" s="38" t="n">
        <v>25481.36</v>
      </c>
      <c r="AP16" s="38" t="n">
        <v>62.22</v>
      </c>
      <c r="AR16" s="56" t="n">
        <f aca="false">AK16-U16</f>
        <v>0</v>
      </c>
      <c r="AS16" s="56" t="n">
        <f aca="false">AL16-V16</f>
        <v>0</v>
      </c>
      <c r="AT16" s="56" t="n">
        <f aca="false">AM16-W16</f>
        <v>0</v>
      </c>
      <c r="AU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U17</f>
        <v>2780.1232</v>
      </c>
      <c r="I17" s="50" t="n">
        <f aca="false">W17</f>
        <v>45.1358</v>
      </c>
      <c r="J17" s="50" t="n">
        <f aca="false">U17</f>
        <v>2780.1232</v>
      </c>
      <c r="K17" s="50" t="n">
        <f aca="false">X17</f>
        <v>45.0003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0</v>
      </c>
      <c r="Q17" s="51" t="n">
        <v>32096.139</v>
      </c>
      <c r="R17" s="52" t="n">
        <v>62.727</v>
      </c>
      <c r="S17" s="51" t="n">
        <f aca="false">Q17/3600</f>
        <v>8.91559416666667</v>
      </c>
      <c r="T17" s="53"/>
      <c r="U17" s="51" t="n">
        <v>2780.1232</v>
      </c>
      <c r="V17" s="51" t="n">
        <v>38.6321</v>
      </c>
      <c r="W17" s="51" t="n">
        <v>45.1358</v>
      </c>
      <c r="X17" s="51" t="n">
        <v>45.0003</v>
      </c>
      <c r="Y17" s="51" t="n">
        <v>0</v>
      </c>
      <c r="Z17" s="51" t="n">
        <v>28723.889</v>
      </c>
      <c r="AA17" s="52" t="n">
        <v>62.416</v>
      </c>
      <c r="AB17" s="51" t="n">
        <f aca="false">Z17/3600</f>
        <v>7.97885805555556</v>
      </c>
      <c r="AC17" s="53"/>
      <c r="AD17" s="53"/>
      <c r="AE17" s="53"/>
      <c r="AG17" s="38" t="n">
        <f aca="false">R17/100</f>
        <v>0.62727</v>
      </c>
      <c r="AH17" s="38" t="n">
        <f aca="false">S17/100</f>
        <v>0.0891559416666667</v>
      </c>
      <c r="AI17" s="38" t="n">
        <f aca="false">AA17/100</f>
        <v>0.62416</v>
      </c>
      <c r="AJ17" s="38" t="n">
        <f aca="false">AB17/100</f>
        <v>0.0797885805555556</v>
      </c>
      <c r="AK17" s="38" t="n">
        <v>2780.1232</v>
      </c>
      <c r="AL17" s="38" t="n">
        <v>38.6321</v>
      </c>
      <c r="AM17" s="38" t="n">
        <v>45.1358</v>
      </c>
      <c r="AN17" s="38" t="n">
        <v>45.0003</v>
      </c>
      <c r="AO17" s="38" t="n">
        <v>20720.36</v>
      </c>
      <c r="AP17" s="38" t="n">
        <v>51.65</v>
      </c>
      <c r="AR17" s="56" t="n">
        <f aca="false">AK17-U17</f>
        <v>0</v>
      </c>
      <c r="AS17" s="56" t="n">
        <f aca="false">AL17-V17</f>
        <v>0</v>
      </c>
      <c r="AT17" s="56" t="n">
        <f aca="false">AM17-W17</f>
        <v>0</v>
      </c>
      <c r="AU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345.9856</v>
      </c>
      <c r="E18" s="59" t="n">
        <f aca="false">N18</f>
        <v>44.4769</v>
      </c>
      <c r="F18" s="59" t="n">
        <f aca="false">L18</f>
        <v>1345.9856</v>
      </c>
      <c r="G18" s="59" t="n">
        <f aca="false">O18</f>
        <v>44.5251</v>
      </c>
      <c r="H18" s="59" t="n">
        <f aca="false">U18</f>
        <v>1359.6752</v>
      </c>
      <c r="I18" s="59" t="n">
        <f aca="false">W18</f>
        <v>44.4832</v>
      </c>
      <c r="J18" s="59" t="n">
        <f aca="false">U18</f>
        <v>1359.6752</v>
      </c>
      <c r="K18" s="59" t="n">
        <f aca="false">X18</f>
        <v>44.5319</v>
      </c>
      <c r="L18" s="60" t="n">
        <v>1345.9856</v>
      </c>
      <c r="M18" s="60" t="n">
        <v>36.9712</v>
      </c>
      <c r="N18" s="60" t="n">
        <v>44.4769</v>
      </c>
      <c r="O18" s="60" t="n">
        <v>44.5251</v>
      </c>
      <c r="P18" s="60" t="n">
        <v>0</v>
      </c>
      <c r="Q18" s="60" t="n">
        <v>30930.418</v>
      </c>
      <c r="R18" s="60" t="n">
        <v>59.669</v>
      </c>
      <c r="S18" s="60" t="n">
        <f aca="false">Q18/3600</f>
        <v>8.59178277777778</v>
      </c>
      <c r="T18" s="58"/>
      <c r="U18" s="60" t="n">
        <v>1359.6752</v>
      </c>
      <c r="V18" s="60" t="n">
        <v>36.9576</v>
      </c>
      <c r="W18" s="60" t="n">
        <v>44.4832</v>
      </c>
      <c r="X18" s="60" t="n">
        <v>44.5319</v>
      </c>
      <c r="Y18" s="60" t="n">
        <v>0</v>
      </c>
      <c r="Z18" s="60" t="n">
        <v>27600.567</v>
      </c>
      <c r="AA18" s="60" t="n">
        <v>59.14</v>
      </c>
      <c r="AB18" s="60" t="n">
        <f aca="false">Z18/3600</f>
        <v>7.66682416666667</v>
      </c>
      <c r="AC18" s="58"/>
      <c r="AD18" s="58"/>
      <c r="AE18" s="58"/>
      <c r="AG18" s="38" t="n">
        <f aca="false">R18/100</f>
        <v>0.59669</v>
      </c>
      <c r="AH18" s="38" t="n">
        <f aca="false">S18/100</f>
        <v>0.0859178277777778</v>
      </c>
      <c r="AI18" s="38" t="n">
        <f aca="false">AA18/100</f>
        <v>0.5914</v>
      </c>
      <c r="AJ18" s="38" t="n">
        <f aca="false">AB18/100</f>
        <v>0.0766682416666667</v>
      </c>
      <c r="AK18" s="38" t="n">
        <v>1359.6752</v>
      </c>
      <c r="AL18" s="38" t="n">
        <v>36.9576</v>
      </c>
      <c r="AM18" s="38" t="n">
        <v>44.4832</v>
      </c>
      <c r="AN18" s="38" t="n">
        <v>44.5319</v>
      </c>
      <c r="AO18" s="38" t="n">
        <v>22166.34</v>
      </c>
      <c r="AP18" s="38" t="n">
        <v>53.96</v>
      </c>
      <c r="AR18" s="56" t="n">
        <f aca="false">AK18-U18</f>
        <v>0</v>
      </c>
      <c r="AS18" s="56" t="n">
        <f aca="false">AL18-V18</f>
        <v>0</v>
      </c>
      <c r="AT18" s="56" t="n">
        <f aca="false">AM18-W18</f>
        <v>0</v>
      </c>
      <c r="AU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U19</f>
        <v>5255.148</v>
      </c>
      <c r="I19" s="50" t="n">
        <f aca="false">W19</f>
        <v>43.4784</v>
      </c>
      <c r="J19" s="50" t="n">
        <f aca="false">U19</f>
        <v>5255.148</v>
      </c>
      <c r="K19" s="50" t="n">
        <f aca="false">X19</f>
        <v>45.1801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0</v>
      </c>
      <c r="Q19" s="51" t="n">
        <v>14740.367</v>
      </c>
      <c r="R19" s="52" t="n">
        <v>35.474</v>
      </c>
      <c r="S19" s="51" t="n">
        <f aca="false">Q19/3600</f>
        <v>4.09454638888889</v>
      </c>
      <c r="T19" s="53"/>
      <c r="U19" s="51" t="n">
        <v>5255.148</v>
      </c>
      <c r="V19" s="51" t="n">
        <v>41.5142</v>
      </c>
      <c r="W19" s="51" t="n">
        <v>43.4784</v>
      </c>
      <c r="X19" s="51" t="n">
        <v>45.1801</v>
      </c>
      <c r="Y19" s="51" t="n">
        <v>0</v>
      </c>
      <c r="Z19" s="51" t="n">
        <v>13132.014</v>
      </c>
      <c r="AA19" s="52" t="n">
        <v>34.648</v>
      </c>
      <c r="AB19" s="51" t="n">
        <f aca="false">Z19/3600</f>
        <v>3.64778166666667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5474</v>
      </c>
      <c r="AH19" s="38" t="n">
        <f aca="false">S19/100</f>
        <v>0.0409454638888889</v>
      </c>
      <c r="AI19" s="38" t="n">
        <f aca="false">AA19/100</f>
        <v>0.34648</v>
      </c>
      <c r="AJ19" s="38" t="n">
        <f aca="false">AB19/100</f>
        <v>0.0364778166666667</v>
      </c>
      <c r="AK19" s="38" t="n">
        <v>5255.148</v>
      </c>
      <c r="AL19" s="38" t="n">
        <v>41.5142</v>
      </c>
      <c r="AM19" s="38" t="n">
        <v>43.4784</v>
      </c>
      <c r="AN19" s="38" t="n">
        <v>45.1801</v>
      </c>
      <c r="AO19" s="38" t="n">
        <v>10707.33</v>
      </c>
      <c r="AP19" s="38" t="n">
        <v>31.22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U20</f>
        <v>2452.7728</v>
      </c>
      <c r="I20" s="50" t="n">
        <f aca="false">W20</f>
        <v>42.2221</v>
      </c>
      <c r="J20" s="50" t="n">
        <f aca="false">U20</f>
        <v>2452.7728</v>
      </c>
      <c r="K20" s="50" t="n">
        <f aca="false">X20</f>
        <v>43.415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0</v>
      </c>
      <c r="Q20" s="51" t="n">
        <v>13472.005</v>
      </c>
      <c r="R20" s="52" t="n">
        <v>30.7</v>
      </c>
      <c r="S20" s="51" t="n">
        <f aca="false">Q20/3600</f>
        <v>3.74222361111111</v>
      </c>
      <c r="T20" s="53"/>
      <c r="U20" s="51" t="n">
        <v>2452.7728</v>
      </c>
      <c r="V20" s="51" t="n">
        <v>39.6251</v>
      </c>
      <c r="W20" s="51" t="n">
        <v>42.2221</v>
      </c>
      <c r="X20" s="51" t="n">
        <v>43.415</v>
      </c>
      <c r="Y20" s="51" t="n">
        <v>0</v>
      </c>
      <c r="Z20" s="51" t="n">
        <v>11908.168</v>
      </c>
      <c r="AA20" s="52" t="n">
        <v>30.248</v>
      </c>
      <c r="AB20" s="51" t="n">
        <f aca="false">Z20/3600</f>
        <v>3.30782444444444</v>
      </c>
      <c r="AC20" s="53"/>
      <c r="AD20" s="53"/>
      <c r="AE20" s="53"/>
      <c r="AG20" s="38" t="n">
        <f aca="false">R20/100</f>
        <v>0.307</v>
      </c>
      <c r="AH20" s="38" t="n">
        <f aca="false">S20/100</f>
        <v>0.0374222361111111</v>
      </c>
      <c r="AI20" s="38" t="n">
        <f aca="false">AA20/100</f>
        <v>0.30248</v>
      </c>
      <c r="AJ20" s="38" t="n">
        <f aca="false">AB20/100</f>
        <v>0.0330782444444444</v>
      </c>
      <c r="AK20" s="38" t="n">
        <v>2452.7728</v>
      </c>
      <c r="AL20" s="38" t="n">
        <v>39.6251</v>
      </c>
      <c r="AM20" s="38" t="n">
        <v>42.2221</v>
      </c>
      <c r="AN20" s="38" t="n">
        <v>43.415</v>
      </c>
      <c r="AO20" s="38" t="n">
        <v>9137.29</v>
      </c>
      <c r="AP20" s="38" t="n">
        <v>38.55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U21</f>
        <v>1214.3608</v>
      </c>
      <c r="I21" s="50" t="n">
        <f aca="false">W21</f>
        <v>41.0297</v>
      </c>
      <c r="J21" s="50" t="n">
        <f aca="false">U21</f>
        <v>1214.3608</v>
      </c>
      <c r="K21" s="50" t="n">
        <f aca="false">X21</f>
        <v>42.0129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0</v>
      </c>
      <c r="Q21" s="51" t="n">
        <v>12633.001</v>
      </c>
      <c r="R21" s="52" t="n">
        <v>28.048</v>
      </c>
      <c r="S21" s="51" t="n">
        <f aca="false">Q21/3600</f>
        <v>3.50916694444444</v>
      </c>
      <c r="T21" s="53"/>
      <c r="U21" s="51" t="n">
        <v>1214.3608</v>
      </c>
      <c r="V21" s="51" t="n">
        <v>37.3195</v>
      </c>
      <c r="W21" s="51" t="n">
        <v>41.0297</v>
      </c>
      <c r="X21" s="51" t="n">
        <v>42.0129</v>
      </c>
      <c r="Y21" s="51" t="n">
        <v>0</v>
      </c>
      <c r="Z21" s="51" t="n">
        <v>11148.761</v>
      </c>
      <c r="AA21" s="52" t="n">
        <v>27.862</v>
      </c>
      <c r="AB21" s="51" t="n">
        <f aca="false">Z21/3600</f>
        <v>3.09687805555556</v>
      </c>
      <c r="AC21" s="53"/>
      <c r="AD21" s="53"/>
      <c r="AE21" s="53"/>
      <c r="AG21" s="38" t="n">
        <f aca="false">R21/100</f>
        <v>0.28048</v>
      </c>
      <c r="AH21" s="38" t="n">
        <f aca="false">S21/100</f>
        <v>0.0350916694444444</v>
      </c>
      <c r="AI21" s="38" t="n">
        <f aca="false">AA21/100</f>
        <v>0.27862</v>
      </c>
      <c r="AJ21" s="38" t="n">
        <f aca="false">AB21/100</f>
        <v>0.0309687805555556</v>
      </c>
      <c r="AK21" s="38" t="n">
        <v>1214.3608</v>
      </c>
      <c r="AL21" s="38" t="n">
        <v>37.3195</v>
      </c>
      <c r="AM21" s="38" t="n">
        <v>41.0297</v>
      </c>
      <c r="AN21" s="38" t="n">
        <v>42.0129</v>
      </c>
      <c r="AO21" s="38" t="n">
        <v>8895.65</v>
      </c>
      <c r="AP21" s="38" t="n">
        <v>24.84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85.8272</v>
      </c>
      <c r="E22" s="59" t="n">
        <f aca="false">N22</f>
        <v>39.9447</v>
      </c>
      <c r="F22" s="59" t="n">
        <f aca="false">L22</f>
        <v>585.8272</v>
      </c>
      <c r="G22" s="59" t="n">
        <f aca="false">O22</f>
        <v>40.9974</v>
      </c>
      <c r="H22" s="59" t="n">
        <f aca="false">U22</f>
        <v>629.1144</v>
      </c>
      <c r="I22" s="59" t="n">
        <f aca="false">W22</f>
        <v>39.9185</v>
      </c>
      <c r="J22" s="59" t="n">
        <f aca="false">U22</f>
        <v>629.1144</v>
      </c>
      <c r="K22" s="59" t="n">
        <f aca="false">X22</f>
        <v>40.9723</v>
      </c>
      <c r="L22" s="60" t="n">
        <v>585.8272</v>
      </c>
      <c r="M22" s="60" t="n">
        <v>35.013</v>
      </c>
      <c r="N22" s="60" t="n">
        <v>39.9447</v>
      </c>
      <c r="O22" s="60" t="n">
        <v>40.9974</v>
      </c>
      <c r="P22" s="60" t="n">
        <v>0</v>
      </c>
      <c r="Q22" s="60" t="n">
        <v>12077.565</v>
      </c>
      <c r="R22" s="60" t="n">
        <v>26.348</v>
      </c>
      <c r="S22" s="60" t="n">
        <f aca="false">Q22/3600</f>
        <v>3.35487916666667</v>
      </c>
      <c r="T22" s="58"/>
      <c r="U22" s="60" t="n">
        <v>629.1144</v>
      </c>
      <c r="V22" s="60" t="n">
        <v>34.9881</v>
      </c>
      <c r="W22" s="60" t="n">
        <v>39.9185</v>
      </c>
      <c r="X22" s="60" t="n">
        <v>40.9723</v>
      </c>
      <c r="Y22" s="60" t="n">
        <v>0</v>
      </c>
      <c r="Z22" s="60" t="n">
        <v>10663.834</v>
      </c>
      <c r="AA22" s="60" t="n">
        <v>26.348</v>
      </c>
      <c r="AB22" s="60" t="n">
        <f aca="false">Z22/3600</f>
        <v>2.96217611111111</v>
      </c>
      <c r="AC22" s="58"/>
      <c r="AD22" s="58"/>
      <c r="AE22" s="58"/>
      <c r="AG22" s="38" t="n">
        <f aca="false">R22/100</f>
        <v>0.26348</v>
      </c>
      <c r="AH22" s="38" t="n">
        <f aca="false">S22/100</f>
        <v>0.0335487916666667</v>
      </c>
      <c r="AI22" s="38" t="n">
        <f aca="false">AA22/100</f>
        <v>0.26348</v>
      </c>
      <c r="AJ22" s="38" t="n">
        <f aca="false">AB22/100</f>
        <v>0.0296217611111111</v>
      </c>
      <c r="AK22" s="38" t="n">
        <v>629.1144</v>
      </c>
      <c r="AL22" s="38" t="n">
        <v>34.9881</v>
      </c>
      <c r="AM22" s="38" t="n">
        <v>39.9185</v>
      </c>
      <c r="AN22" s="38" t="n">
        <v>40.9723</v>
      </c>
      <c r="AO22" s="38" t="n">
        <v>10881.68</v>
      </c>
      <c r="AP22" s="38" t="n">
        <v>29.3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164.4584</v>
      </c>
      <c r="E23" s="61" t="n">
        <f aca="false">N23</f>
        <v>42.5181</v>
      </c>
      <c r="F23" s="61" t="n">
        <f aca="false">L23</f>
        <v>8164.4584</v>
      </c>
      <c r="G23" s="61" t="n">
        <f aca="false">O23</f>
        <v>43.8368</v>
      </c>
      <c r="H23" s="61" t="n">
        <f aca="false">U23</f>
        <v>8444.884</v>
      </c>
      <c r="I23" s="61" t="n">
        <f aca="false">W23</f>
        <v>42.5003</v>
      </c>
      <c r="J23" s="61" t="n">
        <f aca="false">U23</f>
        <v>8444.884</v>
      </c>
      <c r="K23" s="61" t="n">
        <f aca="false">X23</f>
        <v>43.8097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0</v>
      </c>
      <c r="Q23" s="54" t="n">
        <v>14058.195</v>
      </c>
      <c r="R23" s="52" t="n">
        <v>37.782</v>
      </c>
      <c r="S23" s="54" t="n">
        <f aca="false">Q23/3600</f>
        <v>3.90505416666667</v>
      </c>
      <c r="T23" s="62"/>
      <c r="U23" s="54" t="n">
        <v>8444.884</v>
      </c>
      <c r="V23" s="54" t="n">
        <v>39.9526</v>
      </c>
      <c r="W23" s="54" t="n">
        <v>42.5003</v>
      </c>
      <c r="X23" s="54" t="n">
        <v>43.8097</v>
      </c>
      <c r="Y23" s="54" t="n">
        <v>0</v>
      </c>
      <c r="Z23" s="54" t="n">
        <v>12281.784</v>
      </c>
      <c r="AA23" s="52" t="n">
        <v>36.099</v>
      </c>
      <c r="AB23" s="54" t="n">
        <f aca="false">Z23/3600</f>
        <v>3.41160666666667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37782</v>
      </c>
      <c r="AH23" s="38" t="n">
        <f aca="false">S23/100</f>
        <v>0.0390505416666667</v>
      </c>
      <c r="AI23" s="38" t="n">
        <f aca="false">AA23/100</f>
        <v>0.36099</v>
      </c>
      <c r="AJ23" s="38" t="n">
        <f aca="false">AB23/100</f>
        <v>0.0341160666666667</v>
      </c>
      <c r="AK23" s="38" t="n">
        <v>8444.884</v>
      </c>
      <c r="AL23" s="38" t="n">
        <v>39.9526</v>
      </c>
      <c r="AM23" s="38" t="n">
        <v>42.5003</v>
      </c>
      <c r="AN23" s="38" t="n">
        <v>43.8097</v>
      </c>
      <c r="AO23" s="38" t="n">
        <v>9312.23</v>
      </c>
      <c r="AP23" s="38" t="n">
        <v>30.65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U24</f>
        <v>3737.5184</v>
      </c>
      <c r="I24" s="50" t="n">
        <f aca="false">W24</f>
        <v>40.7535</v>
      </c>
      <c r="J24" s="50" t="n">
        <f aca="false">U24</f>
        <v>3737.5184</v>
      </c>
      <c r="K24" s="50" t="n">
        <f aca="false">X24</f>
        <v>41.5934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0</v>
      </c>
      <c r="Q24" s="51" t="n">
        <v>12721.327</v>
      </c>
      <c r="R24" s="52" t="n">
        <v>31.34</v>
      </c>
      <c r="S24" s="51" t="n">
        <f aca="false">Q24/3600</f>
        <v>3.53370194444444</v>
      </c>
      <c r="T24" s="53"/>
      <c r="U24" s="51" t="n">
        <v>3737.5184</v>
      </c>
      <c r="V24" s="51" t="n">
        <v>37.4232</v>
      </c>
      <c r="W24" s="51" t="n">
        <v>40.7535</v>
      </c>
      <c r="X24" s="51" t="n">
        <v>41.5934</v>
      </c>
      <c r="Y24" s="51" t="n">
        <v>0</v>
      </c>
      <c r="Z24" s="51" t="n">
        <v>11088.822</v>
      </c>
      <c r="AA24" s="52" t="n">
        <v>30.326</v>
      </c>
      <c r="AB24" s="51" t="n">
        <f aca="false">Z24/3600</f>
        <v>3.08022833333333</v>
      </c>
      <c r="AC24" s="53"/>
      <c r="AD24" s="53"/>
      <c r="AE24" s="53"/>
      <c r="AG24" s="38" t="n">
        <f aca="false">R24/100</f>
        <v>0.3134</v>
      </c>
      <c r="AH24" s="38" t="n">
        <f aca="false">S24/100</f>
        <v>0.0353370194444444</v>
      </c>
      <c r="AI24" s="38" t="n">
        <f aca="false">AA24/100</f>
        <v>0.30326</v>
      </c>
      <c r="AJ24" s="38" t="n">
        <f aca="false">AB24/100</f>
        <v>0.0308022833333333</v>
      </c>
      <c r="AK24" s="38" t="n">
        <v>3737.5184</v>
      </c>
      <c r="AL24" s="38" t="n">
        <v>37.4232</v>
      </c>
      <c r="AM24" s="38" t="n">
        <v>40.7535</v>
      </c>
      <c r="AN24" s="38" t="n">
        <v>41.5934</v>
      </c>
      <c r="AO24" s="38" t="n">
        <v>8979.83</v>
      </c>
      <c r="AP24" s="38" t="n">
        <v>27.23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U25</f>
        <v>1740.8456</v>
      </c>
      <c r="I25" s="50" t="n">
        <f aca="false">W25</f>
        <v>39.1172</v>
      </c>
      <c r="J25" s="50" t="n">
        <f aca="false">U25</f>
        <v>1740.8456</v>
      </c>
      <c r="K25" s="50" t="n">
        <f aca="false">X25</f>
        <v>39.945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0</v>
      </c>
      <c r="Q25" s="51" t="n">
        <v>12038.97</v>
      </c>
      <c r="R25" s="52" t="n">
        <v>27.845</v>
      </c>
      <c r="S25" s="51" t="n">
        <f aca="false">Q25/3600</f>
        <v>3.34415833333333</v>
      </c>
      <c r="T25" s="53"/>
      <c r="U25" s="51" t="n">
        <v>1740.8456</v>
      </c>
      <c r="V25" s="51" t="n">
        <v>34.8237</v>
      </c>
      <c r="W25" s="51" t="n">
        <v>39.1172</v>
      </c>
      <c r="X25" s="51" t="n">
        <v>39.945</v>
      </c>
      <c r="Y25" s="51" t="n">
        <v>0</v>
      </c>
      <c r="Z25" s="51" t="n">
        <v>10446.116</v>
      </c>
      <c r="AA25" s="52" t="n">
        <v>27.347</v>
      </c>
      <c r="AB25" s="51" t="n">
        <f aca="false">Z25/3600</f>
        <v>2.90169888888889</v>
      </c>
      <c r="AC25" s="53"/>
      <c r="AD25" s="53"/>
      <c r="AE25" s="53"/>
      <c r="AG25" s="38" t="n">
        <f aca="false">R25/100</f>
        <v>0.27845</v>
      </c>
      <c r="AH25" s="38" t="n">
        <f aca="false">S25/100</f>
        <v>0.0334415833333333</v>
      </c>
      <c r="AI25" s="38" t="n">
        <f aca="false">AA25/100</f>
        <v>0.27347</v>
      </c>
      <c r="AJ25" s="38" t="n">
        <f aca="false">AB25/100</f>
        <v>0.0290169888888889</v>
      </c>
      <c r="AK25" s="38" t="n">
        <v>1740.8456</v>
      </c>
      <c r="AL25" s="38" t="n">
        <v>34.8237</v>
      </c>
      <c r="AM25" s="38" t="n">
        <v>39.1172</v>
      </c>
      <c r="AN25" s="38" t="n">
        <v>39.945</v>
      </c>
      <c r="AO25" s="38" t="n">
        <v>8229.75</v>
      </c>
      <c r="AP25" s="38" t="n">
        <v>35.03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6.1352</v>
      </c>
      <c r="E26" s="59" t="n">
        <f aca="false">N26</f>
        <v>37.592</v>
      </c>
      <c r="F26" s="59" t="n">
        <f aca="false">L26</f>
        <v>766.1352</v>
      </c>
      <c r="G26" s="59" t="n">
        <f aca="false">O26</f>
        <v>38.8561</v>
      </c>
      <c r="H26" s="59" t="n">
        <f aca="false">U26</f>
        <v>817.5344</v>
      </c>
      <c r="I26" s="59" t="n">
        <f aca="false">W26</f>
        <v>37.5824</v>
      </c>
      <c r="J26" s="59" t="n">
        <f aca="false">U26</f>
        <v>817.5344</v>
      </c>
      <c r="K26" s="59" t="n">
        <f aca="false">X26</f>
        <v>38.8527</v>
      </c>
      <c r="L26" s="60" t="n">
        <v>766.1352</v>
      </c>
      <c r="M26" s="60" t="n">
        <v>32.3695</v>
      </c>
      <c r="N26" s="60" t="n">
        <v>37.592</v>
      </c>
      <c r="O26" s="60" t="n">
        <v>38.8561</v>
      </c>
      <c r="P26" s="60" t="n">
        <v>0</v>
      </c>
      <c r="Q26" s="60" t="n">
        <v>11596.709</v>
      </c>
      <c r="R26" s="60" t="n">
        <v>25.708</v>
      </c>
      <c r="S26" s="60" t="n">
        <f aca="false">Q26/3600</f>
        <v>3.22130805555556</v>
      </c>
      <c r="T26" s="58"/>
      <c r="U26" s="60" t="n">
        <v>817.5344</v>
      </c>
      <c r="V26" s="60" t="n">
        <v>32.321</v>
      </c>
      <c r="W26" s="60" t="n">
        <v>37.5824</v>
      </c>
      <c r="X26" s="60" t="n">
        <v>38.8527</v>
      </c>
      <c r="Y26" s="60" t="n">
        <v>0</v>
      </c>
      <c r="Z26" s="60" t="n">
        <v>10107.016</v>
      </c>
      <c r="AA26" s="60" t="n">
        <v>25.631</v>
      </c>
      <c r="AB26" s="60" t="n">
        <f aca="false">Z26/3600</f>
        <v>2.80750444444444</v>
      </c>
      <c r="AC26" s="58"/>
      <c r="AD26" s="58"/>
      <c r="AE26" s="58"/>
      <c r="AG26" s="38" t="n">
        <f aca="false">R26/100</f>
        <v>0.25708</v>
      </c>
      <c r="AH26" s="38" t="n">
        <f aca="false">S26/100</f>
        <v>0.0322130805555556</v>
      </c>
      <c r="AI26" s="38" t="n">
        <f aca="false">AA26/100</f>
        <v>0.25631</v>
      </c>
      <c r="AJ26" s="38" t="n">
        <f aca="false">AB26/100</f>
        <v>0.0280750444444444</v>
      </c>
      <c r="AK26" s="38" t="n">
        <v>817.5344</v>
      </c>
      <c r="AL26" s="38" t="n">
        <v>32.321</v>
      </c>
      <c r="AM26" s="38" t="n">
        <v>37.5824</v>
      </c>
      <c r="AN26" s="38" t="n">
        <v>38.8527</v>
      </c>
      <c r="AO26" s="38" t="n">
        <v>8340.99</v>
      </c>
      <c r="AP26" s="38" t="n">
        <v>23.3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683.6568</v>
      </c>
      <c r="E27" s="61" t="n">
        <f aca="false">N27</f>
        <v>39.9621</v>
      </c>
      <c r="F27" s="61" t="n">
        <f aca="false">L27</f>
        <v>18683.6568</v>
      </c>
      <c r="G27" s="61" t="n">
        <f aca="false">O27</f>
        <v>43.6076</v>
      </c>
      <c r="H27" s="61" t="n">
        <f aca="false">U27</f>
        <v>18973.6496</v>
      </c>
      <c r="I27" s="61" t="n">
        <f aca="false">W27</f>
        <v>39.9394</v>
      </c>
      <c r="J27" s="61" t="n">
        <f aca="false">U27</f>
        <v>18973.6496</v>
      </c>
      <c r="K27" s="61" t="n">
        <f aca="false">X27</f>
        <v>43.5724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0</v>
      </c>
      <c r="Q27" s="54" t="n">
        <v>31334.791</v>
      </c>
      <c r="R27" s="52" t="n">
        <v>74.224</v>
      </c>
      <c r="S27" s="54" t="n">
        <f aca="false">Q27/3600</f>
        <v>8.70410861111111</v>
      </c>
      <c r="T27" s="62"/>
      <c r="U27" s="54" t="n">
        <v>18973.6496</v>
      </c>
      <c r="V27" s="54" t="n">
        <v>38.3524</v>
      </c>
      <c r="W27" s="54" t="n">
        <v>39.9394</v>
      </c>
      <c r="X27" s="54" t="n">
        <v>43.5724</v>
      </c>
      <c r="Y27" s="54" t="n">
        <v>0</v>
      </c>
      <c r="Z27" s="54" t="n">
        <v>28101.82</v>
      </c>
      <c r="AA27" s="52" t="n">
        <v>70.435</v>
      </c>
      <c r="AB27" s="54" t="n">
        <f aca="false">Z27/3600</f>
        <v>7.80606111111111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4224</v>
      </c>
      <c r="AH27" s="38" t="n">
        <f aca="false">S27/100</f>
        <v>0.0870410861111111</v>
      </c>
      <c r="AI27" s="38" t="n">
        <f aca="false">AA27/100</f>
        <v>0.70435</v>
      </c>
      <c r="AJ27" s="38" t="n">
        <f aca="false">AB27/100</f>
        <v>0.0780606111111111</v>
      </c>
      <c r="AK27" s="38" t="n">
        <v>18973.6496</v>
      </c>
      <c r="AL27" s="38" t="n">
        <v>38.3524</v>
      </c>
      <c r="AM27" s="38" t="n">
        <v>39.9394</v>
      </c>
      <c r="AN27" s="38" t="n">
        <v>43.5724</v>
      </c>
      <c r="AO27" s="38" t="n">
        <v>20296.54</v>
      </c>
      <c r="AP27" s="38" t="n">
        <v>56.9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U28</f>
        <v>6533.728</v>
      </c>
      <c r="I28" s="50" t="n">
        <f aca="false">W28</f>
        <v>39.0977</v>
      </c>
      <c r="J28" s="50" t="n">
        <f aca="false">U28</f>
        <v>6533.728</v>
      </c>
      <c r="K28" s="50" t="n">
        <f aca="false">X28</f>
        <v>41.9165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0</v>
      </c>
      <c r="Q28" s="51" t="n">
        <v>26923.452</v>
      </c>
      <c r="R28" s="52" t="n">
        <v>56.066</v>
      </c>
      <c r="S28" s="51" t="n">
        <f aca="false">Q28/3600</f>
        <v>7.47873666666667</v>
      </c>
      <c r="T28" s="53"/>
      <c r="U28" s="51" t="n">
        <v>6533.728</v>
      </c>
      <c r="V28" s="51" t="n">
        <v>36.7446</v>
      </c>
      <c r="W28" s="51" t="n">
        <v>39.0977</v>
      </c>
      <c r="X28" s="51" t="n">
        <v>41.9165</v>
      </c>
      <c r="Y28" s="51" t="n">
        <v>0</v>
      </c>
      <c r="Z28" s="51" t="n">
        <v>24215.11</v>
      </c>
      <c r="AA28" s="52" t="n">
        <v>54.585</v>
      </c>
      <c r="AB28" s="51" t="n">
        <f aca="false">Z28/3600</f>
        <v>6.72641944444445</v>
      </c>
      <c r="AC28" s="53"/>
      <c r="AD28" s="53"/>
      <c r="AE28" s="53"/>
      <c r="AG28" s="38" t="n">
        <f aca="false">R28/100</f>
        <v>0.56066</v>
      </c>
      <c r="AH28" s="38" t="n">
        <f aca="false">S28/100</f>
        <v>0.0747873666666667</v>
      </c>
      <c r="AI28" s="38" t="n">
        <f aca="false">AA28/100</f>
        <v>0.54585</v>
      </c>
      <c r="AJ28" s="38" t="n">
        <f aca="false">AB28/100</f>
        <v>0.0672641944444445</v>
      </c>
      <c r="AK28" s="38" t="n">
        <v>6533.728</v>
      </c>
      <c r="AL28" s="38" t="n">
        <v>36.7446</v>
      </c>
      <c r="AM28" s="38" t="n">
        <v>39.0977</v>
      </c>
      <c r="AN28" s="38" t="n">
        <v>41.9165</v>
      </c>
      <c r="AO28" s="38" t="n">
        <v>17562.31</v>
      </c>
      <c r="AP28" s="38" t="n">
        <v>45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U29</f>
        <v>3117.8896</v>
      </c>
      <c r="I29" s="50" t="n">
        <f aca="false">W29</f>
        <v>38.2577</v>
      </c>
      <c r="J29" s="50" t="n">
        <f aca="false">U29</f>
        <v>3117.8896</v>
      </c>
      <c r="K29" s="50" t="n">
        <f aca="false">X29</f>
        <v>40.24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0</v>
      </c>
      <c r="Q29" s="51" t="n">
        <v>25095.073</v>
      </c>
      <c r="R29" s="52" t="n">
        <v>49.81</v>
      </c>
      <c r="S29" s="51" t="n">
        <f aca="false">Q29/3600</f>
        <v>6.97085361111111</v>
      </c>
      <c r="T29" s="53"/>
      <c r="U29" s="51" t="n">
        <v>3117.8896</v>
      </c>
      <c r="V29" s="51" t="n">
        <v>34.8323</v>
      </c>
      <c r="W29" s="51" t="n">
        <v>38.2577</v>
      </c>
      <c r="X29" s="51" t="n">
        <v>40.24</v>
      </c>
      <c r="Y29" s="51" t="n">
        <v>0</v>
      </c>
      <c r="Z29" s="51" t="n">
        <v>22429.666</v>
      </c>
      <c r="AA29" s="52" t="n">
        <v>49.016</v>
      </c>
      <c r="AB29" s="51" t="n">
        <f aca="false">Z29/3600</f>
        <v>6.23046277777778</v>
      </c>
      <c r="AC29" s="53"/>
      <c r="AD29" s="53"/>
      <c r="AE29" s="53"/>
      <c r="AG29" s="38" t="n">
        <f aca="false">R29/100</f>
        <v>0.4981</v>
      </c>
      <c r="AH29" s="38" t="n">
        <f aca="false">S29/100</f>
        <v>0.0697085361111111</v>
      </c>
      <c r="AI29" s="38" t="n">
        <f aca="false">AA29/100</f>
        <v>0.49016</v>
      </c>
      <c r="AJ29" s="38" t="n">
        <f aca="false">AB29/100</f>
        <v>0.0623046277777778</v>
      </c>
      <c r="AK29" s="38" t="n">
        <v>3117.8896</v>
      </c>
      <c r="AL29" s="38" t="n">
        <v>34.8323</v>
      </c>
      <c r="AM29" s="38" t="n">
        <v>38.2577</v>
      </c>
      <c r="AN29" s="38" t="n">
        <v>40.24</v>
      </c>
      <c r="AO29" s="38" t="n">
        <v>18086.87</v>
      </c>
      <c r="AP29" s="38" t="n">
        <v>45.34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8.1952</v>
      </c>
      <c r="E30" s="59" t="n">
        <f aca="false">N30</f>
        <v>37.2544</v>
      </c>
      <c r="F30" s="59" t="n">
        <f aca="false">L30</f>
        <v>1488.1952</v>
      </c>
      <c r="G30" s="59" t="n">
        <f aca="false">O30</f>
        <v>38.5802</v>
      </c>
      <c r="H30" s="59" t="n">
        <f aca="false">U30</f>
        <v>1610.0152</v>
      </c>
      <c r="I30" s="59" t="n">
        <f aca="false">W30</f>
        <v>37.2338</v>
      </c>
      <c r="J30" s="59" t="n">
        <f aca="false">U30</f>
        <v>1610.0152</v>
      </c>
      <c r="K30" s="59" t="n">
        <f aca="false">X30</f>
        <v>38.5416</v>
      </c>
      <c r="L30" s="60" t="n">
        <v>1488.1952</v>
      </c>
      <c r="M30" s="60" t="n">
        <v>32.7183</v>
      </c>
      <c r="N30" s="60" t="n">
        <v>37.2544</v>
      </c>
      <c r="O30" s="60" t="n">
        <v>38.5802</v>
      </c>
      <c r="P30" s="60" t="n">
        <v>0</v>
      </c>
      <c r="Q30" s="60" t="n">
        <v>23916.947</v>
      </c>
      <c r="R30" s="60" t="n">
        <v>46.035</v>
      </c>
      <c r="S30" s="60" t="n">
        <f aca="false">Q30/3600</f>
        <v>6.64359638888889</v>
      </c>
      <c r="T30" s="58"/>
      <c r="U30" s="60" t="n">
        <v>1610.0152</v>
      </c>
      <c r="V30" s="60" t="n">
        <v>32.669</v>
      </c>
      <c r="W30" s="60" t="n">
        <v>37.2338</v>
      </c>
      <c r="X30" s="60" t="n">
        <v>38.5416</v>
      </c>
      <c r="Y30" s="60" t="n">
        <v>0</v>
      </c>
      <c r="Z30" s="60" t="n">
        <v>21493.483</v>
      </c>
      <c r="AA30" s="60" t="n">
        <v>45.786</v>
      </c>
      <c r="AB30" s="60" t="n">
        <f aca="false">Z30/3600</f>
        <v>5.97041194444445</v>
      </c>
      <c r="AC30" s="58"/>
      <c r="AD30" s="58"/>
      <c r="AE30" s="58"/>
      <c r="AG30" s="38" t="n">
        <f aca="false">R30/100</f>
        <v>0.46035</v>
      </c>
      <c r="AH30" s="38" t="n">
        <f aca="false">S30/100</f>
        <v>0.0664359638888889</v>
      </c>
      <c r="AI30" s="38" t="n">
        <f aca="false">AA30/100</f>
        <v>0.45786</v>
      </c>
      <c r="AJ30" s="38" t="n">
        <f aca="false">AB30/100</f>
        <v>0.0597041194444444</v>
      </c>
      <c r="AK30" s="38" t="n">
        <v>1610.0152</v>
      </c>
      <c r="AL30" s="38" t="n">
        <v>32.669</v>
      </c>
      <c r="AM30" s="38" t="n">
        <v>37.2338</v>
      </c>
      <c r="AN30" s="38" t="n">
        <v>38.5416</v>
      </c>
      <c r="AO30" s="38" t="n">
        <v>17471.89</v>
      </c>
      <c r="AP30" s="38" t="n">
        <v>42.39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8304.4368</v>
      </c>
      <c r="E31" s="63" t="n">
        <f aca="false">N31</f>
        <v>43.7963</v>
      </c>
      <c r="F31" s="63" t="n">
        <f aca="false">L31</f>
        <v>18304.4368</v>
      </c>
      <c r="G31" s="63" t="n">
        <f aca="false">O31</f>
        <v>45.0502</v>
      </c>
      <c r="H31" s="63" t="n">
        <f aca="false">U31</f>
        <v>18600.6368</v>
      </c>
      <c r="I31" s="63" t="n">
        <f aca="false">W31</f>
        <v>43.7798</v>
      </c>
      <c r="J31" s="63" t="n">
        <f aca="false">U31</f>
        <v>18600.6368</v>
      </c>
      <c r="K31" s="63" t="n">
        <f aca="false">X31</f>
        <v>45.0268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0</v>
      </c>
      <c r="Q31" s="54" t="n">
        <v>35425.137</v>
      </c>
      <c r="R31" s="52" t="n">
        <v>82.305</v>
      </c>
      <c r="S31" s="54" t="n">
        <f aca="false">Q31/3600</f>
        <v>9.84031583333333</v>
      </c>
      <c r="T31" s="62"/>
      <c r="U31" s="54" t="n">
        <v>18600.6368</v>
      </c>
      <c r="V31" s="54" t="n">
        <v>39.0493</v>
      </c>
      <c r="W31" s="54" t="n">
        <v>43.7798</v>
      </c>
      <c r="X31" s="54" t="n">
        <v>45.0268</v>
      </c>
      <c r="Y31" s="54" t="n">
        <v>0</v>
      </c>
      <c r="Z31" s="54" t="n">
        <v>31024.978</v>
      </c>
      <c r="AA31" s="52" t="n">
        <v>80.154</v>
      </c>
      <c r="AB31" s="54" t="n">
        <f aca="false">Z31/3600</f>
        <v>8.61804944444445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82305</v>
      </c>
      <c r="AH31" s="38" t="n">
        <f aca="false">S31/100</f>
        <v>0.0984031583333333</v>
      </c>
      <c r="AI31" s="38" t="n">
        <f aca="false">AA31/100</f>
        <v>0.80154</v>
      </c>
      <c r="AJ31" s="38" t="n">
        <f aca="false">AB31/100</f>
        <v>0.0861804944444445</v>
      </c>
      <c r="AK31" s="38" t="n">
        <v>18600.6368</v>
      </c>
      <c r="AL31" s="38" t="n">
        <v>39.0493</v>
      </c>
      <c r="AM31" s="38" t="n">
        <v>43.7798</v>
      </c>
      <c r="AN31" s="38" t="n">
        <v>45.0268</v>
      </c>
      <c r="AO31" s="38" t="n">
        <v>25334.54</v>
      </c>
      <c r="AP31" s="38" t="n">
        <v>75.52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595.3384</v>
      </c>
      <c r="E32" s="64" t="n">
        <f aca="false">N32</f>
        <v>42.5419</v>
      </c>
      <c r="F32" s="64" t="n">
        <f aca="false">L32</f>
        <v>6595.3384</v>
      </c>
      <c r="G32" s="64" t="n">
        <f aca="false">O32</f>
        <v>43.0735</v>
      </c>
      <c r="H32" s="64" t="n">
        <f aca="false">U32</f>
        <v>6858.8192</v>
      </c>
      <c r="I32" s="64" t="n">
        <f aca="false">W32</f>
        <v>42.5207</v>
      </c>
      <c r="J32" s="64" t="n">
        <f aca="false">U32</f>
        <v>6858.8192</v>
      </c>
      <c r="K32" s="64" t="n">
        <f aca="false">X32</f>
        <v>43.0432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0</v>
      </c>
      <c r="Q32" s="51" t="n">
        <v>30984.436</v>
      </c>
      <c r="R32" s="52" t="n">
        <v>67.251</v>
      </c>
      <c r="S32" s="51" t="n">
        <f aca="false">Q32/3600</f>
        <v>8.60678777777778</v>
      </c>
      <c r="T32" s="53"/>
      <c r="U32" s="51" t="n">
        <v>6858.8192</v>
      </c>
      <c r="V32" s="51" t="n">
        <v>37.3896</v>
      </c>
      <c r="W32" s="51" t="n">
        <v>42.5207</v>
      </c>
      <c r="X32" s="51" t="n">
        <v>43.0432</v>
      </c>
      <c r="Y32" s="51" t="n">
        <v>0</v>
      </c>
      <c r="Z32" s="51" t="n">
        <v>27355.854</v>
      </c>
      <c r="AA32" s="52" t="n">
        <v>66.316</v>
      </c>
      <c r="AB32" s="51" t="n">
        <f aca="false">Z32/3600</f>
        <v>7.59884833333333</v>
      </c>
      <c r="AC32" s="53"/>
      <c r="AD32" s="53"/>
      <c r="AE32" s="53"/>
      <c r="AG32" s="38" t="n">
        <f aca="false">R32/100</f>
        <v>0.67251</v>
      </c>
      <c r="AH32" s="38" t="n">
        <f aca="false">S32/100</f>
        <v>0.0860678777777778</v>
      </c>
      <c r="AI32" s="38" t="n">
        <f aca="false">AA32/100</f>
        <v>0.66316</v>
      </c>
      <c r="AJ32" s="38" t="n">
        <f aca="false">AB32/100</f>
        <v>0.0759884833333333</v>
      </c>
      <c r="AK32" s="38" t="n">
        <v>6858.8192</v>
      </c>
      <c r="AL32" s="38" t="n">
        <v>37.3896</v>
      </c>
      <c r="AM32" s="38" t="n">
        <v>42.5207</v>
      </c>
      <c r="AN32" s="38" t="n">
        <v>43.0432</v>
      </c>
      <c r="AO32" s="38" t="n">
        <v>22249.58</v>
      </c>
      <c r="AP32" s="38" t="n">
        <v>61.31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068.0608</v>
      </c>
      <c r="E33" s="64" t="n">
        <f aca="false">N33</f>
        <v>41.2041</v>
      </c>
      <c r="F33" s="64" t="n">
        <f aca="false">L33</f>
        <v>3068.0608</v>
      </c>
      <c r="G33" s="64" t="n">
        <f aca="false">O33</f>
        <v>41.026</v>
      </c>
      <c r="H33" s="64" t="n">
        <f aca="false">U33</f>
        <v>3235.6296</v>
      </c>
      <c r="I33" s="64" t="n">
        <f aca="false">W33</f>
        <v>41.1752</v>
      </c>
      <c r="J33" s="64" t="n">
        <f aca="false">U33</f>
        <v>3235.6296</v>
      </c>
      <c r="K33" s="64" t="n">
        <f aca="false">X33</f>
        <v>40.977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0</v>
      </c>
      <c r="Q33" s="51" t="n">
        <v>28865.301</v>
      </c>
      <c r="R33" s="52" t="n">
        <v>60.184</v>
      </c>
      <c r="S33" s="51" t="n">
        <f aca="false">Q33/3600</f>
        <v>8.01813916666667</v>
      </c>
      <c r="T33" s="53"/>
      <c r="U33" s="51" t="n">
        <v>3235.6296</v>
      </c>
      <c r="V33" s="51" t="n">
        <v>35.5212</v>
      </c>
      <c r="W33" s="51" t="n">
        <v>41.1752</v>
      </c>
      <c r="X33" s="51" t="n">
        <v>40.977</v>
      </c>
      <c r="Y33" s="51" t="n">
        <v>0</v>
      </c>
      <c r="Z33" s="51" t="n">
        <v>25408.91</v>
      </c>
      <c r="AA33" s="52" t="n">
        <v>59.671</v>
      </c>
      <c r="AB33" s="51" t="n">
        <f aca="false">Z33/3600</f>
        <v>7.05803055555556</v>
      </c>
      <c r="AC33" s="53"/>
      <c r="AD33" s="53"/>
      <c r="AE33" s="53"/>
      <c r="AG33" s="38" t="n">
        <f aca="false">R33/100</f>
        <v>0.60184</v>
      </c>
      <c r="AH33" s="38" t="n">
        <f aca="false">S33/100</f>
        <v>0.0801813916666667</v>
      </c>
      <c r="AI33" s="38" t="n">
        <f aca="false">AA33/100</f>
        <v>0.59671</v>
      </c>
      <c r="AJ33" s="38" t="n">
        <f aca="false">AB33/100</f>
        <v>0.0705803055555556</v>
      </c>
      <c r="AK33" s="38" t="n">
        <v>3235.6296</v>
      </c>
      <c r="AL33" s="38" t="n">
        <v>35.5212</v>
      </c>
      <c r="AM33" s="38" t="n">
        <v>41.1752</v>
      </c>
      <c r="AN33" s="38" t="n">
        <v>40.977</v>
      </c>
      <c r="AO33" s="38" t="n">
        <v>20739.54</v>
      </c>
      <c r="AP33" s="38" t="n">
        <v>54.91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80.4328</v>
      </c>
      <c r="E34" s="65" t="n">
        <f aca="false">N34</f>
        <v>39.8116</v>
      </c>
      <c r="F34" s="65" t="n">
        <f aca="false">L34</f>
        <v>1580.4328</v>
      </c>
      <c r="G34" s="65" t="n">
        <f aca="false">O34</f>
        <v>39.0082</v>
      </c>
      <c r="H34" s="65" t="n">
        <f aca="false">U34</f>
        <v>1696.26</v>
      </c>
      <c r="I34" s="65" t="n">
        <f aca="false">W34</f>
        <v>39.7748</v>
      </c>
      <c r="J34" s="65" t="n">
        <f aca="false">U34</f>
        <v>1696.26</v>
      </c>
      <c r="K34" s="65" t="n">
        <f aca="false">X34</f>
        <v>38.9419</v>
      </c>
      <c r="L34" s="60" t="n">
        <v>1580.4328</v>
      </c>
      <c r="M34" s="60" t="n">
        <v>33.559</v>
      </c>
      <c r="N34" s="60" t="n">
        <v>39.8116</v>
      </c>
      <c r="O34" s="60" t="n">
        <v>39.0082</v>
      </c>
      <c r="P34" s="60" t="n">
        <v>0</v>
      </c>
      <c r="Q34" s="60" t="n">
        <v>27440.677</v>
      </c>
      <c r="R34" s="60" t="n">
        <v>56.44</v>
      </c>
      <c r="S34" s="60" t="n">
        <f aca="false">Q34/3600</f>
        <v>7.62241027777778</v>
      </c>
      <c r="T34" s="58"/>
      <c r="U34" s="60" t="n">
        <v>1696.26</v>
      </c>
      <c r="V34" s="60" t="n">
        <v>33.5316</v>
      </c>
      <c r="W34" s="60" t="n">
        <v>39.7748</v>
      </c>
      <c r="X34" s="60" t="n">
        <v>38.9419</v>
      </c>
      <c r="Y34" s="60" t="n">
        <v>0</v>
      </c>
      <c r="Z34" s="60" t="n">
        <v>24104.755</v>
      </c>
      <c r="AA34" s="60" t="n">
        <v>56.176</v>
      </c>
      <c r="AB34" s="60" t="n">
        <f aca="false">Z34/3600</f>
        <v>6.69576527777778</v>
      </c>
      <c r="AC34" s="58"/>
      <c r="AD34" s="58"/>
      <c r="AE34" s="58"/>
      <c r="AG34" s="38" t="n">
        <f aca="false">R34/100</f>
        <v>0.5644</v>
      </c>
      <c r="AH34" s="38" t="n">
        <f aca="false">S34/100</f>
        <v>0.0762241027777778</v>
      </c>
      <c r="AI34" s="38" t="n">
        <f aca="false">AA34/100</f>
        <v>0.56176</v>
      </c>
      <c r="AJ34" s="38" t="n">
        <f aca="false">AB34/100</f>
        <v>0.0669576527777778</v>
      </c>
      <c r="AK34" s="38" t="n">
        <v>1696.26</v>
      </c>
      <c r="AL34" s="38" t="n">
        <v>33.5316</v>
      </c>
      <c r="AM34" s="38" t="n">
        <v>39.7748</v>
      </c>
      <c r="AN34" s="38" t="n">
        <v>38.9419</v>
      </c>
      <c r="AO34" s="38" t="n">
        <v>19557.08</v>
      </c>
      <c r="AP34" s="38" t="n">
        <v>51.91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655.8864</v>
      </c>
      <c r="E35" s="63" t="n">
        <f aca="false">N35</f>
        <v>42.1784</v>
      </c>
      <c r="F35" s="63" t="n">
        <f aca="false">L35</f>
        <v>39655.8864</v>
      </c>
      <c r="G35" s="63" t="n">
        <f aca="false">O35</f>
        <v>44.3403</v>
      </c>
      <c r="H35" s="63" t="n">
        <f aca="false">U35</f>
        <v>39350.5568</v>
      </c>
      <c r="I35" s="63" t="n">
        <f aca="false">W35</f>
        <v>42.1577</v>
      </c>
      <c r="J35" s="63" t="n">
        <f aca="false">U35</f>
        <v>39350.5568</v>
      </c>
      <c r="K35" s="63" t="n">
        <f aca="false">X35</f>
        <v>44.3224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0</v>
      </c>
      <c r="Q35" s="54" t="n">
        <v>41027.121</v>
      </c>
      <c r="R35" s="52" t="n">
        <v>112.022</v>
      </c>
      <c r="S35" s="54" t="n">
        <f aca="false">Q35/3600</f>
        <v>11.3964225</v>
      </c>
      <c r="T35" s="62"/>
      <c r="U35" s="54" t="n">
        <v>39350.5568</v>
      </c>
      <c r="V35" s="54" t="n">
        <v>37.1223</v>
      </c>
      <c r="W35" s="54" t="n">
        <v>42.1577</v>
      </c>
      <c r="X35" s="54" t="n">
        <v>44.3224</v>
      </c>
      <c r="Y35" s="54" t="n">
        <v>0</v>
      </c>
      <c r="Z35" s="54" t="n">
        <v>35722.139</v>
      </c>
      <c r="AA35" s="52" t="n">
        <v>100.793</v>
      </c>
      <c r="AB35" s="54" t="n">
        <f aca="false">Z35/3600</f>
        <v>9.92281638888889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12022</v>
      </c>
      <c r="AH35" s="38" t="n">
        <f aca="false">S35/100</f>
        <v>0.113964225</v>
      </c>
      <c r="AI35" s="38" t="n">
        <f aca="false">AA35/100</f>
        <v>1.00793</v>
      </c>
      <c r="AJ35" s="38" t="n">
        <f aca="false">AB35/100</f>
        <v>0.0992281638888889</v>
      </c>
      <c r="AK35" s="38" t="n">
        <v>39350.5568</v>
      </c>
      <c r="AL35" s="38" t="n">
        <v>37.1223</v>
      </c>
      <c r="AM35" s="38" t="n">
        <v>42.1577</v>
      </c>
      <c r="AN35" s="38" t="n">
        <v>44.3224</v>
      </c>
      <c r="AO35" s="38" t="n">
        <v>29994.95</v>
      </c>
      <c r="AP35" s="38" t="n">
        <v>90.05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555.3016</v>
      </c>
      <c r="E36" s="64" t="n">
        <f aca="false">N36</f>
        <v>40.9251</v>
      </c>
      <c r="F36" s="64" t="n">
        <f aca="false">L36</f>
        <v>7555.3016</v>
      </c>
      <c r="G36" s="64" t="n">
        <f aca="false">O36</f>
        <v>43.2204</v>
      </c>
      <c r="H36" s="64" t="n">
        <f aca="false">U36</f>
        <v>7665.3576</v>
      </c>
      <c r="I36" s="64" t="n">
        <f aca="false">W36</f>
        <v>40.9157</v>
      </c>
      <c r="J36" s="64" t="n">
        <f aca="false">U36</f>
        <v>7665.3576</v>
      </c>
      <c r="K36" s="64" t="n">
        <f aca="false">X36</f>
        <v>43.2162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0</v>
      </c>
      <c r="Q36" s="51" t="n">
        <v>32857.624</v>
      </c>
      <c r="R36" s="52" t="n">
        <v>71.26</v>
      </c>
      <c r="S36" s="51" t="n">
        <f aca="false">Q36/3600</f>
        <v>9.12711777777778</v>
      </c>
      <c r="T36" s="53"/>
      <c r="U36" s="51" t="n">
        <v>7665.3576</v>
      </c>
      <c r="V36" s="51" t="n">
        <v>35.1821</v>
      </c>
      <c r="W36" s="51" t="n">
        <v>40.9157</v>
      </c>
      <c r="X36" s="51" t="n">
        <v>43.2162</v>
      </c>
      <c r="Y36" s="51" t="n">
        <v>0</v>
      </c>
      <c r="Z36" s="51" t="n">
        <v>28711.724</v>
      </c>
      <c r="AA36" s="52" t="n">
        <v>68.563</v>
      </c>
      <c r="AB36" s="51" t="n">
        <f aca="false">Z36/3600</f>
        <v>7.97547888888889</v>
      </c>
      <c r="AC36" s="53"/>
      <c r="AD36" s="53"/>
      <c r="AE36" s="53"/>
      <c r="AG36" s="38" t="n">
        <f aca="false">R36/100</f>
        <v>0.7126</v>
      </c>
      <c r="AH36" s="38" t="n">
        <f aca="false">S36/100</f>
        <v>0.0912711777777778</v>
      </c>
      <c r="AI36" s="38" t="n">
        <f aca="false">AA36/100</f>
        <v>0.68563</v>
      </c>
      <c r="AJ36" s="38" t="n">
        <f aca="false">AB36/100</f>
        <v>0.0797547888888889</v>
      </c>
      <c r="AK36" s="38" t="n">
        <v>7665.3576</v>
      </c>
      <c r="AL36" s="38" t="n">
        <v>35.1821</v>
      </c>
      <c r="AM36" s="38" t="n">
        <v>40.9157</v>
      </c>
      <c r="AN36" s="38" t="n">
        <v>43.2162</v>
      </c>
      <c r="AO36" s="38" t="n">
        <v>23733.51</v>
      </c>
      <c r="AP36" s="38" t="n">
        <v>64.2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468.0448</v>
      </c>
      <c r="E37" s="64" t="n">
        <f aca="false">N37</f>
        <v>39.6467</v>
      </c>
      <c r="F37" s="64" t="n">
        <f aca="false">L37</f>
        <v>2468.0448</v>
      </c>
      <c r="G37" s="64" t="n">
        <f aca="false">O37</f>
        <v>42.0983</v>
      </c>
      <c r="H37" s="64" t="n">
        <f aca="false">U37</f>
        <v>2596.3376</v>
      </c>
      <c r="I37" s="64" t="n">
        <f aca="false">W37</f>
        <v>39.6567</v>
      </c>
      <c r="J37" s="64" t="n">
        <f aca="false">U37</f>
        <v>2596.3376</v>
      </c>
      <c r="K37" s="64" t="n">
        <f aca="false">X37</f>
        <v>42.1113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0</v>
      </c>
      <c r="Q37" s="51" t="n">
        <v>30547.498</v>
      </c>
      <c r="R37" s="52" t="n">
        <v>61.962</v>
      </c>
      <c r="S37" s="51" t="n">
        <f aca="false">Q37/3600</f>
        <v>8.48541611111111</v>
      </c>
      <c r="T37" s="53"/>
      <c r="U37" s="51" t="n">
        <v>2596.3376</v>
      </c>
      <c r="V37" s="51" t="n">
        <v>33.7423</v>
      </c>
      <c r="W37" s="51" t="n">
        <v>39.6567</v>
      </c>
      <c r="X37" s="51" t="n">
        <v>42.1113</v>
      </c>
      <c r="Y37" s="51" t="n">
        <v>0</v>
      </c>
      <c r="Z37" s="51" t="n">
        <v>26788.32</v>
      </c>
      <c r="AA37" s="52" t="n">
        <v>60.965</v>
      </c>
      <c r="AB37" s="51" t="n">
        <f aca="false">Z37/3600</f>
        <v>7.4412</v>
      </c>
      <c r="AC37" s="53"/>
      <c r="AD37" s="53"/>
      <c r="AE37" s="53"/>
      <c r="AG37" s="38" t="n">
        <f aca="false">R37/100</f>
        <v>0.61962</v>
      </c>
      <c r="AH37" s="38" t="n">
        <f aca="false">S37/100</f>
        <v>0.0848541611111111</v>
      </c>
      <c r="AI37" s="38" t="n">
        <f aca="false">AA37/100</f>
        <v>0.60965</v>
      </c>
      <c r="AJ37" s="38" t="n">
        <f aca="false">AB37/100</f>
        <v>0.074412</v>
      </c>
      <c r="AK37" s="38" t="n">
        <v>2596.3376</v>
      </c>
      <c r="AL37" s="38" t="n">
        <v>33.7423</v>
      </c>
      <c r="AM37" s="38" t="n">
        <v>39.6567</v>
      </c>
      <c r="AN37" s="38" t="n">
        <v>42.1113</v>
      </c>
      <c r="AO37" s="38" t="n">
        <v>21511.59</v>
      </c>
      <c r="AP37" s="38" t="n">
        <v>55.77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1109.5816</v>
      </c>
      <c r="E38" s="65" t="n">
        <f aca="false">N38</f>
        <v>38.4162</v>
      </c>
      <c r="F38" s="65" t="n">
        <f aca="false">L38</f>
        <v>1109.5816</v>
      </c>
      <c r="G38" s="65" t="n">
        <f aca="false">O38</f>
        <v>40.9939</v>
      </c>
      <c r="H38" s="65" t="n">
        <f aca="false">U38</f>
        <v>1220.6296</v>
      </c>
      <c r="I38" s="65" t="n">
        <f aca="false">W38</f>
        <v>38.4313</v>
      </c>
      <c r="J38" s="65" t="n">
        <f aca="false">U38</f>
        <v>1220.6296</v>
      </c>
      <c r="K38" s="65" t="n">
        <f aca="false">X38</f>
        <v>41.013</v>
      </c>
      <c r="L38" s="60" t="n">
        <v>1109.5816</v>
      </c>
      <c r="M38" s="60" t="n">
        <v>31.9384</v>
      </c>
      <c r="N38" s="60" t="n">
        <v>38.4162</v>
      </c>
      <c r="O38" s="60" t="n">
        <v>40.9939</v>
      </c>
      <c r="P38" s="60" t="n">
        <v>0</v>
      </c>
      <c r="Q38" s="60" t="n">
        <v>29760.832</v>
      </c>
      <c r="R38" s="60" t="n">
        <v>58.39</v>
      </c>
      <c r="S38" s="60" t="n">
        <f aca="false">Q38/3600</f>
        <v>8.26689777777778</v>
      </c>
      <c r="T38" s="58"/>
      <c r="U38" s="60" t="n">
        <v>1220.6296</v>
      </c>
      <c r="V38" s="60" t="n">
        <v>31.9048</v>
      </c>
      <c r="W38" s="60" t="n">
        <v>38.4313</v>
      </c>
      <c r="X38" s="60" t="n">
        <v>41.013</v>
      </c>
      <c r="Y38" s="60" t="n">
        <v>0</v>
      </c>
      <c r="Z38" s="60" t="n">
        <v>25981</v>
      </c>
      <c r="AA38" s="60" t="n">
        <v>58.251</v>
      </c>
      <c r="AB38" s="60" t="n">
        <f aca="false">Z38/3600</f>
        <v>7.21694444444445</v>
      </c>
      <c r="AC38" s="58"/>
      <c r="AD38" s="58"/>
      <c r="AE38" s="58"/>
      <c r="AG38" s="38" t="n">
        <f aca="false">R38/100</f>
        <v>0.5839</v>
      </c>
      <c r="AH38" s="38" t="n">
        <f aca="false">S38/100</f>
        <v>0.0826689777777778</v>
      </c>
      <c r="AI38" s="38" t="n">
        <f aca="false">AA38/100</f>
        <v>0.58251</v>
      </c>
      <c r="AJ38" s="38" t="n">
        <f aca="false">AB38/100</f>
        <v>0.0721694444444445</v>
      </c>
      <c r="AK38" s="38" t="n">
        <v>1220.6296</v>
      </c>
      <c r="AL38" s="38" t="n">
        <v>31.9048</v>
      </c>
      <c r="AM38" s="38" t="n">
        <v>38.4313</v>
      </c>
      <c r="AN38" s="38" t="n">
        <v>41.013</v>
      </c>
      <c r="AO38" s="38" t="n">
        <v>21346.63</v>
      </c>
      <c r="AP38" s="38" t="n">
        <v>53.88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708.9744</v>
      </c>
      <c r="E39" s="63" t="n">
        <f aca="false">N39</f>
        <v>43.0484</v>
      </c>
      <c r="F39" s="63" t="n">
        <f aca="false">L39</f>
        <v>3708.9744</v>
      </c>
      <c r="G39" s="63" t="n">
        <f aca="false">O39</f>
        <v>43.5946</v>
      </c>
      <c r="H39" s="63" t="n">
        <f aca="false">U39</f>
        <v>3861.8704</v>
      </c>
      <c r="I39" s="63" t="n">
        <f aca="false">W39</f>
        <v>43.0062</v>
      </c>
      <c r="J39" s="63" t="n">
        <f aca="false">U39</f>
        <v>3861.8704</v>
      </c>
      <c r="K39" s="63" t="n">
        <f aca="false">X39</f>
        <v>43.53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0</v>
      </c>
      <c r="Q39" s="54" t="n">
        <v>6524.363</v>
      </c>
      <c r="R39" s="52" t="n">
        <v>15.116</v>
      </c>
      <c r="S39" s="54" t="n">
        <f aca="false">Q39/3600</f>
        <v>1.81232305555556</v>
      </c>
      <c r="T39" s="62"/>
      <c r="U39" s="54" t="n">
        <v>3861.8704</v>
      </c>
      <c r="V39" s="54" t="n">
        <v>40.182</v>
      </c>
      <c r="W39" s="54" t="n">
        <v>43.0062</v>
      </c>
      <c r="X39" s="54" t="n">
        <v>43.53</v>
      </c>
      <c r="Y39" s="54" t="n">
        <v>0</v>
      </c>
      <c r="Z39" s="54" t="n">
        <v>5675.753</v>
      </c>
      <c r="AA39" s="52" t="n">
        <v>14.804</v>
      </c>
      <c r="AB39" s="54" t="n">
        <f aca="false">Z39/3600</f>
        <v>1.57659805555556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5116</v>
      </c>
      <c r="AH39" s="38" t="n">
        <f aca="false">S39/100</f>
        <v>0.0181232305555556</v>
      </c>
      <c r="AI39" s="38" t="n">
        <f aca="false">AA39/100</f>
        <v>0.14804</v>
      </c>
      <c r="AJ39" s="38" t="n">
        <f aca="false">AB39/100</f>
        <v>0.0157659805555556</v>
      </c>
      <c r="AK39" s="38" t="n">
        <v>3861.8704</v>
      </c>
      <c r="AL39" s="38" t="n">
        <v>40.182</v>
      </c>
      <c r="AM39" s="38" t="n">
        <v>43.0062</v>
      </c>
      <c r="AN39" s="38" t="n">
        <v>43.53</v>
      </c>
      <c r="AO39" s="38" t="n">
        <v>4594</v>
      </c>
      <c r="AP39" s="38" t="n">
        <v>12.63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781.6936</v>
      </c>
      <c r="E40" s="64" t="n">
        <f aca="false">N40</f>
        <v>40.6966</v>
      </c>
      <c r="F40" s="64" t="n">
        <f aca="false">L40</f>
        <v>1781.6936</v>
      </c>
      <c r="G40" s="64" t="n">
        <f aca="false">O40</f>
        <v>40.8414</v>
      </c>
      <c r="H40" s="64" t="n">
        <f aca="false">U40</f>
        <v>1871.4176</v>
      </c>
      <c r="I40" s="64" t="n">
        <f aca="false">W40</f>
        <v>40.6515</v>
      </c>
      <c r="J40" s="64" t="n">
        <f aca="false">U40</f>
        <v>1871.4176</v>
      </c>
      <c r="K40" s="64" t="n">
        <f aca="false">X40</f>
        <v>40.7701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0</v>
      </c>
      <c r="Q40" s="51" t="n">
        <v>5804.191</v>
      </c>
      <c r="R40" s="52" t="n">
        <v>12.776</v>
      </c>
      <c r="S40" s="51" t="n">
        <f aca="false">Q40/3600</f>
        <v>1.61227527777778</v>
      </c>
      <c r="T40" s="53"/>
      <c r="U40" s="51" t="n">
        <v>1871.4176</v>
      </c>
      <c r="V40" s="51" t="n">
        <v>37.0714</v>
      </c>
      <c r="W40" s="51" t="n">
        <v>40.6515</v>
      </c>
      <c r="X40" s="51" t="n">
        <v>40.7701</v>
      </c>
      <c r="Y40" s="51" t="n">
        <v>0</v>
      </c>
      <c r="Z40" s="51" t="n">
        <v>5056.105</v>
      </c>
      <c r="AA40" s="52" t="n">
        <v>12.527</v>
      </c>
      <c r="AB40" s="51" t="n">
        <f aca="false">Z40/3600</f>
        <v>1.40447361111111</v>
      </c>
      <c r="AC40" s="53"/>
      <c r="AD40" s="53"/>
      <c r="AE40" s="53"/>
      <c r="AG40" s="38" t="n">
        <f aca="false">R40/100</f>
        <v>0.12776</v>
      </c>
      <c r="AH40" s="38" t="n">
        <f aca="false">S40/100</f>
        <v>0.0161227527777778</v>
      </c>
      <c r="AI40" s="38" t="n">
        <f aca="false">AA40/100</f>
        <v>0.12527</v>
      </c>
      <c r="AJ40" s="38" t="n">
        <f aca="false">AB40/100</f>
        <v>0.0140447361111111</v>
      </c>
      <c r="AK40" s="38" t="n">
        <v>1871.4176</v>
      </c>
      <c r="AL40" s="38" t="n">
        <v>37.0714</v>
      </c>
      <c r="AM40" s="38" t="n">
        <v>40.6515</v>
      </c>
      <c r="AN40" s="38" t="n">
        <v>40.7701</v>
      </c>
      <c r="AO40" s="38" t="n">
        <v>4369.32</v>
      </c>
      <c r="AP40" s="38" t="n">
        <v>12.02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63.2112</v>
      </c>
      <c r="E41" s="64" t="n">
        <f aca="false">N41</f>
        <v>38.5741</v>
      </c>
      <c r="F41" s="64" t="n">
        <f aca="false">L41</f>
        <v>863.2112</v>
      </c>
      <c r="G41" s="64" t="n">
        <f aca="false">O41</f>
        <v>38.3988</v>
      </c>
      <c r="H41" s="64" t="n">
        <f aca="false">U41</f>
        <v>904.7032</v>
      </c>
      <c r="I41" s="64" t="n">
        <f aca="false">W41</f>
        <v>38.4903</v>
      </c>
      <c r="J41" s="64" t="n">
        <f aca="false">U41</f>
        <v>904.7032</v>
      </c>
      <c r="K41" s="64" t="n">
        <f aca="false">X41</f>
        <v>38.2939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0</v>
      </c>
      <c r="Q41" s="51" t="n">
        <v>5281.65</v>
      </c>
      <c r="R41" s="52" t="n">
        <v>10.935</v>
      </c>
      <c r="S41" s="51" t="n">
        <f aca="false">Q41/3600</f>
        <v>1.467125</v>
      </c>
      <c r="T41" s="53"/>
      <c r="U41" s="51" t="n">
        <v>904.7032</v>
      </c>
      <c r="V41" s="51" t="n">
        <v>34.2032</v>
      </c>
      <c r="W41" s="51" t="n">
        <v>38.4903</v>
      </c>
      <c r="X41" s="51" t="n">
        <v>38.2939</v>
      </c>
      <c r="Y41" s="51" t="n">
        <v>0</v>
      </c>
      <c r="Z41" s="51" t="n">
        <v>4630.168</v>
      </c>
      <c r="AA41" s="52" t="n">
        <v>10.733</v>
      </c>
      <c r="AB41" s="51" t="n">
        <f aca="false">Z41/3600</f>
        <v>1.28615777777778</v>
      </c>
      <c r="AC41" s="53"/>
      <c r="AD41" s="53"/>
      <c r="AE41" s="53"/>
      <c r="AG41" s="38" t="n">
        <f aca="false">R41/100</f>
        <v>0.10935</v>
      </c>
      <c r="AH41" s="38" t="n">
        <f aca="false">S41/100</f>
        <v>0.01467125</v>
      </c>
      <c r="AI41" s="38" t="n">
        <f aca="false">AA41/100</f>
        <v>0.10733</v>
      </c>
      <c r="AJ41" s="38" t="n">
        <f aca="false">AB41/100</f>
        <v>0.0128615777777778</v>
      </c>
      <c r="AK41" s="38" t="n">
        <v>904.7032</v>
      </c>
      <c r="AL41" s="38" t="n">
        <v>34.2032</v>
      </c>
      <c r="AM41" s="38" t="n">
        <v>38.4903</v>
      </c>
      <c r="AN41" s="38" t="n">
        <v>38.2939</v>
      </c>
      <c r="AO41" s="38" t="n">
        <v>3816.05</v>
      </c>
      <c r="AP41" s="38" t="n">
        <v>9.71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8.62</v>
      </c>
      <c r="E42" s="65" t="n">
        <f aca="false">N42</f>
        <v>36.546</v>
      </c>
      <c r="F42" s="65" t="n">
        <f aca="false">L42</f>
        <v>438.62</v>
      </c>
      <c r="G42" s="65" t="n">
        <f aca="false">O42</f>
        <v>36.0877</v>
      </c>
      <c r="H42" s="65" t="n">
        <f aca="false">U42</f>
        <v>454.3552</v>
      </c>
      <c r="I42" s="65" t="n">
        <f aca="false">W42</f>
        <v>36.4359</v>
      </c>
      <c r="J42" s="65" t="n">
        <f aca="false">U42</f>
        <v>454.3552</v>
      </c>
      <c r="K42" s="65" t="n">
        <f aca="false">X42</f>
        <v>35.9404</v>
      </c>
      <c r="L42" s="60" t="n">
        <v>438.62</v>
      </c>
      <c r="M42" s="60" t="n">
        <v>31.8105</v>
      </c>
      <c r="N42" s="60" t="n">
        <v>36.546</v>
      </c>
      <c r="O42" s="60" t="n">
        <v>36.0877</v>
      </c>
      <c r="P42" s="60" t="n">
        <v>0</v>
      </c>
      <c r="Q42" s="60" t="n">
        <v>4965.264</v>
      </c>
      <c r="R42" s="60" t="n">
        <v>9.687</v>
      </c>
      <c r="S42" s="60" t="n">
        <f aca="false">Q42/3600</f>
        <v>1.37924</v>
      </c>
      <c r="T42" s="58"/>
      <c r="U42" s="60" t="n">
        <v>454.3552</v>
      </c>
      <c r="V42" s="60" t="n">
        <v>31.741</v>
      </c>
      <c r="W42" s="60" t="n">
        <v>36.4359</v>
      </c>
      <c r="X42" s="60" t="n">
        <v>35.9404</v>
      </c>
      <c r="Y42" s="60" t="n">
        <v>0</v>
      </c>
      <c r="Z42" s="60" t="n">
        <v>4354.112</v>
      </c>
      <c r="AA42" s="60" t="n">
        <v>9.547</v>
      </c>
      <c r="AB42" s="60" t="n">
        <f aca="false">Z42/3600</f>
        <v>1.20947555555556</v>
      </c>
      <c r="AC42" s="58"/>
      <c r="AD42" s="58"/>
      <c r="AE42" s="58"/>
      <c r="AG42" s="38" t="n">
        <f aca="false">R42/100</f>
        <v>0.09687</v>
      </c>
      <c r="AH42" s="38" t="n">
        <f aca="false">S42/100</f>
        <v>0.0137924</v>
      </c>
      <c r="AI42" s="38" t="n">
        <f aca="false">AA42/100</f>
        <v>0.09547</v>
      </c>
      <c r="AJ42" s="38" t="n">
        <f aca="false">AB42/100</f>
        <v>0.0120947555555556</v>
      </c>
      <c r="AK42" s="38" t="n">
        <v>454.3552</v>
      </c>
      <c r="AL42" s="38" t="n">
        <v>31.741</v>
      </c>
      <c r="AM42" s="38" t="n">
        <v>36.4359</v>
      </c>
      <c r="AN42" s="38" t="n">
        <v>35.9404</v>
      </c>
      <c r="AO42" s="38" t="n">
        <v>3616.85</v>
      </c>
      <c r="AP42" s="38" t="n">
        <v>9.36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904.7368</v>
      </c>
      <c r="E43" s="63" t="n">
        <f aca="false">N43</f>
        <v>43.6153</v>
      </c>
      <c r="F43" s="63" t="n">
        <f aca="false">L43</f>
        <v>3904.7368</v>
      </c>
      <c r="G43" s="63" t="n">
        <f aca="false">O43</f>
        <v>45.1376</v>
      </c>
      <c r="H43" s="63" t="n">
        <f aca="false">U43</f>
        <v>4117.4744</v>
      </c>
      <c r="I43" s="63" t="n">
        <f aca="false">W43</f>
        <v>43.5904</v>
      </c>
      <c r="J43" s="63" t="n">
        <f aca="false">U43</f>
        <v>4117.4744</v>
      </c>
      <c r="K43" s="63" t="n">
        <f aca="false">X43</f>
        <v>45.0927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0</v>
      </c>
      <c r="Q43" s="54" t="n">
        <v>7315.916</v>
      </c>
      <c r="R43" s="52" t="n">
        <v>16.925</v>
      </c>
      <c r="S43" s="54" t="n">
        <f aca="false">Q43/3600</f>
        <v>2.03219888888889</v>
      </c>
      <c r="T43" s="62"/>
      <c r="U43" s="54" t="n">
        <v>4117.4744</v>
      </c>
      <c r="V43" s="54" t="n">
        <v>40.0814</v>
      </c>
      <c r="W43" s="54" t="n">
        <v>43.5904</v>
      </c>
      <c r="X43" s="54" t="n">
        <v>45.0927</v>
      </c>
      <c r="Y43" s="54" t="n">
        <v>0</v>
      </c>
      <c r="Z43" s="54" t="n">
        <v>6429.175</v>
      </c>
      <c r="AA43" s="52" t="n">
        <v>16.302</v>
      </c>
      <c r="AB43" s="54" t="n">
        <f aca="false">Z43/3600</f>
        <v>1.78588194444444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6925</v>
      </c>
      <c r="AH43" s="38" t="n">
        <f aca="false">S43/100</f>
        <v>0.0203219888888889</v>
      </c>
      <c r="AI43" s="38" t="n">
        <f aca="false">AA43/100</f>
        <v>0.16302</v>
      </c>
      <c r="AJ43" s="38" t="n">
        <f aca="false">AB43/100</f>
        <v>0.0178588194444444</v>
      </c>
      <c r="AK43" s="38" t="n">
        <v>4117.4744</v>
      </c>
      <c r="AL43" s="38" t="n">
        <v>40.0814</v>
      </c>
      <c r="AM43" s="38" t="n">
        <v>43.5904</v>
      </c>
      <c r="AN43" s="38" t="n">
        <v>45.0927</v>
      </c>
      <c r="AO43" s="38" t="n">
        <v>5178.29</v>
      </c>
      <c r="AP43" s="38" t="n">
        <v>14.32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832.956</v>
      </c>
      <c r="E44" s="64" t="n">
        <f aca="false">N44</f>
        <v>41.7904</v>
      </c>
      <c r="F44" s="64" t="n">
        <f aca="false">L44</f>
        <v>1832.956</v>
      </c>
      <c r="G44" s="64" t="n">
        <f aca="false">O44</f>
        <v>42.9383</v>
      </c>
      <c r="H44" s="64" t="n">
        <f aca="false">U44</f>
        <v>1958.0312</v>
      </c>
      <c r="I44" s="64" t="n">
        <f aca="false">W44</f>
        <v>41.7644</v>
      </c>
      <c r="J44" s="64" t="n">
        <f aca="false">U44</f>
        <v>1958.0312</v>
      </c>
      <c r="K44" s="64" t="n">
        <f aca="false">X44</f>
        <v>42.9007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0</v>
      </c>
      <c r="Q44" s="51" t="n">
        <v>6550.871</v>
      </c>
      <c r="R44" s="52" t="n">
        <v>14.258</v>
      </c>
      <c r="S44" s="51" t="n">
        <f aca="false">Q44/3600</f>
        <v>1.81968638888889</v>
      </c>
      <c r="T44" s="53"/>
      <c r="U44" s="51" t="n">
        <v>1958.0312</v>
      </c>
      <c r="V44" s="51" t="n">
        <v>37.5402</v>
      </c>
      <c r="W44" s="51" t="n">
        <v>41.7644</v>
      </c>
      <c r="X44" s="51" t="n">
        <v>42.9007</v>
      </c>
      <c r="Y44" s="51" t="n">
        <v>0</v>
      </c>
      <c r="Z44" s="51" t="n">
        <v>5837.888</v>
      </c>
      <c r="AA44" s="52" t="n">
        <v>13.743</v>
      </c>
      <c r="AB44" s="51" t="n">
        <f aca="false">Z44/3600</f>
        <v>1.62163555555556</v>
      </c>
      <c r="AC44" s="53"/>
      <c r="AD44" s="53"/>
      <c r="AE44" s="53"/>
      <c r="AG44" s="38" t="n">
        <f aca="false">R44/100</f>
        <v>0.14258</v>
      </c>
      <c r="AH44" s="38" t="n">
        <f aca="false">S44/100</f>
        <v>0.0181968638888889</v>
      </c>
      <c r="AI44" s="38" t="n">
        <f aca="false">AA44/100</f>
        <v>0.13743</v>
      </c>
      <c r="AJ44" s="38" t="n">
        <f aca="false">AB44/100</f>
        <v>0.0162163555555556</v>
      </c>
      <c r="AK44" s="38" t="n">
        <v>1958.0312</v>
      </c>
      <c r="AL44" s="38" t="n">
        <v>37.5402</v>
      </c>
      <c r="AM44" s="38" t="n">
        <v>41.7644</v>
      </c>
      <c r="AN44" s="38" t="n">
        <v>42.9007</v>
      </c>
      <c r="AO44" s="38" t="n">
        <v>4742.19</v>
      </c>
      <c r="AP44" s="38" t="n">
        <v>12.72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18.0552</v>
      </c>
      <c r="E45" s="64" t="n">
        <f aca="false">N45</f>
        <v>40.0054</v>
      </c>
      <c r="F45" s="64" t="n">
        <f aca="false">L45</f>
        <v>918.0552</v>
      </c>
      <c r="G45" s="64" t="n">
        <f aca="false">O45</f>
        <v>40.8847</v>
      </c>
      <c r="H45" s="64" t="n">
        <f aca="false">U45</f>
        <v>986.8064</v>
      </c>
      <c r="I45" s="64" t="n">
        <f aca="false">W45</f>
        <v>39.9888</v>
      </c>
      <c r="J45" s="64" t="n">
        <f aca="false">U45</f>
        <v>986.8064</v>
      </c>
      <c r="K45" s="64" t="n">
        <f aca="false">X45</f>
        <v>40.8411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0</v>
      </c>
      <c r="Q45" s="51" t="n">
        <v>6152.641</v>
      </c>
      <c r="R45" s="52" t="n">
        <v>12.589</v>
      </c>
      <c r="S45" s="51" t="n">
        <f aca="false">Q45/3600</f>
        <v>1.70906694444444</v>
      </c>
      <c r="T45" s="53"/>
      <c r="U45" s="51" t="n">
        <v>986.8064</v>
      </c>
      <c r="V45" s="51" t="n">
        <v>34.7737</v>
      </c>
      <c r="W45" s="51" t="n">
        <v>39.9888</v>
      </c>
      <c r="X45" s="51" t="n">
        <v>40.8411</v>
      </c>
      <c r="Y45" s="51" t="n">
        <v>0</v>
      </c>
      <c r="Z45" s="51" t="n">
        <v>5504.179</v>
      </c>
      <c r="AA45" s="52" t="n">
        <v>12.324</v>
      </c>
      <c r="AB45" s="51" t="n">
        <f aca="false">Z45/3600</f>
        <v>1.52893861111111</v>
      </c>
      <c r="AC45" s="53"/>
      <c r="AD45" s="53"/>
      <c r="AE45" s="53"/>
      <c r="AG45" s="38" t="n">
        <f aca="false">R45/100</f>
        <v>0.12589</v>
      </c>
      <c r="AH45" s="38" t="n">
        <f aca="false">S45/100</f>
        <v>0.0170906694444444</v>
      </c>
      <c r="AI45" s="38" t="n">
        <f aca="false">AA45/100</f>
        <v>0.12324</v>
      </c>
      <c r="AJ45" s="38" t="n">
        <f aca="false">AB45/100</f>
        <v>0.0152893861111111</v>
      </c>
      <c r="AK45" s="38" t="n">
        <v>986.8064</v>
      </c>
      <c r="AL45" s="38" t="n">
        <v>34.7737</v>
      </c>
      <c r="AM45" s="38" t="n">
        <v>39.9888</v>
      </c>
      <c r="AN45" s="38" t="n">
        <v>40.8411</v>
      </c>
      <c r="AO45" s="38" t="n">
        <v>4410.84</v>
      </c>
      <c r="AP45" s="38" t="n">
        <v>11.07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0.784</v>
      </c>
      <c r="E46" s="65" t="n">
        <f aca="false">N46</f>
        <v>38.2261</v>
      </c>
      <c r="F46" s="65" t="n">
        <f aca="false">L46</f>
        <v>480.784</v>
      </c>
      <c r="G46" s="65" t="n">
        <f aca="false">O46</f>
        <v>38.9125</v>
      </c>
      <c r="H46" s="65" t="n">
        <f aca="false">U46</f>
        <v>510.6816</v>
      </c>
      <c r="I46" s="65" t="n">
        <f aca="false">W46</f>
        <v>38.1949</v>
      </c>
      <c r="J46" s="65" t="n">
        <f aca="false">U46</f>
        <v>510.6816</v>
      </c>
      <c r="K46" s="65" t="n">
        <f aca="false">X46</f>
        <v>38.8401</v>
      </c>
      <c r="L46" s="60" t="n">
        <v>480.784</v>
      </c>
      <c r="M46" s="60" t="n">
        <v>32.1106</v>
      </c>
      <c r="N46" s="60" t="n">
        <v>38.2261</v>
      </c>
      <c r="O46" s="60" t="n">
        <v>38.9125</v>
      </c>
      <c r="P46" s="60" t="n">
        <v>0</v>
      </c>
      <c r="Q46" s="60" t="n">
        <v>5910.813</v>
      </c>
      <c r="R46" s="60" t="n">
        <v>11.543</v>
      </c>
      <c r="S46" s="60" t="n">
        <f aca="false">Q46/3600</f>
        <v>1.6418925</v>
      </c>
      <c r="T46" s="58"/>
      <c r="U46" s="60" t="n">
        <v>510.6816</v>
      </c>
      <c r="V46" s="60" t="n">
        <v>31.9914</v>
      </c>
      <c r="W46" s="60" t="n">
        <v>38.1949</v>
      </c>
      <c r="X46" s="60" t="n">
        <v>38.8401</v>
      </c>
      <c r="Y46" s="60" t="n">
        <v>0</v>
      </c>
      <c r="Z46" s="60" t="n">
        <v>5243.564</v>
      </c>
      <c r="AA46" s="60" t="n">
        <v>11.372</v>
      </c>
      <c r="AB46" s="60" t="n">
        <f aca="false">Z46/3600</f>
        <v>1.45654555555556</v>
      </c>
      <c r="AC46" s="58"/>
      <c r="AD46" s="58"/>
      <c r="AE46" s="58"/>
      <c r="AG46" s="38" t="n">
        <f aca="false">R46/100</f>
        <v>0.11543</v>
      </c>
      <c r="AH46" s="38" t="n">
        <f aca="false">S46/100</f>
        <v>0.016418925</v>
      </c>
      <c r="AI46" s="38" t="n">
        <f aca="false">AA46/100</f>
        <v>0.11372</v>
      </c>
      <c r="AJ46" s="38" t="n">
        <f aca="false">AB46/100</f>
        <v>0.0145654555555556</v>
      </c>
      <c r="AK46" s="38" t="n">
        <v>510.6816</v>
      </c>
      <c r="AL46" s="38" t="n">
        <v>31.9914</v>
      </c>
      <c r="AM46" s="38" t="n">
        <v>38.1949</v>
      </c>
      <c r="AN46" s="38" t="n">
        <v>38.8401</v>
      </c>
      <c r="AO46" s="38" t="n">
        <v>4355.43</v>
      </c>
      <c r="AP46" s="38" t="n">
        <v>10.54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7280.096</v>
      </c>
      <c r="E47" s="63" t="n">
        <f aca="false">N47</f>
        <v>41.465</v>
      </c>
      <c r="F47" s="63" t="n">
        <f aca="false">L47</f>
        <v>7280.096</v>
      </c>
      <c r="G47" s="63" t="n">
        <f aca="false">O47</f>
        <v>42.5127</v>
      </c>
      <c r="H47" s="63" t="n">
        <f aca="false">U47</f>
        <v>7525.6688</v>
      </c>
      <c r="I47" s="63" t="n">
        <f aca="false">W47</f>
        <v>41.4382</v>
      </c>
      <c r="J47" s="63" t="n">
        <f aca="false">U47</f>
        <v>7525.6688</v>
      </c>
      <c r="K47" s="63" t="n">
        <f aca="false">X47</f>
        <v>42.4703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0</v>
      </c>
      <c r="Q47" s="54" t="n">
        <v>6798.57</v>
      </c>
      <c r="R47" s="52" t="n">
        <v>18.392</v>
      </c>
      <c r="S47" s="54" t="n">
        <f aca="false">Q47/3600</f>
        <v>1.88849166666667</v>
      </c>
      <c r="T47" s="62"/>
      <c r="U47" s="54" t="n">
        <v>7525.6688</v>
      </c>
      <c r="V47" s="54" t="n">
        <v>38.0355</v>
      </c>
      <c r="W47" s="54" t="n">
        <v>41.4382</v>
      </c>
      <c r="X47" s="54" t="n">
        <v>42.4703</v>
      </c>
      <c r="Y47" s="54" t="n">
        <v>0</v>
      </c>
      <c r="Z47" s="54" t="n">
        <v>6000.073</v>
      </c>
      <c r="AA47" s="52" t="n">
        <v>17.378</v>
      </c>
      <c r="AB47" s="54" t="n">
        <f aca="false">Z47/3600</f>
        <v>1.66668694444444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18392</v>
      </c>
      <c r="AH47" s="38" t="n">
        <f aca="false">S47/100</f>
        <v>0.0188849166666667</v>
      </c>
      <c r="AI47" s="38" t="n">
        <f aca="false">AA47/100</f>
        <v>0.17378</v>
      </c>
      <c r="AJ47" s="38" t="n">
        <f aca="false">AB47/100</f>
        <v>0.0166668694444444</v>
      </c>
      <c r="AK47" s="38" t="n">
        <v>7525.6688</v>
      </c>
      <c r="AL47" s="38" t="n">
        <v>38.0355</v>
      </c>
      <c r="AM47" s="38" t="n">
        <v>41.4382</v>
      </c>
      <c r="AN47" s="38" t="n">
        <v>42.4703</v>
      </c>
      <c r="AO47" s="38" t="n">
        <v>4907.9</v>
      </c>
      <c r="AP47" s="38" t="n">
        <v>15.29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308.7344</v>
      </c>
      <c r="E48" s="64" t="n">
        <f aca="false">N48</f>
        <v>38.9656</v>
      </c>
      <c r="F48" s="64" t="n">
        <f aca="false">L48</f>
        <v>3308.7344</v>
      </c>
      <c r="G48" s="64" t="n">
        <f aca="false">O48</f>
        <v>39.9071</v>
      </c>
      <c r="H48" s="64" t="n">
        <f aca="false">U48</f>
        <v>3442.9344</v>
      </c>
      <c r="I48" s="64" t="n">
        <f aca="false">W48</f>
        <v>38.9453</v>
      </c>
      <c r="J48" s="64" t="n">
        <f aca="false">U48</f>
        <v>3442.9344</v>
      </c>
      <c r="K48" s="64" t="n">
        <f aca="false">X48</f>
        <v>39.8784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0</v>
      </c>
      <c r="Q48" s="51" t="n">
        <v>5935.715</v>
      </c>
      <c r="R48" s="52" t="n">
        <v>14.648</v>
      </c>
      <c r="S48" s="51" t="n">
        <f aca="false">Q48/3600</f>
        <v>1.64880972222222</v>
      </c>
      <c r="T48" s="53"/>
      <c r="U48" s="51" t="n">
        <v>3442.9344</v>
      </c>
      <c r="V48" s="51" t="n">
        <v>34.5719</v>
      </c>
      <c r="W48" s="51" t="n">
        <v>38.9453</v>
      </c>
      <c r="X48" s="51" t="n">
        <v>39.8784</v>
      </c>
      <c r="Y48" s="51" t="n">
        <v>0</v>
      </c>
      <c r="Z48" s="51" t="n">
        <v>5207.65</v>
      </c>
      <c r="AA48" s="52" t="n">
        <v>14.024</v>
      </c>
      <c r="AB48" s="51" t="n">
        <f aca="false">Z48/3600</f>
        <v>1.44656944444444</v>
      </c>
      <c r="AC48" s="53"/>
      <c r="AD48" s="53"/>
      <c r="AE48" s="53"/>
      <c r="AG48" s="38" t="n">
        <f aca="false">R48/100</f>
        <v>0.14648</v>
      </c>
      <c r="AH48" s="38" t="n">
        <f aca="false">S48/100</f>
        <v>0.0164880972222222</v>
      </c>
      <c r="AI48" s="38" t="n">
        <f aca="false">AA48/100</f>
        <v>0.14024</v>
      </c>
      <c r="AJ48" s="38" t="n">
        <f aca="false">AB48/100</f>
        <v>0.0144656944444444</v>
      </c>
      <c r="AK48" s="38" t="n">
        <v>3442.9344</v>
      </c>
      <c r="AL48" s="38" t="n">
        <v>34.5719</v>
      </c>
      <c r="AM48" s="38" t="n">
        <v>38.9453</v>
      </c>
      <c r="AN48" s="38" t="n">
        <v>39.8784</v>
      </c>
      <c r="AO48" s="38" t="n">
        <v>3793.27</v>
      </c>
      <c r="AP48" s="38" t="n">
        <v>10.76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47.2856</v>
      </c>
      <c r="E49" s="64" t="n">
        <f aca="false">N49</f>
        <v>36.9375</v>
      </c>
      <c r="F49" s="64" t="n">
        <f aca="false">L49</f>
        <v>1547.2856</v>
      </c>
      <c r="G49" s="64" t="n">
        <f aca="false">O49</f>
        <v>37.772</v>
      </c>
      <c r="H49" s="64" t="n">
        <f aca="false">U49</f>
        <v>1613.2368</v>
      </c>
      <c r="I49" s="64" t="n">
        <f aca="false">W49</f>
        <v>36.9295</v>
      </c>
      <c r="J49" s="64" t="n">
        <f aca="false">U49</f>
        <v>1613.2368</v>
      </c>
      <c r="K49" s="64" t="n">
        <f aca="false">X49</f>
        <v>37.7507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0</v>
      </c>
      <c r="Q49" s="51" t="n">
        <v>5797.149</v>
      </c>
      <c r="R49" s="52" t="n">
        <v>12.308</v>
      </c>
      <c r="S49" s="51" t="n">
        <f aca="false">Q49/3600</f>
        <v>1.61031916666667</v>
      </c>
      <c r="T49" s="53"/>
      <c r="U49" s="51" t="n">
        <v>1613.2368</v>
      </c>
      <c r="V49" s="51" t="n">
        <v>31.4393</v>
      </c>
      <c r="W49" s="51" t="n">
        <v>36.9295</v>
      </c>
      <c r="X49" s="51" t="n">
        <v>37.7507</v>
      </c>
      <c r="Y49" s="51" t="n">
        <v>0</v>
      </c>
      <c r="Z49" s="51" t="n">
        <v>4724.914</v>
      </c>
      <c r="AA49" s="52" t="n">
        <v>11.856</v>
      </c>
      <c r="AB49" s="51" t="n">
        <f aca="false">Z49/3600</f>
        <v>1.31247611111111</v>
      </c>
      <c r="AC49" s="53"/>
      <c r="AD49" s="53"/>
      <c r="AE49" s="53"/>
      <c r="AG49" s="38" t="n">
        <f aca="false">R49/100</f>
        <v>0.12308</v>
      </c>
      <c r="AH49" s="38" t="n">
        <f aca="false">S49/100</f>
        <v>0.0161031916666667</v>
      </c>
      <c r="AI49" s="38" t="n">
        <f aca="false">AA49/100</f>
        <v>0.11856</v>
      </c>
      <c r="AJ49" s="38" t="n">
        <f aca="false">AB49/100</f>
        <v>0.0131247611111111</v>
      </c>
      <c r="AK49" s="38" t="n">
        <v>1613.2368</v>
      </c>
      <c r="AL49" s="38" t="n">
        <v>31.4393</v>
      </c>
      <c r="AM49" s="38" t="n">
        <v>36.9295</v>
      </c>
      <c r="AN49" s="38" t="n">
        <v>37.7507</v>
      </c>
      <c r="AO49" s="38" t="n">
        <v>3898.39</v>
      </c>
      <c r="AP49" s="38" t="n">
        <v>11.2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716.0128</v>
      </c>
      <c r="E50" s="65" t="n">
        <f aca="false">N50</f>
        <v>35.1629</v>
      </c>
      <c r="F50" s="65" t="n">
        <f aca="false">L50</f>
        <v>716.0128</v>
      </c>
      <c r="G50" s="65" t="n">
        <f aca="false">O50</f>
        <v>35.8743</v>
      </c>
      <c r="H50" s="65" t="n">
        <f aca="false">U50</f>
        <v>740.1328</v>
      </c>
      <c r="I50" s="65" t="n">
        <f aca="false">W50</f>
        <v>35.1727</v>
      </c>
      <c r="J50" s="65" t="n">
        <f aca="false">U50</f>
        <v>740.1328</v>
      </c>
      <c r="K50" s="65" t="n">
        <f aca="false">X50</f>
        <v>35.8692</v>
      </c>
      <c r="L50" s="60" t="n">
        <v>716.0128</v>
      </c>
      <c r="M50" s="60" t="n">
        <v>28.5631</v>
      </c>
      <c r="N50" s="60" t="n">
        <v>35.1629</v>
      </c>
      <c r="O50" s="60" t="n">
        <v>35.8743</v>
      </c>
      <c r="P50" s="60" t="n">
        <v>0</v>
      </c>
      <c r="Q50" s="60" t="n">
        <v>5115.929</v>
      </c>
      <c r="R50" s="60" t="n">
        <v>10.81</v>
      </c>
      <c r="S50" s="60" t="n">
        <f aca="false">Q50/3600</f>
        <v>1.42109138888889</v>
      </c>
      <c r="T50" s="58"/>
      <c r="U50" s="60" t="n">
        <v>740.1328</v>
      </c>
      <c r="V50" s="60" t="n">
        <v>28.4878</v>
      </c>
      <c r="W50" s="60" t="n">
        <v>35.1727</v>
      </c>
      <c r="X50" s="60" t="n">
        <v>35.8692</v>
      </c>
      <c r="Y50" s="60" t="n">
        <v>0</v>
      </c>
      <c r="Z50" s="60" t="n">
        <v>4450.576</v>
      </c>
      <c r="AA50" s="60" t="n">
        <v>10.561</v>
      </c>
      <c r="AB50" s="60" t="n">
        <f aca="false">Z50/3600</f>
        <v>1.23627111111111</v>
      </c>
      <c r="AC50" s="58"/>
      <c r="AD50" s="58"/>
      <c r="AE50" s="58"/>
      <c r="AG50" s="38" t="n">
        <f aca="false">R50/100</f>
        <v>0.1081</v>
      </c>
      <c r="AH50" s="38" t="n">
        <f aca="false">S50/100</f>
        <v>0.0142109138888889</v>
      </c>
      <c r="AI50" s="38" t="n">
        <f aca="false">AA50/100</f>
        <v>0.10561</v>
      </c>
      <c r="AJ50" s="38" t="n">
        <f aca="false">AB50/100</f>
        <v>0.0123627111111111</v>
      </c>
      <c r="AK50" s="38" t="n">
        <v>740.1328</v>
      </c>
      <c r="AL50" s="38" t="n">
        <v>28.4878</v>
      </c>
      <c r="AM50" s="38" t="n">
        <v>35.1727</v>
      </c>
      <c r="AN50" s="38" t="n">
        <v>35.8692</v>
      </c>
      <c r="AO50" s="38" t="n">
        <v>3631.58</v>
      </c>
      <c r="AP50" s="38" t="n">
        <v>9.44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071.4536</v>
      </c>
      <c r="E51" s="63" t="n">
        <f aca="false">N51</f>
        <v>41.4137</v>
      </c>
      <c r="F51" s="63" t="n">
        <f aca="false">L51</f>
        <v>5071.4536</v>
      </c>
      <c r="G51" s="63" t="n">
        <f aca="false">O51</f>
        <v>42.8494</v>
      </c>
      <c r="H51" s="63" t="n">
        <f aca="false">U51</f>
        <v>5221.012</v>
      </c>
      <c r="I51" s="63" t="n">
        <f aca="false">W51</f>
        <v>41.3725</v>
      </c>
      <c r="J51" s="63" t="n">
        <f aca="false">U51</f>
        <v>5221.012</v>
      </c>
      <c r="K51" s="63" t="n">
        <f aca="false">X51</f>
        <v>42.8104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0</v>
      </c>
      <c r="Q51" s="54" t="n">
        <v>4731.414</v>
      </c>
      <c r="R51" s="52" t="n">
        <v>12.604</v>
      </c>
      <c r="S51" s="54" t="n">
        <f aca="false">Q51/3600</f>
        <v>1.31428166666667</v>
      </c>
      <c r="T51" s="62"/>
      <c r="U51" s="54" t="n">
        <v>5221.012</v>
      </c>
      <c r="V51" s="54" t="n">
        <v>38.8839</v>
      </c>
      <c r="W51" s="54" t="n">
        <v>41.3725</v>
      </c>
      <c r="X51" s="54" t="n">
        <v>42.8104</v>
      </c>
      <c r="Y51" s="54" t="n">
        <v>0</v>
      </c>
      <c r="Z51" s="54" t="n">
        <v>4165.962</v>
      </c>
      <c r="AA51" s="52" t="n">
        <v>12.168</v>
      </c>
      <c r="AB51" s="54" t="n">
        <f aca="false">Z51/3600</f>
        <v>1.15721166666667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2604</v>
      </c>
      <c r="AH51" s="38" t="n">
        <f aca="false">S51/100</f>
        <v>0.0131428166666667</v>
      </c>
      <c r="AI51" s="38" t="n">
        <f aca="false">AA51/100</f>
        <v>0.12168</v>
      </c>
      <c r="AJ51" s="38" t="n">
        <f aca="false">AB51/100</f>
        <v>0.0115721166666667</v>
      </c>
      <c r="AK51" s="38" t="n">
        <v>5221.012</v>
      </c>
      <c r="AL51" s="38" t="n">
        <v>38.8839</v>
      </c>
      <c r="AM51" s="38" t="n">
        <v>41.3725</v>
      </c>
      <c r="AN51" s="38" t="n">
        <v>42.8104</v>
      </c>
      <c r="AO51" s="38" t="n">
        <v>3715.7</v>
      </c>
      <c r="AP51" s="38" t="n">
        <v>9.45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166.7408</v>
      </c>
      <c r="E52" s="64" t="n">
        <f aca="false">N52</f>
        <v>39.1272</v>
      </c>
      <c r="F52" s="64" t="n">
        <f aca="false">L52</f>
        <v>2166.7408</v>
      </c>
      <c r="G52" s="64" t="n">
        <f aca="false">O52</f>
        <v>40.7058</v>
      </c>
      <c r="H52" s="64" t="n">
        <f aca="false">U52</f>
        <v>2262.2832</v>
      </c>
      <c r="I52" s="64" t="n">
        <f aca="false">W52</f>
        <v>39.0754</v>
      </c>
      <c r="J52" s="64" t="n">
        <f aca="false">U52</f>
        <v>2262.2832</v>
      </c>
      <c r="K52" s="64" t="n">
        <f aca="false">X52</f>
        <v>40.6529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0</v>
      </c>
      <c r="Q52" s="51" t="n">
        <v>4083.601</v>
      </c>
      <c r="R52" s="52" t="n">
        <v>9.921</v>
      </c>
      <c r="S52" s="51" t="n">
        <f aca="false">Q52/3600</f>
        <v>1.13433361111111</v>
      </c>
      <c r="T52" s="53"/>
      <c r="U52" s="51" t="n">
        <v>2262.2832</v>
      </c>
      <c r="V52" s="51" t="n">
        <v>35.7587</v>
      </c>
      <c r="W52" s="51" t="n">
        <v>39.0754</v>
      </c>
      <c r="X52" s="51" t="n">
        <v>40.6529</v>
      </c>
      <c r="Y52" s="51" t="n">
        <v>0</v>
      </c>
      <c r="Z52" s="51" t="n">
        <v>3584.255</v>
      </c>
      <c r="AA52" s="52" t="n">
        <v>9.609</v>
      </c>
      <c r="AB52" s="51" t="n">
        <f aca="false">Z52/3600</f>
        <v>0.995626388888889</v>
      </c>
      <c r="AC52" s="53"/>
      <c r="AD52" s="53"/>
      <c r="AE52" s="53"/>
      <c r="AG52" s="38" t="n">
        <f aca="false">R52/100</f>
        <v>0.09921</v>
      </c>
      <c r="AH52" s="38" t="n">
        <f aca="false">S52/100</f>
        <v>0.0113433361111111</v>
      </c>
      <c r="AI52" s="38" t="n">
        <f aca="false">AA52/100</f>
        <v>0.09609</v>
      </c>
      <c r="AJ52" s="38" t="n">
        <f aca="false">AB52/100</f>
        <v>0.00995626388888889</v>
      </c>
      <c r="AK52" s="38" t="n">
        <v>2262.2832</v>
      </c>
      <c r="AL52" s="38" t="n">
        <v>35.7587</v>
      </c>
      <c r="AM52" s="38" t="n">
        <v>39.0754</v>
      </c>
      <c r="AN52" s="38" t="n">
        <v>40.6529</v>
      </c>
      <c r="AO52" s="38" t="n">
        <v>2594.39</v>
      </c>
      <c r="AP52" s="38" t="n">
        <v>7.46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14.3776</v>
      </c>
      <c r="E53" s="64" t="n">
        <f aca="false">N53</f>
        <v>37.0835</v>
      </c>
      <c r="F53" s="64" t="n">
        <f aca="false">L53</f>
        <v>1014.3776</v>
      </c>
      <c r="G53" s="64" t="n">
        <f aca="false">O53</f>
        <v>38.7788</v>
      </c>
      <c r="H53" s="64" t="n">
        <f aca="false">U53</f>
        <v>1063.1904</v>
      </c>
      <c r="I53" s="64" t="n">
        <f aca="false">W53</f>
        <v>37.0167</v>
      </c>
      <c r="J53" s="64" t="n">
        <f aca="false">U53</f>
        <v>1063.1904</v>
      </c>
      <c r="K53" s="64" t="n">
        <f aca="false">X53</f>
        <v>38.7033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0</v>
      </c>
      <c r="Q53" s="51" t="n">
        <v>3649.792</v>
      </c>
      <c r="R53" s="52" t="n">
        <v>8.345</v>
      </c>
      <c r="S53" s="51" t="n">
        <f aca="false">Q53/3600</f>
        <v>1.01383111111111</v>
      </c>
      <c r="T53" s="53"/>
      <c r="U53" s="51" t="n">
        <v>1063.1904</v>
      </c>
      <c r="V53" s="51" t="n">
        <v>32.8712</v>
      </c>
      <c r="W53" s="51" t="n">
        <v>37.0167</v>
      </c>
      <c r="X53" s="51" t="n">
        <v>38.7033</v>
      </c>
      <c r="Y53" s="51" t="n">
        <v>0</v>
      </c>
      <c r="Z53" s="51" t="n">
        <v>3191.952</v>
      </c>
      <c r="AA53" s="52" t="n">
        <v>8.143</v>
      </c>
      <c r="AB53" s="51" t="n">
        <f aca="false">Z53/3600</f>
        <v>0.886653333333333</v>
      </c>
      <c r="AC53" s="53"/>
      <c r="AD53" s="53"/>
      <c r="AE53" s="53"/>
      <c r="AG53" s="38" t="n">
        <f aca="false">R53/100</f>
        <v>0.08345</v>
      </c>
      <c r="AH53" s="38" t="n">
        <f aca="false">S53/100</f>
        <v>0.0101383111111111</v>
      </c>
      <c r="AI53" s="38" t="n">
        <f aca="false">AA53/100</f>
        <v>0.08143</v>
      </c>
      <c r="AJ53" s="38" t="n">
        <f aca="false">AB53/100</f>
        <v>0.00886653333333333</v>
      </c>
      <c r="AK53" s="38" t="n">
        <v>1063.1904</v>
      </c>
      <c r="AL53" s="38" t="n">
        <v>32.8712</v>
      </c>
      <c r="AM53" s="38" t="n">
        <v>37.0167</v>
      </c>
      <c r="AN53" s="38" t="n">
        <v>38.7033</v>
      </c>
      <c r="AO53" s="38" t="n">
        <v>2654.96</v>
      </c>
      <c r="AP53" s="38" t="n">
        <v>7.78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1.5056</v>
      </c>
      <c r="E54" s="65" t="n">
        <f aca="false">N54</f>
        <v>35.3095</v>
      </c>
      <c r="F54" s="65" t="n">
        <f aca="false">L54</f>
        <v>481.5056</v>
      </c>
      <c r="G54" s="65" t="n">
        <f aca="false">O54</f>
        <v>36.9103</v>
      </c>
      <c r="H54" s="65" t="n">
        <f aca="false">U54</f>
        <v>499.4128</v>
      </c>
      <c r="I54" s="65" t="n">
        <f aca="false">W54</f>
        <v>35.2125</v>
      </c>
      <c r="J54" s="65" t="n">
        <f aca="false">U54</f>
        <v>499.4128</v>
      </c>
      <c r="K54" s="65" t="n">
        <f aca="false">X54</f>
        <v>36.7936</v>
      </c>
      <c r="L54" s="60" t="n">
        <v>481.5056</v>
      </c>
      <c r="M54" s="60" t="n">
        <v>30.2414</v>
      </c>
      <c r="N54" s="60" t="n">
        <v>35.3095</v>
      </c>
      <c r="O54" s="60" t="n">
        <v>36.9103</v>
      </c>
      <c r="P54" s="60" t="n">
        <v>0</v>
      </c>
      <c r="Q54" s="60" t="n">
        <v>3396.94</v>
      </c>
      <c r="R54" s="60" t="n">
        <v>7.285</v>
      </c>
      <c r="S54" s="60" t="n">
        <f aca="false">Q54/3600</f>
        <v>0.943594444444445</v>
      </c>
      <c r="T54" s="58"/>
      <c r="U54" s="60" t="n">
        <v>499.4128</v>
      </c>
      <c r="V54" s="60" t="n">
        <v>30.1623</v>
      </c>
      <c r="W54" s="60" t="n">
        <v>35.2125</v>
      </c>
      <c r="X54" s="60" t="n">
        <v>36.7936</v>
      </c>
      <c r="Y54" s="60" t="n">
        <v>0</v>
      </c>
      <c r="Z54" s="60" t="n">
        <v>2945.41</v>
      </c>
      <c r="AA54" s="60" t="n">
        <v>7.176</v>
      </c>
      <c r="AB54" s="60" t="n">
        <f aca="false">Z54/3600</f>
        <v>0.818169444444444</v>
      </c>
      <c r="AC54" s="58"/>
      <c r="AD54" s="58"/>
      <c r="AE54" s="58"/>
      <c r="AG54" s="38" t="n">
        <f aca="false">R54/100</f>
        <v>0.07285</v>
      </c>
      <c r="AH54" s="38" t="n">
        <f aca="false">S54/100</f>
        <v>0.00943594444444445</v>
      </c>
      <c r="AI54" s="38" t="n">
        <f aca="false">AA54/100</f>
        <v>0.07176</v>
      </c>
      <c r="AJ54" s="38" t="n">
        <f aca="false">AB54/100</f>
        <v>0.00818169444444445</v>
      </c>
      <c r="AK54" s="38" t="n">
        <v>499.4128</v>
      </c>
      <c r="AL54" s="38" t="n">
        <v>30.1623</v>
      </c>
      <c r="AM54" s="38" t="n">
        <v>35.2125</v>
      </c>
      <c r="AN54" s="38" t="n">
        <v>36.7936</v>
      </c>
      <c r="AO54" s="38" t="n">
        <v>2145.7</v>
      </c>
      <c r="AP54" s="38" t="n">
        <v>5.45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99.2632</v>
      </c>
      <c r="E55" s="63" t="n">
        <f aca="false">N55</f>
        <v>44.0352</v>
      </c>
      <c r="F55" s="63" t="n">
        <f aca="false">L55</f>
        <v>1599.2632</v>
      </c>
      <c r="G55" s="63" t="n">
        <f aca="false">O55</f>
        <v>43.1632</v>
      </c>
      <c r="H55" s="63" t="n">
        <f aca="false">U55</f>
        <v>1668.0464</v>
      </c>
      <c r="I55" s="63" t="n">
        <f aca="false">W55</f>
        <v>43.9998</v>
      </c>
      <c r="J55" s="63" t="n">
        <f aca="false">U55</f>
        <v>1668.0464</v>
      </c>
      <c r="K55" s="63" t="n">
        <f aca="false">X55</f>
        <v>43.1104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0</v>
      </c>
      <c r="Q55" s="54" t="n">
        <v>1676.393</v>
      </c>
      <c r="R55" s="52" t="n">
        <v>4.43</v>
      </c>
      <c r="S55" s="54" t="n">
        <f aca="false">Q55/3600</f>
        <v>0.465664722222222</v>
      </c>
      <c r="T55" s="62"/>
      <c r="U55" s="54" t="n">
        <v>1668.0464</v>
      </c>
      <c r="V55" s="54" t="n">
        <v>40.5477</v>
      </c>
      <c r="W55" s="54" t="n">
        <v>43.9998</v>
      </c>
      <c r="X55" s="54" t="n">
        <v>43.1104</v>
      </c>
      <c r="Y55" s="54" t="n">
        <v>0</v>
      </c>
      <c r="Z55" s="54" t="n">
        <v>1473.204</v>
      </c>
      <c r="AA55" s="52" t="n">
        <v>4.321</v>
      </c>
      <c r="AB55" s="54" t="n">
        <f aca="false">Z55/3600</f>
        <v>0.409223333333333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43</v>
      </c>
      <c r="AH55" s="38" t="n">
        <f aca="false">S55/100</f>
        <v>0.00465664722222222</v>
      </c>
      <c r="AI55" s="38" t="n">
        <f aca="false">AA55/100</f>
        <v>0.04321</v>
      </c>
      <c r="AJ55" s="38" t="n">
        <f aca="false">AB55/100</f>
        <v>0.00409223333333333</v>
      </c>
      <c r="AK55" s="38" t="n">
        <v>1668.0464</v>
      </c>
      <c r="AL55" s="38" t="n">
        <v>40.5477</v>
      </c>
      <c r="AM55" s="38" t="n">
        <v>43.9998</v>
      </c>
      <c r="AN55" s="38" t="n">
        <v>43.1104</v>
      </c>
      <c r="AO55" s="38" t="n">
        <v>1056.26</v>
      </c>
      <c r="AP55" s="38" t="n">
        <v>3.13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99.0952</v>
      </c>
      <c r="E56" s="64" t="n">
        <f aca="false">N56</f>
        <v>41.4572</v>
      </c>
      <c r="F56" s="64" t="n">
        <f aca="false">L56</f>
        <v>799.0952</v>
      </c>
      <c r="G56" s="64" t="n">
        <f aca="false">O56</f>
        <v>40.1539</v>
      </c>
      <c r="H56" s="64" t="n">
        <f aca="false">U56</f>
        <v>845.2936</v>
      </c>
      <c r="I56" s="64" t="n">
        <f aca="false">W56</f>
        <v>41.4236</v>
      </c>
      <c r="J56" s="64" t="n">
        <f aca="false">U56</f>
        <v>845.2936</v>
      </c>
      <c r="K56" s="64" t="n">
        <f aca="false">X56</f>
        <v>40.0909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0</v>
      </c>
      <c r="Q56" s="51" t="n">
        <v>1523.238</v>
      </c>
      <c r="R56" s="52" t="n">
        <v>3.697</v>
      </c>
      <c r="S56" s="51" t="n">
        <f aca="false">Q56/3600</f>
        <v>0.423121666666667</v>
      </c>
      <c r="T56" s="53"/>
      <c r="U56" s="51" t="n">
        <v>845.2936</v>
      </c>
      <c r="V56" s="51" t="n">
        <v>36.8086</v>
      </c>
      <c r="W56" s="51" t="n">
        <v>41.4236</v>
      </c>
      <c r="X56" s="51" t="n">
        <v>40.0909</v>
      </c>
      <c r="Y56" s="51" t="n">
        <v>0</v>
      </c>
      <c r="Z56" s="51" t="n">
        <v>1313.287</v>
      </c>
      <c r="AA56" s="52" t="n">
        <v>3.541</v>
      </c>
      <c r="AB56" s="51" t="n">
        <f aca="false">Z56/3600</f>
        <v>0.364801944444444</v>
      </c>
      <c r="AC56" s="53"/>
      <c r="AD56" s="53"/>
      <c r="AE56" s="53"/>
      <c r="AG56" s="38" t="n">
        <f aca="false">R56/100</f>
        <v>0.03697</v>
      </c>
      <c r="AH56" s="38" t="n">
        <f aca="false">S56/100</f>
        <v>0.00423121666666667</v>
      </c>
      <c r="AI56" s="38" t="n">
        <f aca="false">AA56/100</f>
        <v>0.03541</v>
      </c>
      <c r="AJ56" s="38" t="n">
        <f aca="false">AB56/100</f>
        <v>0.00364801944444444</v>
      </c>
      <c r="AK56" s="38" t="n">
        <v>845.2936</v>
      </c>
      <c r="AL56" s="38" t="n">
        <v>36.8086</v>
      </c>
      <c r="AM56" s="38" t="n">
        <v>41.4236</v>
      </c>
      <c r="AN56" s="38" t="n">
        <v>40.0909</v>
      </c>
      <c r="AO56" s="38" t="n">
        <v>1105.27</v>
      </c>
      <c r="AP56" s="38" t="n">
        <v>3.31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93.6624</v>
      </c>
      <c r="E57" s="64" t="n">
        <f aca="false">N57</f>
        <v>39.1945</v>
      </c>
      <c r="F57" s="64" t="n">
        <f aca="false">L57</f>
        <v>393.6624</v>
      </c>
      <c r="G57" s="64" t="n">
        <f aca="false">O57</f>
        <v>37.5301</v>
      </c>
      <c r="H57" s="64" t="n">
        <f aca="false">U57</f>
        <v>420.0224</v>
      </c>
      <c r="I57" s="64" t="n">
        <f aca="false">W57</f>
        <v>39.0955</v>
      </c>
      <c r="J57" s="64" t="n">
        <f aca="false">U57</f>
        <v>420.0224</v>
      </c>
      <c r="K57" s="64" t="n">
        <f aca="false">X57</f>
        <v>37.4121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0</v>
      </c>
      <c r="Q57" s="51" t="n">
        <v>1387.805</v>
      </c>
      <c r="R57" s="52" t="n">
        <v>3.119</v>
      </c>
      <c r="S57" s="51" t="n">
        <f aca="false">Q57/3600</f>
        <v>0.385501388888889</v>
      </c>
      <c r="T57" s="53"/>
      <c r="U57" s="51" t="n">
        <v>420.0224</v>
      </c>
      <c r="V57" s="51" t="n">
        <v>33.4197</v>
      </c>
      <c r="W57" s="51" t="n">
        <v>39.0955</v>
      </c>
      <c r="X57" s="51" t="n">
        <v>37.4121</v>
      </c>
      <c r="Y57" s="51" t="n">
        <v>0</v>
      </c>
      <c r="Z57" s="51" t="n">
        <v>1202.978</v>
      </c>
      <c r="AA57" s="52" t="n">
        <v>3.026</v>
      </c>
      <c r="AB57" s="51" t="n">
        <f aca="false">Z57/3600</f>
        <v>0.334160555555556</v>
      </c>
      <c r="AC57" s="53"/>
      <c r="AD57" s="53"/>
      <c r="AE57" s="53"/>
      <c r="AG57" s="38" t="n">
        <f aca="false">R57/100</f>
        <v>0.03119</v>
      </c>
      <c r="AH57" s="38" t="n">
        <f aca="false">S57/100</f>
        <v>0.00385501388888889</v>
      </c>
      <c r="AI57" s="38" t="n">
        <f aca="false">AA57/100</f>
        <v>0.03026</v>
      </c>
      <c r="AJ57" s="38" t="n">
        <f aca="false">AB57/100</f>
        <v>0.00334160555555556</v>
      </c>
      <c r="AK57" s="38" t="n">
        <v>420.0224</v>
      </c>
      <c r="AL57" s="38" t="n">
        <v>33.4197</v>
      </c>
      <c r="AM57" s="38" t="n">
        <v>39.0955</v>
      </c>
      <c r="AN57" s="38" t="n">
        <v>37.4121</v>
      </c>
      <c r="AO57" s="38" t="n">
        <v>997.37</v>
      </c>
      <c r="AP57" s="38" t="n">
        <v>2.58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99.5416</v>
      </c>
      <c r="E58" s="65" t="n">
        <f aca="false">N58</f>
        <v>37.1594</v>
      </c>
      <c r="F58" s="65" t="n">
        <f aca="false">L58</f>
        <v>199.5416</v>
      </c>
      <c r="G58" s="65" t="n">
        <f aca="false">O58</f>
        <v>35.1714</v>
      </c>
      <c r="H58" s="65" t="n">
        <f aca="false">U58</f>
        <v>213.352</v>
      </c>
      <c r="I58" s="65" t="n">
        <f aca="false">W58</f>
        <v>37.0877</v>
      </c>
      <c r="J58" s="65" t="n">
        <f aca="false">U58</f>
        <v>213.352</v>
      </c>
      <c r="K58" s="65" t="n">
        <f aca="false">X58</f>
        <v>35.0122</v>
      </c>
      <c r="L58" s="60" t="n">
        <v>199.5416</v>
      </c>
      <c r="M58" s="60" t="n">
        <v>30.6784</v>
      </c>
      <c r="N58" s="60" t="n">
        <v>37.1594</v>
      </c>
      <c r="O58" s="60" t="n">
        <v>35.1714</v>
      </c>
      <c r="P58" s="60" t="n">
        <v>0</v>
      </c>
      <c r="Q58" s="60" t="n">
        <v>1316.461</v>
      </c>
      <c r="R58" s="60" t="n">
        <v>2.729</v>
      </c>
      <c r="S58" s="60" t="n">
        <f aca="false">Q58/3600</f>
        <v>0.365683611111111</v>
      </c>
      <c r="T58" s="58"/>
      <c r="U58" s="60" t="n">
        <v>213.352</v>
      </c>
      <c r="V58" s="60" t="n">
        <v>30.5823</v>
      </c>
      <c r="W58" s="60" t="n">
        <v>37.0877</v>
      </c>
      <c r="X58" s="60" t="n">
        <v>35.0122</v>
      </c>
      <c r="Y58" s="60" t="n">
        <v>0</v>
      </c>
      <c r="Z58" s="60" t="n">
        <v>1123.432</v>
      </c>
      <c r="AA58" s="60" t="n">
        <v>2.667</v>
      </c>
      <c r="AB58" s="60" t="n">
        <f aca="false">Z58/3600</f>
        <v>0.312064444444444</v>
      </c>
      <c r="AC58" s="58"/>
      <c r="AD58" s="58"/>
      <c r="AE58" s="58"/>
      <c r="AG58" s="38" t="n">
        <f aca="false">R58/100</f>
        <v>0.02729</v>
      </c>
      <c r="AH58" s="38" t="n">
        <f aca="false">S58/100</f>
        <v>0.00365683611111111</v>
      </c>
      <c r="AI58" s="38" t="n">
        <f aca="false">AA58/100</f>
        <v>0.02667</v>
      </c>
      <c r="AJ58" s="38" t="n">
        <f aca="false">AB58/100</f>
        <v>0.00312064444444444</v>
      </c>
      <c r="AK58" s="38" t="n">
        <v>213.352</v>
      </c>
      <c r="AL58" s="38" t="n">
        <v>30.5823</v>
      </c>
      <c r="AM58" s="38" t="n">
        <v>37.0877</v>
      </c>
      <c r="AN58" s="38" t="n">
        <v>35.0122</v>
      </c>
      <c r="AO58" s="38" t="n">
        <v>927.62</v>
      </c>
      <c r="AP58" s="38" t="n">
        <v>2.53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724.7312</v>
      </c>
      <c r="E59" s="61" t="n">
        <f aca="false">N59</f>
        <v>43.2246</v>
      </c>
      <c r="F59" s="61" t="n">
        <f aca="false">L59</f>
        <v>1724.7312</v>
      </c>
      <c r="G59" s="61" t="n">
        <f aca="false">O59</f>
        <v>44.2472</v>
      </c>
      <c r="H59" s="61" t="n">
        <f aca="false">U59</f>
        <v>1785.1408</v>
      </c>
      <c r="I59" s="61" t="n">
        <f aca="false">W59</f>
        <v>43.2191</v>
      </c>
      <c r="J59" s="61" t="n">
        <f aca="false">U59</f>
        <v>1785.1408</v>
      </c>
      <c r="K59" s="61" t="n">
        <f aca="false">X59</f>
        <v>44.2352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0</v>
      </c>
      <c r="Q59" s="54" t="n">
        <v>1889.349</v>
      </c>
      <c r="R59" s="52" t="n">
        <v>5.069</v>
      </c>
      <c r="S59" s="54" t="n">
        <f aca="false">Q59/3600</f>
        <v>0.524819166666667</v>
      </c>
      <c r="T59" s="62"/>
      <c r="U59" s="54" t="n">
        <v>1785.1408</v>
      </c>
      <c r="V59" s="54" t="n">
        <v>37.7137</v>
      </c>
      <c r="W59" s="54" t="n">
        <v>43.2191</v>
      </c>
      <c r="X59" s="54" t="n">
        <v>44.2352</v>
      </c>
      <c r="Y59" s="54" t="n">
        <v>0</v>
      </c>
      <c r="Z59" s="54" t="n">
        <v>1616.669</v>
      </c>
      <c r="AA59" s="52" t="n">
        <v>4.68</v>
      </c>
      <c r="AB59" s="54" t="n">
        <f aca="false">Z59/3600</f>
        <v>0.449074722222222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5069</v>
      </c>
      <c r="AH59" s="38" t="n">
        <f aca="false">S59/100</f>
        <v>0.00524819166666667</v>
      </c>
      <c r="AI59" s="38" t="n">
        <f aca="false">AA59/100</f>
        <v>0.0468</v>
      </c>
      <c r="AJ59" s="38" t="n">
        <f aca="false">AB59/100</f>
        <v>0.00449074722222222</v>
      </c>
      <c r="AK59" s="38" t="n">
        <v>1785.1408</v>
      </c>
      <c r="AL59" s="38" t="n">
        <v>37.7137</v>
      </c>
      <c r="AM59" s="38" t="n">
        <v>43.2191</v>
      </c>
      <c r="AN59" s="38" t="n">
        <v>44.2352</v>
      </c>
      <c r="AO59" s="38" t="n">
        <v>1327.14</v>
      </c>
      <c r="AP59" s="38" t="n">
        <v>4.3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U60</f>
        <v>690.7416</v>
      </c>
      <c r="I60" s="50" t="n">
        <f aca="false">W60</f>
        <v>41.2264</v>
      </c>
      <c r="J60" s="50" t="n">
        <f aca="false">U60</f>
        <v>690.7416</v>
      </c>
      <c r="K60" s="50" t="n">
        <f aca="false">X60</f>
        <v>42.1883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0</v>
      </c>
      <c r="Q60" s="51" t="n">
        <v>1598.714</v>
      </c>
      <c r="R60" s="52" t="n">
        <v>3.806</v>
      </c>
      <c r="S60" s="51" t="n">
        <f aca="false">Q60/3600</f>
        <v>0.444087222222222</v>
      </c>
      <c r="T60" s="53"/>
      <c r="U60" s="51" t="n">
        <v>690.7416</v>
      </c>
      <c r="V60" s="51" t="n">
        <v>34.4417</v>
      </c>
      <c r="W60" s="51" t="n">
        <v>41.2264</v>
      </c>
      <c r="X60" s="51" t="n">
        <v>42.1883</v>
      </c>
      <c r="Y60" s="51" t="n">
        <v>0</v>
      </c>
      <c r="Z60" s="51" t="n">
        <v>1374.66</v>
      </c>
      <c r="AA60" s="52" t="n">
        <v>3.572</v>
      </c>
      <c r="AB60" s="51" t="n">
        <f aca="false">Z60/3600</f>
        <v>0.38185</v>
      </c>
      <c r="AC60" s="53"/>
      <c r="AD60" s="53"/>
      <c r="AE60" s="53"/>
      <c r="AG60" s="38" t="n">
        <f aca="false">R60/100</f>
        <v>0.03806</v>
      </c>
      <c r="AH60" s="38" t="n">
        <f aca="false">S60/100</f>
        <v>0.00444087222222222</v>
      </c>
      <c r="AI60" s="38" t="n">
        <f aca="false">AA60/100</f>
        <v>0.03572</v>
      </c>
      <c r="AJ60" s="38" t="n">
        <f aca="false">AB60/100</f>
        <v>0.0038185</v>
      </c>
      <c r="AK60" s="38" t="n">
        <v>690.7416</v>
      </c>
      <c r="AL60" s="38" t="n">
        <v>34.4417</v>
      </c>
      <c r="AM60" s="38" t="n">
        <v>41.2264</v>
      </c>
      <c r="AN60" s="38" t="n">
        <v>42.1883</v>
      </c>
      <c r="AO60" s="38" t="n">
        <v>1144.84</v>
      </c>
      <c r="AP60" s="38" t="n">
        <v>3.4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U61</f>
        <v>320.1136</v>
      </c>
      <c r="I61" s="50" t="n">
        <f aca="false">W61</f>
        <v>39.5333</v>
      </c>
      <c r="J61" s="50" t="n">
        <f aca="false">U61</f>
        <v>320.1136</v>
      </c>
      <c r="K61" s="50" t="n">
        <f aca="false">X61</f>
        <v>40.4526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0</v>
      </c>
      <c r="Q61" s="51" t="n">
        <v>1496.734</v>
      </c>
      <c r="R61" s="52" t="n">
        <v>3.244</v>
      </c>
      <c r="S61" s="51" t="n">
        <f aca="false">Q61/3600</f>
        <v>0.415759444444444</v>
      </c>
      <c r="T61" s="53"/>
      <c r="U61" s="51" t="n">
        <v>320.1136</v>
      </c>
      <c r="V61" s="51" t="n">
        <v>31.7428</v>
      </c>
      <c r="W61" s="51" t="n">
        <v>39.5333</v>
      </c>
      <c r="X61" s="51" t="n">
        <v>40.4526</v>
      </c>
      <c r="Y61" s="51" t="n">
        <v>0</v>
      </c>
      <c r="Z61" s="51" t="n">
        <v>1273.133</v>
      </c>
      <c r="AA61" s="52" t="n">
        <v>3.135</v>
      </c>
      <c r="AB61" s="51" t="n">
        <f aca="false">Z61/3600</f>
        <v>0.353648055555556</v>
      </c>
      <c r="AC61" s="53"/>
      <c r="AD61" s="53"/>
      <c r="AE61" s="53"/>
      <c r="AG61" s="38" t="n">
        <f aca="false">R61/100</f>
        <v>0.03244</v>
      </c>
      <c r="AH61" s="38" t="n">
        <f aca="false">S61/100</f>
        <v>0.00415759444444444</v>
      </c>
      <c r="AI61" s="38" t="n">
        <f aca="false">AA61/100</f>
        <v>0.03135</v>
      </c>
      <c r="AJ61" s="38" t="n">
        <f aca="false">AB61/100</f>
        <v>0.00353648055555556</v>
      </c>
      <c r="AK61" s="38" t="n">
        <v>320.1136</v>
      </c>
      <c r="AL61" s="38" t="n">
        <v>31.7428</v>
      </c>
      <c r="AM61" s="38" t="n">
        <v>39.5333</v>
      </c>
      <c r="AN61" s="38" t="n">
        <v>40.4526</v>
      </c>
      <c r="AO61" s="38" t="n">
        <v>1064.07</v>
      </c>
      <c r="AP61" s="38" t="n">
        <v>2.79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1.5072</v>
      </c>
      <c r="E62" s="59" t="n">
        <f aca="false">N62</f>
        <v>38.0175</v>
      </c>
      <c r="F62" s="59" t="n">
        <f aca="false">L62</f>
        <v>151.5072</v>
      </c>
      <c r="G62" s="59" t="n">
        <f aca="false">O62</f>
        <v>38.7927</v>
      </c>
      <c r="H62" s="59" t="n">
        <f aca="false">U62</f>
        <v>164.7032</v>
      </c>
      <c r="I62" s="59" t="n">
        <f aca="false">W62</f>
        <v>38.1362</v>
      </c>
      <c r="J62" s="59" t="n">
        <f aca="false">U62</f>
        <v>164.7032</v>
      </c>
      <c r="K62" s="59" t="n">
        <f aca="false">X62</f>
        <v>38.8823</v>
      </c>
      <c r="L62" s="60" t="n">
        <v>151.5072</v>
      </c>
      <c r="M62" s="60" t="n">
        <v>29.1308</v>
      </c>
      <c r="N62" s="60" t="n">
        <v>38.0175</v>
      </c>
      <c r="O62" s="60" t="n">
        <v>38.7927</v>
      </c>
      <c r="P62" s="60" t="n">
        <v>0</v>
      </c>
      <c r="Q62" s="60" t="n">
        <v>1419.165</v>
      </c>
      <c r="R62" s="60" t="n">
        <v>2.995</v>
      </c>
      <c r="S62" s="60" t="n">
        <f aca="false">Q62/3600</f>
        <v>0.3942125</v>
      </c>
      <c r="T62" s="58"/>
      <c r="U62" s="60" t="n">
        <v>164.7032</v>
      </c>
      <c r="V62" s="60" t="n">
        <v>29.0928</v>
      </c>
      <c r="W62" s="60" t="n">
        <v>38.1362</v>
      </c>
      <c r="X62" s="60" t="n">
        <v>38.8823</v>
      </c>
      <c r="Y62" s="60" t="n">
        <v>0</v>
      </c>
      <c r="Z62" s="60" t="n">
        <v>1222.634</v>
      </c>
      <c r="AA62" s="60" t="n">
        <v>2.917</v>
      </c>
      <c r="AB62" s="60" t="n">
        <f aca="false">Z62/3600</f>
        <v>0.339620555555556</v>
      </c>
      <c r="AC62" s="58"/>
      <c r="AD62" s="58"/>
      <c r="AE62" s="58"/>
      <c r="AG62" s="38" t="n">
        <f aca="false">R62/100</f>
        <v>0.02995</v>
      </c>
      <c r="AH62" s="38" t="n">
        <f aca="false">S62/100</f>
        <v>0.003942125</v>
      </c>
      <c r="AI62" s="38" t="n">
        <f aca="false">AA62/100</f>
        <v>0.02917</v>
      </c>
      <c r="AJ62" s="38" t="n">
        <f aca="false">AB62/100</f>
        <v>0.00339620555555556</v>
      </c>
      <c r="AK62" s="38" t="n">
        <v>164.7032</v>
      </c>
      <c r="AL62" s="38" t="n">
        <v>29.0928</v>
      </c>
      <c r="AM62" s="38" t="n">
        <v>38.1362</v>
      </c>
      <c r="AN62" s="38" t="n">
        <v>38.8823</v>
      </c>
      <c r="AO62" s="38" t="n">
        <v>884.63</v>
      </c>
      <c r="AP62" s="38" t="n">
        <v>2.27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732.9848</v>
      </c>
      <c r="E63" s="63" t="n">
        <f aca="false">N63</f>
        <v>41.3474</v>
      </c>
      <c r="F63" s="63" t="n">
        <f aca="false">L63</f>
        <v>1732.9848</v>
      </c>
      <c r="G63" s="63" t="n">
        <f aca="false">O63</f>
        <v>42.2993</v>
      </c>
      <c r="H63" s="63" t="n">
        <f aca="false">U63</f>
        <v>1803.0448</v>
      </c>
      <c r="I63" s="63" t="n">
        <f aca="false">W63</f>
        <v>41.321</v>
      </c>
      <c r="J63" s="63" t="n">
        <f aca="false">U63</f>
        <v>1803.0448</v>
      </c>
      <c r="K63" s="63" t="n">
        <f aca="false">X63</f>
        <v>42.2573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0</v>
      </c>
      <c r="Q63" s="54" t="n">
        <v>1585.73</v>
      </c>
      <c r="R63" s="52" t="n">
        <v>4.305</v>
      </c>
      <c r="S63" s="54" t="n">
        <f aca="false">Q63/3600</f>
        <v>0.440480555555556</v>
      </c>
      <c r="T63" s="62"/>
      <c r="U63" s="54" t="n">
        <v>1803.0448</v>
      </c>
      <c r="V63" s="54" t="n">
        <v>38.0251</v>
      </c>
      <c r="W63" s="54" t="n">
        <v>41.321</v>
      </c>
      <c r="X63" s="54" t="n">
        <v>42.2573</v>
      </c>
      <c r="Y63" s="54" t="n">
        <v>0</v>
      </c>
      <c r="Z63" s="54" t="n">
        <v>1368.24</v>
      </c>
      <c r="AA63" s="52" t="n">
        <v>4.102</v>
      </c>
      <c r="AB63" s="54" t="n">
        <f aca="false">Z63/3600</f>
        <v>0.380066666666667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4305</v>
      </c>
      <c r="AH63" s="38" t="n">
        <f aca="false">S63/100</f>
        <v>0.00440480555555556</v>
      </c>
      <c r="AI63" s="38" t="n">
        <f aca="false">AA63/100</f>
        <v>0.04102</v>
      </c>
      <c r="AJ63" s="38" t="n">
        <f aca="false">AB63/100</f>
        <v>0.00380066666666667</v>
      </c>
      <c r="AK63" s="38" t="n">
        <v>1803.0448</v>
      </c>
      <c r="AL63" s="38" t="n">
        <v>38.0251</v>
      </c>
      <c r="AM63" s="38" t="n">
        <v>41.321</v>
      </c>
      <c r="AN63" s="38" t="n">
        <v>42.2573</v>
      </c>
      <c r="AO63" s="38" t="n">
        <v>1114.09</v>
      </c>
      <c r="AP63" s="38" t="n">
        <v>3.65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96.5216</v>
      </c>
      <c r="E64" s="64" t="n">
        <f aca="false">N64</f>
        <v>38.8022</v>
      </c>
      <c r="F64" s="64" t="n">
        <f aca="false">L64</f>
        <v>796.5216</v>
      </c>
      <c r="G64" s="64" t="n">
        <f aca="false">O64</f>
        <v>39.5878</v>
      </c>
      <c r="H64" s="64" t="n">
        <f aca="false">U64</f>
        <v>836.8424</v>
      </c>
      <c r="I64" s="64" t="n">
        <f aca="false">W64</f>
        <v>38.7859</v>
      </c>
      <c r="J64" s="64" t="n">
        <f aca="false">U64</f>
        <v>836.8424</v>
      </c>
      <c r="K64" s="64" t="n">
        <f aca="false">X64</f>
        <v>39.5539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0</v>
      </c>
      <c r="Q64" s="51" t="n">
        <v>1387.544</v>
      </c>
      <c r="R64" s="52" t="n">
        <v>3.4</v>
      </c>
      <c r="S64" s="51" t="n">
        <f aca="false">Q64/3600</f>
        <v>0.385428888888889</v>
      </c>
      <c r="T64" s="53"/>
      <c r="U64" s="51" t="n">
        <v>836.8424</v>
      </c>
      <c r="V64" s="51" t="n">
        <v>34.6861</v>
      </c>
      <c r="W64" s="51" t="n">
        <v>38.7859</v>
      </c>
      <c r="X64" s="51" t="n">
        <v>39.5539</v>
      </c>
      <c r="Y64" s="51" t="n">
        <v>0</v>
      </c>
      <c r="Z64" s="51" t="n">
        <v>1192.191</v>
      </c>
      <c r="AA64" s="52" t="n">
        <v>3.244</v>
      </c>
      <c r="AB64" s="51" t="n">
        <f aca="false">Z64/3600</f>
        <v>0.331164166666667</v>
      </c>
      <c r="AC64" s="53"/>
      <c r="AD64" s="53"/>
      <c r="AE64" s="53"/>
      <c r="AG64" s="38" t="n">
        <f aca="false">R64/100</f>
        <v>0.034</v>
      </c>
      <c r="AH64" s="38" t="n">
        <f aca="false">S64/100</f>
        <v>0.00385428888888889</v>
      </c>
      <c r="AI64" s="38" t="n">
        <f aca="false">AA64/100</f>
        <v>0.03244</v>
      </c>
      <c r="AJ64" s="38" t="n">
        <f aca="false">AB64/100</f>
        <v>0.00331164166666667</v>
      </c>
      <c r="AK64" s="38" t="n">
        <v>836.8424</v>
      </c>
      <c r="AL64" s="38" t="n">
        <v>34.6861</v>
      </c>
      <c r="AM64" s="38" t="n">
        <v>38.7859</v>
      </c>
      <c r="AN64" s="38" t="n">
        <v>39.5539</v>
      </c>
      <c r="AO64" s="38" t="n">
        <v>880.77</v>
      </c>
      <c r="AP64" s="38" t="n">
        <v>2.76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1.4736</v>
      </c>
      <c r="E65" s="64" t="n">
        <f aca="false">N65</f>
        <v>36.5908</v>
      </c>
      <c r="F65" s="64" t="n">
        <f aca="false">L65</f>
        <v>371.4736</v>
      </c>
      <c r="G65" s="64" t="n">
        <f aca="false">O65</f>
        <v>37.3455</v>
      </c>
      <c r="H65" s="64" t="n">
        <f aca="false">U65</f>
        <v>392.0168</v>
      </c>
      <c r="I65" s="64" t="n">
        <f aca="false">W65</f>
        <v>36.607</v>
      </c>
      <c r="J65" s="64" t="n">
        <f aca="false">U65</f>
        <v>392.0168</v>
      </c>
      <c r="K65" s="64" t="n">
        <f aca="false">X65</f>
        <v>37.3305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0</v>
      </c>
      <c r="Q65" s="51" t="n">
        <v>1260.247</v>
      </c>
      <c r="R65" s="52" t="n">
        <v>2.823</v>
      </c>
      <c r="S65" s="51" t="n">
        <f aca="false">Q65/3600</f>
        <v>0.350068611111111</v>
      </c>
      <c r="T65" s="53"/>
      <c r="U65" s="51" t="n">
        <v>392.0168</v>
      </c>
      <c r="V65" s="51" t="n">
        <v>31.4981</v>
      </c>
      <c r="W65" s="51" t="n">
        <v>36.607</v>
      </c>
      <c r="X65" s="51" t="n">
        <v>37.3305</v>
      </c>
      <c r="Y65" s="51" t="n">
        <v>0</v>
      </c>
      <c r="Z65" s="51" t="n">
        <v>1085.11</v>
      </c>
      <c r="AA65" s="52" t="n">
        <v>2.714</v>
      </c>
      <c r="AB65" s="51" t="n">
        <f aca="false">Z65/3600</f>
        <v>0.301419444444444</v>
      </c>
      <c r="AC65" s="53"/>
      <c r="AD65" s="53"/>
      <c r="AE65" s="53"/>
      <c r="AG65" s="38" t="n">
        <f aca="false">R65/100</f>
        <v>0.02823</v>
      </c>
      <c r="AH65" s="38" t="n">
        <f aca="false">S65/100</f>
        <v>0.00350068611111111</v>
      </c>
      <c r="AI65" s="38" t="n">
        <f aca="false">AA65/100</f>
        <v>0.02714</v>
      </c>
      <c r="AJ65" s="38" t="n">
        <f aca="false">AB65/100</f>
        <v>0.00301419444444444</v>
      </c>
      <c r="AK65" s="38" t="n">
        <v>392.0168</v>
      </c>
      <c r="AL65" s="38" t="n">
        <v>31.4981</v>
      </c>
      <c r="AM65" s="38" t="n">
        <v>36.607</v>
      </c>
      <c r="AN65" s="38" t="n">
        <v>37.3305</v>
      </c>
      <c r="AO65" s="38" t="n">
        <v>905.79</v>
      </c>
      <c r="AP65" s="38" t="n">
        <v>2.42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71.476</v>
      </c>
      <c r="E66" s="65" t="n">
        <f aca="false">N66</f>
        <v>34.6441</v>
      </c>
      <c r="F66" s="65" t="n">
        <f aca="false">L66</f>
        <v>171.476</v>
      </c>
      <c r="G66" s="65" t="n">
        <f aca="false">O66</f>
        <v>35.3367</v>
      </c>
      <c r="H66" s="65" t="n">
        <f aca="false">U66</f>
        <v>182.2272</v>
      </c>
      <c r="I66" s="65" t="n">
        <f aca="false">W66</f>
        <v>34.685</v>
      </c>
      <c r="J66" s="65" t="n">
        <f aca="false">U66</f>
        <v>182.2272</v>
      </c>
      <c r="K66" s="65" t="n">
        <f aca="false">X66</f>
        <v>35.3564</v>
      </c>
      <c r="L66" s="60" t="n">
        <v>171.476</v>
      </c>
      <c r="M66" s="60" t="n">
        <v>28.65</v>
      </c>
      <c r="N66" s="60" t="n">
        <v>34.6441</v>
      </c>
      <c r="O66" s="60" t="n">
        <v>35.3367</v>
      </c>
      <c r="P66" s="60" t="n">
        <v>0</v>
      </c>
      <c r="Q66" s="60" t="n">
        <v>1205.825</v>
      </c>
      <c r="R66" s="60" t="n">
        <v>2.464</v>
      </c>
      <c r="S66" s="60" t="n">
        <f aca="false">Q66/3600</f>
        <v>0.334951388888889</v>
      </c>
      <c r="T66" s="58"/>
      <c r="U66" s="60" t="n">
        <v>182.2272</v>
      </c>
      <c r="V66" s="60" t="n">
        <v>28.5851</v>
      </c>
      <c r="W66" s="60" t="n">
        <v>34.685</v>
      </c>
      <c r="X66" s="60" t="n">
        <v>35.3564</v>
      </c>
      <c r="Y66" s="60" t="n">
        <v>0</v>
      </c>
      <c r="Z66" s="60" t="n">
        <v>1023.146</v>
      </c>
      <c r="AA66" s="60" t="n">
        <v>2.402</v>
      </c>
      <c r="AB66" s="60" t="n">
        <f aca="false">Z66/3600</f>
        <v>0.284207222222222</v>
      </c>
      <c r="AC66" s="58"/>
      <c r="AD66" s="58"/>
      <c r="AE66" s="58"/>
      <c r="AG66" s="38" t="n">
        <f aca="false">R66/100</f>
        <v>0.02464</v>
      </c>
      <c r="AH66" s="38" t="n">
        <f aca="false">S66/100</f>
        <v>0.00334951388888889</v>
      </c>
      <c r="AI66" s="38" t="n">
        <f aca="false">AA66/100</f>
        <v>0.02402</v>
      </c>
      <c r="AJ66" s="38" t="n">
        <f aca="false">AB66/100</f>
        <v>0.00284207222222222</v>
      </c>
      <c r="AK66" s="38" t="n">
        <v>182.2272</v>
      </c>
      <c r="AL66" s="38" t="n">
        <v>28.5851</v>
      </c>
      <c r="AM66" s="38" t="n">
        <v>34.685</v>
      </c>
      <c r="AN66" s="38" t="n">
        <v>35.3564</v>
      </c>
      <c r="AO66" s="38" t="n">
        <v>836.35</v>
      </c>
      <c r="AP66" s="38" t="n">
        <v>2.49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75.1848</v>
      </c>
      <c r="E67" s="61" t="n">
        <f aca="false">N67</f>
        <v>41.6015</v>
      </c>
      <c r="F67" s="61" t="n">
        <f aca="false">L67</f>
        <v>1275.1848</v>
      </c>
      <c r="G67" s="61" t="n">
        <f aca="false">O67</f>
        <v>42.6739</v>
      </c>
      <c r="H67" s="61" t="n">
        <f aca="false">U67</f>
        <v>1335.4248</v>
      </c>
      <c r="I67" s="61" t="n">
        <f aca="false">W67</f>
        <v>41.5513</v>
      </c>
      <c r="J67" s="61" t="n">
        <f aca="false">U67</f>
        <v>1335.4248</v>
      </c>
      <c r="K67" s="61" t="n">
        <f aca="false">X67</f>
        <v>42.6209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0</v>
      </c>
      <c r="Q67" s="54" t="n">
        <v>1129.266</v>
      </c>
      <c r="R67" s="52" t="n">
        <v>3.291</v>
      </c>
      <c r="S67" s="54" t="n">
        <f aca="false">Q67/3600</f>
        <v>0.313685</v>
      </c>
      <c r="T67" s="62"/>
      <c r="U67" s="54" t="n">
        <v>1335.4248</v>
      </c>
      <c r="V67" s="54" t="n">
        <v>39.3968</v>
      </c>
      <c r="W67" s="54" t="n">
        <v>41.5513</v>
      </c>
      <c r="X67" s="54" t="n">
        <v>42.6209</v>
      </c>
      <c r="Y67" s="54" t="n">
        <v>0</v>
      </c>
      <c r="Z67" s="54" t="n">
        <v>966.067</v>
      </c>
      <c r="AA67" s="52" t="n">
        <v>3.135</v>
      </c>
      <c r="AB67" s="54" t="n">
        <f aca="false">Z67/3600</f>
        <v>0.268351944444444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291</v>
      </c>
      <c r="AH67" s="38" t="n">
        <f aca="false">S67/100</f>
        <v>0.00313685</v>
      </c>
      <c r="AI67" s="38" t="n">
        <f aca="false">AA67/100</f>
        <v>0.03135</v>
      </c>
      <c r="AJ67" s="38" t="n">
        <f aca="false">AB67/100</f>
        <v>0.00268351944444444</v>
      </c>
      <c r="AK67" s="38" t="n">
        <v>1335.4248</v>
      </c>
      <c r="AL67" s="38" t="n">
        <v>39.3968</v>
      </c>
      <c r="AM67" s="38" t="n">
        <v>41.5513</v>
      </c>
      <c r="AN67" s="38" t="n">
        <v>42.6209</v>
      </c>
      <c r="AO67" s="38" t="n">
        <v>705.29</v>
      </c>
      <c r="AP67" s="38" t="n">
        <v>2.45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U68</f>
        <v>669.848</v>
      </c>
      <c r="I68" s="50" t="n">
        <f aca="false">W68</f>
        <v>38.8635</v>
      </c>
      <c r="J68" s="50" t="n">
        <f aca="false">U68</f>
        <v>669.848</v>
      </c>
      <c r="K68" s="50" t="n">
        <f aca="false">X68</f>
        <v>40.0619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0</v>
      </c>
      <c r="Q68" s="51" t="n">
        <v>979.998</v>
      </c>
      <c r="R68" s="52" t="n">
        <v>2.62</v>
      </c>
      <c r="S68" s="51" t="n">
        <f aca="false">Q68/3600</f>
        <v>0.272221666666667</v>
      </c>
      <c r="T68" s="53"/>
      <c r="U68" s="51" t="n">
        <v>669.848</v>
      </c>
      <c r="V68" s="51" t="n">
        <v>35.6762</v>
      </c>
      <c r="W68" s="51" t="n">
        <v>38.8635</v>
      </c>
      <c r="X68" s="51" t="n">
        <v>40.0619</v>
      </c>
      <c r="Y68" s="51" t="n">
        <v>0</v>
      </c>
      <c r="Z68" s="51" t="n">
        <v>838.766</v>
      </c>
      <c r="AA68" s="52" t="n">
        <v>2.511</v>
      </c>
      <c r="AB68" s="51" t="n">
        <f aca="false">Z68/3600</f>
        <v>0.232990555555556</v>
      </c>
      <c r="AC68" s="53"/>
      <c r="AD68" s="53"/>
      <c r="AE68" s="53"/>
      <c r="AG68" s="38" t="n">
        <f aca="false">R68/100</f>
        <v>0.0262</v>
      </c>
      <c r="AH68" s="38" t="n">
        <f aca="false">S68/100</f>
        <v>0.00272221666666667</v>
      </c>
      <c r="AI68" s="38" t="n">
        <f aca="false">AA68/100</f>
        <v>0.02511</v>
      </c>
      <c r="AJ68" s="38" t="n">
        <f aca="false">AB68/100</f>
        <v>0.00232990555555556</v>
      </c>
      <c r="AK68" s="38" t="n">
        <v>669.848</v>
      </c>
      <c r="AL68" s="38" t="n">
        <v>35.6762</v>
      </c>
      <c r="AM68" s="38" t="n">
        <v>38.8635</v>
      </c>
      <c r="AN68" s="38" t="n">
        <v>40.0619</v>
      </c>
      <c r="AO68" s="38" t="n">
        <v>696.93</v>
      </c>
      <c r="AP68" s="38" t="n">
        <v>2.35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U69</f>
        <v>324.192</v>
      </c>
      <c r="I69" s="50" t="n">
        <f aca="false">W69</f>
        <v>36.6267</v>
      </c>
      <c r="J69" s="50" t="n">
        <f aca="false">U69</f>
        <v>324.192</v>
      </c>
      <c r="K69" s="50" t="n">
        <f aca="false">X69</f>
        <v>37.7864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0</v>
      </c>
      <c r="Q69" s="51" t="n">
        <v>925.472</v>
      </c>
      <c r="R69" s="52" t="n">
        <v>2.168</v>
      </c>
      <c r="S69" s="51" t="n">
        <f aca="false">Q69/3600</f>
        <v>0.257075555555556</v>
      </c>
      <c r="T69" s="53"/>
      <c r="U69" s="51" t="n">
        <v>324.192</v>
      </c>
      <c r="V69" s="51" t="n">
        <v>32.1908</v>
      </c>
      <c r="W69" s="51" t="n">
        <v>36.6267</v>
      </c>
      <c r="X69" s="51" t="n">
        <v>37.7864</v>
      </c>
      <c r="Y69" s="51" t="n">
        <v>0</v>
      </c>
      <c r="Z69" s="51" t="n">
        <v>747.097</v>
      </c>
      <c r="AA69" s="52" t="n">
        <v>2.09</v>
      </c>
      <c r="AB69" s="51" t="n">
        <f aca="false">Z69/3600</f>
        <v>0.207526944444444</v>
      </c>
      <c r="AC69" s="53"/>
      <c r="AD69" s="53"/>
      <c r="AE69" s="53"/>
      <c r="AG69" s="38" t="n">
        <f aca="false">R69/100</f>
        <v>0.02168</v>
      </c>
      <c r="AH69" s="38" t="n">
        <f aca="false">S69/100</f>
        <v>0.00257075555555556</v>
      </c>
      <c r="AI69" s="38" t="n">
        <f aca="false">AA69/100</f>
        <v>0.0209</v>
      </c>
      <c r="AJ69" s="38" t="n">
        <f aca="false">AB69/100</f>
        <v>0.00207526944444444</v>
      </c>
      <c r="AK69" s="38" t="n">
        <v>324.192</v>
      </c>
      <c r="AL69" s="38" t="n">
        <v>32.1908</v>
      </c>
      <c r="AM69" s="38" t="n">
        <v>36.6267</v>
      </c>
      <c r="AN69" s="38" t="n">
        <v>37.7864</v>
      </c>
      <c r="AO69" s="38" t="n">
        <v>637.04</v>
      </c>
      <c r="AP69" s="38" t="n">
        <v>2.13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U70</f>
        <v>154.9512</v>
      </c>
      <c r="I70" s="66" t="n">
        <f aca="false">W70</f>
        <v>34.6366</v>
      </c>
      <c r="J70" s="66" t="n">
        <f aca="false">U70</f>
        <v>154.9512</v>
      </c>
      <c r="K70" s="66" t="n">
        <f aca="false">X70</f>
        <v>35.6218</v>
      </c>
      <c r="L70" s="60" t="n">
        <v>146.6152</v>
      </c>
      <c r="M70" s="60" t="n">
        <v>29.464</v>
      </c>
      <c r="N70" s="60" t="n">
        <v>34.7615</v>
      </c>
      <c r="O70" s="60" t="n">
        <v>35.7311</v>
      </c>
      <c r="P70" s="60" t="n">
        <v>0</v>
      </c>
      <c r="Q70" s="60" t="n">
        <v>803.888</v>
      </c>
      <c r="R70" s="60" t="n">
        <v>1.84</v>
      </c>
      <c r="S70" s="60" t="n">
        <f aca="false">Q70/3600</f>
        <v>0.223302222222222</v>
      </c>
      <c r="T70" s="58"/>
      <c r="U70" s="60" t="n">
        <v>154.9512</v>
      </c>
      <c r="V70" s="60" t="n">
        <v>29.3719</v>
      </c>
      <c r="W70" s="60" t="n">
        <v>34.6366</v>
      </c>
      <c r="X70" s="60" t="n">
        <v>35.6218</v>
      </c>
      <c r="Y70" s="60" t="n">
        <v>0</v>
      </c>
      <c r="Z70" s="60" t="n">
        <v>687.846</v>
      </c>
      <c r="AA70" s="60" t="n">
        <v>1.794</v>
      </c>
      <c r="AB70" s="60" t="n">
        <f aca="false">Z70/3600</f>
        <v>0.191068333333333</v>
      </c>
      <c r="AC70" s="58"/>
      <c r="AD70" s="58"/>
      <c r="AE70" s="58"/>
      <c r="AG70" s="38" t="n">
        <f aca="false">R70/100</f>
        <v>0.0184</v>
      </c>
      <c r="AH70" s="38" t="n">
        <f aca="false">S70/100</f>
        <v>0.00223302222222222</v>
      </c>
      <c r="AI70" s="38" t="n">
        <f aca="false">AA70/100</f>
        <v>0.01794</v>
      </c>
      <c r="AJ70" s="38" t="n">
        <f aca="false">AB70/100</f>
        <v>0.00191068333333333</v>
      </c>
      <c r="AK70" s="38" t="n">
        <v>154.9512</v>
      </c>
      <c r="AL70" s="38" t="n">
        <v>29.3719</v>
      </c>
      <c r="AM70" s="38" t="n">
        <v>34.6366</v>
      </c>
      <c r="AN70" s="38" t="n">
        <v>35.6218</v>
      </c>
      <c r="AO70" s="38" t="n">
        <v>561.9</v>
      </c>
      <c r="AP70" s="38" t="n">
        <v>1.59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18.955470969971</v>
      </c>
      <c r="S89" s="87" t="n">
        <f aca="false">GEOMEAN(AH3:AH70)*100</f>
        <v>2.31954153142962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18.4444616338204</v>
      </c>
      <c r="AB89" s="87" t="n">
        <f aca="false">GEOMEAN(AJ3:AJ70)*100</f>
        <v>2.02999670603244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73041591160665</v>
      </c>
      <c r="AB90" s="103" t="n">
        <f aca="false">AB89/S89</f>
        <v>0.875171527875719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639322222222222</v>
      </c>
      <c r="S91" s="86" t="n">
        <f aca="false">SUM(S3:S70)</f>
        <v>284.555326111111</v>
      </c>
      <c r="Z91" s="86"/>
      <c r="AA91" s="86" t="n">
        <f aca="false">SUM(AA3:AA70)/3600</f>
        <v>0.623911666666667</v>
      </c>
      <c r="AB91" s="86" t="n">
        <f aca="false">SUM(AB3:AB70)</f>
        <v>251.287703333333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4.0504</v>
      </c>
      <c r="E19" s="50" t="n">
        <f aca="false">N19</f>
        <v>43.4882</v>
      </c>
      <c r="F19" s="50" t="n">
        <f aca="false">L19</f>
        <v>5324.0504</v>
      </c>
      <c r="G19" s="50" t="n">
        <f aca="false">O19</f>
        <v>44.8832</v>
      </c>
      <c r="H19" s="50" t="n">
        <f aca="false">U19</f>
        <v>5497.104</v>
      </c>
      <c r="I19" s="50" t="n">
        <f aca="false">W19</f>
        <v>43.4883</v>
      </c>
      <c r="J19" s="50" t="n">
        <f aca="false">U19</f>
        <v>5497.104</v>
      </c>
      <c r="K19" s="50" t="n">
        <f aca="false">X19</f>
        <v>44.8722</v>
      </c>
      <c r="L19" s="51" t="n">
        <v>5324.0504</v>
      </c>
      <c r="M19" s="51" t="n">
        <v>41.911</v>
      </c>
      <c r="N19" s="51" t="n">
        <v>43.4882</v>
      </c>
      <c r="O19" s="51" t="n">
        <v>44.8832</v>
      </c>
      <c r="P19" s="51" t="n">
        <v>0.962</v>
      </c>
      <c r="Q19" s="51" t="n">
        <v>25673.876</v>
      </c>
      <c r="R19" s="52" t="n">
        <v>59.669</v>
      </c>
      <c r="S19" s="51" t="n">
        <f aca="false">Q19/3600</f>
        <v>7.13163222222222</v>
      </c>
      <c r="T19" s="53"/>
      <c r="U19" s="51" t="n">
        <v>5497.104</v>
      </c>
      <c r="V19" s="51" t="n">
        <v>41.8944</v>
      </c>
      <c r="W19" s="51" t="n">
        <v>43.4883</v>
      </c>
      <c r="X19" s="51" t="n">
        <v>44.8722</v>
      </c>
      <c r="Y19" s="51" t="n">
        <v>0.933</v>
      </c>
      <c r="Z19" s="51" t="n">
        <v>22013.218</v>
      </c>
      <c r="AA19" s="51" t="n">
        <v>57.877</v>
      </c>
      <c r="AB19" s="51" t="n">
        <f aca="false">Z19/3600</f>
        <v>6.11478277777778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9669</v>
      </c>
      <c r="AH19" s="38" t="n">
        <f aca="false">S19/100</f>
        <v>0.0713163222222222</v>
      </c>
      <c r="AI19" s="38" t="n">
        <f aca="false">AA19/100</f>
        <v>0.57877</v>
      </c>
      <c r="AJ19" s="38" t="n">
        <f aca="false">AB19/100</f>
        <v>0.0611478277777778</v>
      </c>
      <c r="AK19" s="38" t="n">
        <v>5497.104</v>
      </c>
      <c r="AL19" s="38" t="n">
        <v>41.8944</v>
      </c>
      <c r="AM19" s="38" t="n">
        <v>43.4883</v>
      </c>
      <c r="AN19" s="38" t="n">
        <v>44.8722</v>
      </c>
      <c r="AO19" s="38" t="n">
        <v>18117.69</v>
      </c>
      <c r="AP19" s="38" t="n">
        <v>47.72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473.764</v>
      </c>
      <c r="E20" s="50" t="n">
        <f aca="false">N20</f>
        <v>41.79</v>
      </c>
      <c r="F20" s="50" t="n">
        <f aca="false">L20</f>
        <v>2473.764</v>
      </c>
      <c r="G20" s="50" t="n">
        <f aca="false">O20</f>
        <v>42.8218</v>
      </c>
      <c r="H20" s="50" t="n">
        <f aca="false">U20</f>
        <v>2576</v>
      </c>
      <c r="I20" s="50" t="n">
        <f aca="false">W20</f>
        <v>41.7773</v>
      </c>
      <c r="J20" s="50" t="n">
        <f aca="false">U20</f>
        <v>2576</v>
      </c>
      <c r="K20" s="50" t="n">
        <f aca="false">X20</f>
        <v>42.8134</v>
      </c>
      <c r="L20" s="51" t="n">
        <v>2473.764</v>
      </c>
      <c r="M20" s="51" t="n">
        <v>39.8636</v>
      </c>
      <c r="N20" s="51" t="n">
        <v>41.79</v>
      </c>
      <c r="O20" s="51" t="n">
        <v>42.8218</v>
      </c>
      <c r="P20" s="51" t="n">
        <v>1.231</v>
      </c>
      <c r="Q20" s="51" t="n">
        <v>22696.614</v>
      </c>
      <c r="R20" s="52" t="n">
        <v>52.914</v>
      </c>
      <c r="S20" s="51" t="n">
        <f aca="false">Q20/3600</f>
        <v>6.304615</v>
      </c>
      <c r="T20" s="53"/>
      <c r="U20" s="51" t="n">
        <v>2576</v>
      </c>
      <c r="V20" s="51" t="n">
        <v>39.8466</v>
      </c>
      <c r="W20" s="51" t="n">
        <v>41.7773</v>
      </c>
      <c r="X20" s="51" t="n">
        <v>42.8134</v>
      </c>
      <c r="Y20" s="51" t="n">
        <v>1.187</v>
      </c>
      <c r="Z20" s="51" t="n">
        <v>19649.169</v>
      </c>
      <c r="AA20" s="51" t="n">
        <v>51.512</v>
      </c>
      <c r="AB20" s="51" t="n">
        <f aca="false">Z20/3600</f>
        <v>5.4581025</v>
      </c>
      <c r="AC20" s="53"/>
      <c r="AD20" s="53"/>
      <c r="AE20" s="53"/>
      <c r="AG20" s="38" t="n">
        <f aca="false">R20/100</f>
        <v>0.52914</v>
      </c>
      <c r="AH20" s="38" t="n">
        <f aca="false">S20/100</f>
        <v>0.06304615</v>
      </c>
      <c r="AI20" s="38" t="n">
        <f aca="false">AA20/100</f>
        <v>0.51512</v>
      </c>
      <c r="AJ20" s="38" t="n">
        <f aca="false">AB20/100</f>
        <v>0.054581025</v>
      </c>
      <c r="AK20" s="38" t="n">
        <v>2576</v>
      </c>
      <c r="AL20" s="38" t="n">
        <v>39.8466</v>
      </c>
      <c r="AM20" s="38" t="n">
        <v>41.7773</v>
      </c>
      <c r="AN20" s="38" t="n">
        <v>42.8134</v>
      </c>
      <c r="AO20" s="38" t="n">
        <v>19982.57</v>
      </c>
      <c r="AP20" s="38" t="n">
        <v>46.75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75.8816</v>
      </c>
      <c r="E21" s="50" t="n">
        <f aca="false">N21</f>
        <v>40.3061</v>
      </c>
      <c r="F21" s="50" t="n">
        <f aca="false">L21</f>
        <v>1175.8816</v>
      </c>
      <c r="G21" s="50" t="n">
        <f aca="false">O21</f>
        <v>41.3005</v>
      </c>
      <c r="H21" s="50" t="n">
        <f aca="false">U21</f>
        <v>1233.1936</v>
      </c>
      <c r="I21" s="50" t="n">
        <f aca="false">W21</f>
        <v>40.2823</v>
      </c>
      <c r="J21" s="50" t="n">
        <f aca="false">U21</f>
        <v>1233.1936</v>
      </c>
      <c r="K21" s="50" t="n">
        <f aca="false">X21</f>
        <v>41.2895</v>
      </c>
      <c r="L21" s="51" t="n">
        <v>1175.8816</v>
      </c>
      <c r="M21" s="51" t="n">
        <v>37.287</v>
      </c>
      <c r="N21" s="51" t="n">
        <v>40.3061</v>
      </c>
      <c r="O21" s="51" t="n">
        <v>41.3005</v>
      </c>
      <c r="P21" s="51" t="n">
        <v>1.581</v>
      </c>
      <c r="Q21" s="51" t="n">
        <v>21125.606</v>
      </c>
      <c r="R21" s="52" t="n">
        <v>45.489</v>
      </c>
      <c r="S21" s="51" t="n">
        <f aca="false">Q21/3600</f>
        <v>5.86822388888889</v>
      </c>
      <c r="T21" s="53"/>
      <c r="U21" s="51" t="n">
        <v>1233.1936</v>
      </c>
      <c r="V21" s="51" t="n">
        <v>37.2662</v>
      </c>
      <c r="W21" s="51" t="n">
        <v>40.2823</v>
      </c>
      <c r="X21" s="51" t="n">
        <v>41.2895</v>
      </c>
      <c r="Y21" s="51" t="n">
        <v>1.515</v>
      </c>
      <c r="Z21" s="51" t="n">
        <v>18256.615</v>
      </c>
      <c r="AA21" s="51" t="n">
        <v>43.836</v>
      </c>
      <c r="AB21" s="51" t="n">
        <f aca="false">Z21/3600</f>
        <v>5.07128194444445</v>
      </c>
      <c r="AC21" s="53"/>
      <c r="AD21" s="53"/>
      <c r="AE21" s="53"/>
      <c r="AG21" s="38" t="n">
        <f aca="false">R21/100</f>
        <v>0.45489</v>
      </c>
      <c r="AH21" s="38" t="n">
        <f aca="false">S21/100</f>
        <v>0.0586822388888889</v>
      </c>
      <c r="AI21" s="38" t="n">
        <f aca="false">AA21/100</f>
        <v>0.43836</v>
      </c>
      <c r="AJ21" s="38" t="n">
        <f aca="false">AB21/100</f>
        <v>0.0507128194444445</v>
      </c>
      <c r="AK21" s="38" t="n">
        <v>1233.1936</v>
      </c>
      <c r="AL21" s="38" t="n">
        <v>37.2662</v>
      </c>
      <c r="AM21" s="38" t="n">
        <v>40.2823</v>
      </c>
      <c r="AN21" s="38" t="n">
        <v>41.2895</v>
      </c>
      <c r="AO21" s="38" t="n">
        <v>13769.65</v>
      </c>
      <c r="AP21" s="38" t="n">
        <v>35.11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60.4976</v>
      </c>
      <c r="E22" s="59" t="n">
        <f aca="false">N22</f>
        <v>38.7111</v>
      </c>
      <c r="F22" s="59" t="n">
        <f aca="false">L22</f>
        <v>560.4976</v>
      </c>
      <c r="G22" s="59" t="n">
        <f aca="false">O22</f>
        <v>39.9795</v>
      </c>
      <c r="H22" s="59" t="n">
        <f aca="false">U22</f>
        <v>589.0072</v>
      </c>
      <c r="I22" s="59" t="n">
        <f aca="false">W22</f>
        <v>38.7216</v>
      </c>
      <c r="J22" s="59" t="n">
        <f aca="false">U22</f>
        <v>589.0072</v>
      </c>
      <c r="K22" s="59" t="n">
        <f aca="false">X22</f>
        <v>39.9695</v>
      </c>
      <c r="L22" s="60" t="n">
        <v>560.4976</v>
      </c>
      <c r="M22" s="60" t="n">
        <v>34.6642</v>
      </c>
      <c r="N22" s="60" t="n">
        <v>38.7111</v>
      </c>
      <c r="O22" s="60" t="n">
        <v>39.9795</v>
      </c>
      <c r="P22" s="60" t="n">
        <v>1.887</v>
      </c>
      <c r="Q22" s="60" t="n">
        <v>20023.155</v>
      </c>
      <c r="R22" s="60" t="n">
        <v>38.313</v>
      </c>
      <c r="S22" s="60" t="n">
        <f aca="false">Q22/3600</f>
        <v>5.5619875</v>
      </c>
      <c r="T22" s="58"/>
      <c r="U22" s="60" t="n">
        <v>589.0072</v>
      </c>
      <c r="V22" s="60" t="n">
        <v>34.6293</v>
      </c>
      <c r="W22" s="60" t="n">
        <v>38.7216</v>
      </c>
      <c r="X22" s="60" t="n">
        <v>39.9695</v>
      </c>
      <c r="Y22" s="60" t="n">
        <v>1.8</v>
      </c>
      <c r="Z22" s="60" t="n">
        <v>17389.059</v>
      </c>
      <c r="AA22" s="60" t="n">
        <v>37.83</v>
      </c>
      <c r="AB22" s="60" t="n">
        <f aca="false">Z22/3600</f>
        <v>4.83029416666667</v>
      </c>
      <c r="AC22" s="58"/>
      <c r="AD22" s="58"/>
      <c r="AE22" s="58"/>
      <c r="AG22" s="38" t="n">
        <f aca="false">R22/100</f>
        <v>0.38313</v>
      </c>
      <c r="AH22" s="38" t="n">
        <f aca="false">S22/100</f>
        <v>0.055619875</v>
      </c>
      <c r="AI22" s="38" t="n">
        <f aca="false">AA22/100</f>
        <v>0.3783</v>
      </c>
      <c r="AJ22" s="38" t="n">
        <f aca="false">AB22/100</f>
        <v>0.0483029416666667</v>
      </c>
      <c r="AK22" s="38" t="n">
        <v>589.0072</v>
      </c>
      <c r="AL22" s="38" t="n">
        <v>34.6293</v>
      </c>
      <c r="AM22" s="38" t="n">
        <v>38.7216</v>
      </c>
      <c r="AN22" s="38" t="n">
        <v>39.9695</v>
      </c>
      <c r="AO22" s="38" t="n">
        <v>14729.87</v>
      </c>
      <c r="AP22" s="38" t="n">
        <v>33.35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220.2784</v>
      </c>
      <c r="E23" s="61" t="n">
        <f aca="false">N23</f>
        <v>41.9581</v>
      </c>
      <c r="F23" s="61" t="n">
        <f aca="false">L23</f>
        <v>8220.2784</v>
      </c>
      <c r="G23" s="61" t="n">
        <f aca="false">O23</f>
        <v>43.0326</v>
      </c>
      <c r="H23" s="61" t="n">
        <f aca="false">U23</f>
        <v>8551.2152</v>
      </c>
      <c r="I23" s="61" t="n">
        <f aca="false">W23</f>
        <v>41.9598</v>
      </c>
      <c r="J23" s="61" t="n">
        <f aca="false">U23</f>
        <v>8551.2152</v>
      </c>
      <c r="K23" s="61" t="n">
        <f aca="false">X23</f>
        <v>43.0567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.07</v>
      </c>
      <c r="Q23" s="54" t="n">
        <v>26115.974</v>
      </c>
      <c r="R23" s="52" t="n">
        <v>62.914</v>
      </c>
      <c r="S23" s="54" t="n">
        <f aca="false">Q23/3600</f>
        <v>7.25443722222222</v>
      </c>
      <c r="T23" s="62"/>
      <c r="U23" s="54" t="n">
        <v>8551.2152</v>
      </c>
      <c r="V23" s="54" t="n">
        <v>39.941</v>
      </c>
      <c r="W23" s="54" t="n">
        <v>41.9598</v>
      </c>
      <c r="X23" s="54" t="n">
        <v>43.0567</v>
      </c>
      <c r="Y23" s="54" t="n">
        <v>1.041</v>
      </c>
      <c r="Z23" s="54" t="n">
        <v>22816.771</v>
      </c>
      <c r="AA23" s="54" t="n">
        <v>60.123</v>
      </c>
      <c r="AB23" s="54" t="n">
        <f aca="false">Z23/3600</f>
        <v>6.33799194444445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62914</v>
      </c>
      <c r="AH23" s="38" t="n">
        <f aca="false">S23/100</f>
        <v>0.0725443722222222</v>
      </c>
      <c r="AI23" s="38" t="n">
        <f aca="false">AA23/100</f>
        <v>0.60123</v>
      </c>
      <c r="AJ23" s="38" t="n">
        <f aca="false">AB23/100</f>
        <v>0.0633799194444445</v>
      </c>
      <c r="AK23" s="38" t="n">
        <v>8551.2152</v>
      </c>
      <c r="AL23" s="38" t="n">
        <v>39.941</v>
      </c>
      <c r="AM23" s="38" t="n">
        <v>41.9598</v>
      </c>
      <c r="AN23" s="38" t="n">
        <v>43.0567</v>
      </c>
      <c r="AO23" s="38" t="n">
        <v>18906.9</v>
      </c>
      <c r="AP23" s="38" t="n">
        <v>51.89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329.5112</v>
      </c>
      <c r="E24" s="50" t="n">
        <f aca="false">N24</f>
        <v>39.7766</v>
      </c>
      <c r="F24" s="50" t="n">
        <f aca="false">L24</f>
        <v>3329.5112</v>
      </c>
      <c r="G24" s="50" t="n">
        <f aca="false">O24</f>
        <v>40.6931</v>
      </c>
      <c r="H24" s="50" t="n">
        <f aca="false">U24</f>
        <v>3513.188</v>
      </c>
      <c r="I24" s="50" t="n">
        <f aca="false">W24</f>
        <v>39.8102</v>
      </c>
      <c r="J24" s="50" t="n">
        <f aca="false">U24</f>
        <v>3513.188</v>
      </c>
      <c r="K24" s="50" t="n">
        <f aca="false">X24</f>
        <v>40.7472</v>
      </c>
      <c r="L24" s="51" t="n">
        <v>3329.5112</v>
      </c>
      <c r="M24" s="51" t="n">
        <v>37.031</v>
      </c>
      <c r="N24" s="51" t="n">
        <v>39.7766</v>
      </c>
      <c r="O24" s="51" t="n">
        <v>40.6931</v>
      </c>
      <c r="P24" s="51" t="n">
        <v>1.522</v>
      </c>
      <c r="Q24" s="51" t="n">
        <v>22280.446</v>
      </c>
      <c r="R24" s="52" t="n">
        <v>49.42</v>
      </c>
      <c r="S24" s="51" t="n">
        <f aca="false">Q24/3600</f>
        <v>6.18901277777778</v>
      </c>
      <c r="T24" s="53"/>
      <c r="U24" s="51" t="n">
        <v>3513.188</v>
      </c>
      <c r="V24" s="51" t="n">
        <v>36.9844</v>
      </c>
      <c r="W24" s="51" t="n">
        <v>39.8102</v>
      </c>
      <c r="X24" s="51" t="n">
        <v>40.7472</v>
      </c>
      <c r="Y24" s="51" t="n">
        <v>1.463</v>
      </c>
      <c r="Z24" s="51" t="n">
        <v>19504.353</v>
      </c>
      <c r="AA24" s="51" t="n">
        <v>47.565</v>
      </c>
      <c r="AB24" s="51" t="n">
        <f aca="false">Z24/3600</f>
        <v>5.41787583333333</v>
      </c>
      <c r="AC24" s="53"/>
      <c r="AD24" s="53"/>
      <c r="AE24" s="53"/>
      <c r="AG24" s="38" t="n">
        <f aca="false">R24/100</f>
        <v>0.4942</v>
      </c>
      <c r="AH24" s="38" t="n">
        <f aca="false">S24/100</f>
        <v>0.0618901277777778</v>
      </c>
      <c r="AI24" s="38" t="n">
        <f aca="false">AA24/100</f>
        <v>0.47565</v>
      </c>
      <c r="AJ24" s="38" t="n">
        <f aca="false">AB24/100</f>
        <v>0.0541787583333333</v>
      </c>
      <c r="AK24" s="38" t="n">
        <v>3513.188</v>
      </c>
      <c r="AL24" s="38" t="n">
        <v>36.9844</v>
      </c>
      <c r="AM24" s="38" t="n">
        <v>39.8102</v>
      </c>
      <c r="AN24" s="38" t="n">
        <v>40.7472</v>
      </c>
      <c r="AO24" s="38" t="n">
        <v>14471.04</v>
      </c>
      <c r="AP24" s="38" t="n">
        <v>37.48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00.0464</v>
      </c>
      <c r="E25" s="50" t="n">
        <f aca="false">N25</f>
        <v>37.8746</v>
      </c>
      <c r="F25" s="50" t="n">
        <f aca="false">L25</f>
        <v>1400.0464</v>
      </c>
      <c r="G25" s="50" t="n">
        <f aca="false">O25</f>
        <v>39.0681</v>
      </c>
      <c r="H25" s="50" t="n">
        <f aca="false">U25</f>
        <v>1495.06</v>
      </c>
      <c r="I25" s="50" t="n">
        <f aca="false">W25</f>
        <v>37.9394</v>
      </c>
      <c r="J25" s="50" t="n">
        <f aca="false">U25</f>
        <v>1495.06</v>
      </c>
      <c r="K25" s="50" t="n">
        <f aca="false">X25</f>
        <v>39.1472</v>
      </c>
      <c r="L25" s="51" t="n">
        <v>1400.0464</v>
      </c>
      <c r="M25" s="51" t="n">
        <v>34.2066</v>
      </c>
      <c r="N25" s="51" t="n">
        <v>37.8746</v>
      </c>
      <c r="O25" s="51" t="n">
        <v>39.0681</v>
      </c>
      <c r="P25" s="51" t="n">
        <v>1.862</v>
      </c>
      <c r="Q25" s="51" t="n">
        <v>20527.595</v>
      </c>
      <c r="R25" s="52" t="n">
        <v>43.554</v>
      </c>
      <c r="S25" s="51" t="n">
        <f aca="false">Q25/3600</f>
        <v>5.70210972222222</v>
      </c>
      <c r="T25" s="53"/>
      <c r="U25" s="51" t="n">
        <v>1495.06</v>
      </c>
      <c r="V25" s="51" t="n">
        <v>34.1508</v>
      </c>
      <c r="W25" s="51" t="n">
        <v>37.9394</v>
      </c>
      <c r="X25" s="51" t="n">
        <v>39.1472</v>
      </c>
      <c r="Y25" s="51" t="n">
        <v>1.781</v>
      </c>
      <c r="Z25" s="51" t="n">
        <v>17953.996</v>
      </c>
      <c r="AA25" s="51" t="n">
        <v>41.777</v>
      </c>
      <c r="AB25" s="51" t="n">
        <f aca="false">Z25/3600</f>
        <v>4.98722111111111</v>
      </c>
      <c r="AC25" s="53"/>
      <c r="AD25" s="53"/>
      <c r="AE25" s="53"/>
      <c r="AG25" s="38" t="n">
        <f aca="false">R25/100</f>
        <v>0.43554</v>
      </c>
      <c r="AH25" s="38" t="n">
        <f aca="false">S25/100</f>
        <v>0.0570210972222222</v>
      </c>
      <c r="AI25" s="38" t="n">
        <f aca="false">AA25/100</f>
        <v>0.41777</v>
      </c>
      <c r="AJ25" s="38" t="n">
        <f aca="false">AB25/100</f>
        <v>0.0498722111111111</v>
      </c>
      <c r="AK25" s="38" t="n">
        <v>1495.06</v>
      </c>
      <c r="AL25" s="38" t="n">
        <v>34.1508</v>
      </c>
      <c r="AM25" s="38" t="n">
        <v>37.9394</v>
      </c>
      <c r="AN25" s="38" t="n">
        <v>39.1472</v>
      </c>
      <c r="AO25" s="38" t="n">
        <v>13270.93</v>
      </c>
      <c r="AP25" s="38" t="n">
        <v>31.94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9.1808</v>
      </c>
      <c r="E26" s="59" t="n">
        <f aca="false">N26</f>
        <v>36.1427</v>
      </c>
      <c r="F26" s="59" t="n">
        <f aca="false">L26</f>
        <v>589.1808</v>
      </c>
      <c r="G26" s="59" t="n">
        <f aca="false">O26</f>
        <v>37.7885</v>
      </c>
      <c r="H26" s="59" t="n">
        <f aca="false">U26</f>
        <v>630.264</v>
      </c>
      <c r="I26" s="59" t="n">
        <f aca="false">W26</f>
        <v>36.2601</v>
      </c>
      <c r="J26" s="59" t="n">
        <f aca="false">U26</f>
        <v>630.264</v>
      </c>
      <c r="K26" s="59" t="n">
        <f aca="false">X26</f>
        <v>37.932</v>
      </c>
      <c r="L26" s="60" t="n">
        <v>589.1808</v>
      </c>
      <c r="M26" s="60" t="n">
        <v>31.6196</v>
      </c>
      <c r="N26" s="60" t="n">
        <v>36.1427</v>
      </c>
      <c r="O26" s="60" t="n">
        <v>37.7885</v>
      </c>
      <c r="P26" s="60" t="n">
        <v>1.993</v>
      </c>
      <c r="Q26" s="60" t="n">
        <v>19732.756</v>
      </c>
      <c r="R26" s="60" t="n">
        <v>39.233</v>
      </c>
      <c r="S26" s="60" t="n">
        <f aca="false">Q26/3600</f>
        <v>5.48132111111111</v>
      </c>
      <c r="T26" s="58"/>
      <c r="U26" s="60" t="n">
        <v>630.264</v>
      </c>
      <c r="V26" s="60" t="n">
        <v>31.5489</v>
      </c>
      <c r="W26" s="60" t="n">
        <v>36.2601</v>
      </c>
      <c r="X26" s="60" t="n">
        <v>37.932</v>
      </c>
      <c r="Y26" s="60" t="n">
        <v>1.922</v>
      </c>
      <c r="Z26" s="60" t="n">
        <v>17143.319</v>
      </c>
      <c r="AA26" s="60" t="n">
        <v>38.08</v>
      </c>
      <c r="AB26" s="60" t="n">
        <f aca="false">Z26/3600</f>
        <v>4.76203305555556</v>
      </c>
      <c r="AC26" s="58"/>
      <c r="AD26" s="58"/>
      <c r="AE26" s="58"/>
      <c r="AG26" s="38" t="n">
        <f aca="false">R26/100</f>
        <v>0.39233</v>
      </c>
      <c r="AH26" s="38" t="n">
        <f aca="false">S26/100</f>
        <v>0.0548132111111111</v>
      </c>
      <c r="AI26" s="38" t="n">
        <f aca="false">AA26/100</f>
        <v>0.3808</v>
      </c>
      <c r="AJ26" s="38" t="n">
        <f aca="false">AB26/100</f>
        <v>0.0476203305555556</v>
      </c>
      <c r="AK26" s="38" t="n">
        <v>630.264</v>
      </c>
      <c r="AL26" s="38" t="n">
        <v>31.5489</v>
      </c>
      <c r="AM26" s="38" t="n">
        <v>36.2601</v>
      </c>
      <c r="AN26" s="38" t="n">
        <v>37.932</v>
      </c>
      <c r="AO26" s="38" t="n">
        <v>14432</v>
      </c>
      <c r="AP26" s="38" t="n">
        <v>32.98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9682.8528</v>
      </c>
      <c r="E27" s="61" t="n">
        <f aca="false">N27</f>
        <v>40.0879</v>
      </c>
      <c r="F27" s="61" t="n">
        <f aca="false">L27</f>
        <v>19682.8528</v>
      </c>
      <c r="G27" s="61" t="n">
        <f aca="false">O27</f>
        <v>43.1781</v>
      </c>
      <c r="H27" s="61" t="n">
        <f aca="false">U27</f>
        <v>20326.58</v>
      </c>
      <c r="I27" s="61" t="n">
        <f aca="false">W27</f>
        <v>40.0778</v>
      </c>
      <c r="J27" s="61" t="n">
        <f aca="false">U27</f>
        <v>20326.58</v>
      </c>
      <c r="K27" s="61" t="n">
        <f aca="false">X27</f>
        <v>43.1826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1.147</v>
      </c>
      <c r="Q27" s="54" t="n">
        <v>54227.004</v>
      </c>
      <c r="R27" s="52" t="n">
        <v>125.126</v>
      </c>
      <c r="S27" s="54" t="n">
        <f aca="false">Q27/3600</f>
        <v>15.0630566666667</v>
      </c>
      <c r="T27" s="62"/>
      <c r="U27" s="54" t="n">
        <v>20326.58</v>
      </c>
      <c r="V27" s="54" t="n">
        <v>38.7473</v>
      </c>
      <c r="W27" s="54" t="n">
        <v>40.0778</v>
      </c>
      <c r="X27" s="54" t="n">
        <v>43.1826</v>
      </c>
      <c r="Y27" s="54" t="n">
        <v>1.106</v>
      </c>
      <c r="Z27" s="54" t="n">
        <v>47759.303</v>
      </c>
      <c r="AA27" s="54" t="n">
        <v>119.794</v>
      </c>
      <c r="AB27" s="54" t="n">
        <f aca="false">Z27/3600</f>
        <v>13.2664730555556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25126</v>
      </c>
      <c r="AH27" s="38" t="n">
        <f aca="false">S27/100</f>
        <v>0.150630566666667</v>
      </c>
      <c r="AI27" s="38" t="n">
        <f aca="false">AA27/100</f>
        <v>1.19794</v>
      </c>
      <c r="AJ27" s="38" t="n">
        <f aca="false">AB27/100</f>
        <v>0.132664730555556</v>
      </c>
      <c r="AK27" s="38" t="n">
        <v>20326.58</v>
      </c>
      <c r="AL27" s="38" t="n">
        <v>38.7473</v>
      </c>
      <c r="AM27" s="38" t="n">
        <v>40.0778</v>
      </c>
      <c r="AN27" s="38" t="n">
        <v>43.1826</v>
      </c>
      <c r="AO27" s="38" t="n">
        <v>38867.48</v>
      </c>
      <c r="AP27" s="38" t="n">
        <v>102.05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140.536</v>
      </c>
      <c r="E28" s="50" t="n">
        <f aca="false">N28</f>
        <v>38.7773</v>
      </c>
      <c r="F28" s="50" t="n">
        <f aca="false">L28</f>
        <v>6140.536</v>
      </c>
      <c r="G28" s="50" t="n">
        <f aca="false">O28</f>
        <v>41.1208</v>
      </c>
      <c r="H28" s="50" t="n">
        <f aca="false">U28</f>
        <v>6514.572</v>
      </c>
      <c r="I28" s="50" t="n">
        <f aca="false">W28</f>
        <v>38.7844</v>
      </c>
      <c r="J28" s="50" t="n">
        <f aca="false">U28</f>
        <v>6514.572</v>
      </c>
      <c r="K28" s="50" t="n">
        <f aca="false">X28</f>
        <v>41.1335</v>
      </c>
      <c r="L28" s="51" t="n">
        <v>6140.536</v>
      </c>
      <c r="M28" s="51" t="n">
        <v>36.7505</v>
      </c>
      <c r="N28" s="51" t="n">
        <v>38.7773</v>
      </c>
      <c r="O28" s="51" t="n">
        <v>41.1208</v>
      </c>
      <c r="P28" s="51" t="n">
        <v>1.228</v>
      </c>
      <c r="Q28" s="51" t="n">
        <v>44153.989</v>
      </c>
      <c r="R28" s="52" t="n">
        <v>89.886</v>
      </c>
      <c r="S28" s="51" t="n">
        <f aca="false">Q28/3600</f>
        <v>12.2649969444444</v>
      </c>
      <c r="T28" s="53"/>
      <c r="U28" s="51" t="n">
        <v>6514.572</v>
      </c>
      <c r="V28" s="51" t="n">
        <v>36.7266</v>
      </c>
      <c r="W28" s="51" t="n">
        <v>38.7844</v>
      </c>
      <c r="X28" s="51" t="n">
        <v>41.1335</v>
      </c>
      <c r="Y28" s="51" t="n">
        <v>1.163</v>
      </c>
      <c r="Z28" s="51" t="n">
        <v>39063.716</v>
      </c>
      <c r="AA28" s="51" t="n">
        <v>85.864</v>
      </c>
      <c r="AB28" s="51" t="n">
        <f aca="false">Z28/3600</f>
        <v>10.8510322222222</v>
      </c>
      <c r="AC28" s="53"/>
      <c r="AD28" s="53"/>
      <c r="AE28" s="53"/>
      <c r="AG28" s="38" t="n">
        <f aca="false">R28/100</f>
        <v>0.89886</v>
      </c>
      <c r="AH28" s="38" t="n">
        <f aca="false">S28/100</f>
        <v>0.122649969444444</v>
      </c>
      <c r="AI28" s="38" t="n">
        <f aca="false">AA28/100</f>
        <v>0.85864</v>
      </c>
      <c r="AJ28" s="38" t="n">
        <f aca="false">AB28/100</f>
        <v>0.108510322222222</v>
      </c>
      <c r="AK28" s="38" t="n">
        <v>6514.572</v>
      </c>
      <c r="AL28" s="38" t="n">
        <v>36.7266</v>
      </c>
      <c r="AM28" s="38" t="n">
        <v>38.7844</v>
      </c>
      <c r="AN28" s="38" t="n">
        <v>41.1335</v>
      </c>
      <c r="AO28" s="38" t="n">
        <v>32221.55</v>
      </c>
      <c r="AP28" s="38" t="n">
        <v>74.61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36.9664</v>
      </c>
      <c r="E29" s="50" t="n">
        <f aca="false">N29</f>
        <v>37.5706</v>
      </c>
      <c r="F29" s="50" t="n">
        <f aca="false">L29</f>
        <v>2736.9664</v>
      </c>
      <c r="G29" s="50" t="n">
        <f aca="false">O29</f>
        <v>39.1044</v>
      </c>
      <c r="H29" s="50" t="n">
        <f aca="false">U29</f>
        <v>2960.7904</v>
      </c>
      <c r="I29" s="50" t="n">
        <f aca="false">W29</f>
        <v>37.5859</v>
      </c>
      <c r="J29" s="50" t="n">
        <f aca="false">U29</f>
        <v>2960.7904</v>
      </c>
      <c r="K29" s="50" t="n">
        <f aca="false">X29</f>
        <v>39.1193</v>
      </c>
      <c r="L29" s="51" t="n">
        <v>2736.9664</v>
      </c>
      <c r="M29" s="51" t="n">
        <v>34.5762</v>
      </c>
      <c r="N29" s="51" t="n">
        <v>37.5706</v>
      </c>
      <c r="O29" s="51" t="n">
        <v>39.1044</v>
      </c>
      <c r="P29" s="51" t="n">
        <v>1.488</v>
      </c>
      <c r="Q29" s="51" t="n">
        <v>40318.045</v>
      </c>
      <c r="R29" s="52" t="n">
        <v>80.994</v>
      </c>
      <c r="S29" s="51" t="n">
        <f aca="false">Q29/3600</f>
        <v>11.1994569444444</v>
      </c>
      <c r="T29" s="53"/>
      <c r="U29" s="51" t="n">
        <v>2960.7904</v>
      </c>
      <c r="V29" s="51" t="n">
        <v>34.5524</v>
      </c>
      <c r="W29" s="51" t="n">
        <v>37.5859</v>
      </c>
      <c r="X29" s="51" t="n">
        <v>39.1193</v>
      </c>
      <c r="Y29" s="51" t="n">
        <v>1.408</v>
      </c>
      <c r="Z29" s="51" t="n">
        <v>35715.99</v>
      </c>
      <c r="AA29" s="51" t="n">
        <v>76.691</v>
      </c>
      <c r="AB29" s="51" t="n">
        <f aca="false">Z29/3600</f>
        <v>9.92110833333333</v>
      </c>
      <c r="AC29" s="53"/>
      <c r="AD29" s="53"/>
      <c r="AE29" s="53"/>
      <c r="AG29" s="38" t="n">
        <f aca="false">R29/100</f>
        <v>0.80994</v>
      </c>
      <c r="AH29" s="38" t="n">
        <f aca="false">S29/100</f>
        <v>0.111994569444444</v>
      </c>
      <c r="AI29" s="38" t="n">
        <f aca="false">AA29/100</f>
        <v>0.76691</v>
      </c>
      <c r="AJ29" s="38" t="n">
        <f aca="false">AB29/100</f>
        <v>0.0992110833333333</v>
      </c>
      <c r="AK29" s="38" t="n">
        <v>2960.7904</v>
      </c>
      <c r="AL29" s="38" t="n">
        <v>34.5524</v>
      </c>
      <c r="AM29" s="38" t="n">
        <v>37.5859</v>
      </c>
      <c r="AN29" s="38" t="n">
        <v>39.1193</v>
      </c>
      <c r="AO29" s="38" t="n">
        <v>29704.14</v>
      </c>
      <c r="AP29" s="38" t="n">
        <v>65.56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7.5864</v>
      </c>
      <c r="E30" s="59" t="n">
        <f aca="false">N30</f>
        <v>36.2168</v>
      </c>
      <c r="F30" s="59" t="n">
        <f aca="false">L30</f>
        <v>1307.5864</v>
      </c>
      <c r="G30" s="59" t="n">
        <f aca="false">O30</f>
        <v>37.0074</v>
      </c>
      <c r="H30" s="59" t="n">
        <f aca="false">U30</f>
        <v>1423.8536</v>
      </c>
      <c r="I30" s="59" t="n">
        <f aca="false">W30</f>
        <v>36.2479</v>
      </c>
      <c r="J30" s="59" t="n">
        <f aca="false">U30</f>
        <v>1423.8536</v>
      </c>
      <c r="K30" s="59" t="n">
        <f aca="false">X30</f>
        <v>37.041</v>
      </c>
      <c r="L30" s="60" t="n">
        <v>1307.5864</v>
      </c>
      <c r="M30" s="60" t="n">
        <v>32.27</v>
      </c>
      <c r="N30" s="60" t="n">
        <v>36.2168</v>
      </c>
      <c r="O30" s="60" t="n">
        <v>37.0074</v>
      </c>
      <c r="P30" s="60" t="n">
        <v>1.599</v>
      </c>
      <c r="Q30" s="60" t="n">
        <v>38475.127</v>
      </c>
      <c r="R30" s="60" t="n">
        <v>69.747</v>
      </c>
      <c r="S30" s="60" t="n">
        <f aca="false">Q30/3600</f>
        <v>10.6875352777778</v>
      </c>
      <c r="T30" s="58"/>
      <c r="U30" s="60" t="n">
        <v>1423.8536</v>
      </c>
      <c r="V30" s="60" t="n">
        <v>32.2399</v>
      </c>
      <c r="W30" s="60" t="n">
        <v>36.2479</v>
      </c>
      <c r="X30" s="60" t="n">
        <v>37.041</v>
      </c>
      <c r="Y30" s="60" t="n">
        <v>1.534</v>
      </c>
      <c r="Z30" s="60" t="n">
        <v>33852.903</v>
      </c>
      <c r="AA30" s="60" t="n">
        <v>66.582</v>
      </c>
      <c r="AB30" s="60" t="n">
        <f aca="false">Z30/3600</f>
        <v>9.40358416666667</v>
      </c>
      <c r="AC30" s="58"/>
      <c r="AD30" s="58"/>
      <c r="AE30" s="58"/>
      <c r="AG30" s="38" t="n">
        <f aca="false">R30/100</f>
        <v>0.69747</v>
      </c>
      <c r="AH30" s="38" t="n">
        <f aca="false">S30/100</f>
        <v>0.106875352777778</v>
      </c>
      <c r="AI30" s="38" t="n">
        <f aca="false">AA30/100</f>
        <v>0.66582</v>
      </c>
      <c r="AJ30" s="38" t="n">
        <f aca="false">AB30/100</f>
        <v>0.0940358416666667</v>
      </c>
      <c r="AK30" s="38" t="n">
        <v>1423.8536</v>
      </c>
      <c r="AL30" s="38" t="n">
        <v>32.2399</v>
      </c>
      <c r="AM30" s="38" t="n">
        <v>36.2479</v>
      </c>
      <c r="AN30" s="38" t="n">
        <v>37.041</v>
      </c>
      <c r="AO30" s="38" t="n">
        <v>28669.13</v>
      </c>
      <c r="AP30" s="38" t="n">
        <v>59.27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0046.0216</v>
      </c>
      <c r="E31" s="63" t="n">
        <f aca="false">N31</f>
        <v>43.6642</v>
      </c>
      <c r="F31" s="63" t="n">
        <f aca="false">L31</f>
        <v>20046.0216</v>
      </c>
      <c r="G31" s="63" t="n">
        <f aca="false">O31</f>
        <v>44.9042</v>
      </c>
      <c r="H31" s="63" t="n">
        <f aca="false">U31</f>
        <v>20425.9024</v>
      </c>
      <c r="I31" s="63" t="n">
        <f aca="false">W31</f>
        <v>43.6703</v>
      </c>
      <c r="J31" s="63" t="n">
        <f aca="false">U31</f>
        <v>20425.9024</v>
      </c>
      <c r="K31" s="63" t="n">
        <f aca="false">X31</f>
        <v>44.9088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0.936</v>
      </c>
      <c r="Q31" s="54" t="n">
        <v>58716.616</v>
      </c>
      <c r="R31" s="52" t="n">
        <v>145.079</v>
      </c>
      <c r="S31" s="54" t="n">
        <f aca="false">Q31/3600</f>
        <v>16.3101711111111</v>
      </c>
      <c r="T31" s="62"/>
      <c r="U31" s="54" t="n">
        <v>20425.9024</v>
      </c>
      <c r="V31" s="54" t="n">
        <v>39.5162</v>
      </c>
      <c r="W31" s="54" t="n">
        <v>43.6703</v>
      </c>
      <c r="X31" s="54" t="n">
        <v>44.9088</v>
      </c>
      <c r="Y31" s="54" t="n">
        <v>0.915</v>
      </c>
      <c r="Z31" s="54" t="n">
        <v>51375.663</v>
      </c>
      <c r="AA31" s="54" t="n">
        <v>142.056</v>
      </c>
      <c r="AB31" s="54" t="n">
        <f aca="false">Z31/3600</f>
        <v>14.2710175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45079</v>
      </c>
      <c r="AH31" s="38" t="n">
        <f aca="false">S31/100</f>
        <v>0.163101711111111</v>
      </c>
      <c r="AI31" s="38" t="n">
        <f aca="false">AA31/100</f>
        <v>1.42056</v>
      </c>
      <c r="AJ31" s="38" t="n">
        <f aca="false">AB31/100</f>
        <v>0.142710175</v>
      </c>
      <c r="AK31" s="38" t="n">
        <v>20425.9024</v>
      </c>
      <c r="AL31" s="38" t="n">
        <v>39.5162</v>
      </c>
      <c r="AM31" s="38" t="n">
        <v>43.6703</v>
      </c>
      <c r="AN31" s="38" t="n">
        <v>44.9088</v>
      </c>
      <c r="AO31" s="38" t="n">
        <v>44609.48</v>
      </c>
      <c r="AP31" s="38" t="n">
        <v>125.21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926.956</v>
      </c>
      <c r="E32" s="64" t="n">
        <f aca="false">N32</f>
        <v>42.1041</v>
      </c>
      <c r="F32" s="64" t="n">
        <f aca="false">L32</f>
        <v>6926.956</v>
      </c>
      <c r="G32" s="64" t="n">
        <f aca="false">O32</f>
        <v>42.5769</v>
      </c>
      <c r="H32" s="64" t="n">
        <f aca="false">U32</f>
        <v>7196.9352</v>
      </c>
      <c r="I32" s="64" t="n">
        <f aca="false">W32</f>
        <v>42.1029</v>
      </c>
      <c r="J32" s="64" t="n">
        <f aca="false">U32</f>
        <v>7196.9352</v>
      </c>
      <c r="K32" s="64" t="n">
        <f aca="false">X32</f>
        <v>42.5727</v>
      </c>
      <c r="L32" s="51" t="n">
        <v>6926.956</v>
      </c>
      <c r="M32" s="51" t="n">
        <v>37.62</v>
      </c>
      <c r="N32" s="51" t="n">
        <v>42.1041</v>
      </c>
      <c r="O32" s="51" t="n">
        <v>42.5769</v>
      </c>
      <c r="P32" s="51" t="n">
        <v>1.027</v>
      </c>
      <c r="Q32" s="51" t="n">
        <v>49554.437</v>
      </c>
      <c r="R32" s="52" t="n">
        <v>117.311</v>
      </c>
      <c r="S32" s="51" t="n">
        <f aca="false">Q32/3600</f>
        <v>13.7651213888889</v>
      </c>
      <c r="T32" s="53"/>
      <c r="U32" s="51" t="n">
        <v>7196.9352</v>
      </c>
      <c r="V32" s="51" t="n">
        <v>37.5972</v>
      </c>
      <c r="W32" s="51" t="n">
        <v>42.1029</v>
      </c>
      <c r="X32" s="51" t="n">
        <v>42.5727</v>
      </c>
      <c r="Y32" s="51" t="n">
        <v>0.994</v>
      </c>
      <c r="Z32" s="51" t="n">
        <v>43349.132</v>
      </c>
      <c r="AA32" s="51" t="n">
        <v>114.537</v>
      </c>
      <c r="AB32" s="51" t="n">
        <f aca="false">Z32/3600</f>
        <v>12.0414255555556</v>
      </c>
      <c r="AC32" s="53"/>
      <c r="AD32" s="53"/>
      <c r="AE32" s="53"/>
      <c r="AG32" s="38" t="n">
        <f aca="false">R32/100</f>
        <v>1.17311</v>
      </c>
      <c r="AH32" s="38" t="n">
        <f aca="false">S32/100</f>
        <v>0.137651213888889</v>
      </c>
      <c r="AI32" s="38" t="n">
        <f aca="false">AA32/100</f>
        <v>1.14537</v>
      </c>
      <c r="AJ32" s="38" t="n">
        <f aca="false">AB32/100</f>
        <v>0.120414255555556</v>
      </c>
      <c r="AK32" s="38" t="n">
        <v>7196.9352</v>
      </c>
      <c r="AL32" s="38" t="n">
        <v>37.5972</v>
      </c>
      <c r="AM32" s="38" t="n">
        <v>42.1029</v>
      </c>
      <c r="AN32" s="38" t="n">
        <v>42.5727</v>
      </c>
      <c r="AO32" s="38" t="n">
        <v>35557.26</v>
      </c>
      <c r="AP32" s="38" t="n">
        <v>94.47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180.9424</v>
      </c>
      <c r="E33" s="64" t="n">
        <f aca="false">N33</f>
        <v>40.443</v>
      </c>
      <c r="F33" s="64" t="n">
        <f aca="false">L33</f>
        <v>3180.9424</v>
      </c>
      <c r="G33" s="64" t="n">
        <f aca="false">O33</f>
        <v>40.2306</v>
      </c>
      <c r="H33" s="64" t="n">
        <f aca="false">U33</f>
        <v>3353.3832</v>
      </c>
      <c r="I33" s="64" t="n">
        <f aca="false">W33</f>
        <v>40.4202</v>
      </c>
      <c r="J33" s="64" t="n">
        <f aca="false">U33</f>
        <v>3353.3832</v>
      </c>
      <c r="K33" s="64" t="n">
        <f aca="false">X33</f>
        <v>40.1985</v>
      </c>
      <c r="L33" s="51" t="n">
        <v>3180.9424</v>
      </c>
      <c r="M33" s="51" t="n">
        <v>35.658</v>
      </c>
      <c r="N33" s="51" t="n">
        <v>40.443</v>
      </c>
      <c r="O33" s="51" t="n">
        <v>40.2306</v>
      </c>
      <c r="P33" s="51" t="n">
        <v>1.242</v>
      </c>
      <c r="Q33" s="51" t="n">
        <v>45318.768</v>
      </c>
      <c r="R33" s="52" t="n">
        <v>103.676</v>
      </c>
      <c r="S33" s="51" t="n">
        <f aca="false">Q33/3600</f>
        <v>12.5885466666667</v>
      </c>
      <c r="T33" s="53"/>
      <c r="U33" s="51" t="n">
        <v>3353.3832</v>
      </c>
      <c r="V33" s="51" t="n">
        <v>35.6319</v>
      </c>
      <c r="W33" s="51" t="n">
        <v>40.4202</v>
      </c>
      <c r="X33" s="51" t="n">
        <v>40.1985</v>
      </c>
      <c r="Y33" s="51" t="n">
        <v>1.189</v>
      </c>
      <c r="Z33" s="51" t="n">
        <v>39314.729</v>
      </c>
      <c r="AA33" s="51" t="n">
        <v>101.838</v>
      </c>
      <c r="AB33" s="51" t="n">
        <f aca="false">Z33/3600</f>
        <v>10.9207580555556</v>
      </c>
      <c r="AC33" s="53"/>
      <c r="AD33" s="53"/>
      <c r="AE33" s="53"/>
      <c r="AG33" s="38" t="n">
        <f aca="false">R33/100</f>
        <v>1.03676</v>
      </c>
      <c r="AH33" s="38" t="n">
        <f aca="false">S33/100</f>
        <v>0.125885466666667</v>
      </c>
      <c r="AI33" s="38" t="n">
        <f aca="false">AA33/100</f>
        <v>1.01838</v>
      </c>
      <c r="AJ33" s="38" t="n">
        <f aca="false">AB33/100</f>
        <v>0.109207580555556</v>
      </c>
      <c r="AK33" s="38" t="n">
        <v>3353.3832</v>
      </c>
      <c r="AL33" s="38" t="n">
        <v>35.6319</v>
      </c>
      <c r="AM33" s="38" t="n">
        <v>40.4202</v>
      </c>
      <c r="AN33" s="38" t="n">
        <v>40.1985</v>
      </c>
      <c r="AO33" s="38" t="n">
        <v>32553.48</v>
      </c>
      <c r="AP33" s="38" t="n">
        <v>83.79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70.2168</v>
      </c>
      <c r="E34" s="65" t="n">
        <f aca="false">N34</f>
        <v>38.4962</v>
      </c>
      <c r="F34" s="65" t="n">
        <f aca="false">L34</f>
        <v>1570.2168</v>
      </c>
      <c r="G34" s="65" t="n">
        <f aca="false">O34</f>
        <v>37.7574</v>
      </c>
      <c r="H34" s="65" t="n">
        <f aca="false">U34</f>
        <v>1680.04</v>
      </c>
      <c r="I34" s="65" t="n">
        <f aca="false">W34</f>
        <v>38.4949</v>
      </c>
      <c r="J34" s="65" t="n">
        <f aca="false">U34</f>
        <v>1680.04</v>
      </c>
      <c r="K34" s="65" t="n">
        <f aca="false">X34</f>
        <v>37.725</v>
      </c>
      <c r="L34" s="60" t="n">
        <v>1570.2168</v>
      </c>
      <c r="M34" s="60" t="n">
        <v>33.5164</v>
      </c>
      <c r="N34" s="60" t="n">
        <v>38.4962</v>
      </c>
      <c r="O34" s="60" t="n">
        <v>37.7574</v>
      </c>
      <c r="P34" s="60" t="n">
        <v>1.397</v>
      </c>
      <c r="Q34" s="60" t="n">
        <v>43021.446</v>
      </c>
      <c r="R34" s="60" t="n">
        <v>94.114</v>
      </c>
      <c r="S34" s="60" t="n">
        <f aca="false">Q34/3600</f>
        <v>11.9504016666667</v>
      </c>
      <c r="T34" s="58"/>
      <c r="U34" s="60" t="n">
        <v>1680.04</v>
      </c>
      <c r="V34" s="60" t="n">
        <v>33.484</v>
      </c>
      <c r="W34" s="60" t="n">
        <v>38.4949</v>
      </c>
      <c r="X34" s="60" t="n">
        <v>37.725</v>
      </c>
      <c r="Y34" s="60" t="n">
        <v>1.33</v>
      </c>
      <c r="Z34" s="60" t="n">
        <v>37559.911</v>
      </c>
      <c r="AA34" s="60" t="n">
        <v>92.135</v>
      </c>
      <c r="AB34" s="60" t="n">
        <f aca="false">Z34/3600</f>
        <v>10.4333086111111</v>
      </c>
      <c r="AC34" s="58"/>
      <c r="AD34" s="58"/>
      <c r="AE34" s="58"/>
      <c r="AG34" s="38" t="n">
        <f aca="false">R34/100</f>
        <v>0.94114</v>
      </c>
      <c r="AH34" s="38" t="n">
        <f aca="false">S34/100</f>
        <v>0.119504016666667</v>
      </c>
      <c r="AI34" s="38" t="n">
        <f aca="false">AA34/100</f>
        <v>0.92135</v>
      </c>
      <c r="AJ34" s="38" t="n">
        <f aca="false">AB34/100</f>
        <v>0.104333086111111</v>
      </c>
      <c r="AK34" s="38" t="n">
        <v>1680.04</v>
      </c>
      <c r="AL34" s="38" t="n">
        <v>33.484</v>
      </c>
      <c r="AM34" s="38" t="n">
        <v>38.4949</v>
      </c>
      <c r="AN34" s="38" t="n">
        <v>37.725</v>
      </c>
      <c r="AO34" s="38" t="n">
        <v>35592.12</v>
      </c>
      <c r="AP34" s="38" t="n">
        <v>79.81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50206.1184</v>
      </c>
      <c r="E35" s="63" t="n">
        <f aca="false">N35</f>
        <v>41.8935</v>
      </c>
      <c r="F35" s="63" t="n">
        <f aca="false">L35</f>
        <v>50206.1184</v>
      </c>
      <c r="G35" s="63" t="n">
        <f aca="false">O35</f>
        <v>43.9412</v>
      </c>
      <c r="H35" s="63" t="n">
        <f aca="false">U35</f>
        <v>50753.3808</v>
      </c>
      <c r="I35" s="63" t="n">
        <f aca="false">W35</f>
        <v>41.8924</v>
      </c>
      <c r="J35" s="63" t="n">
        <f aca="false">U35</f>
        <v>50753.3808</v>
      </c>
      <c r="K35" s="63" t="n">
        <f aca="false">X35</f>
        <v>44.0011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1.028</v>
      </c>
      <c r="Q35" s="54" t="n">
        <v>76992.759</v>
      </c>
      <c r="R35" s="52" t="n">
        <v>201.051</v>
      </c>
      <c r="S35" s="54" t="n">
        <f aca="false">Q35/3600</f>
        <v>21.3868775</v>
      </c>
      <c r="T35" s="62"/>
      <c r="U35" s="54" t="n">
        <v>50753.3808</v>
      </c>
      <c r="V35" s="54" t="n">
        <v>38.2791</v>
      </c>
      <c r="W35" s="54" t="n">
        <v>41.8924</v>
      </c>
      <c r="X35" s="54" t="n">
        <v>44.0011</v>
      </c>
      <c r="Y35" s="54" t="n">
        <v>1.011</v>
      </c>
      <c r="Z35" s="54" t="n">
        <v>66850.22</v>
      </c>
      <c r="AA35" s="54" t="n">
        <v>188.217</v>
      </c>
      <c r="AB35" s="54" t="n">
        <f aca="false">Z35/3600</f>
        <v>18.5695055555556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2.01051</v>
      </c>
      <c r="AH35" s="38" t="n">
        <f aca="false">S35/100</f>
        <v>0.213868775</v>
      </c>
      <c r="AI35" s="38" t="n">
        <f aca="false">AA35/100</f>
        <v>1.88217</v>
      </c>
      <c r="AJ35" s="38" t="n">
        <f aca="false">AB35/100</f>
        <v>0.185695055555556</v>
      </c>
      <c r="AK35" s="38" t="n">
        <v>50753.3808</v>
      </c>
      <c r="AL35" s="38" t="n">
        <v>38.2791</v>
      </c>
      <c r="AM35" s="38" t="n">
        <v>41.8924</v>
      </c>
      <c r="AN35" s="38" t="n">
        <v>44.0011</v>
      </c>
      <c r="AO35" s="38" t="n">
        <v>58993.71</v>
      </c>
      <c r="AP35" s="38" t="n">
        <v>185.01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716.9216</v>
      </c>
      <c r="E36" s="64" t="n">
        <f aca="false">N36</f>
        <v>40.4447</v>
      </c>
      <c r="F36" s="64" t="n">
        <f aca="false">L36</f>
        <v>7716.9216</v>
      </c>
      <c r="G36" s="64" t="n">
        <f aca="false">O36</f>
        <v>42.7511</v>
      </c>
      <c r="H36" s="64" t="n">
        <f aca="false">U36</f>
        <v>7897.6584</v>
      </c>
      <c r="I36" s="64" t="n">
        <f aca="false">W36</f>
        <v>40.4811</v>
      </c>
      <c r="J36" s="64" t="n">
        <f aca="false">U36</f>
        <v>7897.6584</v>
      </c>
      <c r="K36" s="64" t="n">
        <f aca="false">X36</f>
        <v>42.8183</v>
      </c>
      <c r="L36" s="51" t="n">
        <v>7716.9216</v>
      </c>
      <c r="M36" s="51" t="n">
        <v>35.4501</v>
      </c>
      <c r="N36" s="51" t="n">
        <v>40.4447</v>
      </c>
      <c r="O36" s="51" t="n">
        <v>42.7511</v>
      </c>
      <c r="P36" s="51" t="n">
        <v>2.019</v>
      </c>
      <c r="Q36" s="51" t="n">
        <v>55222.178</v>
      </c>
      <c r="R36" s="52" t="n">
        <v>121.679</v>
      </c>
      <c r="S36" s="51" t="n">
        <f aca="false">Q36/3600</f>
        <v>15.3394938888889</v>
      </c>
      <c r="T36" s="53"/>
      <c r="U36" s="51" t="n">
        <v>7897.6584</v>
      </c>
      <c r="V36" s="51" t="n">
        <v>35.4112</v>
      </c>
      <c r="W36" s="51" t="n">
        <v>40.4811</v>
      </c>
      <c r="X36" s="51" t="n">
        <v>42.8183</v>
      </c>
      <c r="Y36" s="51" t="n">
        <v>1.972</v>
      </c>
      <c r="Z36" s="51" t="n">
        <v>48081.34</v>
      </c>
      <c r="AA36" s="51" t="n">
        <v>117.813</v>
      </c>
      <c r="AB36" s="51" t="n">
        <f aca="false">Z36/3600</f>
        <v>13.3559277777778</v>
      </c>
      <c r="AC36" s="53"/>
      <c r="AD36" s="53"/>
      <c r="AE36" s="53"/>
      <c r="AG36" s="38" t="n">
        <f aca="false">R36/100</f>
        <v>1.21679</v>
      </c>
      <c r="AH36" s="38" t="n">
        <f aca="false">S36/100</f>
        <v>0.153394938888889</v>
      </c>
      <c r="AI36" s="38" t="n">
        <f aca="false">AA36/100</f>
        <v>1.17813</v>
      </c>
      <c r="AJ36" s="38" t="n">
        <f aca="false">AB36/100</f>
        <v>0.133559277777778</v>
      </c>
      <c r="AK36" s="38" t="n">
        <v>7897.6584</v>
      </c>
      <c r="AL36" s="38" t="n">
        <v>35.4112</v>
      </c>
      <c r="AM36" s="38" t="n">
        <v>40.4811</v>
      </c>
      <c r="AN36" s="38" t="n">
        <v>42.8183</v>
      </c>
      <c r="AO36" s="38" t="n">
        <v>43508.22</v>
      </c>
      <c r="AP36" s="38" t="n">
        <v>125.03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124.7592</v>
      </c>
      <c r="E37" s="64" t="n">
        <f aca="false">N37</f>
        <v>38.8987</v>
      </c>
      <c r="F37" s="64" t="n">
        <f aca="false">L37</f>
        <v>2124.7592</v>
      </c>
      <c r="G37" s="64" t="n">
        <f aca="false">O37</f>
        <v>41.4372</v>
      </c>
      <c r="H37" s="64" t="n">
        <f aca="false">U37</f>
        <v>2249.6752</v>
      </c>
      <c r="I37" s="64" t="n">
        <f aca="false">W37</f>
        <v>38.9362</v>
      </c>
      <c r="J37" s="64" t="n">
        <f aca="false">U37</f>
        <v>2249.6752</v>
      </c>
      <c r="K37" s="64" t="n">
        <f aca="false">X37</f>
        <v>41.5118</v>
      </c>
      <c r="L37" s="51" t="n">
        <v>2124.7592</v>
      </c>
      <c r="M37" s="51" t="n">
        <v>33.6149</v>
      </c>
      <c r="N37" s="51" t="n">
        <v>38.8987</v>
      </c>
      <c r="O37" s="51" t="n">
        <v>41.4372</v>
      </c>
      <c r="P37" s="51" t="n">
        <v>2.032</v>
      </c>
      <c r="Q37" s="51" t="n">
        <v>49899.209</v>
      </c>
      <c r="R37" s="52" t="n">
        <v>101.851</v>
      </c>
      <c r="S37" s="51" t="n">
        <f aca="false">Q37/3600</f>
        <v>13.8608913888889</v>
      </c>
      <c r="T37" s="53"/>
      <c r="U37" s="51" t="n">
        <v>2249.6752</v>
      </c>
      <c r="V37" s="51" t="n">
        <v>33.5783</v>
      </c>
      <c r="W37" s="51" t="n">
        <v>38.9362</v>
      </c>
      <c r="X37" s="51" t="n">
        <v>41.5118</v>
      </c>
      <c r="Y37" s="51" t="n">
        <v>1.939</v>
      </c>
      <c r="Z37" s="51" t="n">
        <v>43404.51</v>
      </c>
      <c r="AA37" s="51" t="n">
        <v>99.545</v>
      </c>
      <c r="AB37" s="51" t="n">
        <f aca="false">Z37/3600</f>
        <v>12.0568083333333</v>
      </c>
      <c r="AC37" s="53"/>
      <c r="AD37" s="53"/>
      <c r="AE37" s="53"/>
      <c r="AG37" s="38" t="n">
        <f aca="false">R37/100</f>
        <v>1.01851</v>
      </c>
      <c r="AH37" s="38" t="n">
        <f aca="false">S37/100</f>
        <v>0.138608913888889</v>
      </c>
      <c r="AI37" s="38" t="n">
        <f aca="false">AA37/100</f>
        <v>0.99545</v>
      </c>
      <c r="AJ37" s="38" t="n">
        <f aca="false">AB37/100</f>
        <v>0.120568083333333</v>
      </c>
      <c r="AK37" s="38" t="n">
        <v>2249.6752</v>
      </c>
      <c r="AL37" s="38" t="n">
        <v>33.5783</v>
      </c>
      <c r="AM37" s="38" t="n">
        <v>38.9362</v>
      </c>
      <c r="AN37" s="38" t="n">
        <v>41.5118</v>
      </c>
      <c r="AO37" s="38" t="n">
        <v>37554.52</v>
      </c>
      <c r="AP37" s="38" t="n">
        <v>87.14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00.9912</v>
      </c>
      <c r="E38" s="65" t="n">
        <f aca="false">N38</f>
        <v>37.3608</v>
      </c>
      <c r="F38" s="65" t="n">
        <f aca="false">L38</f>
        <v>800.9912</v>
      </c>
      <c r="G38" s="65" t="n">
        <f aca="false">O38</f>
        <v>39.9222</v>
      </c>
      <c r="H38" s="65" t="n">
        <f aca="false">U38</f>
        <v>880.8016</v>
      </c>
      <c r="I38" s="65" t="n">
        <f aca="false">W38</f>
        <v>37.4158</v>
      </c>
      <c r="J38" s="65" t="n">
        <f aca="false">U38</f>
        <v>880.8016</v>
      </c>
      <c r="K38" s="65" t="n">
        <f aca="false">X38</f>
        <v>39.9343</v>
      </c>
      <c r="L38" s="60" t="n">
        <v>800.9912</v>
      </c>
      <c r="M38" s="60" t="n">
        <v>31.4843</v>
      </c>
      <c r="N38" s="60" t="n">
        <v>37.3608</v>
      </c>
      <c r="O38" s="60" t="n">
        <v>39.9222</v>
      </c>
      <c r="P38" s="60" t="n">
        <v>2.028</v>
      </c>
      <c r="Q38" s="60" t="n">
        <v>47292.373</v>
      </c>
      <c r="R38" s="60" t="n">
        <v>85.409</v>
      </c>
      <c r="S38" s="60" t="n">
        <f aca="false">Q38/3600</f>
        <v>13.1367702777778</v>
      </c>
      <c r="T38" s="58"/>
      <c r="U38" s="60" t="n">
        <v>880.8016</v>
      </c>
      <c r="V38" s="60" t="n">
        <v>31.4415</v>
      </c>
      <c r="W38" s="60" t="n">
        <v>37.4158</v>
      </c>
      <c r="X38" s="60" t="n">
        <v>39.9343</v>
      </c>
      <c r="Y38" s="60" t="n">
        <v>1.881</v>
      </c>
      <c r="Z38" s="60" t="n">
        <v>41627.093</v>
      </c>
      <c r="AA38" s="60" t="n">
        <v>83.508</v>
      </c>
      <c r="AB38" s="60" t="n">
        <f aca="false">Z38/3600</f>
        <v>11.5630813888889</v>
      </c>
      <c r="AC38" s="58"/>
      <c r="AD38" s="58"/>
      <c r="AE38" s="58"/>
      <c r="AG38" s="38" t="n">
        <f aca="false">R38/100</f>
        <v>0.85409</v>
      </c>
      <c r="AH38" s="38" t="n">
        <f aca="false">S38/100</f>
        <v>0.131367702777778</v>
      </c>
      <c r="AI38" s="38" t="n">
        <f aca="false">AA38/100</f>
        <v>0.83508</v>
      </c>
      <c r="AJ38" s="38" t="n">
        <f aca="false">AB38/100</f>
        <v>0.115630813888889</v>
      </c>
      <c r="AK38" s="38" t="n">
        <v>880.8016</v>
      </c>
      <c r="AL38" s="38" t="n">
        <v>31.4415</v>
      </c>
      <c r="AM38" s="38" t="n">
        <v>37.4158</v>
      </c>
      <c r="AN38" s="38" t="n">
        <v>39.9343</v>
      </c>
      <c r="AO38" s="38" t="n">
        <v>30784.58</v>
      </c>
      <c r="AP38" s="38" t="n">
        <v>65.48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925.1952</v>
      </c>
      <c r="E39" s="63" t="n">
        <f aca="false">N39</f>
        <v>42.4556</v>
      </c>
      <c r="F39" s="63" t="n">
        <f aca="false">L39</f>
        <v>3925.1952</v>
      </c>
      <c r="G39" s="63" t="n">
        <f aca="false">O39</f>
        <v>42.9877</v>
      </c>
      <c r="H39" s="63" t="n">
        <f aca="false">U39</f>
        <v>4073.6856</v>
      </c>
      <c r="I39" s="63" t="n">
        <f aca="false">W39</f>
        <v>42.4284</v>
      </c>
      <c r="J39" s="63" t="n">
        <f aca="false">U39</f>
        <v>4073.6856</v>
      </c>
      <c r="K39" s="63" t="n">
        <f aca="false">X39</f>
        <v>42.9625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0.621</v>
      </c>
      <c r="Q39" s="54" t="n">
        <v>11091.416</v>
      </c>
      <c r="R39" s="52" t="n">
        <v>24.725</v>
      </c>
      <c r="S39" s="54" t="n">
        <f aca="false">Q39/3600</f>
        <v>3.08094888888889</v>
      </c>
      <c r="T39" s="62"/>
      <c r="U39" s="54" t="n">
        <v>4073.6856</v>
      </c>
      <c r="V39" s="54" t="n">
        <v>40.2216</v>
      </c>
      <c r="W39" s="54" t="n">
        <v>42.4284</v>
      </c>
      <c r="X39" s="54" t="n">
        <v>42.9625</v>
      </c>
      <c r="Y39" s="54" t="n">
        <v>0.603</v>
      </c>
      <c r="Z39" s="54" t="n">
        <v>9715.835</v>
      </c>
      <c r="AA39" s="54" t="n">
        <v>24.539</v>
      </c>
      <c r="AB39" s="54" t="n">
        <f aca="false">Z39/3600</f>
        <v>2.69884305555556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4725</v>
      </c>
      <c r="AH39" s="38" t="n">
        <f aca="false">S39/100</f>
        <v>0.0308094888888889</v>
      </c>
      <c r="AI39" s="38" t="n">
        <f aca="false">AA39/100</f>
        <v>0.24539</v>
      </c>
      <c r="AJ39" s="38" t="n">
        <f aca="false">AB39/100</f>
        <v>0.0269884305555556</v>
      </c>
      <c r="AK39" s="38" t="n">
        <v>4073.6856</v>
      </c>
      <c r="AL39" s="38" t="n">
        <v>40.2216</v>
      </c>
      <c r="AM39" s="38" t="n">
        <v>42.4284</v>
      </c>
      <c r="AN39" s="38" t="n">
        <v>42.9625</v>
      </c>
      <c r="AO39" s="38" t="n">
        <v>8195.43</v>
      </c>
      <c r="AP39" s="38" t="n">
        <v>20.74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852.4728</v>
      </c>
      <c r="E40" s="64" t="n">
        <f aca="false">N40</f>
        <v>39.6688</v>
      </c>
      <c r="F40" s="64" t="n">
        <f aca="false">L40</f>
        <v>1852.4728</v>
      </c>
      <c r="G40" s="64" t="n">
        <f aca="false">O40</f>
        <v>39.8999</v>
      </c>
      <c r="H40" s="64" t="n">
        <f aca="false">U40</f>
        <v>1948.6272</v>
      </c>
      <c r="I40" s="64" t="n">
        <f aca="false">W40</f>
        <v>39.646</v>
      </c>
      <c r="J40" s="64" t="n">
        <f aca="false">U40</f>
        <v>1948.6272</v>
      </c>
      <c r="K40" s="64" t="n">
        <f aca="false">X40</f>
        <v>39.8639</v>
      </c>
      <c r="L40" s="51" t="n">
        <v>1852.4728</v>
      </c>
      <c r="M40" s="51" t="n">
        <v>37.0383</v>
      </c>
      <c r="N40" s="51" t="n">
        <v>39.6688</v>
      </c>
      <c r="O40" s="51" t="n">
        <v>39.8999</v>
      </c>
      <c r="P40" s="51" t="n">
        <v>0.874</v>
      </c>
      <c r="Q40" s="51" t="n">
        <v>9548.992</v>
      </c>
      <c r="R40" s="52" t="n">
        <v>20.139</v>
      </c>
      <c r="S40" s="51" t="n">
        <f aca="false">Q40/3600</f>
        <v>2.65249777777778</v>
      </c>
      <c r="T40" s="53"/>
      <c r="U40" s="51" t="n">
        <v>1948.6272</v>
      </c>
      <c r="V40" s="51" t="n">
        <v>37.002</v>
      </c>
      <c r="W40" s="51" t="n">
        <v>39.646</v>
      </c>
      <c r="X40" s="51" t="n">
        <v>39.8639</v>
      </c>
      <c r="Y40" s="51" t="n">
        <v>0.839</v>
      </c>
      <c r="Z40" s="51" t="n">
        <v>8359</v>
      </c>
      <c r="AA40" s="51" t="n">
        <v>19.703</v>
      </c>
      <c r="AB40" s="51" t="n">
        <f aca="false">Z40/3600</f>
        <v>2.32194444444444</v>
      </c>
      <c r="AC40" s="53"/>
      <c r="AD40" s="53"/>
      <c r="AE40" s="53"/>
      <c r="AG40" s="38" t="n">
        <f aca="false">R40/100</f>
        <v>0.20139</v>
      </c>
      <c r="AH40" s="38" t="n">
        <f aca="false">S40/100</f>
        <v>0.0265249777777778</v>
      </c>
      <c r="AI40" s="38" t="n">
        <f aca="false">AA40/100</f>
        <v>0.19703</v>
      </c>
      <c r="AJ40" s="38" t="n">
        <f aca="false">AB40/100</f>
        <v>0.0232194444444444</v>
      </c>
      <c r="AK40" s="38" t="n">
        <v>1948.6272</v>
      </c>
      <c r="AL40" s="38" t="n">
        <v>37.002</v>
      </c>
      <c r="AM40" s="38" t="n">
        <v>39.646</v>
      </c>
      <c r="AN40" s="38" t="n">
        <v>39.8639</v>
      </c>
      <c r="AO40" s="38" t="n">
        <v>6952.64</v>
      </c>
      <c r="AP40" s="38" t="n">
        <v>17.01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79.7936</v>
      </c>
      <c r="E41" s="64" t="n">
        <f aca="false">N41</f>
        <v>37.1982</v>
      </c>
      <c r="F41" s="64" t="n">
        <f aca="false">L41</f>
        <v>879.7936</v>
      </c>
      <c r="G41" s="64" t="n">
        <f aca="false">O41</f>
        <v>37.2076</v>
      </c>
      <c r="H41" s="64" t="n">
        <f aca="false">U41</f>
        <v>938.1776</v>
      </c>
      <c r="I41" s="64" t="n">
        <f aca="false">W41</f>
        <v>37.1269</v>
      </c>
      <c r="J41" s="64" t="n">
        <f aca="false">U41</f>
        <v>938.1776</v>
      </c>
      <c r="K41" s="64" t="n">
        <f aca="false">X41</f>
        <v>37.0773</v>
      </c>
      <c r="L41" s="51" t="n">
        <v>879.7936</v>
      </c>
      <c r="M41" s="51" t="n">
        <v>34.1805</v>
      </c>
      <c r="N41" s="51" t="n">
        <v>37.1982</v>
      </c>
      <c r="O41" s="51" t="n">
        <v>37.2076</v>
      </c>
      <c r="P41" s="51" t="n">
        <v>1.161</v>
      </c>
      <c r="Q41" s="51" t="n">
        <v>8495.065</v>
      </c>
      <c r="R41" s="52" t="n">
        <v>16.972</v>
      </c>
      <c r="S41" s="51" t="n">
        <f aca="false">Q41/3600</f>
        <v>2.35974027777778</v>
      </c>
      <c r="T41" s="53"/>
      <c r="U41" s="51" t="n">
        <v>938.1776</v>
      </c>
      <c r="V41" s="51" t="n">
        <v>34.1357</v>
      </c>
      <c r="W41" s="51" t="n">
        <v>37.1269</v>
      </c>
      <c r="X41" s="51" t="n">
        <v>37.0773</v>
      </c>
      <c r="Y41" s="51" t="n">
        <v>1.105</v>
      </c>
      <c r="Z41" s="51" t="n">
        <v>7449.086</v>
      </c>
      <c r="AA41" s="51" t="n">
        <v>16.208</v>
      </c>
      <c r="AB41" s="51" t="n">
        <f aca="false">Z41/3600</f>
        <v>2.06919055555556</v>
      </c>
      <c r="AC41" s="53"/>
      <c r="AD41" s="53"/>
      <c r="AE41" s="53"/>
      <c r="AG41" s="38" t="n">
        <f aca="false">R41/100</f>
        <v>0.16972</v>
      </c>
      <c r="AH41" s="38" t="n">
        <f aca="false">S41/100</f>
        <v>0.0235974027777778</v>
      </c>
      <c r="AI41" s="38" t="n">
        <f aca="false">AA41/100</f>
        <v>0.16208</v>
      </c>
      <c r="AJ41" s="38" t="n">
        <f aca="false">AB41/100</f>
        <v>0.0206919055555556</v>
      </c>
      <c r="AK41" s="38" t="n">
        <v>938.1776</v>
      </c>
      <c r="AL41" s="38" t="n">
        <v>34.1357</v>
      </c>
      <c r="AM41" s="38" t="n">
        <v>37.1269</v>
      </c>
      <c r="AN41" s="38" t="n">
        <v>37.0773</v>
      </c>
      <c r="AO41" s="38" t="n">
        <v>6191.21</v>
      </c>
      <c r="AP41" s="38" t="n">
        <v>13.1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3.4848</v>
      </c>
      <c r="E42" s="65" t="n">
        <f aca="false">N42</f>
        <v>35.1019</v>
      </c>
      <c r="F42" s="65" t="n">
        <f aca="false">L42</f>
        <v>433.4848</v>
      </c>
      <c r="G42" s="65" t="n">
        <f aca="false">O42</f>
        <v>34.7169</v>
      </c>
      <c r="H42" s="65" t="n">
        <f aca="false">U42</f>
        <v>465.2392</v>
      </c>
      <c r="I42" s="65" t="n">
        <f aca="false">W42</f>
        <v>35.0082</v>
      </c>
      <c r="J42" s="65" t="n">
        <f aca="false">U42</f>
        <v>465.2392</v>
      </c>
      <c r="K42" s="65" t="n">
        <f aca="false">X42</f>
        <v>34.5824</v>
      </c>
      <c r="L42" s="60" t="n">
        <v>433.4848</v>
      </c>
      <c r="M42" s="60" t="n">
        <v>31.624</v>
      </c>
      <c r="N42" s="60" t="n">
        <v>35.1019</v>
      </c>
      <c r="O42" s="60" t="n">
        <v>34.7169</v>
      </c>
      <c r="P42" s="60" t="n">
        <v>1.366</v>
      </c>
      <c r="Q42" s="60" t="n">
        <v>7999.533</v>
      </c>
      <c r="R42" s="60" t="n">
        <v>13.54</v>
      </c>
      <c r="S42" s="60" t="n">
        <f aca="false">Q42/3600</f>
        <v>2.2220925</v>
      </c>
      <c r="T42" s="58"/>
      <c r="U42" s="60" t="n">
        <v>465.2392</v>
      </c>
      <c r="V42" s="60" t="n">
        <v>31.5655</v>
      </c>
      <c r="W42" s="60" t="n">
        <v>35.0082</v>
      </c>
      <c r="X42" s="60" t="n">
        <v>34.5824</v>
      </c>
      <c r="Y42" s="60" t="n">
        <v>1.309</v>
      </c>
      <c r="Z42" s="60" t="n">
        <v>6968.166</v>
      </c>
      <c r="AA42" s="60" t="n">
        <v>12.995</v>
      </c>
      <c r="AB42" s="60" t="n">
        <f aca="false">Z42/3600</f>
        <v>1.93560166666667</v>
      </c>
      <c r="AC42" s="58"/>
      <c r="AD42" s="58"/>
      <c r="AE42" s="58"/>
      <c r="AG42" s="38" t="n">
        <f aca="false">R42/100</f>
        <v>0.1354</v>
      </c>
      <c r="AH42" s="38" t="n">
        <f aca="false">S42/100</f>
        <v>0.022220925</v>
      </c>
      <c r="AI42" s="38" t="n">
        <f aca="false">AA42/100</f>
        <v>0.12995</v>
      </c>
      <c r="AJ42" s="38" t="n">
        <f aca="false">AB42/100</f>
        <v>0.0193560166666667</v>
      </c>
      <c r="AK42" s="38" t="n">
        <v>465.2392</v>
      </c>
      <c r="AL42" s="38" t="n">
        <v>31.5655</v>
      </c>
      <c r="AM42" s="38" t="n">
        <v>35.0082</v>
      </c>
      <c r="AN42" s="38" t="n">
        <v>34.5824</v>
      </c>
      <c r="AO42" s="38" t="n">
        <v>5844.8</v>
      </c>
      <c r="AP42" s="38" t="n">
        <v>11.68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240.956</v>
      </c>
      <c r="E43" s="63" t="n">
        <f aca="false">N43</f>
        <v>43.016</v>
      </c>
      <c r="F43" s="63" t="n">
        <f aca="false">L43</f>
        <v>4240.956</v>
      </c>
      <c r="G43" s="63" t="n">
        <f aca="false">O43</f>
        <v>44.3632</v>
      </c>
      <c r="H43" s="63" t="n">
        <f aca="false">U43</f>
        <v>4454.176</v>
      </c>
      <c r="I43" s="63" t="n">
        <f aca="false">W43</f>
        <v>43.0326</v>
      </c>
      <c r="J43" s="63" t="n">
        <f aca="false">U43</f>
        <v>4454.176</v>
      </c>
      <c r="K43" s="63" t="n">
        <f aca="false">X43</f>
        <v>44.393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.013</v>
      </c>
      <c r="Q43" s="54" t="n">
        <v>12577.677</v>
      </c>
      <c r="R43" s="52" t="n">
        <v>28.126</v>
      </c>
      <c r="S43" s="54" t="n">
        <f aca="false">Q43/3600</f>
        <v>3.49379916666667</v>
      </c>
      <c r="T43" s="62"/>
      <c r="U43" s="54" t="n">
        <v>4454.176</v>
      </c>
      <c r="V43" s="54" t="n">
        <v>40.2047</v>
      </c>
      <c r="W43" s="54" t="n">
        <v>43.0326</v>
      </c>
      <c r="X43" s="54" t="n">
        <v>44.393</v>
      </c>
      <c r="Y43" s="54" t="n">
        <v>0.976</v>
      </c>
      <c r="Z43" s="54" t="n">
        <v>10973.921</v>
      </c>
      <c r="AA43" s="54" t="n">
        <v>27.3</v>
      </c>
      <c r="AB43" s="54" t="n">
        <f aca="false">Z43/3600</f>
        <v>3.04831138888889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8126</v>
      </c>
      <c r="AH43" s="38" t="n">
        <f aca="false">S43/100</f>
        <v>0.0349379916666667</v>
      </c>
      <c r="AI43" s="38" t="n">
        <f aca="false">AA43/100</f>
        <v>0.273</v>
      </c>
      <c r="AJ43" s="38" t="n">
        <f aca="false">AB43/100</f>
        <v>0.0304831138888889</v>
      </c>
      <c r="AK43" s="38" t="n">
        <v>4454.176</v>
      </c>
      <c r="AL43" s="38" t="n">
        <v>40.2047</v>
      </c>
      <c r="AM43" s="38" t="n">
        <v>43.0326</v>
      </c>
      <c r="AN43" s="38" t="n">
        <v>44.393</v>
      </c>
      <c r="AO43" s="38" t="n">
        <v>10108.61</v>
      </c>
      <c r="AP43" s="38" t="n">
        <v>25.75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917.5792</v>
      </c>
      <c r="E44" s="64" t="n">
        <f aca="false">N44</f>
        <v>40.8374</v>
      </c>
      <c r="F44" s="64" t="n">
        <f aca="false">L44</f>
        <v>1917.5792</v>
      </c>
      <c r="G44" s="64" t="n">
        <f aca="false">O44</f>
        <v>41.8669</v>
      </c>
      <c r="H44" s="64" t="n">
        <f aca="false">U44</f>
        <v>2053.3896</v>
      </c>
      <c r="I44" s="64" t="n">
        <f aca="false">W44</f>
        <v>40.8547</v>
      </c>
      <c r="J44" s="64" t="n">
        <f aca="false">U44</f>
        <v>2053.3896</v>
      </c>
      <c r="K44" s="64" t="n">
        <f aca="false">X44</f>
        <v>41.8783</v>
      </c>
      <c r="L44" s="51" t="n">
        <v>1917.5792</v>
      </c>
      <c r="M44" s="51" t="n">
        <v>37.3337</v>
      </c>
      <c r="N44" s="51" t="n">
        <v>40.8374</v>
      </c>
      <c r="O44" s="51" t="n">
        <v>41.8669</v>
      </c>
      <c r="P44" s="51" t="n">
        <v>1.353</v>
      </c>
      <c r="Q44" s="51" t="n">
        <v>10821.701</v>
      </c>
      <c r="R44" s="52" t="n">
        <v>22.994</v>
      </c>
      <c r="S44" s="51" t="n">
        <f aca="false">Q44/3600</f>
        <v>3.00602805555556</v>
      </c>
      <c r="T44" s="53"/>
      <c r="U44" s="51" t="n">
        <v>2053.3896</v>
      </c>
      <c r="V44" s="51" t="n">
        <v>37.2999</v>
      </c>
      <c r="W44" s="51" t="n">
        <v>40.8547</v>
      </c>
      <c r="X44" s="51" t="n">
        <v>41.8783</v>
      </c>
      <c r="Y44" s="51" t="n">
        <v>1.277</v>
      </c>
      <c r="Z44" s="51" t="n">
        <v>9434.804</v>
      </c>
      <c r="AA44" s="51" t="n">
        <v>22.136</v>
      </c>
      <c r="AB44" s="51" t="n">
        <f aca="false">Z44/3600</f>
        <v>2.62077888888889</v>
      </c>
      <c r="AC44" s="53"/>
      <c r="AD44" s="53"/>
      <c r="AE44" s="53"/>
      <c r="AG44" s="38" t="n">
        <f aca="false">R44/100</f>
        <v>0.22994</v>
      </c>
      <c r="AH44" s="38" t="n">
        <f aca="false">S44/100</f>
        <v>0.0300602805555556</v>
      </c>
      <c r="AI44" s="38" t="n">
        <f aca="false">AA44/100</f>
        <v>0.22136</v>
      </c>
      <c r="AJ44" s="38" t="n">
        <f aca="false">AB44/100</f>
        <v>0.0262077888888889</v>
      </c>
      <c r="AK44" s="38" t="n">
        <v>2053.3896</v>
      </c>
      <c r="AL44" s="38" t="n">
        <v>37.2999</v>
      </c>
      <c r="AM44" s="38" t="n">
        <v>40.8547</v>
      </c>
      <c r="AN44" s="38" t="n">
        <v>41.8783</v>
      </c>
      <c r="AO44" s="38" t="n">
        <v>7905.7</v>
      </c>
      <c r="AP44" s="38" t="n">
        <v>19.39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28.9032</v>
      </c>
      <c r="E45" s="64" t="n">
        <f aca="false">N45</f>
        <v>38.6927</v>
      </c>
      <c r="F45" s="64" t="n">
        <f aca="false">L45</f>
        <v>928.9032</v>
      </c>
      <c r="G45" s="64" t="n">
        <f aca="false">O45</f>
        <v>39.5322</v>
      </c>
      <c r="H45" s="64" t="n">
        <f aca="false">U45</f>
        <v>1015.7048</v>
      </c>
      <c r="I45" s="64" t="n">
        <f aca="false">W45</f>
        <v>38.6946</v>
      </c>
      <c r="J45" s="64" t="n">
        <f aca="false">U45</f>
        <v>1015.7048</v>
      </c>
      <c r="K45" s="64" t="n">
        <f aca="false">X45</f>
        <v>39.577</v>
      </c>
      <c r="L45" s="51" t="n">
        <v>928.9032</v>
      </c>
      <c r="M45" s="51" t="n">
        <v>34.3395</v>
      </c>
      <c r="N45" s="51" t="n">
        <v>38.6927</v>
      </c>
      <c r="O45" s="51" t="n">
        <v>39.5322</v>
      </c>
      <c r="P45" s="51" t="n">
        <v>1.644</v>
      </c>
      <c r="Q45" s="51" t="n">
        <v>9876.038</v>
      </c>
      <c r="R45" s="52" t="n">
        <v>19.187</v>
      </c>
      <c r="S45" s="51" t="n">
        <f aca="false">Q45/3600</f>
        <v>2.74334388888889</v>
      </c>
      <c r="T45" s="53"/>
      <c r="U45" s="51" t="n">
        <v>1015.7048</v>
      </c>
      <c r="V45" s="51" t="n">
        <v>34.3029</v>
      </c>
      <c r="W45" s="51" t="n">
        <v>38.6946</v>
      </c>
      <c r="X45" s="51" t="n">
        <v>39.577</v>
      </c>
      <c r="Y45" s="51" t="n">
        <v>1.533</v>
      </c>
      <c r="Z45" s="51" t="n">
        <v>8659.952</v>
      </c>
      <c r="AA45" s="51" t="n">
        <v>18.314</v>
      </c>
      <c r="AB45" s="51" t="n">
        <f aca="false">Z45/3600</f>
        <v>2.40554222222222</v>
      </c>
      <c r="AC45" s="53"/>
      <c r="AD45" s="53"/>
      <c r="AE45" s="53"/>
      <c r="AG45" s="38" t="n">
        <f aca="false">R45/100</f>
        <v>0.19187</v>
      </c>
      <c r="AH45" s="38" t="n">
        <f aca="false">S45/100</f>
        <v>0.0274334388888889</v>
      </c>
      <c r="AI45" s="38" t="n">
        <f aca="false">AA45/100</f>
        <v>0.18314</v>
      </c>
      <c r="AJ45" s="38" t="n">
        <f aca="false">AB45/100</f>
        <v>0.0240554222222222</v>
      </c>
      <c r="AK45" s="38" t="n">
        <v>1015.7048</v>
      </c>
      <c r="AL45" s="38" t="n">
        <v>34.3029</v>
      </c>
      <c r="AM45" s="38" t="n">
        <v>38.6946</v>
      </c>
      <c r="AN45" s="38" t="n">
        <v>39.577</v>
      </c>
      <c r="AO45" s="38" t="n">
        <v>7282.7</v>
      </c>
      <c r="AP45" s="38" t="n">
        <v>16.42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63.6936</v>
      </c>
      <c r="E46" s="65" t="n">
        <f aca="false">N46</f>
        <v>36.334</v>
      </c>
      <c r="F46" s="65" t="n">
        <f aca="false">L46</f>
        <v>463.6936</v>
      </c>
      <c r="G46" s="65" t="n">
        <f aca="false">O46</f>
        <v>37.0742</v>
      </c>
      <c r="H46" s="65" t="n">
        <f aca="false">U46</f>
        <v>514.5448</v>
      </c>
      <c r="I46" s="65" t="n">
        <f aca="false">W46</f>
        <v>36.395</v>
      </c>
      <c r="J46" s="65" t="n">
        <f aca="false">U46</f>
        <v>514.5448</v>
      </c>
      <c r="K46" s="65" t="n">
        <f aca="false">X46</f>
        <v>37.0593</v>
      </c>
      <c r="L46" s="60" t="n">
        <v>463.6936</v>
      </c>
      <c r="M46" s="60" t="n">
        <v>31.4304</v>
      </c>
      <c r="N46" s="60" t="n">
        <v>36.334</v>
      </c>
      <c r="O46" s="60" t="n">
        <v>37.0742</v>
      </c>
      <c r="P46" s="60" t="n">
        <v>1.776</v>
      </c>
      <c r="Q46" s="60" t="n">
        <v>9365.343</v>
      </c>
      <c r="R46" s="60" t="n">
        <v>15.896</v>
      </c>
      <c r="S46" s="60" t="n">
        <f aca="false">Q46/3600</f>
        <v>2.60148416666667</v>
      </c>
      <c r="T46" s="58"/>
      <c r="U46" s="60" t="n">
        <v>514.5448</v>
      </c>
      <c r="V46" s="60" t="n">
        <v>31.3543</v>
      </c>
      <c r="W46" s="60" t="n">
        <v>36.395</v>
      </c>
      <c r="X46" s="60" t="n">
        <v>37.0593</v>
      </c>
      <c r="Y46" s="60" t="n">
        <v>1.673</v>
      </c>
      <c r="Z46" s="60" t="n">
        <v>8188.398</v>
      </c>
      <c r="AA46" s="60" t="n">
        <v>15.179</v>
      </c>
      <c r="AB46" s="60" t="n">
        <f aca="false">Z46/3600</f>
        <v>2.274555</v>
      </c>
      <c r="AC46" s="58"/>
      <c r="AD46" s="58"/>
      <c r="AE46" s="58"/>
      <c r="AG46" s="38" t="n">
        <f aca="false">R46/100</f>
        <v>0.15896</v>
      </c>
      <c r="AH46" s="38" t="n">
        <f aca="false">S46/100</f>
        <v>0.0260148416666667</v>
      </c>
      <c r="AI46" s="38" t="n">
        <f aca="false">AA46/100</f>
        <v>0.15179</v>
      </c>
      <c r="AJ46" s="38" t="n">
        <f aca="false">AB46/100</f>
        <v>0.02274555</v>
      </c>
      <c r="AK46" s="38" t="n">
        <v>514.5448</v>
      </c>
      <c r="AL46" s="38" t="n">
        <v>31.3543</v>
      </c>
      <c r="AM46" s="38" t="n">
        <v>36.395</v>
      </c>
      <c r="AN46" s="38" t="n">
        <v>37.0593</v>
      </c>
      <c r="AO46" s="38" t="n">
        <v>6882.57</v>
      </c>
      <c r="AP46" s="38" t="n">
        <v>13.19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343.372</v>
      </c>
      <c r="E47" s="63" t="n">
        <f aca="false">N47</f>
        <v>40.8126</v>
      </c>
      <c r="F47" s="63" t="n">
        <f aca="false">L47</f>
        <v>8343.372</v>
      </c>
      <c r="G47" s="63" t="n">
        <f aca="false">O47</f>
        <v>41.6902</v>
      </c>
      <c r="H47" s="63" t="n">
        <f aca="false">U47</f>
        <v>8672.616</v>
      </c>
      <c r="I47" s="63" t="n">
        <f aca="false">W47</f>
        <v>40.8204</v>
      </c>
      <c r="J47" s="63" t="n">
        <f aca="false">U47</f>
        <v>8672.616</v>
      </c>
      <c r="K47" s="63" t="n">
        <f aca="false">X47</f>
        <v>41.6982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0.874</v>
      </c>
      <c r="Q47" s="54" t="n">
        <v>13210.711</v>
      </c>
      <c r="R47" s="52" t="n">
        <v>32.385</v>
      </c>
      <c r="S47" s="54" t="n">
        <f aca="false">Q47/3600</f>
        <v>3.66964194444444</v>
      </c>
      <c r="T47" s="62"/>
      <c r="U47" s="54" t="n">
        <v>8672.616</v>
      </c>
      <c r="V47" s="54" t="n">
        <v>38.2819</v>
      </c>
      <c r="W47" s="54" t="n">
        <v>40.8204</v>
      </c>
      <c r="X47" s="54" t="n">
        <v>41.6982</v>
      </c>
      <c r="Y47" s="54" t="n">
        <v>0.852</v>
      </c>
      <c r="Z47" s="54" t="n">
        <v>11547.861</v>
      </c>
      <c r="AA47" s="54" t="n">
        <v>31.2</v>
      </c>
      <c r="AB47" s="54" t="n">
        <f aca="false">Z47/3600</f>
        <v>3.20773916666667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32385</v>
      </c>
      <c r="AH47" s="38" t="n">
        <f aca="false">S47/100</f>
        <v>0.0366964194444444</v>
      </c>
      <c r="AI47" s="38" t="n">
        <f aca="false">AA47/100</f>
        <v>0.312</v>
      </c>
      <c r="AJ47" s="38" t="n">
        <f aca="false">AB47/100</f>
        <v>0.0320773916666667</v>
      </c>
      <c r="AK47" s="38" t="n">
        <v>8672.616</v>
      </c>
      <c r="AL47" s="38" t="n">
        <v>38.2819</v>
      </c>
      <c r="AM47" s="38" t="n">
        <v>40.8204</v>
      </c>
      <c r="AN47" s="38" t="n">
        <v>41.6982</v>
      </c>
      <c r="AO47" s="38" t="n">
        <v>9505.89</v>
      </c>
      <c r="AP47" s="38" t="n">
        <v>26.34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597.8624</v>
      </c>
      <c r="E48" s="64" t="n">
        <f aca="false">N48</f>
        <v>38.053</v>
      </c>
      <c r="F48" s="64" t="n">
        <f aca="false">L48</f>
        <v>3597.8624</v>
      </c>
      <c r="G48" s="64" t="n">
        <f aca="false">O48</f>
        <v>38.8183</v>
      </c>
      <c r="H48" s="64" t="n">
        <f aca="false">U48</f>
        <v>3750.7304</v>
      </c>
      <c r="I48" s="64" t="n">
        <f aca="false">W48</f>
        <v>38.0754</v>
      </c>
      <c r="J48" s="64" t="n">
        <f aca="false">U48</f>
        <v>3750.7304</v>
      </c>
      <c r="K48" s="64" t="n">
        <f aca="false">X48</f>
        <v>38.8631</v>
      </c>
      <c r="L48" s="51" t="n">
        <v>3597.8624</v>
      </c>
      <c r="M48" s="51" t="n">
        <v>34.4446</v>
      </c>
      <c r="N48" s="51" t="n">
        <v>38.053</v>
      </c>
      <c r="O48" s="51" t="n">
        <v>38.8183</v>
      </c>
      <c r="P48" s="51" t="n">
        <v>1.32</v>
      </c>
      <c r="Q48" s="51" t="n">
        <v>10805.031</v>
      </c>
      <c r="R48" s="52" t="n">
        <v>24.398</v>
      </c>
      <c r="S48" s="51" t="n">
        <f aca="false">Q48/3600</f>
        <v>3.0013975</v>
      </c>
      <c r="T48" s="53"/>
      <c r="U48" s="51" t="n">
        <v>3750.7304</v>
      </c>
      <c r="V48" s="51" t="n">
        <v>34.3921</v>
      </c>
      <c r="W48" s="51" t="n">
        <v>38.0754</v>
      </c>
      <c r="X48" s="51" t="n">
        <v>38.8631</v>
      </c>
      <c r="Y48" s="51" t="n">
        <v>1.292</v>
      </c>
      <c r="Z48" s="51" t="n">
        <v>9287.396</v>
      </c>
      <c r="AA48" s="51" t="n">
        <v>23.416</v>
      </c>
      <c r="AB48" s="51" t="n">
        <f aca="false">Z48/3600</f>
        <v>2.57983222222222</v>
      </c>
      <c r="AC48" s="53"/>
      <c r="AD48" s="53"/>
      <c r="AE48" s="53"/>
      <c r="AG48" s="38" t="n">
        <f aca="false">R48/100</f>
        <v>0.24398</v>
      </c>
      <c r="AH48" s="38" t="n">
        <f aca="false">S48/100</f>
        <v>0.030013975</v>
      </c>
      <c r="AI48" s="38" t="n">
        <f aca="false">AA48/100</f>
        <v>0.23416</v>
      </c>
      <c r="AJ48" s="38" t="n">
        <f aca="false">AB48/100</f>
        <v>0.0257983222222222</v>
      </c>
      <c r="AK48" s="38" t="n">
        <v>3750.7304</v>
      </c>
      <c r="AL48" s="38" t="n">
        <v>34.3921</v>
      </c>
      <c r="AM48" s="38" t="n">
        <v>38.0754</v>
      </c>
      <c r="AN48" s="38" t="n">
        <v>38.8631</v>
      </c>
      <c r="AO48" s="38" t="n">
        <v>7695.35</v>
      </c>
      <c r="AP48" s="38" t="n">
        <v>20.33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75.7176</v>
      </c>
      <c r="E49" s="64" t="n">
        <f aca="false">N49</f>
        <v>35.757</v>
      </c>
      <c r="F49" s="64" t="n">
        <f aca="false">L49</f>
        <v>1575.7176</v>
      </c>
      <c r="G49" s="64" t="n">
        <f aca="false">O49</f>
        <v>36.4768</v>
      </c>
      <c r="H49" s="64" t="n">
        <f aca="false">U49</f>
        <v>1663.6224</v>
      </c>
      <c r="I49" s="64" t="n">
        <f aca="false">W49</f>
        <v>35.7763</v>
      </c>
      <c r="J49" s="64" t="n">
        <f aca="false">U49</f>
        <v>1663.6224</v>
      </c>
      <c r="K49" s="64" t="n">
        <f aca="false">X49</f>
        <v>36.5306</v>
      </c>
      <c r="L49" s="51" t="n">
        <v>1575.7176</v>
      </c>
      <c r="M49" s="51" t="n">
        <v>30.9734</v>
      </c>
      <c r="N49" s="51" t="n">
        <v>35.757</v>
      </c>
      <c r="O49" s="51" t="n">
        <v>36.4768</v>
      </c>
      <c r="P49" s="51" t="n">
        <v>1.627</v>
      </c>
      <c r="Q49" s="51" t="n">
        <v>9261.62</v>
      </c>
      <c r="R49" s="52" t="n">
        <v>20.03</v>
      </c>
      <c r="S49" s="51" t="n">
        <f aca="false">Q49/3600</f>
        <v>2.57267222222222</v>
      </c>
      <c r="T49" s="53"/>
      <c r="U49" s="51" t="n">
        <v>1663.6224</v>
      </c>
      <c r="V49" s="51" t="n">
        <v>30.9329</v>
      </c>
      <c r="W49" s="51" t="n">
        <v>35.7763</v>
      </c>
      <c r="X49" s="51" t="n">
        <v>36.5306</v>
      </c>
      <c r="Y49" s="51" t="n">
        <v>1.57</v>
      </c>
      <c r="Z49" s="51" t="n">
        <v>8045.452</v>
      </c>
      <c r="AA49" s="51" t="n">
        <v>19.328</v>
      </c>
      <c r="AB49" s="51" t="n">
        <f aca="false">Z49/3600</f>
        <v>2.23484777777778</v>
      </c>
      <c r="AC49" s="53"/>
      <c r="AD49" s="53"/>
      <c r="AE49" s="53"/>
      <c r="AG49" s="38" t="n">
        <f aca="false">R49/100</f>
        <v>0.2003</v>
      </c>
      <c r="AH49" s="38" t="n">
        <f aca="false">S49/100</f>
        <v>0.0257267222222222</v>
      </c>
      <c r="AI49" s="38" t="n">
        <f aca="false">AA49/100</f>
        <v>0.19328</v>
      </c>
      <c r="AJ49" s="38" t="n">
        <f aca="false">AB49/100</f>
        <v>0.0223484777777778</v>
      </c>
      <c r="AK49" s="38" t="n">
        <v>1663.6224</v>
      </c>
      <c r="AL49" s="38" t="n">
        <v>30.9329</v>
      </c>
      <c r="AM49" s="38" t="n">
        <v>35.7763</v>
      </c>
      <c r="AN49" s="38" t="n">
        <v>36.5306</v>
      </c>
      <c r="AO49" s="38" t="n">
        <v>6633.53</v>
      </c>
      <c r="AP49" s="38" t="n">
        <v>17.02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60.3032</v>
      </c>
      <c r="E50" s="65" t="n">
        <f aca="false">N50</f>
        <v>33.6576</v>
      </c>
      <c r="F50" s="65" t="n">
        <f aca="false">L50</f>
        <v>660.3032</v>
      </c>
      <c r="G50" s="65" t="n">
        <f aca="false">O50</f>
        <v>34.3391</v>
      </c>
      <c r="H50" s="65" t="n">
        <f aca="false">U50</f>
        <v>707.8536</v>
      </c>
      <c r="I50" s="65" t="n">
        <f aca="false">W50</f>
        <v>33.6999</v>
      </c>
      <c r="J50" s="65" t="n">
        <f aca="false">U50</f>
        <v>707.8536</v>
      </c>
      <c r="K50" s="65" t="n">
        <f aca="false">X50</f>
        <v>34.3921</v>
      </c>
      <c r="L50" s="60" t="n">
        <v>660.3032</v>
      </c>
      <c r="M50" s="60" t="n">
        <v>27.7279</v>
      </c>
      <c r="N50" s="60" t="n">
        <v>33.6576</v>
      </c>
      <c r="O50" s="60" t="n">
        <v>34.3391</v>
      </c>
      <c r="P50" s="60" t="n">
        <v>1.819</v>
      </c>
      <c r="Q50" s="60" t="n">
        <v>8898.255</v>
      </c>
      <c r="R50" s="60" t="n">
        <v>14.913</v>
      </c>
      <c r="S50" s="60" t="n">
        <f aca="false">Q50/3600</f>
        <v>2.4717375</v>
      </c>
      <c r="T50" s="58"/>
      <c r="U50" s="60" t="n">
        <v>707.8536</v>
      </c>
      <c r="V50" s="60" t="n">
        <v>27.6636</v>
      </c>
      <c r="W50" s="60" t="n">
        <v>33.6999</v>
      </c>
      <c r="X50" s="60" t="n">
        <v>34.3921</v>
      </c>
      <c r="Y50" s="60" t="n">
        <v>1.757</v>
      </c>
      <c r="Z50" s="60" t="n">
        <v>7338.599</v>
      </c>
      <c r="AA50" s="60" t="n">
        <v>14.43</v>
      </c>
      <c r="AB50" s="60" t="n">
        <f aca="false">Z50/3600</f>
        <v>2.03849972222222</v>
      </c>
      <c r="AC50" s="58"/>
      <c r="AD50" s="58"/>
      <c r="AE50" s="58"/>
      <c r="AG50" s="38" t="n">
        <f aca="false">R50/100</f>
        <v>0.14913</v>
      </c>
      <c r="AH50" s="38" t="n">
        <f aca="false">S50/100</f>
        <v>0.024717375</v>
      </c>
      <c r="AI50" s="38" t="n">
        <f aca="false">AA50/100</f>
        <v>0.1443</v>
      </c>
      <c r="AJ50" s="38" t="n">
        <f aca="false">AB50/100</f>
        <v>0.0203849972222222</v>
      </c>
      <c r="AK50" s="38" t="n">
        <v>707.8536</v>
      </c>
      <c r="AL50" s="38" t="n">
        <v>27.6636</v>
      </c>
      <c r="AM50" s="38" t="n">
        <v>33.6999</v>
      </c>
      <c r="AN50" s="38" t="n">
        <v>34.3921</v>
      </c>
      <c r="AO50" s="38" t="n">
        <v>6639.68</v>
      </c>
      <c r="AP50" s="38" t="n">
        <v>14.48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817.8856</v>
      </c>
      <c r="E51" s="63" t="n">
        <f aca="false">N51</f>
        <v>41.3732</v>
      </c>
      <c r="F51" s="63" t="n">
        <f aca="false">L51</f>
        <v>5817.8856</v>
      </c>
      <c r="G51" s="63" t="n">
        <f aca="false">O51</f>
        <v>42.6844</v>
      </c>
      <c r="H51" s="63" t="n">
        <f aca="false">U51</f>
        <v>5954.7408</v>
      </c>
      <c r="I51" s="63" t="n">
        <f aca="false">W51</f>
        <v>41.3625</v>
      </c>
      <c r="J51" s="63" t="n">
        <f aca="false">U51</f>
        <v>5954.7408</v>
      </c>
      <c r="K51" s="63" t="n">
        <f aca="false">X51</f>
        <v>42.6789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0.79</v>
      </c>
      <c r="Q51" s="54" t="n">
        <v>8414.419</v>
      </c>
      <c r="R51" s="52" t="n">
        <v>22.619</v>
      </c>
      <c r="S51" s="54" t="n">
        <f aca="false">Q51/3600</f>
        <v>2.33733861111111</v>
      </c>
      <c r="T51" s="62"/>
      <c r="U51" s="54" t="n">
        <v>5954.7408</v>
      </c>
      <c r="V51" s="54" t="n">
        <v>40.0241</v>
      </c>
      <c r="W51" s="54" t="n">
        <v>41.3625</v>
      </c>
      <c r="X51" s="54" t="n">
        <v>42.6789</v>
      </c>
      <c r="Y51" s="54" t="n">
        <v>0.774</v>
      </c>
      <c r="Z51" s="54" t="n">
        <v>7218.43</v>
      </c>
      <c r="AA51" s="54" t="n">
        <v>22.121</v>
      </c>
      <c r="AB51" s="54" t="n">
        <f aca="false">Z51/3600</f>
        <v>2.00511944444444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22619</v>
      </c>
      <c r="AH51" s="38" t="n">
        <f aca="false">S51/100</f>
        <v>0.0233733861111111</v>
      </c>
      <c r="AI51" s="38" t="n">
        <f aca="false">AA51/100</f>
        <v>0.22121</v>
      </c>
      <c r="AJ51" s="38" t="n">
        <f aca="false">AB51/100</f>
        <v>0.0200511944444444</v>
      </c>
      <c r="AK51" s="38" t="n">
        <v>5954.7408</v>
      </c>
      <c r="AL51" s="38" t="n">
        <v>40.0241</v>
      </c>
      <c r="AM51" s="38" t="n">
        <v>41.3625</v>
      </c>
      <c r="AN51" s="38" t="n">
        <v>42.6789</v>
      </c>
      <c r="AO51" s="38" t="n">
        <v>6012.21</v>
      </c>
      <c r="AP51" s="38" t="n">
        <v>18.18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347.9552</v>
      </c>
      <c r="E52" s="64" t="n">
        <f aca="false">N52</f>
        <v>38.6038</v>
      </c>
      <c r="F52" s="64" t="n">
        <f aca="false">L52</f>
        <v>2347.9552</v>
      </c>
      <c r="G52" s="64" t="n">
        <f aca="false">O52</f>
        <v>40.171</v>
      </c>
      <c r="H52" s="64" t="n">
        <f aca="false">U52</f>
        <v>2440.3776</v>
      </c>
      <c r="I52" s="64" t="n">
        <f aca="false">W52</f>
        <v>38.5829</v>
      </c>
      <c r="J52" s="64" t="n">
        <f aca="false">U52</f>
        <v>2440.3776</v>
      </c>
      <c r="K52" s="64" t="n">
        <f aca="false">X52</f>
        <v>40.1477</v>
      </c>
      <c r="L52" s="51" t="n">
        <v>2347.9552</v>
      </c>
      <c r="M52" s="51" t="n">
        <v>36.2947</v>
      </c>
      <c r="N52" s="51" t="n">
        <v>38.6038</v>
      </c>
      <c r="O52" s="51" t="n">
        <v>40.171</v>
      </c>
      <c r="P52" s="51" t="n">
        <v>1.19</v>
      </c>
      <c r="Q52" s="51" t="n">
        <v>7001.163</v>
      </c>
      <c r="R52" s="52" t="n">
        <v>17.721</v>
      </c>
      <c r="S52" s="51" t="n">
        <f aca="false">Q52/3600</f>
        <v>1.9447675</v>
      </c>
      <c r="T52" s="53"/>
      <c r="U52" s="51" t="n">
        <v>2440.3776</v>
      </c>
      <c r="V52" s="51" t="n">
        <v>36.2764</v>
      </c>
      <c r="W52" s="51" t="n">
        <v>38.5829</v>
      </c>
      <c r="X52" s="51" t="n">
        <v>40.1477</v>
      </c>
      <c r="Y52" s="51" t="n">
        <v>1.145</v>
      </c>
      <c r="Z52" s="51" t="n">
        <v>5963.23</v>
      </c>
      <c r="AA52" s="51" t="n">
        <v>17.363</v>
      </c>
      <c r="AB52" s="51" t="n">
        <f aca="false">Z52/3600</f>
        <v>1.65645277777778</v>
      </c>
      <c r="AC52" s="53"/>
      <c r="AD52" s="53"/>
      <c r="AE52" s="53"/>
      <c r="AG52" s="38" t="n">
        <f aca="false">R52/100</f>
        <v>0.17721</v>
      </c>
      <c r="AH52" s="38" t="n">
        <f aca="false">S52/100</f>
        <v>0.019447675</v>
      </c>
      <c r="AI52" s="38" t="n">
        <f aca="false">AA52/100</f>
        <v>0.17363</v>
      </c>
      <c r="AJ52" s="38" t="n">
        <f aca="false">AB52/100</f>
        <v>0.0165645277777778</v>
      </c>
      <c r="AK52" s="38" t="n">
        <v>2440.3776</v>
      </c>
      <c r="AL52" s="38" t="n">
        <v>36.2764</v>
      </c>
      <c r="AM52" s="38" t="n">
        <v>38.5829</v>
      </c>
      <c r="AN52" s="38" t="n">
        <v>40.1477</v>
      </c>
      <c r="AO52" s="38" t="n">
        <v>4938.64</v>
      </c>
      <c r="AP52" s="38" t="n">
        <v>14.31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41.3728</v>
      </c>
      <c r="E53" s="64" t="n">
        <f aca="false">N53</f>
        <v>36.3598</v>
      </c>
      <c r="F53" s="64" t="n">
        <f aca="false">L53</f>
        <v>1041.3728</v>
      </c>
      <c r="G53" s="64" t="n">
        <f aca="false">O53</f>
        <v>37.9831</v>
      </c>
      <c r="H53" s="64" t="n">
        <f aca="false">U53</f>
        <v>1101.816</v>
      </c>
      <c r="I53" s="64" t="n">
        <f aca="false">W53</f>
        <v>36.3167</v>
      </c>
      <c r="J53" s="64" t="n">
        <f aca="false">U53</f>
        <v>1101.816</v>
      </c>
      <c r="K53" s="64" t="n">
        <f aca="false">X53</f>
        <v>37.9275</v>
      </c>
      <c r="L53" s="51" t="n">
        <v>1041.3728</v>
      </c>
      <c r="M53" s="51" t="n">
        <v>33.0673</v>
      </c>
      <c r="N53" s="51" t="n">
        <v>36.3598</v>
      </c>
      <c r="O53" s="51" t="n">
        <v>37.9831</v>
      </c>
      <c r="P53" s="51" t="n">
        <v>1.522</v>
      </c>
      <c r="Q53" s="51" t="n">
        <v>5953.107</v>
      </c>
      <c r="R53" s="52" t="n">
        <v>13.821</v>
      </c>
      <c r="S53" s="51" t="n">
        <f aca="false">Q53/3600</f>
        <v>1.65364083333333</v>
      </c>
      <c r="T53" s="53"/>
      <c r="U53" s="51" t="n">
        <v>1101.816</v>
      </c>
      <c r="V53" s="51" t="n">
        <v>33.0549</v>
      </c>
      <c r="W53" s="51" t="n">
        <v>36.3167</v>
      </c>
      <c r="X53" s="51" t="n">
        <v>37.9275</v>
      </c>
      <c r="Y53" s="51" t="n">
        <v>1.447</v>
      </c>
      <c r="Z53" s="51" t="n">
        <v>5161.358</v>
      </c>
      <c r="AA53" s="51" t="n">
        <v>13.556</v>
      </c>
      <c r="AB53" s="51" t="n">
        <f aca="false">Z53/3600</f>
        <v>1.43371055555556</v>
      </c>
      <c r="AC53" s="53"/>
      <c r="AD53" s="53"/>
      <c r="AE53" s="53"/>
      <c r="AG53" s="38" t="n">
        <f aca="false">R53/100</f>
        <v>0.13821</v>
      </c>
      <c r="AH53" s="38" t="n">
        <f aca="false">S53/100</f>
        <v>0.0165364083333333</v>
      </c>
      <c r="AI53" s="38" t="n">
        <f aca="false">AA53/100</f>
        <v>0.13556</v>
      </c>
      <c r="AJ53" s="38" t="n">
        <f aca="false">AB53/100</f>
        <v>0.0143371055555556</v>
      </c>
      <c r="AK53" s="38" t="n">
        <v>1101.816</v>
      </c>
      <c r="AL53" s="38" t="n">
        <v>33.0549</v>
      </c>
      <c r="AM53" s="38" t="n">
        <v>36.3167</v>
      </c>
      <c r="AN53" s="38" t="n">
        <v>37.9275</v>
      </c>
      <c r="AO53" s="38" t="n">
        <v>4274.65</v>
      </c>
      <c r="AP53" s="38" t="n">
        <v>10.92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62.4664</v>
      </c>
      <c r="E54" s="65" t="n">
        <f aca="false">N54</f>
        <v>34.2996</v>
      </c>
      <c r="F54" s="65" t="n">
        <f aca="false">L54</f>
        <v>462.4664</v>
      </c>
      <c r="G54" s="65" t="n">
        <f aca="false">O54</f>
        <v>35.7404</v>
      </c>
      <c r="H54" s="65" t="n">
        <f aca="false">U54</f>
        <v>493.8168</v>
      </c>
      <c r="I54" s="65" t="n">
        <f aca="false">W54</f>
        <v>34.2581</v>
      </c>
      <c r="J54" s="65" t="n">
        <f aca="false">U54</f>
        <v>493.8168</v>
      </c>
      <c r="K54" s="65" t="n">
        <f aca="false">X54</f>
        <v>35.6907</v>
      </c>
      <c r="L54" s="60" t="n">
        <v>462.4664</v>
      </c>
      <c r="M54" s="60" t="n">
        <v>30.1739</v>
      </c>
      <c r="N54" s="60" t="n">
        <v>34.2996</v>
      </c>
      <c r="O54" s="60" t="n">
        <v>35.7404</v>
      </c>
      <c r="P54" s="60" t="n">
        <v>1.558</v>
      </c>
      <c r="Q54" s="60" t="n">
        <v>5415.316</v>
      </c>
      <c r="R54" s="60" t="n">
        <v>10.81</v>
      </c>
      <c r="S54" s="60" t="n">
        <f aca="false">Q54/3600</f>
        <v>1.50425444444444</v>
      </c>
      <c r="T54" s="58"/>
      <c r="U54" s="60" t="n">
        <v>493.8168</v>
      </c>
      <c r="V54" s="60" t="n">
        <v>30.1265</v>
      </c>
      <c r="W54" s="60" t="n">
        <v>34.2581</v>
      </c>
      <c r="X54" s="60" t="n">
        <v>35.6907</v>
      </c>
      <c r="Y54" s="60" t="n">
        <v>1.501</v>
      </c>
      <c r="Z54" s="60" t="n">
        <v>4683.507</v>
      </c>
      <c r="AA54" s="60" t="n">
        <v>10.264</v>
      </c>
      <c r="AB54" s="60" t="n">
        <f aca="false">Z54/3600</f>
        <v>1.30097416666667</v>
      </c>
      <c r="AC54" s="58"/>
      <c r="AD54" s="58"/>
      <c r="AE54" s="58"/>
      <c r="AG54" s="38" t="n">
        <f aca="false">R54/100</f>
        <v>0.1081</v>
      </c>
      <c r="AH54" s="38" t="n">
        <f aca="false">S54/100</f>
        <v>0.0150425444444444</v>
      </c>
      <c r="AI54" s="38" t="n">
        <f aca="false">AA54/100</f>
        <v>0.10264</v>
      </c>
      <c r="AJ54" s="38" t="n">
        <f aca="false">AB54/100</f>
        <v>0.0130097416666667</v>
      </c>
      <c r="AK54" s="38" t="n">
        <v>493.8168</v>
      </c>
      <c r="AL54" s="38" t="n">
        <v>30.1265</v>
      </c>
      <c r="AM54" s="38" t="n">
        <v>34.2581</v>
      </c>
      <c r="AN54" s="38" t="n">
        <v>35.6907</v>
      </c>
      <c r="AO54" s="38" t="n">
        <v>3907.21</v>
      </c>
      <c r="AP54" s="38" t="n">
        <v>8.91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787.0384</v>
      </c>
      <c r="E55" s="63" t="n">
        <f aca="false">N55</f>
        <v>43.4301</v>
      </c>
      <c r="F55" s="63" t="n">
        <f aca="false">L55</f>
        <v>1787.0384</v>
      </c>
      <c r="G55" s="63" t="n">
        <f aca="false">O55</f>
        <v>42.8614</v>
      </c>
      <c r="H55" s="63" t="n">
        <f aca="false">U55</f>
        <v>1852.044</v>
      </c>
      <c r="I55" s="63" t="n">
        <f aca="false">W55</f>
        <v>43.3949</v>
      </c>
      <c r="J55" s="63" t="n">
        <f aca="false">U55</f>
        <v>1852.044</v>
      </c>
      <c r="K55" s="63" t="n">
        <f aca="false">X55</f>
        <v>42.8088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0.65</v>
      </c>
      <c r="Q55" s="54" t="n">
        <v>2914.523</v>
      </c>
      <c r="R55" s="52" t="n">
        <v>6.942</v>
      </c>
      <c r="S55" s="54" t="n">
        <f aca="false">Q55/3600</f>
        <v>0.809589722222222</v>
      </c>
      <c r="T55" s="62"/>
      <c r="U55" s="54" t="n">
        <v>1852.044</v>
      </c>
      <c r="V55" s="54" t="n">
        <v>41.0057</v>
      </c>
      <c r="W55" s="54" t="n">
        <v>43.3949</v>
      </c>
      <c r="X55" s="54" t="n">
        <v>42.8088</v>
      </c>
      <c r="Y55" s="54" t="n">
        <v>0.633</v>
      </c>
      <c r="Z55" s="54" t="n">
        <v>2531.976</v>
      </c>
      <c r="AA55" s="54" t="n">
        <v>6.786</v>
      </c>
      <c r="AB55" s="54" t="n">
        <f aca="false">Z55/3600</f>
        <v>0.703326666666667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942</v>
      </c>
      <c r="AH55" s="38" t="n">
        <f aca="false">S55/100</f>
        <v>0.00809589722222222</v>
      </c>
      <c r="AI55" s="38" t="n">
        <f aca="false">AA55/100</f>
        <v>0.06786</v>
      </c>
      <c r="AJ55" s="38" t="n">
        <f aca="false">AB55/100</f>
        <v>0.00703326666666667</v>
      </c>
      <c r="AK55" s="38" t="n">
        <v>1852.044</v>
      </c>
      <c r="AL55" s="38" t="n">
        <v>41.0057</v>
      </c>
      <c r="AM55" s="38" t="n">
        <v>43.3949</v>
      </c>
      <c r="AN55" s="38" t="n">
        <v>42.8088</v>
      </c>
      <c r="AO55" s="38" t="n">
        <v>2065.57</v>
      </c>
      <c r="AP55" s="38" t="n">
        <v>5.57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890.2736</v>
      </c>
      <c r="E56" s="64" t="n">
        <f aca="false">N56</f>
        <v>40.551</v>
      </c>
      <c r="F56" s="64" t="n">
        <f aca="false">L56</f>
        <v>890.2736</v>
      </c>
      <c r="G56" s="64" t="n">
        <f aca="false">O56</f>
        <v>39.5537</v>
      </c>
      <c r="H56" s="64" t="n">
        <f aca="false">U56</f>
        <v>937.988</v>
      </c>
      <c r="I56" s="64" t="n">
        <f aca="false">W56</f>
        <v>40.516</v>
      </c>
      <c r="J56" s="64" t="n">
        <f aca="false">U56</f>
        <v>937.988</v>
      </c>
      <c r="K56" s="64" t="n">
        <f aca="false">X56</f>
        <v>39.4879</v>
      </c>
      <c r="L56" s="51" t="n">
        <v>890.2736</v>
      </c>
      <c r="M56" s="51" t="n">
        <v>37.0457</v>
      </c>
      <c r="N56" s="51" t="n">
        <v>40.551</v>
      </c>
      <c r="O56" s="51" t="n">
        <v>39.5537</v>
      </c>
      <c r="P56" s="51" t="n">
        <v>0.948</v>
      </c>
      <c r="Q56" s="51" t="n">
        <v>2530.837</v>
      </c>
      <c r="R56" s="52" t="n">
        <v>5.647</v>
      </c>
      <c r="S56" s="51" t="n">
        <f aca="false">Q56/3600</f>
        <v>0.703010277777778</v>
      </c>
      <c r="T56" s="53"/>
      <c r="U56" s="51" t="n">
        <v>937.988</v>
      </c>
      <c r="V56" s="51" t="n">
        <v>37.0459</v>
      </c>
      <c r="W56" s="51" t="n">
        <v>40.516</v>
      </c>
      <c r="X56" s="51" t="n">
        <v>39.4879</v>
      </c>
      <c r="Y56" s="51" t="n">
        <v>0.906</v>
      </c>
      <c r="Z56" s="51" t="n">
        <v>2188.253</v>
      </c>
      <c r="AA56" s="51" t="n">
        <v>5.444</v>
      </c>
      <c r="AB56" s="51" t="n">
        <f aca="false">Z56/3600</f>
        <v>0.607848055555556</v>
      </c>
      <c r="AC56" s="53"/>
      <c r="AD56" s="53"/>
      <c r="AE56" s="53"/>
      <c r="AG56" s="38" t="n">
        <f aca="false">R56/100</f>
        <v>0.05647</v>
      </c>
      <c r="AH56" s="38" t="n">
        <f aca="false">S56/100</f>
        <v>0.00703010277777778</v>
      </c>
      <c r="AI56" s="38" t="n">
        <f aca="false">AA56/100</f>
        <v>0.05444</v>
      </c>
      <c r="AJ56" s="38" t="n">
        <f aca="false">AB56/100</f>
        <v>0.00607848055555556</v>
      </c>
      <c r="AK56" s="38" t="n">
        <v>937.988</v>
      </c>
      <c r="AL56" s="38" t="n">
        <v>37.0459</v>
      </c>
      <c r="AM56" s="38" t="n">
        <v>40.516</v>
      </c>
      <c r="AN56" s="38" t="n">
        <v>39.4879</v>
      </c>
      <c r="AO56" s="38" t="n">
        <v>1837.72</v>
      </c>
      <c r="AP56" s="38" t="n">
        <v>4.85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29.9848</v>
      </c>
      <c r="E57" s="64" t="n">
        <f aca="false">N57</f>
        <v>38.0337</v>
      </c>
      <c r="F57" s="64" t="n">
        <f aca="false">L57</f>
        <v>429.9848</v>
      </c>
      <c r="G57" s="64" t="n">
        <f aca="false">O57</f>
        <v>36.7087</v>
      </c>
      <c r="H57" s="64" t="n">
        <f aca="false">U57</f>
        <v>463.8888</v>
      </c>
      <c r="I57" s="64" t="n">
        <f aca="false">W57</f>
        <v>38.0085</v>
      </c>
      <c r="J57" s="64" t="n">
        <f aca="false">U57</f>
        <v>463.8888</v>
      </c>
      <c r="K57" s="64" t="n">
        <f aca="false">X57</f>
        <v>36.6197</v>
      </c>
      <c r="L57" s="51" t="n">
        <v>429.9848</v>
      </c>
      <c r="M57" s="51" t="n">
        <v>33.5154</v>
      </c>
      <c r="N57" s="51" t="n">
        <v>38.0337</v>
      </c>
      <c r="O57" s="51" t="n">
        <v>36.7087</v>
      </c>
      <c r="P57" s="51" t="n">
        <v>1.29</v>
      </c>
      <c r="Q57" s="51" t="n">
        <v>2241.933</v>
      </c>
      <c r="R57" s="52" t="n">
        <v>4.57</v>
      </c>
      <c r="S57" s="51" t="n">
        <f aca="false">Q57/3600</f>
        <v>0.622759166666667</v>
      </c>
      <c r="T57" s="53"/>
      <c r="U57" s="51" t="n">
        <v>463.8888</v>
      </c>
      <c r="V57" s="51" t="n">
        <v>33.4993</v>
      </c>
      <c r="W57" s="51" t="n">
        <v>38.0085</v>
      </c>
      <c r="X57" s="51" t="n">
        <v>36.6197</v>
      </c>
      <c r="Y57" s="51" t="n">
        <v>1.212</v>
      </c>
      <c r="Z57" s="51" t="n">
        <v>1943.904</v>
      </c>
      <c r="AA57" s="51" t="n">
        <v>4.446</v>
      </c>
      <c r="AB57" s="51" t="n">
        <f aca="false">Z57/3600</f>
        <v>0.539973333333333</v>
      </c>
      <c r="AC57" s="53"/>
      <c r="AD57" s="53"/>
      <c r="AE57" s="53"/>
      <c r="AG57" s="38" t="n">
        <f aca="false">R57/100</f>
        <v>0.0457</v>
      </c>
      <c r="AH57" s="38" t="n">
        <f aca="false">S57/100</f>
        <v>0.00622759166666667</v>
      </c>
      <c r="AI57" s="38" t="n">
        <f aca="false">AA57/100</f>
        <v>0.04446</v>
      </c>
      <c r="AJ57" s="38" t="n">
        <f aca="false">AB57/100</f>
        <v>0.00539973333333333</v>
      </c>
      <c r="AK57" s="38" t="n">
        <v>463.8888</v>
      </c>
      <c r="AL57" s="38" t="n">
        <v>33.4993</v>
      </c>
      <c r="AM57" s="38" t="n">
        <v>38.0085</v>
      </c>
      <c r="AN57" s="38" t="n">
        <v>36.6197</v>
      </c>
      <c r="AO57" s="38" t="n">
        <v>1603.47</v>
      </c>
      <c r="AP57" s="38" t="n">
        <v>3.74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09.9464</v>
      </c>
      <c r="E58" s="65" t="n">
        <f aca="false">N58</f>
        <v>35.6123</v>
      </c>
      <c r="F58" s="65" t="n">
        <f aca="false">L58</f>
        <v>209.9464</v>
      </c>
      <c r="G58" s="65" t="n">
        <f aca="false">O58</f>
        <v>34.0517</v>
      </c>
      <c r="H58" s="65" t="n">
        <f aca="false">U58</f>
        <v>232.5</v>
      </c>
      <c r="I58" s="65" t="n">
        <f aca="false">W58</f>
        <v>35.5672</v>
      </c>
      <c r="J58" s="65" t="n">
        <f aca="false">U58</f>
        <v>232.5</v>
      </c>
      <c r="K58" s="65" t="n">
        <f aca="false">X58</f>
        <v>33.9283</v>
      </c>
      <c r="L58" s="60" t="n">
        <v>209.9464</v>
      </c>
      <c r="M58" s="60" t="n">
        <v>30.5265</v>
      </c>
      <c r="N58" s="60" t="n">
        <v>35.6123</v>
      </c>
      <c r="O58" s="60" t="n">
        <v>34.0517</v>
      </c>
      <c r="P58" s="60" t="n">
        <v>1.478</v>
      </c>
      <c r="Q58" s="60" t="n">
        <v>2063.368</v>
      </c>
      <c r="R58" s="60" t="n">
        <v>3.837</v>
      </c>
      <c r="S58" s="60" t="n">
        <f aca="false">Q58/3600</f>
        <v>0.573157777777778</v>
      </c>
      <c r="T58" s="58"/>
      <c r="U58" s="60" t="n">
        <v>232.5</v>
      </c>
      <c r="V58" s="60" t="n">
        <v>30.4838</v>
      </c>
      <c r="W58" s="60" t="n">
        <v>35.5672</v>
      </c>
      <c r="X58" s="60" t="n">
        <v>33.9283</v>
      </c>
      <c r="Y58" s="60" t="n">
        <v>1.383</v>
      </c>
      <c r="Z58" s="60" t="n">
        <v>1796.09</v>
      </c>
      <c r="AA58" s="60" t="n">
        <v>3.619</v>
      </c>
      <c r="AB58" s="60" t="n">
        <f aca="false">Z58/3600</f>
        <v>0.498913888888889</v>
      </c>
      <c r="AC58" s="58"/>
      <c r="AD58" s="58"/>
      <c r="AE58" s="58"/>
      <c r="AG58" s="38" t="n">
        <f aca="false">R58/100</f>
        <v>0.03837</v>
      </c>
      <c r="AH58" s="38" t="n">
        <f aca="false">S58/100</f>
        <v>0.00573157777777778</v>
      </c>
      <c r="AI58" s="38" t="n">
        <f aca="false">AA58/100</f>
        <v>0.03619</v>
      </c>
      <c r="AJ58" s="38" t="n">
        <f aca="false">AB58/100</f>
        <v>0.00498913888888889</v>
      </c>
      <c r="AK58" s="38" t="n">
        <v>232.5</v>
      </c>
      <c r="AL58" s="38" t="n">
        <v>30.4838</v>
      </c>
      <c r="AM58" s="38" t="n">
        <v>35.5672</v>
      </c>
      <c r="AN58" s="38" t="n">
        <v>33.9283</v>
      </c>
      <c r="AO58" s="38" t="n">
        <v>1487.54</v>
      </c>
      <c r="AP58" s="38" t="n">
        <v>3.22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228.4784</v>
      </c>
      <c r="E59" s="61" t="n">
        <f aca="false">N59</f>
        <v>42.4489</v>
      </c>
      <c r="F59" s="61" t="n">
        <f aca="false">L59</f>
        <v>2228.4784</v>
      </c>
      <c r="G59" s="61" t="n">
        <f aca="false">O59</f>
        <v>43.4729</v>
      </c>
      <c r="H59" s="61" t="n">
        <f aca="false">U59</f>
        <v>2361.0568</v>
      </c>
      <c r="I59" s="61" t="n">
        <f aca="false">W59</f>
        <v>42.4758</v>
      </c>
      <c r="J59" s="61" t="n">
        <f aca="false">U59</f>
        <v>2361.0568</v>
      </c>
      <c r="K59" s="61" t="n">
        <f aca="false">X59</f>
        <v>43.4982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0.946</v>
      </c>
      <c r="Q59" s="54" t="n">
        <v>3711.516</v>
      </c>
      <c r="R59" s="52" t="n">
        <v>9.297</v>
      </c>
      <c r="S59" s="54" t="n">
        <f aca="false">Q59/3600</f>
        <v>1.03097666666667</v>
      </c>
      <c r="T59" s="62"/>
      <c r="U59" s="54" t="n">
        <v>2361.0568</v>
      </c>
      <c r="V59" s="54" t="n">
        <v>38.179</v>
      </c>
      <c r="W59" s="54" t="n">
        <v>42.4758</v>
      </c>
      <c r="X59" s="54" t="n">
        <v>43.4982</v>
      </c>
      <c r="Y59" s="54" t="n">
        <v>0.904</v>
      </c>
      <c r="Z59" s="54" t="n">
        <v>3264.956</v>
      </c>
      <c r="AA59" s="54" t="n">
        <v>8.86</v>
      </c>
      <c r="AB59" s="54" t="n">
        <f aca="false">Z59/3600</f>
        <v>0.906932222222222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9297</v>
      </c>
      <c r="AH59" s="38" t="n">
        <f aca="false">S59/100</f>
        <v>0.0103097666666667</v>
      </c>
      <c r="AI59" s="38" t="n">
        <f aca="false">AA59/100</f>
        <v>0.0886</v>
      </c>
      <c r="AJ59" s="38" t="n">
        <f aca="false">AB59/100</f>
        <v>0.00906932222222222</v>
      </c>
      <c r="AK59" s="38" t="n">
        <v>2361.0568</v>
      </c>
      <c r="AL59" s="38" t="n">
        <v>38.179</v>
      </c>
      <c r="AM59" s="38" t="n">
        <v>42.4758</v>
      </c>
      <c r="AN59" s="38" t="n">
        <v>43.4982</v>
      </c>
      <c r="AO59" s="38" t="n">
        <v>3449.12</v>
      </c>
      <c r="AP59" s="38" t="n">
        <v>10.95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797.744</v>
      </c>
      <c r="E60" s="50" t="n">
        <f aca="false">N60</f>
        <v>40.4827</v>
      </c>
      <c r="F60" s="50" t="n">
        <f aca="false">L60</f>
        <v>797.744</v>
      </c>
      <c r="G60" s="50" t="n">
        <f aca="false">O60</f>
        <v>41.3391</v>
      </c>
      <c r="H60" s="50" t="n">
        <f aca="false">U60</f>
        <v>838.4528</v>
      </c>
      <c r="I60" s="50" t="n">
        <f aca="false">W60</f>
        <v>40.5448</v>
      </c>
      <c r="J60" s="50" t="n">
        <f aca="false">U60</f>
        <v>838.4528</v>
      </c>
      <c r="K60" s="50" t="n">
        <f aca="false">X60</f>
        <v>41.3529</v>
      </c>
      <c r="L60" s="51" t="n">
        <v>797.744</v>
      </c>
      <c r="M60" s="51" t="n">
        <v>34.286</v>
      </c>
      <c r="N60" s="51" t="n">
        <v>40.4827</v>
      </c>
      <c r="O60" s="51" t="n">
        <v>41.3391</v>
      </c>
      <c r="P60" s="51" t="n">
        <v>1.788</v>
      </c>
      <c r="Q60" s="51" t="n">
        <v>2938.195</v>
      </c>
      <c r="R60" s="52" t="n">
        <v>6.739</v>
      </c>
      <c r="S60" s="51" t="n">
        <f aca="false">Q60/3600</f>
        <v>0.816165277777778</v>
      </c>
      <c r="T60" s="53"/>
      <c r="U60" s="51" t="n">
        <v>838.4528</v>
      </c>
      <c r="V60" s="51" t="n">
        <v>34.1866</v>
      </c>
      <c r="W60" s="51" t="n">
        <v>40.5448</v>
      </c>
      <c r="X60" s="51" t="n">
        <v>41.3529</v>
      </c>
      <c r="Y60" s="51" t="n">
        <v>1.777</v>
      </c>
      <c r="Z60" s="51" t="n">
        <v>2547.669</v>
      </c>
      <c r="AA60" s="51" t="n">
        <v>6.318</v>
      </c>
      <c r="AB60" s="51" t="n">
        <f aca="false">Z60/3600</f>
        <v>0.707685833333333</v>
      </c>
      <c r="AC60" s="53"/>
      <c r="AD60" s="53"/>
      <c r="AE60" s="53"/>
      <c r="AG60" s="38" t="n">
        <f aca="false">R60/100</f>
        <v>0.06739</v>
      </c>
      <c r="AH60" s="38" t="n">
        <f aca="false">S60/100</f>
        <v>0.00816165277777778</v>
      </c>
      <c r="AI60" s="38" t="n">
        <f aca="false">AA60/100</f>
        <v>0.06318</v>
      </c>
      <c r="AJ60" s="38" t="n">
        <f aca="false">AB60/100</f>
        <v>0.00707685833333333</v>
      </c>
      <c r="AK60" s="38" t="n">
        <v>838.4528</v>
      </c>
      <c r="AL60" s="38" t="n">
        <v>34.1866</v>
      </c>
      <c r="AM60" s="38" t="n">
        <v>40.5448</v>
      </c>
      <c r="AN60" s="38" t="n">
        <v>41.3529</v>
      </c>
      <c r="AO60" s="38" t="n">
        <v>1851.53</v>
      </c>
      <c r="AP60" s="38" t="n">
        <v>4.63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27.7048</v>
      </c>
      <c r="E61" s="50" t="n">
        <f aca="false">N61</f>
        <v>38.8074</v>
      </c>
      <c r="F61" s="50" t="n">
        <f aca="false">L61</f>
        <v>327.7048</v>
      </c>
      <c r="G61" s="50" t="n">
        <f aca="false">O61</f>
        <v>39.4973</v>
      </c>
      <c r="H61" s="50" t="n">
        <f aca="false">U61</f>
        <v>345.8168</v>
      </c>
      <c r="I61" s="50" t="n">
        <f aca="false">W61</f>
        <v>38.9593</v>
      </c>
      <c r="J61" s="50" t="n">
        <f aca="false">U61</f>
        <v>345.8168</v>
      </c>
      <c r="K61" s="50" t="n">
        <f aca="false">X61</f>
        <v>39.5522</v>
      </c>
      <c r="L61" s="51" t="n">
        <v>327.7048</v>
      </c>
      <c r="M61" s="51" t="n">
        <v>31.1069</v>
      </c>
      <c r="N61" s="51" t="n">
        <v>38.8074</v>
      </c>
      <c r="O61" s="51" t="n">
        <v>39.4973</v>
      </c>
      <c r="P61" s="51" t="n">
        <v>2.083</v>
      </c>
      <c r="Q61" s="51" t="n">
        <v>2583.441</v>
      </c>
      <c r="R61" s="52" t="n">
        <v>5.428</v>
      </c>
      <c r="S61" s="51" t="n">
        <f aca="false">Q61/3600</f>
        <v>0.7176225</v>
      </c>
      <c r="T61" s="53"/>
      <c r="U61" s="51" t="n">
        <v>345.8168</v>
      </c>
      <c r="V61" s="51" t="n">
        <v>31.0486</v>
      </c>
      <c r="W61" s="51" t="n">
        <v>38.9593</v>
      </c>
      <c r="X61" s="51" t="n">
        <v>39.5522</v>
      </c>
      <c r="Y61" s="51" t="n">
        <v>2.072</v>
      </c>
      <c r="Z61" s="51" t="n">
        <v>2234.571</v>
      </c>
      <c r="AA61" s="51" t="n">
        <v>5.21</v>
      </c>
      <c r="AB61" s="51" t="n">
        <f aca="false">Z61/3600</f>
        <v>0.620714166666667</v>
      </c>
      <c r="AC61" s="53"/>
      <c r="AD61" s="53"/>
      <c r="AE61" s="53"/>
      <c r="AG61" s="38" t="n">
        <f aca="false">R61/100</f>
        <v>0.05428</v>
      </c>
      <c r="AH61" s="38" t="n">
        <f aca="false">S61/100</f>
        <v>0.007176225</v>
      </c>
      <c r="AI61" s="38" t="n">
        <f aca="false">AA61/100</f>
        <v>0.0521</v>
      </c>
      <c r="AJ61" s="38" t="n">
        <f aca="false">AB61/100</f>
        <v>0.00620714166666667</v>
      </c>
      <c r="AK61" s="38" t="n">
        <v>345.8168</v>
      </c>
      <c r="AL61" s="38" t="n">
        <v>31.0486</v>
      </c>
      <c r="AM61" s="38" t="n">
        <v>38.9593</v>
      </c>
      <c r="AN61" s="38" t="n">
        <v>39.5522</v>
      </c>
      <c r="AO61" s="38" t="n">
        <v>1855.72</v>
      </c>
      <c r="AP61" s="38" t="n">
        <v>4.82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5.4496</v>
      </c>
      <c r="E62" s="59" t="n">
        <f aca="false">N62</f>
        <v>36.9346</v>
      </c>
      <c r="F62" s="59" t="n">
        <f aca="false">L62</f>
        <v>135.4496</v>
      </c>
      <c r="G62" s="59" t="n">
        <f aca="false">O62</f>
        <v>37.4283</v>
      </c>
      <c r="H62" s="59" t="n">
        <f aca="false">U62</f>
        <v>148.1752</v>
      </c>
      <c r="I62" s="59" t="n">
        <f aca="false">W62</f>
        <v>37.1034</v>
      </c>
      <c r="J62" s="59" t="n">
        <f aca="false">U62</f>
        <v>148.1752</v>
      </c>
      <c r="K62" s="59" t="n">
        <f aca="false">X62</f>
        <v>37.4622</v>
      </c>
      <c r="L62" s="60" t="n">
        <v>135.4496</v>
      </c>
      <c r="M62" s="60" t="n">
        <v>27.9667</v>
      </c>
      <c r="N62" s="60" t="n">
        <v>36.9346</v>
      </c>
      <c r="O62" s="60" t="n">
        <v>37.4283</v>
      </c>
      <c r="P62" s="60" t="n">
        <v>2.131</v>
      </c>
      <c r="Q62" s="60" t="n">
        <v>2387.189</v>
      </c>
      <c r="R62" s="60" t="n">
        <v>4.04</v>
      </c>
      <c r="S62" s="60" t="n">
        <f aca="false">Q62/3600</f>
        <v>0.663108055555556</v>
      </c>
      <c r="T62" s="58"/>
      <c r="U62" s="60" t="n">
        <v>148.1752</v>
      </c>
      <c r="V62" s="60" t="n">
        <v>27.9212</v>
      </c>
      <c r="W62" s="60" t="n">
        <v>37.1034</v>
      </c>
      <c r="X62" s="60" t="n">
        <v>37.4622</v>
      </c>
      <c r="Y62" s="60" t="n">
        <v>2.073</v>
      </c>
      <c r="Z62" s="60" t="n">
        <v>2070.082</v>
      </c>
      <c r="AA62" s="60" t="n">
        <v>3.915</v>
      </c>
      <c r="AB62" s="60" t="n">
        <f aca="false">Z62/3600</f>
        <v>0.575022777777778</v>
      </c>
      <c r="AC62" s="58"/>
      <c r="AD62" s="58"/>
      <c r="AE62" s="58"/>
      <c r="AG62" s="38" t="n">
        <f aca="false">R62/100</f>
        <v>0.0404</v>
      </c>
      <c r="AH62" s="38" t="n">
        <f aca="false">S62/100</f>
        <v>0.00663108055555556</v>
      </c>
      <c r="AI62" s="38" t="n">
        <f aca="false">AA62/100</f>
        <v>0.03915</v>
      </c>
      <c r="AJ62" s="38" t="n">
        <f aca="false">AB62/100</f>
        <v>0.00575022777777778</v>
      </c>
      <c r="AK62" s="38" t="n">
        <v>148.1752</v>
      </c>
      <c r="AL62" s="38" t="n">
        <v>27.9212</v>
      </c>
      <c r="AM62" s="38" t="n">
        <v>37.1034</v>
      </c>
      <c r="AN62" s="38" t="n">
        <v>37.4622</v>
      </c>
      <c r="AO62" s="38" t="n">
        <v>1791.87</v>
      </c>
      <c r="AP62" s="38" t="n">
        <v>3.68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988.4712</v>
      </c>
      <c r="E63" s="63" t="n">
        <f aca="false">N63</f>
        <v>40.5735</v>
      </c>
      <c r="F63" s="63" t="n">
        <f aca="false">L63</f>
        <v>1988.4712</v>
      </c>
      <c r="G63" s="63" t="n">
        <f aca="false">O63</f>
        <v>41.2736</v>
      </c>
      <c r="H63" s="63" t="n">
        <f aca="false">U63</f>
        <v>2078.3072</v>
      </c>
      <c r="I63" s="63" t="n">
        <f aca="false">W63</f>
        <v>40.5768</v>
      </c>
      <c r="J63" s="63" t="n">
        <f aca="false">U63</f>
        <v>2078.3072</v>
      </c>
      <c r="K63" s="63" t="n">
        <f aca="false">X63</f>
        <v>41.2775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1.086</v>
      </c>
      <c r="Q63" s="54" t="n">
        <v>3086.254</v>
      </c>
      <c r="R63" s="52" t="n">
        <v>7.363</v>
      </c>
      <c r="S63" s="54" t="n">
        <f aca="false">Q63/3600</f>
        <v>0.857292777777778</v>
      </c>
      <c r="T63" s="62"/>
      <c r="U63" s="54" t="n">
        <v>2078.3072</v>
      </c>
      <c r="V63" s="54" t="n">
        <v>37.9919</v>
      </c>
      <c r="W63" s="54" t="n">
        <v>40.5768</v>
      </c>
      <c r="X63" s="54" t="n">
        <v>41.2775</v>
      </c>
      <c r="Y63" s="54" t="n">
        <v>1.054</v>
      </c>
      <c r="Z63" s="54" t="n">
        <v>2673.355</v>
      </c>
      <c r="AA63" s="54" t="n">
        <v>7.004</v>
      </c>
      <c r="AB63" s="54" t="n">
        <f aca="false">Z63/3600</f>
        <v>0.742598611111111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7363</v>
      </c>
      <c r="AH63" s="38" t="n">
        <f aca="false">S63/100</f>
        <v>0.00857292777777778</v>
      </c>
      <c r="AI63" s="38" t="n">
        <f aca="false">AA63/100</f>
        <v>0.07004</v>
      </c>
      <c r="AJ63" s="38" t="n">
        <f aca="false">AB63/100</f>
        <v>0.00742598611111111</v>
      </c>
      <c r="AK63" s="38" t="n">
        <v>2078.3072</v>
      </c>
      <c r="AL63" s="38" t="n">
        <v>37.9919</v>
      </c>
      <c r="AM63" s="38" t="n">
        <v>40.5768</v>
      </c>
      <c r="AN63" s="38" t="n">
        <v>41.2775</v>
      </c>
      <c r="AO63" s="38" t="n">
        <v>2194.77</v>
      </c>
      <c r="AP63" s="38" t="n">
        <v>6.4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57.4088</v>
      </c>
      <c r="E64" s="64" t="n">
        <f aca="false">N64</f>
        <v>37.7275</v>
      </c>
      <c r="F64" s="64" t="n">
        <f aca="false">L64</f>
        <v>857.4088</v>
      </c>
      <c r="G64" s="64" t="n">
        <f aca="false">O64</f>
        <v>38.3196</v>
      </c>
      <c r="H64" s="64" t="n">
        <f aca="false">U64</f>
        <v>904.1672</v>
      </c>
      <c r="I64" s="64" t="n">
        <f aca="false">W64</f>
        <v>37.7483</v>
      </c>
      <c r="J64" s="64" t="n">
        <f aca="false">U64</f>
        <v>904.1672</v>
      </c>
      <c r="K64" s="64" t="n">
        <f aca="false">X64</f>
        <v>38.3476</v>
      </c>
      <c r="L64" s="51" t="n">
        <v>857.4088</v>
      </c>
      <c r="M64" s="51" t="n">
        <v>34.2335</v>
      </c>
      <c r="N64" s="51" t="n">
        <v>37.7275</v>
      </c>
      <c r="O64" s="51" t="n">
        <v>38.3196</v>
      </c>
      <c r="P64" s="51" t="n">
        <v>1.536</v>
      </c>
      <c r="Q64" s="51" t="n">
        <v>2500.853</v>
      </c>
      <c r="R64" s="52" t="n">
        <v>5.335</v>
      </c>
      <c r="S64" s="51" t="n">
        <f aca="false">Q64/3600</f>
        <v>0.694681388888889</v>
      </c>
      <c r="T64" s="53"/>
      <c r="U64" s="51" t="n">
        <v>904.1672</v>
      </c>
      <c r="V64" s="51" t="n">
        <v>34.1906</v>
      </c>
      <c r="W64" s="51" t="n">
        <v>37.7483</v>
      </c>
      <c r="X64" s="51" t="n">
        <v>38.3476</v>
      </c>
      <c r="Y64" s="51" t="n">
        <v>1.489</v>
      </c>
      <c r="Z64" s="51" t="n">
        <v>2175.25</v>
      </c>
      <c r="AA64" s="51" t="n">
        <v>5.07</v>
      </c>
      <c r="AB64" s="51" t="n">
        <f aca="false">Z64/3600</f>
        <v>0.604236111111111</v>
      </c>
      <c r="AC64" s="53"/>
      <c r="AD64" s="53"/>
      <c r="AE64" s="53"/>
      <c r="AG64" s="38" t="n">
        <f aca="false">R64/100</f>
        <v>0.05335</v>
      </c>
      <c r="AH64" s="38" t="n">
        <f aca="false">S64/100</f>
        <v>0.00694681388888889</v>
      </c>
      <c r="AI64" s="38" t="n">
        <f aca="false">AA64/100</f>
        <v>0.0507</v>
      </c>
      <c r="AJ64" s="38" t="n">
        <f aca="false">AB64/100</f>
        <v>0.00604236111111111</v>
      </c>
      <c r="AK64" s="38" t="n">
        <v>904.1672</v>
      </c>
      <c r="AL64" s="38" t="n">
        <v>34.1906</v>
      </c>
      <c r="AM64" s="38" t="n">
        <v>37.7483</v>
      </c>
      <c r="AN64" s="38" t="n">
        <v>38.3476</v>
      </c>
      <c r="AO64" s="38" t="n">
        <v>1785.92</v>
      </c>
      <c r="AP64" s="38" t="n">
        <v>4.37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66.7536</v>
      </c>
      <c r="E65" s="64" t="n">
        <f aca="false">N65</f>
        <v>35.3108</v>
      </c>
      <c r="F65" s="64" t="n">
        <f aca="false">L65</f>
        <v>366.7536</v>
      </c>
      <c r="G65" s="64" t="n">
        <f aca="false">O65</f>
        <v>35.9122</v>
      </c>
      <c r="H65" s="64" t="n">
        <f aca="false">U65</f>
        <v>392.2528</v>
      </c>
      <c r="I65" s="64" t="n">
        <f aca="false">W65</f>
        <v>35.3725</v>
      </c>
      <c r="J65" s="64" t="n">
        <f aca="false">U65</f>
        <v>392.2528</v>
      </c>
      <c r="K65" s="64" t="n">
        <f aca="false">X65</f>
        <v>35.9267</v>
      </c>
      <c r="L65" s="51" t="n">
        <v>366.7536</v>
      </c>
      <c r="M65" s="51" t="n">
        <v>30.7361</v>
      </c>
      <c r="N65" s="51" t="n">
        <v>35.3108</v>
      </c>
      <c r="O65" s="51" t="n">
        <v>35.9122</v>
      </c>
      <c r="P65" s="51" t="n">
        <v>1.907</v>
      </c>
      <c r="Q65" s="51" t="n">
        <v>2166.118</v>
      </c>
      <c r="R65" s="52" t="n">
        <v>3.993</v>
      </c>
      <c r="S65" s="51" t="n">
        <f aca="false">Q65/3600</f>
        <v>0.601699444444445</v>
      </c>
      <c r="T65" s="53"/>
      <c r="U65" s="51" t="n">
        <v>392.2528</v>
      </c>
      <c r="V65" s="51" t="n">
        <v>30.6858</v>
      </c>
      <c r="W65" s="51" t="n">
        <v>35.3725</v>
      </c>
      <c r="X65" s="51" t="n">
        <v>35.9267</v>
      </c>
      <c r="Y65" s="51" t="n">
        <v>1.837</v>
      </c>
      <c r="Z65" s="51" t="n">
        <v>1878.774</v>
      </c>
      <c r="AA65" s="51" t="n">
        <v>3.79</v>
      </c>
      <c r="AB65" s="51" t="n">
        <f aca="false">Z65/3600</f>
        <v>0.521881666666667</v>
      </c>
      <c r="AC65" s="53"/>
      <c r="AD65" s="53"/>
      <c r="AE65" s="53"/>
      <c r="AG65" s="38" t="n">
        <f aca="false">R65/100</f>
        <v>0.03993</v>
      </c>
      <c r="AH65" s="38" t="n">
        <f aca="false">S65/100</f>
        <v>0.00601699444444444</v>
      </c>
      <c r="AI65" s="38" t="n">
        <f aca="false">AA65/100</f>
        <v>0.0379</v>
      </c>
      <c r="AJ65" s="38" t="n">
        <f aca="false">AB65/100</f>
        <v>0.00521881666666667</v>
      </c>
      <c r="AK65" s="38" t="n">
        <v>392.2528</v>
      </c>
      <c r="AL65" s="38" t="n">
        <v>30.6858</v>
      </c>
      <c r="AM65" s="38" t="n">
        <v>35.3725</v>
      </c>
      <c r="AN65" s="38" t="n">
        <v>35.9267</v>
      </c>
      <c r="AO65" s="38" t="n">
        <v>1558.82</v>
      </c>
      <c r="AP65" s="38" t="n">
        <v>3.69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2.1256</v>
      </c>
      <c r="E66" s="65" t="n">
        <f aca="false">N66</f>
        <v>33.1054</v>
      </c>
      <c r="F66" s="65" t="n">
        <f aca="false">L66</f>
        <v>152.1256</v>
      </c>
      <c r="G66" s="65" t="n">
        <f aca="false">O66</f>
        <v>33.578</v>
      </c>
      <c r="H66" s="65" t="n">
        <f aca="false">U66</f>
        <v>164.9296</v>
      </c>
      <c r="I66" s="65" t="n">
        <f aca="false">W66</f>
        <v>33.1224</v>
      </c>
      <c r="J66" s="65" t="n">
        <f aca="false">U66</f>
        <v>164.9296</v>
      </c>
      <c r="K66" s="65" t="n">
        <f aca="false">X66</f>
        <v>33.593</v>
      </c>
      <c r="L66" s="60" t="n">
        <v>152.1256</v>
      </c>
      <c r="M66" s="60" t="n">
        <v>27.6648</v>
      </c>
      <c r="N66" s="60" t="n">
        <v>33.1054</v>
      </c>
      <c r="O66" s="60" t="n">
        <v>33.578</v>
      </c>
      <c r="P66" s="60" t="n">
        <v>2.1</v>
      </c>
      <c r="Q66" s="60" t="n">
        <v>1960.804</v>
      </c>
      <c r="R66" s="60" t="n">
        <v>3.26</v>
      </c>
      <c r="S66" s="60" t="n">
        <f aca="false">Q66/3600</f>
        <v>0.544667777777778</v>
      </c>
      <c r="T66" s="58"/>
      <c r="U66" s="60" t="n">
        <v>164.9296</v>
      </c>
      <c r="V66" s="60" t="n">
        <v>27.5891</v>
      </c>
      <c r="W66" s="60" t="n">
        <v>33.1224</v>
      </c>
      <c r="X66" s="60" t="n">
        <v>33.593</v>
      </c>
      <c r="Y66" s="60" t="n">
        <v>2.053</v>
      </c>
      <c r="Z66" s="60" t="n">
        <v>1711.341</v>
      </c>
      <c r="AA66" s="60" t="n">
        <v>3.12</v>
      </c>
      <c r="AB66" s="60" t="n">
        <f aca="false">Z66/3600</f>
        <v>0.4753725</v>
      </c>
      <c r="AC66" s="58"/>
      <c r="AD66" s="58"/>
      <c r="AE66" s="58"/>
      <c r="AG66" s="38" t="n">
        <f aca="false">R66/100</f>
        <v>0.0326</v>
      </c>
      <c r="AH66" s="38" t="n">
        <f aca="false">S66/100</f>
        <v>0.00544667777777778</v>
      </c>
      <c r="AI66" s="38" t="n">
        <f aca="false">AA66/100</f>
        <v>0.0312</v>
      </c>
      <c r="AJ66" s="38" t="n">
        <f aca="false">AB66/100</f>
        <v>0.004753725</v>
      </c>
      <c r="AK66" s="38" t="n">
        <v>164.9296</v>
      </c>
      <c r="AL66" s="38" t="n">
        <v>27.5891</v>
      </c>
      <c r="AM66" s="38" t="n">
        <v>33.1224</v>
      </c>
      <c r="AN66" s="38" t="n">
        <v>33.593</v>
      </c>
      <c r="AO66" s="38" t="n">
        <v>1436.17</v>
      </c>
      <c r="AP66" s="38" t="n">
        <v>2.7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384.2848</v>
      </c>
      <c r="E67" s="61" t="n">
        <f aca="false">N67</f>
        <v>41.1706</v>
      </c>
      <c r="F67" s="61" t="n">
        <f aca="false">L67</f>
        <v>1384.2848</v>
      </c>
      <c r="G67" s="61" t="n">
        <f aca="false">O67</f>
        <v>42.1881</v>
      </c>
      <c r="H67" s="61" t="n">
        <f aca="false">U67</f>
        <v>1437.8744</v>
      </c>
      <c r="I67" s="61" t="n">
        <f aca="false">W67</f>
        <v>41.1499</v>
      </c>
      <c r="J67" s="61" t="n">
        <f aca="false">U67</f>
        <v>1437.8744</v>
      </c>
      <c r="K67" s="61" t="n">
        <f aca="false">X67</f>
        <v>42.1674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0.641</v>
      </c>
      <c r="Q67" s="54" t="n">
        <v>2033.387</v>
      </c>
      <c r="R67" s="52" t="n">
        <v>5.413</v>
      </c>
      <c r="S67" s="54" t="n">
        <f aca="false">Q67/3600</f>
        <v>0.564829722222222</v>
      </c>
      <c r="T67" s="62"/>
      <c r="U67" s="54" t="n">
        <v>1437.8744</v>
      </c>
      <c r="V67" s="54" t="n">
        <v>39.9949</v>
      </c>
      <c r="W67" s="54" t="n">
        <v>41.1499</v>
      </c>
      <c r="X67" s="54" t="n">
        <v>42.1674</v>
      </c>
      <c r="Y67" s="54" t="n">
        <v>0.622</v>
      </c>
      <c r="Z67" s="54" t="n">
        <v>1743.111</v>
      </c>
      <c r="AA67" s="54" t="n">
        <v>5.319</v>
      </c>
      <c r="AB67" s="54" t="n">
        <f aca="false">Z67/3600</f>
        <v>0.4841975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5413</v>
      </c>
      <c r="AH67" s="38" t="n">
        <f aca="false">S67/100</f>
        <v>0.00564829722222222</v>
      </c>
      <c r="AI67" s="38" t="n">
        <f aca="false">AA67/100</f>
        <v>0.05319</v>
      </c>
      <c r="AJ67" s="38" t="n">
        <f aca="false">AB67/100</f>
        <v>0.004841975</v>
      </c>
      <c r="AK67" s="38" t="n">
        <v>1437.8744</v>
      </c>
      <c r="AL67" s="38" t="n">
        <v>39.9949</v>
      </c>
      <c r="AM67" s="38" t="n">
        <v>41.1499</v>
      </c>
      <c r="AN67" s="38" t="n">
        <v>42.1674</v>
      </c>
      <c r="AO67" s="38" t="n">
        <v>1435.23</v>
      </c>
      <c r="AP67" s="38" t="n">
        <v>4.33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63.9704</v>
      </c>
      <c r="E68" s="50" t="n">
        <f aca="false">N68</f>
        <v>38.2131</v>
      </c>
      <c r="F68" s="50" t="n">
        <f aca="false">L68</f>
        <v>663.9704</v>
      </c>
      <c r="G68" s="50" t="n">
        <f aca="false">O68</f>
        <v>39.3174</v>
      </c>
      <c r="H68" s="50" t="n">
        <f aca="false">U68</f>
        <v>701.9512</v>
      </c>
      <c r="I68" s="50" t="n">
        <f aca="false">W68</f>
        <v>38.1809</v>
      </c>
      <c r="J68" s="50" t="n">
        <f aca="false">U68</f>
        <v>701.9512</v>
      </c>
      <c r="K68" s="50" t="n">
        <f aca="false">X68</f>
        <v>39.2778</v>
      </c>
      <c r="L68" s="51" t="n">
        <v>663.9704</v>
      </c>
      <c r="M68" s="51" t="n">
        <v>35.8446</v>
      </c>
      <c r="N68" s="51" t="n">
        <v>38.2131</v>
      </c>
      <c r="O68" s="51" t="n">
        <v>39.3174</v>
      </c>
      <c r="P68" s="51" t="n">
        <v>0.999</v>
      </c>
      <c r="Q68" s="51" t="n">
        <v>1695.582</v>
      </c>
      <c r="R68" s="52" t="n">
        <v>4.274</v>
      </c>
      <c r="S68" s="51" t="n">
        <f aca="false">Q68/3600</f>
        <v>0.470995</v>
      </c>
      <c r="T68" s="53"/>
      <c r="U68" s="51" t="n">
        <v>701.9512</v>
      </c>
      <c r="V68" s="51" t="n">
        <v>35.8601</v>
      </c>
      <c r="W68" s="51" t="n">
        <v>38.1809</v>
      </c>
      <c r="X68" s="51" t="n">
        <v>39.2778</v>
      </c>
      <c r="Y68" s="51" t="n">
        <v>0.943</v>
      </c>
      <c r="Z68" s="51" t="n">
        <v>1451.133</v>
      </c>
      <c r="AA68" s="51" t="n">
        <v>4.134</v>
      </c>
      <c r="AB68" s="51" t="n">
        <f aca="false">Z68/3600</f>
        <v>0.4030925</v>
      </c>
      <c r="AC68" s="53"/>
      <c r="AD68" s="53"/>
      <c r="AE68" s="53"/>
      <c r="AG68" s="38" t="n">
        <f aca="false">R68/100</f>
        <v>0.04274</v>
      </c>
      <c r="AH68" s="38" t="n">
        <f aca="false">S68/100</f>
        <v>0.00470995</v>
      </c>
      <c r="AI68" s="38" t="n">
        <f aca="false">AA68/100</f>
        <v>0.04134</v>
      </c>
      <c r="AJ68" s="38" t="n">
        <f aca="false">AB68/100</f>
        <v>0.004030925</v>
      </c>
      <c r="AK68" s="38" t="n">
        <v>701.9512</v>
      </c>
      <c r="AL68" s="38" t="n">
        <v>35.8601</v>
      </c>
      <c r="AM68" s="38" t="n">
        <v>38.1809</v>
      </c>
      <c r="AN68" s="38" t="n">
        <v>39.2778</v>
      </c>
      <c r="AO68" s="38" t="n">
        <v>1204.49</v>
      </c>
      <c r="AP68" s="38" t="n">
        <v>3.44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0.86</v>
      </c>
      <c r="E69" s="50" t="n">
        <f aca="false">N69</f>
        <v>35.7786</v>
      </c>
      <c r="F69" s="50" t="n">
        <f aca="false">L69</f>
        <v>310.86</v>
      </c>
      <c r="G69" s="50" t="n">
        <f aca="false">O69</f>
        <v>36.8315</v>
      </c>
      <c r="H69" s="50" t="n">
        <f aca="false">U69</f>
        <v>334.8312</v>
      </c>
      <c r="I69" s="50" t="n">
        <f aca="false">W69</f>
        <v>35.7208</v>
      </c>
      <c r="J69" s="50" t="n">
        <f aca="false">U69</f>
        <v>334.8312</v>
      </c>
      <c r="K69" s="50" t="n">
        <f aca="false">X69</f>
        <v>36.7417</v>
      </c>
      <c r="L69" s="51" t="n">
        <v>310.86</v>
      </c>
      <c r="M69" s="51" t="n">
        <v>32.2152</v>
      </c>
      <c r="N69" s="51" t="n">
        <v>35.7786</v>
      </c>
      <c r="O69" s="51" t="n">
        <v>36.8315</v>
      </c>
      <c r="P69" s="51" t="n">
        <v>1.347</v>
      </c>
      <c r="Q69" s="51" t="n">
        <v>1452.693</v>
      </c>
      <c r="R69" s="52" t="n">
        <v>3.26</v>
      </c>
      <c r="S69" s="51" t="n">
        <f aca="false">Q69/3600</f>
        <v>0.403525833333333</v>
      </c>
      <c r="T69" s="53"/>
      <c r="U69" s="51" t="n">
        <v>334.8312</v>
      </c>
      <c r="V69" s="51" t="n">
        <v>32.2114</v>
      </c>
      <c r="W69" s="51" t="n">
        <v>35.7208</v>
      </c>
      <c r="X69" s="51" t="n">
        <v>36.7417</v>
      </c>
      <c r="Y69" s="51" t="n">
        <v>1.26</v>
      </c>
      <c r="Z69" s="51" t="n">
        <v>1250.232</v>
      </c>
      <c r="AA69" s="51" t="n">
        <v>3.073</v>
      </c>
      <c r="AB69" s="51" t="n">
        <f aca="false">Z69/3600</f>
        <v>0.347286666666667</v>
      </c>
      <c r="AC69" s="53"/>
      <c r="AD69" s="53"/>
      <c r="AE69" s="53"/>
      <c r="AG69" s="38" t="n">
        <f aca="false">R69/100</f>
        <v>0.0326</v>
      </c>
      <c r="AH69" s="38" t="n">
        <f aca="false">S69/100</f>
        <v>0.00403525833333333</v>
      </c>
      <c r="AI69" s="38" t="n">
        <f aca="false">AA69/100</f>
        <v>0.03073</v>
      </c>
      <c r="AJ69" s="38" t="n">
        <f aca="false">AB69/100</f>
        <v>0.00347286666666667</v>
      </c>
      <c r="AK69" s="38" t="n">
        <v>334.8312</v>
      </c>
      <c r="AL69" s="38" t="n">
        <v>32.2114</v>
      </c>
      <c r="AM69" s="38" t="n">
        <v>35.7208</v>
      </c>
      <c r="AN69" s="38" t="n">
        <v>36.7417</v>
      </c>
      <c r="AO69" s="38" t="n">
        <v>1038.06</v>
      </c>
      <c r="AP69" s="38" t="n">
        <v>2.65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4.5176</v>
      </c>
      <c r="E70" s="66" t="n">
        <f aca="false">N70</f>
        <v>33.4188</v>
      </c>
      <c r="F70" s="66" t="n">
        <f aca="false">L70</f>
        <v>144.5176</v>
      </c>
      <c r="G70" s="66" t="n">
        <f aca="false">O70</f>
        <v>34.2714</v>
      </c>
      <c r="H70" s="66" t="n">
        <f aca="false">U70</f>
        <v>158.0328</v>
      </c>
      <c r="I70" s="66" t="n">
        <f aca="false">W70</f>
        <v>33.3115</v>
      </c>
      <c r="J70" s="66" t="n">
        <f aca="false">U70</f>
        <v>158.0328</v>
      </c>
      <c r="K70" s="66" t="n">
        <f aca="false">X70</f>
        <v>34.179</v>
      </c>
      <c r="L70" s="60" t="n">
        <v>144.5176</v>
      </c>
      <c r="M70" s="60" t="n">
        <v>29.3455</v>
      </c>
      <c r="N70" s="60" t="n">
        <v>33.4188</v>
      </c>
      <c r="O70" s="60" t="n">
        <v>34.2714</v>
      </c>
      <c r="P70" s="60" t="n">
        <v>1.467</v>
      </c>
      <c r="Q70" s="60" t="n">
        <v>1314.62</v>
      </c>
      <c r="R70" s="60" t="n">
        <v>2.542</v>
      </c>
      <c r="S70" s="60" t="n">
        <f aca="false">Q70/3600</f>
        <v>0.365172222222222</v>
      </c>
      <c r="T70" s="58"/>
      <c r="U70" s="60" t="n">
        <v>158.0328</v>
      </c>
      <c r="V70" s="60" t="n">
        <v>29.2854</v>
      </c>
      <c r="W70" s="60" t="n">
        <v>33.3115</v>
      </c>
      <c r="X70" s="60" t="n">
        <v>34.179</v>
      </c>
      <c r="Y70" s="60" t="n">
        <v>1.394</v>
      </c>
      <c r="Z70" s="60" t="n">
        <v>1139.001</v>
      </c>
      <c r="AA70" s="60" t="n">
        <v>2.418</v>
      </c>
      <c r="AB70" s="60" t="n">
        <f aca="false">Z70/3600</f>
        <v>0.316389166666667</v>
      </c>
      <c r="AC70" s="58"/>
      <c r="AD70" s="58"/>
      <c r="AE70" s="58"/>
      <c r="AG70" s="38" t="n">
        <f aca="false">R70/100</f>
        <v>0.02542</v>
      </c>
      <c r="AH70" s="38" t="n">
        <f aca="false">S70/100</f>
        <v>0.00365172222222222</v>
      </c>
      <c r="AI70" s="38" t="n">
        <f aca="false">AA70/100</f>
        <v>0.02418</v>
      </c>
      <c r="AJ70" s="38" t="n">
        <f aca="false">AB70/100</f>
        <v>0.00316389166666667</v>
      </c>
      <c r="AK70" s="38" t="n">
        <v>158.0328</v>
      </c>
      <c r="AL70" s="38" t="n">
        <v>29.2854</v>
      </c>
      <c r="AM70" s="38" t="n">
        <v>33.3115</v>
      </c>
      <c r="AN70" s="38" t="n">
        <v>34.179</v>
      </c>
      <c r="AO70" s="38" t="n">
        <v>951.45</v>
      </c>
      <c r="AP70" s="38" t="n">
        <v>2.09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031.7432</v>
      </c>
      <c r="E71" s="63" t="n">
        <f aca="false">N71</f>
        <v>46.8658</v>
      </c>
      <c r="F71" s="63" t="n">
        <f aca="false">L71</f>
        <v>2031.7432</v>
      </c>
      <c r="G71" s="63" t="n">
        <f aca="false">O71</f>
        <v>47.7812</v>
      </c>
      <c r="H71" s="63" t="n">
        <f aca="false">U71</f>
        <v>2130.2224</v>
      </c>
      <c r="I71" s="63" t="n">
        <f aca="false">W71</f>
        <v>46.8608</v>
      </c>
      <c r="J71" s="63" t="n">
        <f aca="false">U71</f>
        <v>2130.2224</v>
      </c>
      <c r="K71" s="63" t="n">
        <f aca="false">X71</f>
        <v>47.8161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.187</v>
      </c>
      <c r="Q71" s="54" t="n">
        <v>21180.787</v>
      </c>
      <c r="R71" s="52" t="n">
        <v>42.634</v>
      </c>
      <c r="S71" s="54" t="n">
        <f aca="false">Q71/3600</f>
        <v>5.88355194444444</v>
      </c>
      <c r="T71" s="62"/>
      <c r="U71" s="54" t="n">
        <v>2130.2224</v>
      </c>
      <c r="V71" s="54" t="n">
        <v>43.5717</v>
      </c>
      <c r="W71" s="54" t="n">
        <v>46.8608</v>
      </c>
      <c r="X71" s="54" t="n">
        <v>47.8161</v>
      </c>
      <c r="Y71" s="54" t="n">
        <v>1.145</v>
      </c>
      <c r="Z71" s="54" t="n">
        <v>18774.76</v>
      </c>
      <c r="AA71" s="54" t="n">
        <v>40.685</v>
      </c>
      <c r="AB71" s="54" t="n">
        <f aca="false">Z71/3600</f>
        <v>5.21521111111111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42634</v>
      </c>
      <c r="AH71" s="38" t="n">
        <f aca="false">S71/100</f>
        <v>0.0588355194444444</v>
      </c>
      <c r="AI71" s="38" t="n">
        <f aca="false">AA71/100</f>
        <v>0.40685</v>
      </c>
      <c r="AJ71" s="38" t="n">
        <f aca="false">AB71/100</f>
        <v>0.0521521111111111</v>
      </c>
      <c r="AK71" s="38" t="n">
        <v>2130.2224</v>
      </c>
      <c r="AL71" s="38" t="n">
        <v>43.5717</v>
      </c>
      <c r="AM71" s="38" t="n">
        <v>46.8608</v>
      </c>
      <c r="AN71" s="38" t="n">
        <v>47.8161</v>
      </c>
      <c r="AO71" s="38" t="n">
        <v>15547.16</v>
      </c>
      <c r="AP71" s="38" t="n">
        <v>34.6</v>
      </c>
      <c r="AR71" s="56" t="n">
        <f aca="false">AK71-U71</f>
        <v>0</v>
      </c>
      <c r="AS71" s="56" t="n">
        <f aca="false">AL71-V71</f>
        <v>0</v>
      </c>
      <c r="AT71" s="56" t="n">
        <f aca="false">AM71-W71</f>
        <v>0</v>
      </c>
      <c r="AU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757.2696</v>
      </c>
      <c r="E72" s="64" t="n">
        <f aca="false">N72</f>
        <v>45.4684</v>
      </c>
      <c r="F72" s="64" t="n">
        <f aca="false">L72</f>
        <v>757.2696</v>
      </c>
      <c r="G72" s="64" t="n">
        <f aca="false">O72</f>
        <v>46.0447</v>
      </c>
      <c r="H72" s="64" t="n">
        <f aca="false">U72</f>
        <v>820.3064</v>
      </c>
      <c r="I72" s="64" t="n">
        <f aca="false">W72</f>
        <v>45.4611</v>
      </c>
      <c r="J72" s="64" t="n">
        <f aca="false">U72</f>
        <v>820.3064</v>
      </c>
      <c r="K72" s="64" t="n">
        <f aca="false">X72</f>
        <v>46.0517</v>
      </c>
      <c r="L72" s="51" t="n">
        <v>757.2696</v>
      </c>
      <c r="M72" s="51" t="n">
        <v>41.327</v>
      </c>
      <c r="N72" s="51" t="n">
        <v>45.4684</v>
      </c>
      <c r="O72" s="51" t="n">
        <v>46.0447</v>
      </c>
      <c r="P72" s="51" t="n">
        <v>1.619</v>
      </c>
      <c r="Q72" s="51" t="n">
        <v>19728.164</v>
      </c>
      <c r="R72" s="52" t="n">
        <v>32.291</v>
      </c>
      <c r="S72" s="51" t="n">
        <f aca="false">Q72/3600</f>
        <v>5.48004555555556</v>
      </c>
      <c r="T72" s="53"/>
      <c r="U72" s="51" t="n">
        <v>820.3064</v>
      </c>
      <c r="V72" s="51" t="n">
        <v>41.2456</v>
      </c>
      <c r="W72" s="51" t="n">
        <v>45.4611</v>
      </c>
      <c r="X72" s="51" t="n">
        <v>46.0517</v>
      </c>
      <c r="Y72" s="51" t="n">
        <v>1.554</v>
      </c>
      <c r="Z72" s="51" t="n">
        <v>17691.878</v>
      </c>
      <c r="AA72" s="51" t="n">
        <v>31.777</v>
      </c>
      <c r="AB72" s="51" t="n">
        <f aca="false">Z72/3600</f>
        <v>4.91441055555556</v>
      </c>
      <c r="AC72" s="53"/>
      <c r="AD72" s="53"/>
      <c r="AE72" s="53"/>
      <c r="AG72" s="38" t="n">
        <f aca="false">R72/100</f>
        <v>0.32291</v>
      </c>
      <c r="AH72" s="38" t="n">
        <f aca="false">S72/100</f>
        <v>0.0548004555555556</v>
      </c>
      <c r="AI72" s="38" t="n">
        <f aca="false">AA72/100</f>
        <v>0.31777</v>
      </c>
      <c r="AJ72" s="38" t="n">
        <f aca="false">AB72/100</f>
        <v>0.0491441055555556</v>
      </c>
      <c r="AK72" s="38" t="n">
        <v>820.3064</v>
      </c>
      <c r="AL72" s="38" t="n">
        <v>41.2456</v>
      </c>
      <c r="AM72" s="38" t="n">
        <v>45.4611</v>
      </c>
      <c r="AN72" s="38" t="n">
        <v>46.0517</v>
      </c>
      <c r="AO72" s="38" t="n">
        <v>14935.95</v>
      </c>
      <c r="AP72" s="38" t="n">
        <v>28.42</v>
      </c>
      <c r="AR72" s="56" t="n">
        <f aca="false">AK72-U72</f>
        <v>0</v>
      </c>
      <c r="AS72" s="56" t="n">
        <f aca="false">AL72-V72</f>
        <v>0</v>
      </c>
      <c r="AT72" s="56" t="n">
        <f aca="false">AM72-W72</f>
        <v>0</v>
      </c>
      <c r="AU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63.1392</v>
      </c>
      <c r="E73" s="64" t="n">
        <f aca="false">N73</f>
        <v>43.7557</v>
      </c>
      <c r="F73" s="64" t="n">
        <f aca="false">L73</f>
        <v>363.1392</v>
      </c>
      <c r="G73" s="64" t="n">
        <f aca="false">O73</f>
        <v>44.0653</v>
      </c>
      <c r="H73" s="64" t="n">
        <f aca="false">U73</f>
        <v>399.4376</v>
      </c>
      <c r="I73" s="64" t="n">
        <f aca="false">W73</f>
        <v>43.7562</v>
      </c>
      <c r="J73" s="64" t="n">
        <f aca="false">U73</f>
        <v>399.4376</v>
      </c>
      <c r="K73" s="64" t="n">
        <f aca="false">X73</f>
        <v>44.0956</v>
      </c>
      <c r="L73" s="51" t="n">
        <v>363.1392</v>
      </c>
      <c r="M73" s="51" t="n">
        <v>38.7631</v>
      </c>
      <c r="N73" s="51" t="n">
        <v>43.7557</v>
      </c>
      <c r="O73" s="51" t="n">
        <v>44.0653</v>
      </c>
      <c r="P73" s="51" t="n">
        <v>1.864</v>
      </c>
      <c r="Q73" s="51" t="n">
        <v>19111.677</v>
      </c>
      <c r="R73" s="52" t="n">
        <v>27.034</v>
      </c>
      <c r="S73" s="51" t="n">
        <f aca="false">Q73/3600</f>
        <v>5.30879916666667</v>
      </c>
      <c r="T73" s="53"/>
      <c r="U73" s="51" t="n">
        <v>399.4376</v>
      </c>
      <c r="V73" s="51" t="n">
        <v>38.6857</v>
      </c>
      <c r="W73" s="51" t="n">
        <v>43.7562</v>
      </c>
      <c r="X73" s="51" t="n">
        <v>44.0956</v>
      </c>
      <c r="Y73" s="51" t="n">
        <v>1.805</v>
      </c>
      <c r="Z73" s="51" t="n">
        <v>17004.714</v>
      </c>
      <c r="AA73" s="51" t="n">
        <v>26.738</v>
      </c>
      <c r="AB73" s="51" t="n">
        <f aca="false">Z73/3600</f>
        <v>4.72353166666667</v>
      </c>
      <c r="AC73" s="53"/>
      <c r="AD73" s="53"/>
      <c r="AE73" s="53"/>
      <c r="AG73" s="38" t="n">
        <f aca="false">R73/100</f>
        <v>0.27034</v>
      </c>
      <c r="AH73" s="38" t="n">
        <f aca="false">S73/100</f>
        <v>0.0530879916666667</v>
      </c>
      <c r="AI73" s="38" t="n">
        <f aca="false">AA73/100</f>
        <v>0.26738</v>
      </c>
      <c r="AJ73" s="38" t="n">
        <f aca="false">AB73/100</f>
        <v>0.0472353166666667</v>
      </c>
      <c r="AK73" s="38" t="n">
        <v>399.4376</v>
      </c>
      <c r="AL73" s="38" t="n">
        <v>38.6857</v>
      </c>
      <c r="AM73" s="38" t="n">
        <v>43.7562</v>
      </c>
      <c r="AN73" s="38" t="n">
        <v>44.0956</v>
      </c>
      <c r="AO73" s="38" t="n">
        <v>14767.42</v>
      </c>
      <c r="AP73" s="38" t="n">
        <v>25.87</v>
      </c>
      <c r="AR73" s="56" t="n">
        <f aca="false">AK73-U73</f>
        <v>0</v>
      </c>
      <c r="AS73" s="56" t="n">
        <f aca="false">AL73-V73</f>
        <v>0</v>
      </c>
      <c r="AT73" s="56" t="n">
        <f aca="false">AM73-W73</f>
        <v>0</v>
      </c>
      <c r="AU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189.3752</v>
      </c>
      <c r="E74" s="65" t="n">
        <f aca="false">N74</f>
        <v>41.5227</v>
      </c>
      <c r="F74" s="65" t="n">
        <f aca="false">L74</f>
        <v>189.3752</v>
      </c>
      <c r="G74" s="65" t="n">
        <f aca="false">O74</f>
        <v>41.8349</v>
      </c>
      <c r="H74" s="65" t="n">
        <f aca="false">U74</f>
        <v>210.4768</v>
      </c>
      <c r="I74" s="65" t="n">
        <f aca="false">W74</f>
        <v>41.5577</v>
      </c>
      <c r="J74" s="65" t="n">
        <f aca="false">U74</f>
        <v>210.4768</v>
      </c>
      <c r="K74" s="65" t="n">
        <f aca="false">X74</f>
        <v>41.7897</v>
      </c>
      <c r="L74" s="60" t="n">
        <v>189.3752</v>
      </c>
      <c r="M74" s="60" t="n">
        <v>35.9202</v>
      </c>
      <c r="N74" s="60" t="n">
        <v>41.5227</v>
      </c>
      <c r="O74" s="60" t="n">
        <v>41.8349</v>
      </c>
      <c r="P74" s="60" t="n">
        <v>1.933</v>
      </c>
      <c r="Q74" s="60" t="n">
        <v>19049.243</v>
      </c>
      <c r="R74" s="60" t="n">
        <v>24.616</v>
      </c>
      <c r="S74" s="60" t="n">
        <f aca="false">Q74/3600</f>
        <v>5.29145638888889</v>
      </c>
      <c r="T74" s="58"/>
      <c r="U74" s="60" t="n">
        <v>210.4768</v>
      </c>
      <c r="V74" s="60" t="n">
        <v>35.8315</v>
      </c>
      <c r="W74" s="60" t="n">
        <v>41.5577</v>
      </c>
      <c r="X74" s="60" t="n">
        <v>41.7897</v>
      </c>
      <c r="Y74" s="60" t="n">
        <v>1.863</v>
      </c>
      <c r="Z74" s="60" t="n">
        <v>16708.694</v>
      </c>
      <c r="AA74" s="60" t="n">
        <v>24.289</v>
      </c>
      <c r="AB74" s="60" t="n">
        <f aca="false">Z74/3600</f>
        <v>4.64130388888889</v>
      </c>
      <c r="AC74" s="58"/>
      <c r="AD74" s="58"/>
      <c r="AE74" s="58"/>
      <c r="AG74" s="38" t="n">
        <f aca="false">R74/100</f>
        <v>0.24616</v>
      </c>
      <c r="AH74" s="38" t="n">
        <f aca="false">S74/100</f>
        <v>0.0529145638888889</v>
      </c>
      <c r="AI74" s="38" t="n">
        <f aca="false">AA74/100</f>
        <v>0.24289</v>
      </c>
      <c r="AJ74" s="38" t="n">
        <f aca="false">AB74/100</f>
        <v>0.0464130388888889</v>
      </c>
      <c r="AK74" s="38" t="n">
        <v>210.4768</v>
      </c>
      <c r="AL74" s="38" t="n">
        <v>35.8315</v>
      </c>
      <c r="AM74" s="38" t="n">
        <v>41.5577</v>
      </c>
      <c r="AN74" s="38" t="n">
        <v>41.7897</v>
      </c>
      <c r="AO74" s="38" t="n">
        <v>13913.91</v>
      </c>
      <c r="AP74" s="38" t="n">
        <v>22.55</v>
      </c>
      <c r="AR74" s="56" t="n">
        <f aca="false">AK74-U74</f>
        <v>0</v>
      </c>
      <c r="AS74" s="56" t="n">
        <f aca="false">AL74-V74</f>
        <v>0</v>
      </c>
      <c r="AT74" s="56" t="n">
        <f aca="false">AM74-W74</f>
        <v>0</v>
      </c>
      <c r="AU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646.4144</v>
      </c>
      <c r="E75" s="61" t="n">
        <f aca="false">N75</f>
        <v>48.424</v>
      </c>
      <c r="F75" s="61" t="n">
        <f aca="false">L75</f>
        <v>2646.4144</v>
      </c>
      <c r="G75" s="61" t="n">
        <f aca="false">O75</f>
        <v>47.8245</v>
      </c>
      <c r="H75" s="61" t="n">
        <f aca="false">U75</f>
        <v>2761.02</v>
      </c>
      <c r="I75" s="61" t="n">
        <f aca="false">W75</f>
        <v>48.462</v>
      </c>
      <c r="J75" s="61" t="n">
        <f aca="false">U75</f>
        <v>2761.02</v>
      </c>
      <c r="K75" s="61" t="n">
        <f aca="false">X75</f>
        <v>47.8303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.033</v>
      </c>
      <c r="Q75" s="54" t="n">
        <v>21920.762</v>
      </c>
      <c r="R75" s="52" t="n">
        <v>42.447</v>
      </c>
      <c r="S75" s="54" t="n">
        <f aca="false">Q75/3600</f>
        <v>6.08910055555556</v>
      </c>
      <c r="T75" s="62"/>
      <c r="U75" s="54" t="n">
        <v>2761.02</v>
      </c>
      <c r="V75" s="54" t="n">
        <v>43.4374</v>
      </c>
      <c r="W75" s="54" t="n">
        <v>48.462</v>
      </c>
      <c r="X75" s="54" t="n">
        <v>47.8303</v>
      </c>
      <c r="Y75" s="54" t="n">
        <v>0.973</v>
      </c>
      <c r="Z75" s="54" t="n">
        <v>19131.679</v>
      </c>
      <c r="AA75" s="54" t="n">
        <v>41.028</v>
      </c>
      <c r="AB75" s="54" t="n">
        <f aca="false">Z75/3600</f>
        <v>5.31435527777778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42447</v>
      </c>
      <c r="AH75" s="38" t="n">
        <f aca="false">S75/100</f>
        <v>0.0608910055555556</v>
      </c>
      <c r="AI75" s="38" t="n">
        <f aca="false">AA75/100</f>
        <v>0.41028</v>
      </c>
      <c r="AJ75" s="38" t="n">
        <f aca="false">AB75/100</f>
        <v>0.0531435527777778</v>
      </c>
      <c r="AK75" s="38" t="n">
        <v>2761.02</v>
      </c>
      <c r="AL75" s="38" t="n">
        <v>43.4374</v>
      </c>
      <c r="AM75" s="38" t="n">
        <v>48.462</v>
      </c>
      <c r="AN75" s="38" t="n">
        <v>47.8303</v>
      </c>
      <c r="AO75" s="38" t="n">
        <v>16041.67</v>
      </c>
      <c r="AP75" s="38" t="n">
        <v>36.45</v>
      </c>
      <c r="AR75" s="56" t="n">
        <f aca="false">AK75-U75</f>
        <v>0</v>
      </c>
      <c r="AS75" s="56" t="n">
        <f aca="false">AL75-V75</f>
        <v>0</v>
      </c>
      <c r="AT75" s="56" t="n">
        <f aca="false">AM75-W75</f>
        <v>0</v>
      </c>
      <c r="AU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09.7568</v>
      </c>
      <c r="E76" s="50" t="n">
        <f aca="false">N76</f>
        <v>46.9229</v>
      </c>
      <c r="F76" s="50" t="n">
        <f aca="false">L76</f>
        <v>909.7568</v>
      </c>
      <c r="G76" s="50" t="n">
        <f aca="false">O76</f>
        <v>45.8376</v>
      </c>
      <c r="H76" s="50" t="n">
        <f aca="false">U76</f>
        <v>996.7984</v>
      </c>
      <c r="I76" s="50" t="n">
        <f aca="false">W76</f>
        <v>46.9565</v>
      </c>
      <c r="J76" s="50" t="n">
        <f aca="false">U76</f>
        <v>996.7984</v>
      </c>
      <c r="K76" s="50" t="n">
        <f aca="false">X76</f>
        <v>45.8566</v>
      </c>
      <c r="L76" s="51" t="n">
        <v>909.7568</v>
      </c>
      <c r="M76" s="51" t="n">
        <v>41.1063</v>
      </c>
      <c r="N76" s="51" t="n">
        <v>46.9229</v>
      </c>
      <c r="O76" s="51" t="n">
        <v>45.8376</v>
      </c>
      <c r="P76" s="51" t="n">
        <v>1.59</v>
      </c>
      <c r="Q76" s="51" t="n">
        <v>20090.866</v>
      </c>
      <c r="R76" s="52" t="n">
        <v>33.851</v>
      </c>
      <c r="S76" s="51" t="n">
        <f aca="false">Q76/3600</f>
        <v>5.58079611111111</v>
      </c>
      <c r="T76" s="53"/>
      <c r="U76" s="51" t="n">
        <v>996.7984</v>
      </c>
      <c r="V76" s="51" t="n">
        <v>41.0383</v>
      </c>
      <c r="W76" s="51" t="n">
        <v>46.9565</v>
      </c>
      <c r="X76" s="51" t="n">
        <v>45.8566</v>
      </c>
      <c r="Y76" s="51" t="n">
        <v>1.469</v>
      </c>
      <c r="Z76" s="51" t="n">
        <v>17701.43</v>
      </c>
      <c r="AA76" s="51" t="n">
        <v>33.135</v>
      </c>
      <c r="AB76" s="51" t="n">
        <f aca="false">Z76/3600</f>
        <v>4.91706388888889</v>
      </c>
      <c r="AC76" s="53"/>
      <c r="AD76" s="53"/>
      <c r="AE76" s="53"/>
      <c r="AG76" s="38" t="n">
        <f aca="false">R76/100</f>
        <v>0.33851</v>
      </c>
      <c r="AH76" s="38" t="n">
        <f aca="false">S76/100</f>
        <v>0.0558079611111111</v>
      </c>
      <c r="AI76" s="38" t="n">
        <f aca="false">AA76/100</f>
        <v>0.33135</v>
      </c>
      <c r="AJ76" s="38" t="n">
        <f aca="false">AB76/100</f>
        <v>0.0491706388888889</v>
      </c>
      <c r="AK76" s="38" t="n">
        <v>996.7984</v>
      </c>
      <c r="AL76" s="38" t="n">
        <v>41.0383</v>
      </c>
      <c r="AM76" s="38" t="n">
        <v>46.9565</v>
      </c>
      <c r="AN76" s="38" t="n">
        <v>45.8566</v>
      </c>
      <c r="AO76" s="38" t="n">
        <v>14734.45</v>
      </c>
      <c r="AP76" s="38" t="n">
        <v>30.95</v>
      </c>
      <c r="AR76" s="56" t="n">
        <f aca="false">AK76-U76</f>
        <v>0</v>
      </c>
      <c r="AS76" s="56" t="n">
        <f aca="false">AL76-V76</f>
        <v>0</v>
      </c>
      <c r="AT76" s="56" t="n">
        <f aca="false">AM76-W76</f>
        <v>0</v>
      </c>
      <c r="AU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30.4304</v>
      </c>
      <c r="E77" s="50" t="n">
        <f aca="false">N77</f>
        <v>45.5213</v>
      </c>
      <c r="F77" s="50" t="n">
        <f aca="false">L77</f>
        <v>430.4304</v>
      </c>
      <c r="G77" s="50" t="n">
        <f aca="false">O77</f>
        <v>43.6679</v>
      </c>
      <c r="H77" s="50" t="n">
        <f aca="false">U77</f>
        <v>485.0232</v>
      </c>
      <c r="I77" s="50" t="n">
        <f aca="false">W77</f>
        <v>45.5043</v>
      </c>
      <c r="J77" s="50" t="n">
        <f aca="false">U77</f>
        <v>485.0232</v>
      </c>
      <c r="K77" s="50" t="n">
        <f aca="false">X77</f>
        <v>43.694</v>
      </c>
      <c r="L77" s="51" t="n">
        <v>430.4304</v>
      </c>
      <c r="M77" s="51" t="n">
        <v>38.5032</v>
      </c>
      <c r="N77" s="51" t="n">
        <v>45.5213</v>
      </c>
      <c r="O77" s="51" t="n">
        <v>43.6679</v>
      </c>
      <c r="P77" s="51" t="n">
        <v>1.847</v>
      </c>
      <c r="Q77" s="51" t="n">
        <v>19302.423</v>
      </c>
      <c r="R77" s="52" t="n">
        <v>28.969</v>
      </c>
      <c r="S77" s="51" t="n">
        <f aca="false">Q77/3600</f>
        <v>5.36178416666667</v>
      </c>
      <c r="T77" s="53"/>
      <c r="U77" s="51" t="n">
        <v>485.0232</v>
      </c>
      <c r="V77" s="51" t="n">
        <v>38.4213</v>
      </c>
      <c r="W77" s="51" t="n">
        <v>45.5043</v>
      </c>
      <c r="X77" s="51" t="n">
        <v>43.694</v>
      </c>
      <c r="Y77" s="51" t="n">
        <v>1.733</v>
      </c>
      <c r="Z77" s="51" t="n">
        <v>17185.71</v>
      </c>
      <c r="AA77" s="51" t="n">
        <v>28.486</v>
      </c>
      <c r="AB77" s="51" t="n">
        <f aca="false">Z77/3600</f>
        <v>4.77380833333333</v>
      </c>
      <c r="AC77" s="53"/>
      <c r="AD77" s="53"/>
      <c r="AE77" s="53"/>
      <c r="AG77" s="38" t="n">
        <f aca="false">R77/100</f>
        <v>0.28969</v>
      </c>
      <c r="AH77" s="38" t="n">
        <f aca="false">S77/100</f>
        <v>0.0536178416666667</v>
      </c>
      <c r="AI77" s="38" t="n">
        <f aca="false">AA77/100</f>
        <v>0.28486</v>
      </c>
      <c r="AJ77" s="38" t="n">
        <f aca="false">AB77/100</f>
        <v>0.0477380833333333</v>
      </c>
      <c r="AK77" s="38" t="n">
        <v>485.0232</v>
      </c>
      <c r="AL77" s="38" t="n">
        <v>38.4213</v>
      </c>
      <c r="AM77" s="38" t="n">
        <v>45.5043</v>
      </c>
      <c r="AN77" s="38" t="n">
        <v>43.694</v>
      </c>
      <c r="AO77" s="38" t="n">
        <v>14344.06</v>
      </c>
      <c r="AP77" s="38" t="n">
        <v>25.15</v>
      </c>
      <c r="AR77" s="56" t="n">
        <f aca="false">AK77-U77</f>
        <v>0</v>
      </c>
      <c r="AS77" s="56" t="n">
        <f aca="false">AL77-V77</f>
        <v>0</v>
      </c>
      <c r="AT77" s="56" t="n">
        <f aca="false">AM77-W77</f>
        <v>0</v>
      </c>
      <c r="AU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5.5392</v>
      </c>
      <c r="E78" s="59" t="n">
        <f aca="false">N78</f>
        <v>43.1389</v>
      </c>
      <c r="F78" s="59" t="n">
        <f aca="false">L78</f>
        <v>225.5392</v>
      </c>
      <c r="G78" s="59" t="n">
        <f aca="false">O78</f>
        <v>41.1544</v>
      </c>
      <c r="H78" s="59" t="n">
        <f aca="false">U78</f>
        <v>258.8832</v>
      </c>
      <c r="I78" s="59" t="n">
        <f aca="false">W78</f>
        <v>43.1024</v>
      </c>
      <c r="J78" s="59" t="n">
        <f aca="false">U78</f>
        <v>258.8832</v>
      </c>
      <c r="K78" s="59" t="n">
        <f aca="false">X78</f>
        <v>41.1814</v>
      </c>
      <c r="L78" s="60" t="n">
        <v>225.5392</v>
      </c>
      <c r="M78" s="60" t="n">
        <v>35.5246</v>
      </c>
      <c r="N78" s="60" t="n">
        <v>43.1389</v>
      </c>
      <c r="O78" s="60" t="n">
        <v>41.1544</v>
      </c>
      <c r="P78" s="60" t="n">
        <v>1.982</v>
      </c>
      <c r="Q78" s="60" t="n">
        <v>18909.313</v>
      </c>
      <c r="R78" s="60" t="n">
        <v>25.849</v>
      </c>
      <c r="S78" s="60" t="n">
        <f aca="false">Q78/3600</f>
        <v>5.25258694444444</v>
      </c>
      <c r="T78" s="58"/>
      <c r="U78" s="60" t="n">
        <v>258.8832</v>
      </c>
      <c r="V78" s="60" t="n">
        <v>35.4415</v>
      </c>
      <c r="W78" s="60" t="n">
        <v>43.1024</v>
      </c>
      <c r="X78" s="60" t="n">
        <v>41.1814</v>
      </c>
      <c r="Y78" s="60" t="n">
        <v>1.899</v>
      </c>
      <c r="Z78" s="60" t="n">
        <v>16615.498</v>
      </c>
      <c r="AA78" s="60" t="n">
        <v>25.537</v>
      </c>
      <c r="AB78" s="60" t="n">
        <f aca="false">Z78/3600</f>
        <v>4.61541611111111</v>
      </c>
      <c r="AC78" s="58"/>
      <c r="AD78" s="58"/>
      <c r="AE78" s="58"/>
      <c r="AG78" s="38" t="n">
        <f aca="false">R78/100</f>
        <v>0.25849</v>
      </c>
      <c r="AH78" s="38" t="n">
        <f aca="false">S78/100</f>
        <v>0.0525258694444444</v>
      </c>
      <c r="AI78" s="38" t="n">
        <f aca="false">AA78/100</f>
        <v>0.25537</v>
      </c>
      <c r="AJ78" s="38" t="n">
        <f aca="false">AB78/100</f>
        <v>0.0461541611111111</v>
      </c>
      <c r="AK78" s="38" t="n">
        <v>258.8832</v>
      </c>
      <c r="AL78" s="38" t="n">
        <v>35.4415</v>
      </c>
      <c r="AM78" s="38" t="n">
        <v>43.1024</v>
      </c>
      <c r="AN78" s="38" t="n">
        <v>41.1814</v>
      </c>
      <c r="AO78" s="38" t="n">
        <v>14243.48</v>
      </c>
      <c r="AP78" s="38" t="n">
        <v>23.25</v>
      </c>
      <c r="AR78" s="56" t="n">
        <f aca="false">AK78-U78</f>
        <v>0</v>
      </c>
      <c r="AS78" s="56" t="n">
        <f aca="false">AL78-V78</f>
        <v>0</v>
      </c>
      <c r="AT78" s="56" t="n">
        <f aca="false">AM78-W78</f>
        <v>0</v>
      </c>
      <c r="AU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236.1072</v>
      </c>
      <c r="E79" s="61" t="n">
        <f aca="false">N79</f>
        <v>48.1163</v>
      </c>
      <c r="F79" s="61" t="n">
        <f aca="false">L79</f>
        <v>2236.1072</v>
      </c>
      <c r="G79" s="61" t="n">
        <f aca="false">O79</f>
        <v>48.2417</v>
      </c>
      <c r="H79" s="61" t="n">
        <f aca="false">U79</f>
        <v>2306.9544</v>
      </c>
      <c r="I79" s="61" t="n">
        <f aca="false">W79</f>
        <v>48.1322</v>
      </c>
      <c r="J79" s="61" t="n">
        <f aca="false">U79</f>
        <v>2306.9544</v>
      </c>
      <c r="K79" s="61" t="n">
        <f aca="false">X79</f>
        <v>48.2429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.265</v>
      </c>
      <c r="Q79" s="54" t="n">
        <v>21442.392</v>
      </c>
      <c r="R79" s="52" t="n">
        <v>40.622</v>
      </c>
      <c r="S79" s="54" t="n">
        <f aca="false">Q79/3600</f>
        <v>5.95622</v>
      </c>
      <c r="T79" s="62"/>
      <c r="U79" s="54" t="n">
        <v>2306.9544</v>
      </c>
      <c r="V79" s="54" t="n">
        <v>43.3088</v>
      </c>
      <c r="W79" s="54" t="n">
        <v>48.1322</v>
      </c>
      <c r="X79" s="54" t="n">
        <v>48.2429</v>
      </c>
      <c r="Y79" s="54" t="n">
        <v>1.221</v>
      </c>
      <c r="Z79" s="54" t="n">
        <v>18801.534</v>
      </c>
      <c r="AA79" s="54" t="n">
        <v>39.343</v>
      </c>
      <c r="AB79" s="54" t="n">
        <f aca="false">Z79/3600</f>
        <v>5.22264833333333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40622</v>
      </c>
      <c r="AH79" s="38" t="n">
        <f aca="false">S79/100</f>
        <v>0.0595622</v>
      </c>
      <c r="AI79" s="38" t="n">
        <f aca="false">AA79/100</f>
        <v>0.39343</v>
      </c>
      <c r="AJ79" s="38" t="n">
        <f aca="false">AB79/100</f>
        <v>0.0522264833333333</v>
      </c>
      <c r="AK79" s="38" t="n">
        <v>2306.9544</v>
      </c>
      <c r="AL79" s="38" t="n">
        <v>43.3088</v>
      </c>
      <c r="AM79" s="38" t="n">
        <v>48.1322</v>
      </c>
      <c r="AN79" s="38" t="n">
        <v>48.2429</v>
      </c>
      <c r="AO79" s="38" t="n">
        <v>15595.75</v>
      </c>
      <c r="AP79" s="38" t="n">
        <v>33.41</v>
      </c>
      <c r="AR79" s="56" t="n">
        <f aca="false">AK79-U79</f>
        <v>0</v>
      </c>
      <c r="AS79" s="56" t="n">
        <f aca="false">AL79-V79</f>
        <v>0</v>
      </c>
      <c r="AT79" s="56" t="n">
        <f aca="false">AM79-W79</f>
        <v>0</v>
      </c>
      <c r="AU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54.172</v>
      </c>
      <c r="E80" s="50" t="n">
        <f aca="false">N80</f>
        <v>46.2106</v>
      </c>
      <c r="F80" s="50" t="n">
        <f aca="false">L80</f>
        <v>754.172</v>
      </c>
      <c r="G80" s="50" t="n">
        <f aca="false">O80</f>
        <v>46.1896</v>
      </c>
      <c r="H80" s="50" t="n">
        <f aca="false">U80</f>
        <v>800.804</v>
      </c>
      <c r="I80" s="50" t="n">
        <f aca="false">W80</f>
        <v>46.2353</v>
      </c>
      <c r="J80" s="50" t="n">
        <f aca="false">U80</f>
        <v>800.804</v>
      </c>
      <c r="K80" s="50" t="n">
        <f aca="false">X80</f>
        <v>46.1859</v>
      </c>
      <c r="L80" s="51" t="n">
        <v>754.172</v>
      </c>
      <c r="M80" s="51" t="n">
        <v>40.9094</v>
      </c>
      <c r="N80" s="51" t="n">
        <v>46.2106</v>
      </c>
      <c r="O80" s="51" t="n">
        <v>46.1896</v>
      </c>
      <c r="P80" s="51" t="n">
        <v>1.661</v>
      </c>
      <c r="Q80" s="51" t="n">
        <v>20003.808</v>
      </c>
      <c r="R80" s="52" t="n">
        <v>32.525</v>
      </c>
      <c r="S80" s="51" t="n">
        <f aca="false">Q80/3600</f>
        <v>5.55661333333333</v>
      </c>
      <c r="T80" s="53"/>
      <c r="U80" s="51" t="n">
        <v>800.804</v>
      </c>
      <c r="V80" s="51" t="n">
        <v>40.8658</v>
      </c>
      <c r="W80" s="51" t="n">
        <v>46.2353</v>
      </c>
      <c r="X80" s="51" t="n">
        <v>46.1859</v>
      </c>
      <c r="Y80" s="51" t="n">
        <v>1.6</v>
      </c>
      <c r="Z80" s="51" t="n">
        <v>17442.189</v>
      </c>
      <c r="AA80" s="51" t="n">
        <v>31.887</v>
      </c>
      <c r="AB80" s="51" t="n">
        <f aca="false">Z80/3600</f>
        <v>4.8450525</v>
      </c>
      <c r="AC80" s="53"/>
      <c r="AD80" s="53"/>
      <c r="AE80" s="53"/>
      <c r="AG80" s="38" t="n">
        <f aca="false">R80/100</f>
        <v>0.32525</v>
      </c>
      <c r="AH80" s="38" t="n">
        <f aca="false">S80/100</f>
        <v>0.0555661333333333</v>
      </c>
      <c r="AI80" s="38" t="n">
        <f aca="false">AA80/100</f>
        <v>0.31887</v>
      </c>
      <c r="AJ80" s="38" t="n">
        <f aca="false">AB80/100</f>
        <v>0.048450525</v>
      </c>
      <c r="AK80" s="38" t="n">
        <v>800.804</v>
      </c>
      <c r="AL80" s="38" t="n">
        <v>40.8658</v>
      </c>
      <c r="AM80" s="38" t="n">
        <v>46.2353</v>
      </c>
      <c r="AN80" s="38" t="n">
        <v>46.1859</v>
      </c>
      <c r="AO80" s="38" t="n">
        <v>14609.68</v>
      </c>
      <c r="AP80" s="38" t="n">
        <v>28.14</v>
      </c>
      <c r="AR80" s="56" t="n">
        <f aca="false">AK80-U80</f>
        <v>0</v>
      </c>
      <c r="AS80" s="56" t="n">
        <f aca="false">AL80-V80</f>
        <v>0</v>
      </c>
      <c r="AT80" s="56" t="n">
        <f aca="false">AM80-W80</f>
        <v>0</v>
      </c>
      <c r="AU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35.4208</v>
      </c>
      <c r="E81" s="50" t="n">
        <f aca="false">N81</f>
        <v>44.1104</v>
      </c>
      <c r="F81" s="50" t="n">
        <f aca="false">L81</f>
        <v>335.4208</v>
      </c>
      <c r="G81" s="50" t="n">
        <f aca="false">O81</f>
        <v>43.9386</v>
      </c>
      <c r="H81" s="50" t="n">
        <f aca="false">U81</f>
        <v>367.6536</v>
      </c>
      <c r="I81" s="50" t="n">
        <f aca="false">W81</f>
        <v>44.1636</v>
      </c>
      <c r="J81" s="50" t="n">
        <f aca="false">U81</f>
        <v>367.6536</v>
      </c>
      <c r="K81" s="50" t="n">
        <f aca="false">X81</f>
        <v>43.9446</v>
      </c>
      <c r="L81" s="51" t="n">
        <v>335.4208</v>
      </c>
      <c r="M81" s="51" t="n">
        <v>38.2861</v>
      </c>
      <c r="N81" s="51" t="n">
        <v>44.1104</v>
      </c>
      <c r="O81" s="51" t="n">
        <v>43.9386</v>
      </c>
      <c r="P81" s="51" t="n">
        <v>1.793</v>
      </c>
      <c r="Q81" s="51" t="n">
        <v>18956.394</v>
      </c>
      <c r="R81" s="52" t="n">
        <v>27.596</v>
      </c>
      <c r="S81" s="51" t="n">
        <f aca="false">Q81/3600</f>
        <v>5.265665</v>
      </c>
      <c r="T81" s="53"/>
      <c r="U81" s="51" t="n">
        <v>367.6536</v>
      </c>
      <c r="V81" s="51" t="n">
        <v>38.2449</v>
      </c>
      <c r="W81" s="51" t="n">
        <v>44.1636</v>
      </c>
      <c r="X81" s="51" t="n">
        <v>43.9446</v>
      </c>
      <c r="Y81" s="51" t="n">
        <v>1.701</v>
      </c>
      <c r="Z81" s="51" t="n">
        <v>16895.831</v>
      </c>
      <c r="AA81" s="51" t="n">
        <v>27.066</v>
      </c>
      <c r="AB81" s="51" t="n">
        <f aca="false">Z81/3600</f>
        <v>4.69328638888889</v>
      </c>
      <c r="AC81" s="53"/>
      <c r="AD81" s="53"/>
      <c r="AE81" s="53"/>
      <c r="AG81" s="38" t="n">
        <f aca="false">R81/100</f>
        <v>0.27596</v>
      </c>
      <c r="AH81" s="38" t="n">
        <f aca="false">S81/100</f>
        <v>0.05265665</v>
      </c>
      <c r="AI81" s="38" t="n">
        <f aca="false">AA81/100</f>
        <v>0.27066</v>
      </c>
      <c r="AJ81" s="38" t="n">
        <f aca="false">AB81/100</f>
        <v>0.0469328638888889</v>
      </c>
      <c r="AK81" s="38" t="n">
        <v>367.6536</v>
      </c>
      <c r="AL81" s="38" t="n">
        <v>38.2449</v>
      </c>
      <c r="AM81" s="38" t="n">
        <v>44.1636</v>
      </c>
      <c r="AN81" s="38" t="n">
        <v>43.9446</v>
      </c>
      <c r="AO81" s="38" t="n">
        <v>14093.07</v>
      </c>
      <c r="AP81" s="38" t="n">
        <v>24.48</v>
      </c>
      <c r="AR81" s="56" t="n">
        <f aca="false">AK81-U81</f>
        <v>0</v>
      </c>
      <c r="AS81" s="56" t="n">
        <f aca="false">AL81-V81</f>
        <v>0</v>
      </c>
      <c r="AT81" s="56" t="n">
        <f aca="false">AM81-W81</f>
        <v>0</v>
      </c>
      <c r="AU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68.8792</v>
      </c>
      <c r="E82" s="66" t="n">
        <f aca="false">N82</f>
        <v>41.712</v>
      </c>
      <c r="F82" s="66" t="n">
        <f aca="false">L82</f>
        <v>168.8792</v>
      </c>
      <c r="G82" s="66" t="n">
        <f aca="false">O82</f>
        <v>41.4241</v>
      </c>
      <c r="H82" s="66" t="n">
        <f aca="false">U82</f>
        <v>189.6352</v>
      </c>
      <c r="I82" s="66" t="n">
        <f aca="false">W82</f>
        <v>41.7004</v>
      </c>
      <c r="J82" s="66" t="n">
        <f aca="false">U82</f>
        <v>189.6352</v>
      </c>
      <c r="K82" s="66" t="n">
        <f aca="false">X82</f>
        <v>41.4856</v>
      </c>
      <c r="L82" s="60" t="n">
        <v>168.8792</v>
      </c>
      <c r="M82" s="60" t="n">
        <v>35.5592</v>
      </c>
      <c r="N82" s="60" t="n">
        <v>41.712</v>
      </c>
      <c r="O82" s="60" t="n">
        <v>41.4241</v>
      </c>
      <c r="P82" s="60" t="n">
        <v>1.851</v>
      </c>
      <c r="Q82" s="60" t="n">
        <v>18699.048</v>
      </c>
      <c r="R82" s="60" t="n">
        <v>24.725</v>
      </c>
      <c r="S82" s="60" t="n">
        <f aca="false">Q82/3600</f>
        <v>5.19418</v>
      </c>
      <c r="T82" s="58"/>
      <c r="U82" s="60" t="n">
        <v>189.6352</v>
      </c>
      <c r="V82" s="60" t="n">
        <v>35.5053</v>
      </c>
      <c r="W82" s="60" t="n">
        <v>41.7004</v>
      </c>
      <c r="X82" s="60" t="n">
        <v>41.4856</v>
      </c>
      <c r="Y82" s="60" t="n">
        <v>1.726</v>
      </c>
      <c r="Z82" s="60" t="n">
        <v>16469.979</v>
      </c>
      <c r="AA82" s="60" t="n">
        <v>24.258</v>
      </c>
      <c r="AB82" s="60" t="n">
        <f aca="false">Z82/3600</f>
        <v>4.57499416666667</v>
      </c>
      <c r="AC82" s="58"/>
      <c r="AD82" s="58"/>
      <c r="AE82" s="58"/>
      <c r="AG82" s="38" t="n">
        <f aca="false">R82/100</f>
        <v>0.24725</v>
      </c>
      <c r="AH82" s="38" t="n">
        <f aca="false">S82/100</f>
        <v>0.0519418</v>
      </c>
      <c r="AI82" s="38" t="n">
        <f aca="false">AA82/100</f>
        <v>0.24258</v>
      </c>
      <c r="AJ82" s="38" t="n">
        <f aca="false">AB82/100</f>
        <v>0.0457499416666667</v>
      </c>
      <c r="AK82" s="38" t="n">
        <v>189.6352</v>
      </c>
      <c r="AL82" s="38" t="n">
        <v>35.5053</v>
      </c>
      <c r="AM82" s="38" t="n">
        <v>41.7004</v>
      </c>
      <c r="AN82" s="38" t="n">
        <v>41.4856</v>
      </c>
      <c r="AO82" s="38" t="n">
        <v>13971.91</v>
      </c>
      <c r="AP82" s="38" t="n">
        <v>23.44</v>
      </c>
      <c r="AR82" s="56" t="n">
        <f aca="false">AK82-U82</f>
        <v>0</v>
      </c>
      <c r="AS82" s="56" t="n">
        <f aca="false">AL82-V82</f>
        <v>0</v>
      </c>
      <c r="AT82" s="56" t="n">
        <f aca="false">AM82-W82</f>
        <v>0</v>
      </c>
      <c r="AU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23.0710110510509</v>
      </c>
      <c r="S89" s="87" t="n">
        <f aca="false">GEOMEAN(AH19:AH82)*100</f>
        <v>3.16881489489271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22.3027727537643</v>
      </c>
      <c r="AB89" s="87" t="n">
        <f aca="false">GEOMEAN(AJ19:AJ82)*100</f>
        <v>2.76171459439615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66701143023744</v>
      </c>
      <c r="AB90" s="103" t="n">
        <f aca="false">AB89/S89</f>
        <v>0.871529163425514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697445555555556</v>
      </c>
      <c r="S91" s="86" t="n">
        <f aca="false">SUM(S19:S82)</f>
        <v>335.022097222222</v>
      </c>
      <c r="Z91" s="86"/>
      <c r="AA91" s="86" t="n">
        <f aca="false">SUM(AA19:AA82)/3600</f>
        <v>0.674440833333333</v>
      </c>
      <c r="AB91" s="86" t="n">
        <f aca="false">SUM(AB19:AB82)</f>
        <v>292.972110833333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34515625</v>
      </c>
      <c r="Y92" s="86" t="n">
        <f aca="false">AVERAGE(Y19:Y82)</f>
        <v>1.375593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9.2552</v>
      </c>
      <c r="E19" s="50" t="n">
        <f aca="false">N19</f>
        <v>43.1723</v>
      </c>
      <c r="F19" s="50" t="n">
        <f aca="false">L19</f>
        <v>5739.2552</v>
      </c>
      <c r="G19" s="50" t="n">
        <f aca="false">O19</f>
        <v>44.6607</v>
      </c>
      <c r="H19" s="50" t="n">
        <f aca="false">U19</f>
        <v>5938.4208</v>
      </c>
      <c r="I19" s="50" t="n">
        <f aca="false">W19</f>
        <v>43.1455</v>
      </c>
      <c r="J19" s="50" t="n">
        <f aca="false">U19</f>
        <v>5938.4208</v>
      </c>
      <c r="K19" s="50" t="n">
        <f aca="false">X19</f>
        <v>44.6062</v>
      </c>
      <c r="L19" s="51" t="n">
        <v>5739.2552</v>
      </c>
      <c r="M19" s="51" t="n">
        <v>41.5661</v>
      </c>
      <c r="N19" s="51" t="n">
        <v>43.1723</v>
      </c>
      <c r="O19" s="51" t="n">
        <v>44.6607</v>
      </c>
      <c r="P19" s="51" t="n">
        <v>0.958</v>
      </c>
      <c r="Q19" s="51" t="n">
        <v>20282.923</v>
      </c>
      <c r="R19" s="52" t="n">
        <v>38.812</v>
      </c>
      <c r="S19" s="51" t="n">
        <f aca="false">Q19/3600</f>
        <v>5.63414527777778</v>
      </c>
      <c r="T19" s="53"/>
      <c r="U19" s="51" t="n">
        <v>5938.4208</v>
      </c>
      <c r="V19" s="51" t="n">
        <v>41.5429</v>
      </c>
      <c r="W19" s="51" t="n">
        <v>43.1455</v>
      </c>
      <c r="X19" s="51" t="n">
        <v>44.6062</v>
      </c>
      <c r="Y19" s="51" t="n">
        <v>0.922</v>
      </c>
      <c r="Z19" s="51" t="n">
        <v>18031.07</v>
      </c>
      <c r="AA19" s="52" t="n">
        <v>37.393</v>
      </c>
      <c r="AB19" s="51" t="n">
        <f aca="false">Z19/3600</f>
        <v>5.00863055555556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8812</v>
      </c>
      <c r="AH19" s="38" t="n">
        <f aca="false">S19/100</f>
        <v>0.0563414527777778</v>
      </c>
      <c r="AI19" s="38" t="n">
        <f aca="false">AA19/100</f>
        <v>0.37393</v>
      </c>
      <c r="AJ19" s="38" t="n">
        <f aca="false">AB19/100</f>
        <v>0.0500863055555556</v>
      </c>
      <c r="AK19" s="38" t="n">
        <v>5938.4208</v>
      </c>
      <c r="AL19" s="38" t="n">
        <v>41.5429</v>
      </c>
      <c r="AM19" s="38" t="n">
        <v>43.1455</v>
      </c>
      <c r="AN19" s="38" t="n">
        <v>44.6062</v>
      </c>
      <c r="AO19" s="38" t="n">
        <v>15334.31</v>
      </c>
      <c r="AP19" s="38" t="n">
        <v>35.92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654.6104</v>
      </c>
      <c r="E20" s="50" t="n">
        <f aca="false">N20</f>
        <v>41.6484</v>
      </c>
      <c r="F20" s="50" t="n">
        <f aca="false">L20</f>
        <v>2654.6104</v>
      </c>
      <c r="G20" s="50" t="n">
        <f aca="false">O20</f>
        <v>42.8205</v>
      </c>
      <c r="H20" s="50" t="n">
        <f aca="false">U20</f>
        <v>2783.4112</v>
      </c>
      <c r="I20" s="50" t="n">
        <f aca="false">W20</f>
        <v>41.6151</v>
      </c>
      <c r="J20" s="50" t="n">
        <f aca="false">U20</f>
        <v>2783.4112</v>
      </c>
      <c r="K20" s="50" t="n">
        <f aca="false">X20</f>
        <v>42.7787</v>
      </c>
      <c r="L20" s="51" t="n">
        <v>2654.6104</v>
      </c>
      <c r="M20" s="51" t="n">
        <v>39.5064</v>
      </c>
      <c r="N20" s="51" t="n">
        <v>41.6484</v>
      </c>
      <c r="O20" s="51" t="n">
        <v>42.8205</v>
      </c>
      <c r="P20" s="51" t="n">
        <v>1.231</v>
      </c>
      <c r="Q20" s="51" t="n">
        <v>18723.318</v>
      </c>
      <c r="R20" s="52" t="n">
        <v>33.352</v>
      </c>
      <c r="S20" s="51" t="n">
        <f aca="false">Q20/3600</f>
        <v>5.20092166666667</v>
      </c>
      <c r="T20" s="53"/>
      <c r="U20" s="51" t="n">
        <v>2783.4112</v>
      </c>
      <c r="V20" s="51" t="n">
        <v>39.4961</v>
      </c>
      <c r="W20" s="51" t="n">
        <v>41.6151</v>
      </c>
      <c r="X20" s="51" t="n">
        <v>42.7787</v>
      </c>
      <c r="Y20" s="51" t="n">
        <v>1.177</v>
      </c>
      <c r="Z20" s="51" t="n">
        <v>16568.701</v>
      </c>
      <c r="AA20" s="52" t="n">
        <v>32.137</v>
      </c>
      <c r="AB20" s="51" t="n">
        <f aca="false">Z20/3600</f>
        <v>4.60241694444444</v>
      </c>
      <c r="AC20" s="53"/>
      <c r="AD20" s="53"/>
      <c r="AE20" s="53"/>
      <c r="AG20" s="38" t="n">
        <f aca="false">R20/100</f>
        <v>0.33352</v>
      </c>
      <c r="AH20" s="38" t="n">
        <f aca="false">S20/100</f>
        <v>0.0520092166666667</v>
      </c>
      <c r="AI20" s="38" t="n">
        <f aca="false">AA20/100</f>
        <v>0.32137</v>
      </c>
      <c r="AJ20" s="38" t="n">
        <f aca="false">AB20/100</f>
        <v>0.0460241694444444</v>
      </c>
      <c r="AK20" s="38" t="n">
        <v>2783.4112</v>
      </c>
      <c r="AL20" s="38" t="n">
        <v>39.4961</v>
      </c>
      <c r="AM20" s="38" t="n">
        <v>41.6151</v>
      </c>
      <c r="AN20" s="38" t="n">
        <v>42.7787</v>
      </c>
      <c r="AO20" s="38" t="n">
        <v>13522.63</v>
      </c>
      <c r="AP20" s="38" t="n">
        <v>28.95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67.6848</v>
      </c>
      <c r="E21" s="50" t="n">
        <f aca="false">N21</f>
        <v>40.2862</v>
      </c>
      <c r="F21" s="50" t="n">
        <f aca="false">L21</f>
        <v>1267.6848</v>
      </c>
      <c r="G21" s="50" t="n">
        <f aca="false">O21</f>
        <v>41.4322</v>
      </c>
      <c r="H21" s="50" t="n">
        <f aca="false">U21</f>
        <v>1350.704</v>
      </c>
      <c r="I21" s="50" t="n">
        <f aca="false">W21</f>
        <v>40.2481</v>
      </c>
      <c r="J21" s="50" t="n">
        <f aca="false">U21</f>
        <v>1350.704</v>
      </c>
      <c r="K21" s="50" t="n">
        <f aca="false">X21</f>
        <v>41.4123</v>
      </c>
      <c r="L21" s="51" t="n">
        <v>1267.6848</v>
      </c>
      <c r="M21" s="51" t="n">
        <v>37.0207</v>
      </c>
      <c r="N21" s="51" t="n">
        <v>40.2862</v>
      </c>
      <c r="O21" s="51" t="n">
        <v>41.4322</v>
      </c>
      <c r="P21" s="51" t="n">
        <v>1.568</v>
      </c>
      <c r="Q21" s="51" t="n">
        <v>17665.05</v>
      </c>
      <c r="R21" s="52" t="n">
        <v>29.671</v>
      </c>
      <c r="S21" s="51" t="n">
        <f aca="false">Q21/3600</f>
        <v>4.90695833333333</v>
      </c>
      <c r="T21" s="53"/>
      <c r="U21" s="51" t="n">
        <v>1350.704</v>
      </c>
      <c r="V21" s="51" t="n">
        <v>37.0095</v>
      </c>
      <c r="W21" s="51" t="n">
        <v>40.2481</v>
      </c>
      <c r="X21" s="51" t="n">
        <v>41.4123</v>
      </c>
      <c r="Y21" s="51" t="n">
        <v>1.477</v>
      </c>
      <c r="Z21" s="51" t="n">
        <v>15566.581</v>
      </c>
      <c r="AA21" s="52" t="n">
        <v>28.954</v>
      </c>
      <c r="AB21" s="51" t="n">
        <f aca="false">Z21/3600</f>
        <v>4.32405027777778</v>
      </c>
      <c r="AC21" s="53"/>
      <c r="AD21" s="53"/>
      <c r="AE21" s="53"/>
      <c r="AG21" s="38" t="n">
        <f aca="false">R21/100</f>
        <v>0.29671</v>
      </c>
      <c r="AH21" s="38" t="n">
        <f aca="false">S21/100</f>
        <v>0.0490695833333333</v>
      </c>
      <c r="AI21" s="38" t="n">
        <f aca="false">AA21/100</f>
        <v>0.28954</v>
      </c>
      <c r="AJ21" s="38" t="n">
        <f aca="false">AB21/100</f>
        <v>0.0432405027777778</v>
      </c>
      <c r="AK21" s="38" t="n">
        <v>1350.704</v>
      </c>
      <c r="AL21" s="38" t="n">
        <v>37.0095</v>
      </c>
      <c r="AM21" s="38" t="n">
        <v>40.2481</v>
      </c>
      <c r="AN21" s="38" t="n">
        <v>41.4123</v>
      </c>
      <c r="AO21" s="38" t="n">
        <v>12715.04</v>
      </c>
      <c r="AP21" s="38" t="n">
        <v>26.17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13.7296</v>
      </c>
      <c r="E22" s="59" t="n">
        <f aca="false">N22</f>
        <v>39.1711</v>
      </c>
      <c r="F22" s="59" t="n">
        <f aca="false">L22</f>
        <v>613.7296</v>
      </c>
      <c r="G22" s="59" t="n">
        <f aca="false">O22</f>
        <v>40.4935</v>
      </c>
      <c r="H22" s="59" t="n">
        <f aca="false">U22</f>
        <v>664.5416</v>
      </c>
      <c r="I22" s="59" t="n">
        <f aca="false">W22</f>
        <v>39.1495</v>
      </c>
      <c r="J22" s="59" t="n">
        <f aca="false">U22</f>
        <v>664.5416</v>
      </c>
      <c r="K22" s="59" t="n">
        <f aca="false">X22</f>
        <v>40.4717</v>
      </c>
      <c r="L22" s="60" t="n">
        <v>613.7296</v>
      </c>
      <c r="M22" s="60" t="n">
        <v>34.4798</v>
      </c>
      <c r="N22" s="60" t="n">
        <v>39.1711</v>
      </c>
      <c r="O22" s="60" t="n">
        <v>40.4935</v>
      </c>
      <c r="P22" s="60" t="n">
        <v>1.851</v>
      </c>
      <c r="Q22" s="60" t="n">
        <v>16734.99</v>
      </c>
      <c r="R22" s="60" t="n">
        <v>27.299</v>
      </c>
      <c r="S22" s="60" t="n">
        <f aca="false">Q22/3600</f>
        <v>4.64860833333333</v>
      </c>
      <c r="T22" s="58"/>
      <c r="U22" s="60" t="n">
        <v>664.5416</v>
      </c>
      <c r="V22" s="60" t="n">
        <v>34.4647</v>
      </c>
      <c r="W22" s="60" t="n">
        <v>39.1495</v>
      </c>
      <c r="X22" s="60" t="n">
        <v>40.4717</v>
      </c>
      <c r="Y22" s="60" t="n">
        <v>1.722</v>
      </c>
      <c r="Z22" s="60" t="n">
        <v>14851.721</v>
      </c>
      <c r="AA22" s="60" t="n">
        <v>26.957</v>
      </c>
      <c r="AB22" s="60" t="n">
        <f aca="false">Z22/3600</f>
        <v>4.12547805555556</v>
      </c>
      <c r="AC22" s="58"/>
      <c r="AD22" s="58"/>
      <c r="AE22" s="58"/>
      <c r="AG22" s="38" t="n">
        <f aca="false">R22/100</f>
        <v>0.27299</v>
      </c>
      <c r="AH22" s="38" t="n">
        <f aca="false">S22/100</f>
        <v>0.0464860833333333</v>
      </c>
      <c r="AI22" s="38" t="n">
        <f aca="false">AA22/100</f>
        <v>0.26957</v>
      </c>
      <c r="AJ22" s="38" t="n">
        <f aca="false">AB22/100</f>
        <v>0.0412547805555556</v>
      </c>
      <c r="AK22" s="38" t="n">
        <v>664.5416</v>
      </c>
      <c r="AL22" s="38" t="n">
        <v>34.4647</v>
      </c>
      <c r="AM22" s="38" t="n">
        <v>39.1495</v>
      </c>
      <c r="AN22" s="38" t="n">
        <v>40.4717</v>
      </c>
      <c r="AO22" s="38" t="n">
        <v>12540.75</v>
      </c>
      <c r="AP22" s="38" t="n">
        <v>25.86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624.024</v>
      </c>
      <c r="E23" s="61" t="n">
        <f aca="false">N23</f>
        <v>41.9034</v>
      </c>
      <c r="F23" s="61" t="n">
        <f aca="false">L23</f>
        <v>8624.024</v>
      </c>
      <c r="G23" s="61" t="n">
        <f aca="false">O23</f>
        <v>43.0073</v>
      </c>
      <c r="H23" s="61" t="n">
        <f aca="false">U23</f>
        <v>9083.244</v>
      </c>
      <c r="I23" s="61" t="n">
        <f aca="false">W23</f>
        <v>41.9003</v>
      </c>
      <c r="J23" s="61" t="n">
        <f aca="false">U23</f>
        <v>9083.244</v>
      </c>
      <c r="K23" s="61" t="n">
        <f aca="false">X23</f>
        <v>42.9845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.066</v>
      </c>
      <c r="Q23" s="54" t="n">
        <v>20157.281</v>
      </c>
      <c r="R23" s="52" t="n">
        <v>42.104</v>
      </c>
      <c r="S23" s="54" t="n">
        <f aca="false">Q23/3600</f>
        <v>5.59924472222222</v>
      </c>
      <c r="T23" s="62"/>
      <c r="U23" s="54" t="n">
        <v>9083.244</v>
      </c>
      <c r="V23" s="54" t="n">
        <v>39.7151</v>
      </c>
      <c r="W23" s="54" t="n">
        <v>41.9003</v>
      </c>
      <c r="X23" s="54" t="n">
        <v>42.9845</v>
      </c>
      <c r="Y23" s="54" t="n">
        <v>1.028</v>
      </c>
      <c r="Z23" s="54" t="n">
        <v>17901.594</v>
      </c>
      <c r="AA23" s="52" t="n">
        <v>39.343</v>
      </c>
      <c r="AB23" s="54" t="n">
        <f aca="false">Z23/3600</f>
        <v>4.972665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42104</v>
      </c>
      <c r="AH23" s="38" t="n">
        <f aca="false">S23/100</f>
        <v>0.0559924472222222</v>
      </c>
      <c r="AI23" s="38" t="n">
        <f aca="false">AA23/100</f>
        <v>0.39343</v>
      </c>
      <c r="AJ23" s="38" t="n">
        <f aca="false">AB23/100</f>
        <v>0.04972665</v>
      </c>
      <c r="AK23" s="38" t="n">
        <v>9083.244</v>
      </c>
      <c r="AL23" s="38" t="n">
        <v>39.7151</v>
      </c>
      <c r="AM23" s="38" t="n">
        <v>41.9003</v>
      </c>
      <c r="AN23" s="38" t="n">
        <v>42.9845</v>
      </c>
      <c r="AO23" s="38" t="n">
        <v>14739.55</v>
      </c>
      <c r="AP23" s="38" t="n">
        <v>35.69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92.9256</v>
      </c>
      <c r="E24" s="50" t="n">
        <f aca="false">N24</f>
        <v>39.8697</v>
      </c>
      <c r="F24" s="50" t="n">
        <f aca="false">L24</f>
        <v>3492.9256</v>
      </c>
      <c r="G24" s="50" t="n">
        <f aca="false">O24</f>
        <v>40.8253</v>
      </c>
      <c r="H24" s="50" t="n">
        <f aca="false">U24</f>
        <v>3739.4968</v>
      </c>
      <c r="I24" s="50" t="n">
        <f aca="false">W24</f>
        <v>39.8816</v>
      </c>
      <c r="J24" s="50" t="n">
        <f aca="false">U24</f>
        <v>3739.4968</v>
      </c>
      <c r="K24" s="50" t="n">
        <f aca="false">X24</f>
        <v>40.8408</v>
      </c>
      <c r="L24" s="51" t="n">
        <v>3492.9256</v>
      </c>
      <c r="M24" s="51" t="n">
        <v>36.8579</v>
      </c>
      <c r="N24" s="51" t="n">
        <v>39.8697</v>
      </c>
      <c r="O24" s="51" t="n">
        <v>40.8253</v>
      </c>
      <c r="P24" s="51" t="n">
        <v>1.524</v>
      </c>
      <c r="Q24" s="51" t="n">
        <v>18018.187</v>
      </c>
      <c r="R24" s="52" t="n">
        <v>33.555</v>
      </c>
      <c r="S24" s="51" t="n">
        <f aca="false">Q24/3600</f>
        <v>5.00505194444445</v>
      </c>
      <c r="T24" s="53"/>
      <c r="U24" s="51" t="n">
        <v>3739.4968</v>
      </c>
      <c r="V24" s="51" t="n">
        <v>36.8134</v>
      </c>
      <c r="W24" s="51" t="n">
        <v>39.8816</v>
      </c>
      <c r="X24" s="51" t="n">
        <v>40.8408</v>
      </c>
      <c r="Y24" s="51" t="n">
        <v>1.457</v>
      </c>
      <c r="Z24" s="51" t="n">
        <v>16199.314</v>
      </c>
      <c r="AA24" s="52" t="n">
        <v>31.543</v>
      </c>
      <c r="AB24" s="51" t="n">
        <f aca="false">Z24/3600</f>
        <v>4.49980944444445</v>
      </c>
      <c r="AC24" s="53"/>
      <c r="AD24" s="53"/>
      <c r="AE24" s="53"/>
      <c r="AG24" s="38" t="n">
        <f aca="false">R24/100</f>
        <v>0.33555</v>
      </c>
      <c r="AH24" s="38" t="n">
        <f aca="false">S24/100</f>
        <v>0.0500505194444445</v>
      </c>
      <c r="AI24" s="38" t="n">
        <f aca="false">AA24/100</f>
        <v>0.31543</v>
      </c>
      <c r="AJ24" s="38" t="n">
        <f aca="false">AB24/100</f>
        <v>0.0449980944444445</v>
      </c>
      <c r="AK24" s="38" t="n">
        <v>3739.4968</v>
      </c>
      <c r="AL24" s="38" t="n">
        <v>36.8134</v>
      </c>
      <c r="AM24" s="38" t="n">
        <v>39.8816</v>
      </c>
      <c r="AN24" s="38" t="n">
        <v>40.8408</v>
      </c>
      <c r="AO24" s="38" t="n">
        <v>13431.77</v>
      </c>
      <c r="AP24" s="38" t="n">
        <v>28.56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77.272</v>
      </c>
      <c r="E25" s="50" t="n">
        <f aca="false">N25</f>
        <v>38.0418</v>
      </c>
      <c r="F25" s="50" t="n">
        <f aca="false">L25</f>
        <v>1477.272</v>
      </c>
      <c r="G25" s="50" t="n">
        <f aca="false">O25</f>
        <v>39.2814</v>
      </c>
      <c r="H25" s="50" t="n">
        <f aca="false">U25</f>
        <v>1598.848</v>
      </c>
      <c r="I25" s="50" t="n">
        <f aca="false">W25</f>
        <v>38.0956</v>
      </c>
      <c r="J25" s="50" t="n">
        <f aca="false">U25</f>
        <v>1598.848</v>
      </c>
      <c r="K25" s="50" t="n">
        <f aca="false">X25</f>
        <v>39.302</v>
      </c>
      <c r="L25" s="51" t="n">
        <v>1477.272</v>
      </c>
      <c r="M25" s="51" t="n">
        <v>34.087</v>
      </c>
      <c r="N25" s="51" t="n">
        <v>38.0418</v>
      </c>
      <c r="O25" s="51" t="n">
        <v>39.2814</v>
      </c>
      <c r="P25" s="51" t="n">
        <v>1.837</v>
      </c>
      <c r="Q25" s="51" t="n">
        <v>16892.731</v>
      </c>
      <c r="R25" s="52" t="n">
        <v>28.594</v>
      </c>
      <c r="S25" s="51" t="n">
        <f aca="false">Q25/3600</f>
        <v>4.69242527777778</v>
      </c>
      <c r="T25" s="53"/>
      <c r="U25" s="51" t="n">
        <v>1598.848</v>
      </c>
      <c r="V25" s="51" t="n">
        <v>34.039</v>
      </c>
      <c r="W25" s="51" t="n">
        <v>38.0956</v>
      </c>
      <c r="X25" s="51" t="n">
        <v>39.302</v>
      </c>
      <c r="Y25" s="51" t="n">
        <v>1.755</v>
      </c>
      <c r="Z25" s="51" t="n">
        <v>15236.437</v>
      </c>
      <c r="AA25" s="52" t="n">
        <v>27.238</v>
      </c>
      <c r="AB25" s="51" t="n">
        <f aca="false">Z25/3600</f>
        <v>4.23234361111111</v>
      </c>
      <c r="AC25" s="53"/>
      <c r="AD25" s="53"/>
      <c r="AE25" s="53"/>
      <c r="AG25" s="38" t="n">
        <f aca="false">R25/100</f>
        <v>0.28594</v>
      </c>
      <c r="AH25" s="38" t="n">
        <f aca="false">S25/100</f>
        <v>0.0469242527777778</v>
      </c>
      <c r="AI25" s="38" t="n">
        <f aca="false">AA25/100</f>
        <v>0.27238</v>
      </c>
      <c r="AJ25" s="38" t="n">
        <f aca="false">AB25/100</f>
        <v>0.0423234361111111</v>
      </c>
      <c r="AK25" s="38" t="n">
        <v>1598.848</v>
      </c>
      <c r="AL25" s="38" t="n">
        <v>34.039</v>
      </c>
      <c r="AM25" s="38" t="n">
        <v>38.0956</v>
      </c>
      <c r="AN25" s="38" t="n">
        <v>39.302</v>
      </c>
      <c r="AO25" s="38" t="n">
        <v>11077.63</v>
      </c>
      <c r="AP25" s="38" t="n">
        <v>22.28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28.1264</v>
      </c>
      <c r="E26" s="59" t="n">
        <f aca="false">N26</f>
        <v>36.5224</v>
      </c>
      <c r="F26" s="59" t="n">
        <f aca="false">L26</f>
        <v>628.1264</v>
      </c>
      <c r="G26" s="59" t="n">
        <f aca="false">O26</f>
        <v>38.273</v>
      </c>
      <c r="H26" s="59" t="n">
        <f aca="false">U26</f>
        <v>690.9432</v>
      </c>
      <c r="I26" s="59" t="n">
        <f aca="false">W26</f>
        <v>36.5491</v>
      </c>
      <c r="J26" s="59" t="n">
        <f aca="false">U26</f>
        <v>690.9432</v>
      </c>
      <c r="K26" s="59" t="n">
        <f aca="false">X26</f>
        <v>38.3135</v>
      </c>
      <c r="L26" s="60" t="n">
        <v>628.1264</v>
      </c>
      <c r="M26" s="60" t="n">
        <v>31.5115</v>
      </c>
      <c r="N26" s="60" t="n">
        <v>36.5224</v>
      </c>
      <c r="O26" s="60" t="n">
        <v>38.273</v>
      </c>
      <c r="P26" s="60" t="n">
        <v>1.918</v>
      </c>
      <c r="Q26" s="60" t="n">
        <v>16435.801</v>
      </c>
      <c r="R26" s="60" t="n">
        <v>25.755</v>
      </c>
      <c r="S26" s="60" t="n">
        <f aca="false">Q26/3600</f>
        <v>4.56550027777778</v>
      </c>
      <c r="T26" s="58"/>
      <c r="U26" s="60" t="n">
        <v>690.9432</v>
      </c>
      <c r="V26" s="60" t="n">
        <v>31.4676</v>
      </c>
      <c r="W26" s="60" t="n">
        <v>36.5491</v>
      </c>
      <c r="X26" s="60" t="n">
        <v>38.3135</v>
      </c>
      <c r="Y26" s="60" t="n">
        <v>1.817</v>
      </c>
      <c r="Z26" s="60" t="n">
        <v>14571.269</v>
      </c>
      <c r="AA26" s="60" t="n">
        <v>25.116</v>
      </c>
      <c r="AB26" s="60" t="n">
        <f aca="false">Z26/3600</f>
        <v>4.04757472222222</v>
      </c>
      <c r="AC26" s="58"/>
      <c r="AD26" s="58"/>
      <c r="AE26" s="58"/>
      <c r="AG26" s="38" t="n">
        <f aca="false">R26/100</f>
        <v>0.25755</v>
      </c>
      <c r="AH26" s="38" t="n">
        <f aca="false">S26/100</f>
        <v>0.0456550027777778</v>
      </c>
      <c r="AI26" s="38" t="n">
        <f aca="false">AA26/100</f>
        <v>0.25116</v>
      </c>
      <c r="AJ26" s="38" t="n">
        <f aca="false">AB26/100</f>
        <v>0.0404757472222222</v>
      </c>
      <c r="AK26" s="38" t="n">
        <v>690.9432</v>
      </c>
      <c r="AL26" s="38" t="n">
        <v>31.4676</v>
      </c>
      <c r="AM26" s="38" t="n">
        <v>36.5491</v>
      </c>
      <c r="AN26" s="38" t="n">
        <v>38.3135</v>
      </c>
      <c r="AO26" s="38" t="n">
        <v>12249.38</v>
      </c>
      <c r="AP26" s="38" t="n">
        <v>23.31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20353.252</v>
      </c>
      <c r="E27" s="61" t="n">
        <f aca="false">N27</f>
        <v>40.0099</v>
      </c>
      <c r="F27" s="61" t="n">
        <f aca="false">L27</f>
        <v>20353.252</v>
      </c>
      <c r="G27" s="61" t="n">
        <f aca="false">O27</f>
        <v>43.1608</v>
      </c>
      <c r="H27" s="61" t="n">
        <f aca="false">U27</f>
        <v>21099.7688</v>
      </c>
      <c r="I27" s="61" t="n">
        <f aca="false">W27</f>
        <v>39.9882</v>
      </c>
      <c r="J27" s="61" t="n">
        <f aca="false">U27</f>
        <v>21099.7688</v>
      </c>
      <c r="K27" s="61" t="n">
        <f aca="false">X27</f>
        <v>43.1167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1.112</v>
      </c>
      <c r="Q27" s="54" t="n">
        <v>40750.592</v>
      </c>
      <c r="R27" s="52" t="n">
        <v>78.857</v>
      </c>
      <c r="S27" s="54" t="n">
        <f aca="false">Q27/3600</f>
        <v>11.3196088888889</v>
      </c>
      <c r="T27" s="62"/>
      <c r="U27" s="54" t="n">
        <v>21099.7688</v>
      </c>
      <c r="V27" s="54" t="n">
        <v>38.5413</v>
      </c>
      <c r="W27" s="54" t="n">
        <v>39.9882</v>
      </c>
      <c r="X27" s="54" t="n">
        <v>43.1167</v>
      </c>
      <c r="Y27" s="54" t="n">
        <v>1.067</v>
      </c>
      <c r="Z27" s="54" t="n">
        <v>36845.142</v>
      </c>
      <c r="AA27" s="52" t="n">
        <v>74.163</v>
      </c>
      <c r="AB27" s="54" t="n">
        <f aca="false">Z27/3600</f>
        <v>10.2347616666667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8857</v>
      </c>
      <c r="AH27" s="38" t="n">
        <f aca="false">S27/100</f>
        <v>0.113196088888889</v>
      </c>
      <c r="AI27" s="38" t="n">
        <f aca="false">AA27/100</f>
        <v>0.74163</v>
      </c>
      <c r="AJ27" s="38" t="n">
        <f aca="false">AB27/100</f>
        <v>0.102347616666667</v>
      </c>
      <c r="AK27" s="38" t="n">
        <v>21099.7688</v>
      </c>
      <c r="AL27" s="38" t="n">
        <v>38.5413</v>
      </c>
      <c r="AM27" s="38" t="n">
        <v>39.9882</v>
      </c>
      <c r="AN27" s="38" t="n">
        <v>43.1167</v>
      </c>
      <c r="AO27" s="38" t="n">
        <v>29930.17</v>
      </c>
      <c r="AP27" s="38" t="n">
        <v>65.87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556.5808</v>
      </c>
      <c r="E28" s="50" t="n">
        <f aca="false">N28</f>
        <v>38.8263</v>
      </c>
      <c r="F28" s="50" t="n">
        <f aca="false">L28</f>
        <v>6556.5808</v>
      </c>
      <c r="G28" s="50" t="n">
        <f aca="false">O28</f>
        <v>41.2943</v>
      </c>
      <c r="H28" s="50" t="n">
        <f aca="false">U28</f>
        <v>7037.4304</v>
      </c>
      <c r="I28" s="50" t="n">
        <f aca="false">W28</f>
        <v>38.8345</v>
      </c>
      <c r="J28" s="50" t="n">
        <f aca="false">U28</f>
        <v>7037.4304</v>
      </c>
      <c r="K28" s="50" t="n">
        <f aca="false">X28</f>
        <v>41.2829</v>
      </c>
      <c r="L28" s="51" t="n">
        <v>6556.5808</v>
      </c>
      <c r="M28" s="51" t="n">
        <v>36.5795</v>
      </c>
      <c r="N28" s="51" t="n">
        <v>38.8263</v>
      </c>
      <c r="O28" s="51" t="n">
        <v>41.2943</v>
      </c>
      <c r="P28" s="51" t="n">
        <v>1.22</v>
      </c>
      <c r="Q28" s="51" t="n">
        <v>35557.786</v>
      </c>
      <c r="R28" s="52" t="n">
        <v>61.323</v>
      </c>
      <c r="S28" s="51" t="n">
        <f aca="false">Q28/3600</f>
        <v>9.87716277777778</v>
      </c>
      <c r="T28" s="53"/>
      <c r="U28" s="51" t="n">
        <v>7037.4304</v>
      </c>
      <c r="V28" s="51" t="n">
        <v>36.5544</v>
      </c>
      <c r="W28" s="51" t="n">
        <v>38.8345</v>
      </c>
      <c r="X28" s="51" t="n">
        <v>41.2829</v>
      </c>
      <c r="Y28" s="51" t="n">
        <v>1.149</v>
      </c>
      <c r="Z28" s="51" t="n">
        <v>32273.97</v>
      </c>
      <c r="AA28" s="52" t="n">
        <v>57.892</v>
      </c>
      <c r="AB28" s="51" t="n">
        <f aca="false">Z28/3600</f>
        <v>8.96499166666667</v>
      </c>
      <c r="AC28" s="53"/>
      <c r="AD28" s="53"/>
      <c r="AE28" s="53"/>
      <c r="AG28" s="38" t="n">
        <f aca="false">R28/100</f>
        <v>0.61323</v>
      </c>
      <c r="AH28" s="38" t="n">
        <f aca="false">S28/100</f>
        <v>0.0987716277777778</v>
      </c>
      <c r="AI28" s="38" t="n">
        <f aca="false">AA28/100</f>
        <v>0.57892</v>
      </c>
      <c r="AJ28" s="38" t="n">
        <f aca="false">AB28/100</f>
        <v>0.0896499166666667</v>
      </c>
      <c r="AK28" s="38" t="n">
        <v>7037.4304</v>
      </c>
      <c r="AL28" s="38" t="n">
        <v>36.5544</v>
      </c>
      <c r="AM28" s="38" t="n">
        <v>38.8345</v>
      </c>
      <c r="AN28" s="38" t="n">
        <v>41.2829</v>
      </c>
      <c r="AO28" s="38" t="n">
        <v>27007.3</v>
      </c>
      <c r="AP28" s="38" t="n">
        <v>54.94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46.7248</v>
      </c>
      <c r="E29" s="50" t="n">
        <f aca="false">N29</f>
        <v>37.8388</v>
      </c>
      <c r="F29" s="50" t="n">
        <f aca="false">L29</f>
        <v>2946.7248</v>
      </c>
      <c r="G29" s="50" t="n">
        <f aca="false">O29</f>
        <v>39.5237</v>
      </c>
      <c r="H29" s="50" t="n">
        <f aca="false">U29</f>
        <v>3234.704</v>
      </c>
      <c r="I29" s="50" t="n">
        <f aca="false">W29</f>
        <v>37.8503</v>
      </c>
      <c r="J29" s="50" t="n">
        <f aca="false">U29</f>
        <v>3234.704</v>
      </c>
      <c r="K29" s="50" t="n">
        <f aca="false">X29</f>
        <v>39.5396</v>
      </c>
      <c r="L29" s="51" t="n">
        <v>2946.7248</v>
      </c>
      <c r="M29" s="51" t="n">
        <v>34.4193</v>
      </c>
      <c r="N29" s="51" t="n">
        <v>37.8388</v>
      </c>
      <c r="O29" s="51" t="n">
        <v>39.5237</v>
      </c>
      <c r="P29" s="51" t="n">
        <v>1.438</v>
      </c>
      <c r="Q29" s="51" t="n">
        <v>33121.505</v>
      </c>
      <c r="R29" s="52" t="n">
        <v>53.57</v>
      </c>
      <c r="S29" s="51" t="n">
        <f aca="false">Q29/3600</f>
        <v>9.20041805555556</v>
      </c>
      <c r="T29" s="53"/>
      <c r="U29" s="51" t="n">
        <v>3234.704</v>
      </c>
      <c r="V29" s="51" t="n">
        <v>34.3953</v>
      </c>
      <c r="W29" s="51" t="n">
        <v>37.8503</v>
      </c>
      <c r="X29" s="51" t="n">
        <v>39.5396</v>
      </c>
      <c r="Y29" s="51" t="n">
        <v>1.353</v>
      </c>
      <c r="Z29" s="51" t="n">
        <v>30212.065</v>
      </c>
      <c r="AA29" s="52" t="n">
        <v>51.262</v>
      </c>
      <c r="AB29" s="51" t="n">
        <f aca="false">Z29/3600</f>
        <v>8.39224027777778</v>
      </c>
      <c r="AC29" s="53"/>
      <c r="AD29" s="53"/>
      <c r="AE29" s="53"/>
      <c r="AG29" s="38" t="n">
        <f aca="false">R29/100</f>
        <v>0.5357</v>
      </c>
      <c r="AH29" s="38" t="n">
        <f aca="false">S29/100</f>
        <v>0.0920041805555556</v>
      </c>
      <c r="AI29" s="38" t="n">
        <f aca="false">AA29/100</f>
        <v>0.51262</v>
      </c>
      <c r="AJ29" s="38" t="n">
        <f aca="false">AB29/100</f>
        <v>0.0839224027777778</v>
      </c>
      <c r="AK29" s="38" t="n">
        <v>3234.704</v>
      </c>
      <c r="AL29" s="38" t="n">
        <v>34.3953</v>
      </c>
      <c r="AM29" s="38" t="n">
        <v>37.8503</v>
      </c>
      <c r="AN29" s="38" t="n">
        <v>39.5396</v>
      </c>
      <c r="AO29" s="38" t="n">
        <v>25523.09</v>
      </c>
      <c r="AP29" s="38" t="n">
        <v>48.26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24.2808</v>
      </c>
      <c r="E30" s="59" t="n">
        <f aca="false">N30</f>
        <v>36.7372</v>
      </c>
      <c r="F30" s="59" t="n">
        <f aca="false">L30</f>
        <v>1424.2808</v>
      </c>
      <c r="G30" s="59" t="n">
        <f aca="false">O30</f>
        <v>37.7763</v>
      </c>
      <c r="H30" s="59" t="n">
        <f aca="false">U30</f>
        <v>1582.788</v>
      </c>
      <c r="I30" s="59" t="n">
        <f aca="false">W30</f>
        <v>36.748</v>
      </c>
      <c r="J30" s="59" t="n">
        <f aca="false">U30</f>
        <v>1582.788</v>
      </c>
      <c r="K30" s="59" t="n">
        <f aca="false">X30</f>
        <v>37.7977</v>
      </c>
      <c r="L30" s="60" t="n">
        <v>1424.2808</v>
      </c>
      <c r="M30" s="60" t="n">
        <v>32.1349</v>
      </c>
      <c r="N30" s="60" t="n">
        <v>36.7372</v>
      </c>
      <c r="O30" s="60" t="n">
        <v>37.7763</v>
      </c>
      <c r="P30" s="60" t="n">
        <v>1.516</v>
      </c>
      <c r="Q30" s="60" t="n">
        <v>31869.314</v>
      </c>
      <c r="R30" s="60" t="n">
        <v>48.78</v>
      </c>
      <c r="S30" s="60" t="n">
        <f aca="false">Q30/3600</f>
        <v>8.85258722222222</v>
      </c>
      <c r="T30" s="58"/>
      <c r="U30" s="60" t="n">
        <v>1582.788</v>
      </c>
      <c r="V30" s="60" t="n">
        <v>32.1084</v>
      </c>
      <c r="W30" s="60" t="n">
        <v>36.748</v>
      </c>
      <c r="X30" s="60" t="n">
        <v>37.7977</v>
      </c>
      <c r="Y30" s="60" t="n">
        <v>1.435</v>
      </c>
      <c r="Z30" s="60" t="n">
        <v>28922.049</v>
      </c>
      <c r="AA30" s="60" t="n">
        <v>47.409</v>
      </c>
      <c r="AB30" s="60" t="n">
        <f aca="false">Z30/3600</f>
        <v>8.0339025</v>
      </c>
      <c r="AC30" s="58"/>
      <c r="AD30" s="58"/>
      <c r="AE30" s="58"/>
      <c r="AG30" s="38" t="n">
        <f aca="false">R30/100</f>
        <v>0.4878</v>
      </c>
      <c r="AH30" s="38" t="n">
        <f aca="false">S30/100</f>
        <v>0.0885258722222222</v>
      </c>
      <c r="AI30" s="38" t="n">
        <f aca="false">AA30/100</f>
        <v>0.47409</v>
      </c>
      <c r="AJ30" s="38" t="n">
        <f aca="false">AB30/100</f>
        <v>0.080339025</v>
      </c>
      <c r="AK30" s="38" t="n">
        <v>1582.788</v>
      </c>
      <c r="AL30" s="38" t="n">
        <v>32.1084</v>
      </c>
      <c r="AM30" s="38" t="n">
        <v>36.748</v>
      </c>
      <c r="AN30" s="38" t="n">
        <v>37.7977</v>
      </c>
      <c r="AO30" s="38" t="n">
        <v>23640.75</v>
      </c>
      <c r="AP30" s="38" t="n">
        <v>45.18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1026.6032</v>
      </c>
      <c r="E31" s="63" t="n">
        <f aca="false">N31</f>
        <v>43.5248</v>
      </c>
      <c r="F31" s="63" t="n">
        <f aca="false">L31</f>
        <v>21026.6032</v>
      </c>
      <c r="G31" s="63" t="n">
        <f aca="false">O31</f>
        <v>44.7028</v>
      </c>
      <c r="H31" s="63" t="n">
        <f aca="false">U31</f>
        <v>21437.26</v>
      </c>
      <c r="I31" s="63" t="n">
        <f aca="false">W31</f>
        <v>43.5057</v>
      </c>
      <c r="J31" s="63" t="n">
        <f aca="false">U31</f>
        <v>21437.26</v>
      </c>
      <c r="K31" s="63" t="n">
        <f aca="false">X31</f>
        <v>44.6713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0.928</v>
      </c>
      <c r="Q31" s="54" t="n">
        <v>45917.296</v>
      </c>
      <c r="R31" s="52" t="n">
        <v>90.916</v>
      </c>
      <c r="S31" s="54" t="n">
        <f aca="false">Q31/3600</f>
        <v>12.7548044444444</v>
      </c>
      <c r="T31" s="62"/>
      <c r="U31" s="54" t="n">
        <v>21437.26</v>
      </c>
      <c r="V31" s="54" t="n">
        <v>39.2594</v>
      </c>
      <c r="W31" s="54" t="n">
        <v>43.5057</v>
      </c>
      <c r="X31" s="54" t="n">
        <v>44.6713</v>
      </c>
      <c r="Y31" s="54" t="n">
        <v>0.907</v>
      </c>
      <c r="Z31" s="54" t="n">
        <v>40532.351</v>
      </c>
      <c r="AA31" s="52" t="n">
        <v>86.581</v>
      </c>
      <c r="AB31" s="54" t="n">
        <f aca="false">Z31/3600</f>
        <v>11.2589863888889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90916</v>
      </c>
      <c r="AH31" s="38" t="n">
        <f aca="false">S31/100</f>
        <v>0.127548044444444</v>
      </c>
      <c r="AI31" s="38" t="n">
        <f aca="false">AA31/100</f>
        <v>0.86581</v>
      </c>
      <c r="AJ31" s="38" t="n">
        <f aca="false">AB31/100</f>
        <v>0.112589863888889</v>
      </c>
      <c r="AK31" s="38" t="n">
        <v>21437.26</v>
      </c>
      <c r="AL31" s="38" t="n">
        <v>39.2594</v>
      </c>
      <c r="AM31" s="38" t="n">
        <v>43.5057</v>
      </c>
      <c r="AN31" s="38" t="n">
        <v>44.6713</v>
      </c>
      <c r="AO31" s="38" t="n">
        <v>29775.1</v>
      </c>
      <c r="AP31" s="38" t="n">
        <v>67.88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7564.8472</v>
      </c>
      <c r="E32" s="64" t="n">
        <f aca="false">N32</f>
        <v>42.1087</v>
      </c>
      <c r="F32" s="64" t="n">
        <f aca="false">L32</f>
        <v>7564.8472</v>
      </c>
      <c r="G32" s="64" t="n">
        <f aca="false">O32</f>
        <v>42.5935</v>
      </c>
      <c r="H32" s="64" t="n">
        <f aca="false">U32</f>
        <v>7893.0648</v>
      </c>
      <c r="I32" s="64" t="n">
        <f aca="false">W32</f>
        <v>42.0981</v>
      </c>
      <c r="J32" s="64" t="n">
        <f aca="false">U32</f>
        <v>7893.0648</v>
      </c>
      <c r="K32" s="64" t="n">
        <f aca="false">X32</f>
        <v>42.5673</v>
      </c>
      <c r="L32" s="51" t="n">
        <v>7564.8472</v>
      </c>
      <c r="M32" s="51" t="n">
        <v>37.3811</v>
      </c>
      <c r="N32" s="51" t="n">
        <v>42.1087</v>
      </c>
      <c r="O32" s="51" t="n">
        <v>42.5935</v>
      </c>
      <c r="P32" s="51" t="n">
        <v>1.038</v>
      </c>
      <c r="Q32" s="51" t="n">
        <v>40267.238</v>
      </c>
      <c r="R32" s="52" t="n">
        <v>73.085</v>
      </c>
      <c r="S32" s="51" t="n">
        <f aca="false">Q32/3600</f>
        <v>11.1853438888889</v>
      </c>
      <c r="T32" s="53"/>
      <c r="U32" s="51" t="n">
        <v>7893.0648</v>
      </c>
      <c r="V32" s="51" t="n">
        <v>37.3649</v>
      </c>
      <c r="W32" s="51" t="n">
        <v>42.0981</v>
      </c>
      <c r="X32" s="51" t="n">
        <v>42.5673</v>
      </c>
      <c r="Y32" s="51" t="n">
        <v>1.002</v>
      </c>
      <c r="Z32" s="51" t="n">
        <v>36133.303</v>
      </c>
      <c r="AA32" s="52" t="n">
        <v>71.059</v>
      </c>
      <c r="AB32" s="51" t="n">
        <f aca="false">Z32/3600</f>
        <v>10.0370286111111</v>
      </c>
      <c r="AC32" s="53"/>
      <c r="AD32" s="53"/>
      <c r="AE32" s="53"/>
      <c r="AG32" s="38" t="n">
        <f aca="false">R32/100</f>
        <v>0.73085</v>
      </c>
      <c r="AH32" s="38" t="n">
        <f aca="false">S32/100</f>
        <v>0.111853438888889</v>
      </c>
      <c r="AI32" s="38" t="n">
        <f aca="false">AA32/100</f>
        <v>0.71059</v>
      </c>
      <c r="AJ32" s="38" t="n">
        <f aca="false">AB32/100</f>
        <v>0.100370286111111</v>
      </c>
      <c r="AK32" s="38" t="n">
        <v>7893.0648</v>
      </c>
      <c r="AL32" s="38" t="n">
        <v>37.3649</v>
      </c>
      <c r="AM32" s="38" t="n">
        <v>42.0981</v>
      </c>
      <c r="AN32" s="38" t="n">
        <v>42.5673</v>
      </c>
      <c r="AO32" s="38" t="n">
        <v>26263.5</v>
      </c>
      <c r="AP32" s="38" t="n">
        <v>58.37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483.5304</v>
      </c>
      <c r="E33" s="64" t="n">
        <f aca="false">N33</f>
        <v>40.61</v>
      </c>
      <c r="F33" s="64" t="n">
        <f aca="false">L33</f>
        <v>3483.5304</v>
      </c>
      <c r="G33" s="64" t="n">
        <f aca="false">O33</f>
        <v>40.4267</v>
      </c>
      <c r="H33" s="64" t="n">
        <f aca="false">U33</f>
        <v>3709.26</v>
      </c>
      <c r="I33" s="64" t="n">
        <f aca="false">W33</f>
        <v>40.5912</v>
      </c>
      <c r="J33" s="64" t="n">
        <f aca="false">U33</f>
        <v>3709.26</v>
      </c>
      <c r="K33" s="64" t="n">
        <f aca="false">X33</f>
        <v>40.4003</v>
      </c>
      <c r="L33" s="51" t="n">
        <v>3483.5304</v>
      </c>
      <c r="M33" s="51" t="n">
        <v>35.3862</v>
      </c>
      <c r="N33" s="51" t="n">
        <v>40.61</v>
      </c>
      <c r="O33" s="51" t="n">
        <v>40.4267</v>
      </c>
      <c r="P33" s="51" t="n">
        <v>1.228</v>
      </c>
      <c r="Q33" s="51" t="n">
        <v>37513.446</v>
      </c>
      <c r="R33" s="52" t="n">
        <v>63.99</v>
      </c>
      <c r="S33" s="51" t="n">
        <f aca="false">Q33/3600</f>
        <v>10.4204016666667</v>
      </c>
      <c r="T33" s="53"/>
      <c r="U33" s="51" t="n">
        <v>3709.26</v>
      </c>
      <c r="V33" s="51" t="n">
        <v>35.3838</v>
      </c>
      <c r="W33" s="51" t="n">
        <v>40.5912</v>
      </c>
      <c r="X33" s="51" t="n">
        <v>40.4003</v>
      </c>
      <c r="Y33" s="51" t="n">
        <v>1.164</v>
      </c>
      <c r="Z33" s="51" t="n">
        <v>33489.537</v>
      </c>
      <c r="AA33" s="52" t="n">
        <v>62.682</v>
      </c>
      <c r="AB33" s="51" t="n">
        <f aca="false">Z33/3600</f>
        <v>9.30264916666667</v>
      </c>
      <c r="AC33" s="53"/>
      <c r="AD33" s="53"/>
      <c r="AE33" s="53"/>
      <c r="AG33" s="38" t="n">
        <f aca="false">R33/100</f>
        <v>0.6399</v>
      </c>
      <c r="AH33" s="38" t="n">
        <f aca="false">S33/100</f>
        <v>0.104204016666667</v>
      </c>
      <c r="AI33" s="38" t="n">
        <f aca="false">AA33/100</f>
        <v>0.62682</v>
      </c>
      <c r="AJ33" s="38" t="n">
        <f aca="false">AB33/100</f>
        <v>0.0930264916666667</v>
      </c>
      <c r="AK33" s="38" t="n">
        <v>3709.26</v>
      </c>
      <c r="AL33" s="38" t="n">
        <v>35.3838</v>
      </c>
      <c r="AM33" s="38" t="n">
        <v>40.5912</v>
      </c>
      <c r="AN33" s="38" t="n">
        <v>40.4003</v>
      </c>
      <c r="AO33" s="38" t="n">
        <v>27308.52</v>
      </c>
      <c r="AP33" s="38" t="n">
        <v>57.08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725.9968</v>
      </c>
      <c r="E34" s="65" t="n">
        <f aca="false">N34</f>
        <v>39.1244</v>
      </c>
      <c r="F34" s="65" t="n">
        <f aca="false">L34</f>
        <v>1725.9968</v>
      </c>
      <c r="G34" s="65" t="n">
        <f aca="false">O34</f>
        <v>38.3118</v>
      </c>
      <c r="H34" s="65" t="n">
        <f aca="false">U34</f>
        <v>1877.2216</v>
      </c>
      <c r="I34" s="65" t="n">
        <f aca="false">W34</f>
        <v>39.1276</v>
      </c>
      <c r="J34" s="65" t="n">
        <f aca="false">U34</f>
        <v>1877.2216</v>
      </c>
      <c r="K34" s="65" t="n">
        <f aca="false">X34</f>
        <v>38.2916</v>
      </c>
      <c r="L34" s="60" t="n">
        <v>1725.9968</v>
      </c>
      <c r="M34" s="60" t="n">
        <v>33.2402</v>
      </c>
      <c r="N34" s="60" t="n">
        <v>39.1244</v>
      </c>
      <c r="O34" s="60" t="n">
        <v>38.3118</v>
      </c>
      <c r="P34" s="60" t="n">
        <v>1.371</v>
      </c>
      <c r="Q34" s="60" t="n">
        <v>35952.837</v>
      </c>
      <c r="R34" s="60" t="n">
        <v>58.312</v>
      </c>
      <c r="S34" s="60" t="n">
        <f aca="false">Q34/3600</f>
        <v>9.98689916666667</v>
      </c>
      <c r="T34" s="58"/>
      <c r="U34" s="60" t="n">
        <v>1877.2216</v>
      </c>
      <c r="V34" s="60" t="n">
        <v>33.2346</v>
      </c>
      <c r="W34" s="60" t="n">
        <v>39.1276</v>
      </c>
      <c r="X34" s="60" t="n">
        <v>38.2916</v>
      </c>
      <c r="Y34" s="60" t="n">
        <v>1.277</v>
      </c>
      <c r="Z34" s="60" t="n">
        <v>31884.686</v>
      </c>
      <c r="AA34" s="60" t="n">
        <v>57.409</v>
      </c>
      <c r="AB34" s="60" t="n">
        <f aca="false">Z34/3600</f>
        <v>8.85685722222222</v>
      </c>
      <c r="AC34" s="58"/>
      <c r="AD34" s="58"/>
      <c r="AE34" s="58"/>
      <c r="AG34" s="38" t="n">
        <f aca="false">R34/100</f>
        <v>0.58312</v>
      </c>
      <c r="AH34" s="38" t="n">
        <f aca="false">S34/100</f>
        <v>0.0998689916666667</v>
      </c>
      <c r="AI34" s="38" t="n">
        <f aca="false">AA34/100</f>
        <v>0.57409</v>
      </c>
      <c r="AJ34" s="38" t="n">
        <f aca="false">AB34/100</f>
        <v>0.0885685722222222</v>
      </c>
      <c r="AK34" s="38" t="n">
        <v>1877.2216</v>
      </c>
      <c r="AL34" s="38" t="n">
        <v>33.2346</v>
      </c>
      <c r="AM34" s="38" t="n">
        <v>39.1276</v>
      </c>
      <c r="AN34" s="38" t="n">
        <v>38.2916</v>
      </c>
      <c r="AO34" s="38" t="n">
        <v>26406.63</v>
      </c>
      <c r="AP34" s="38" t="n">
        <v>52.53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47638.3464</v>
      </c>
      <c r="E35" s="63" t="n">
        <f aca="false">N35</f>
        <v>41.8517</v>
      </c>
      <c r="F35" s="63" t="n">
        <f aca="false">L35</f>
        <v>47638.3464</v>
      </c>
      <c r="G35" s="63" t="n">
        <f aca="false">O35</f>
        <v>43.9384</v>
      </c>
      <c r="H35" s="63" t="n">
        <f aca="false">U35</f>
        <v>47696.5808</v>
      </c>
      <c r="I35" s="63" t="n">
        <f aca="false">W35</f>
        <v>41.8174</v>
      </c>
      <c r="J35" s="63" t="n">
        <f aca="false">U35</f>
        <v>47696.5808</v>
      </c>
      <c r="K35" s="63" t="n">
        <f aca="false">X35</f>
        <v>43.9125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1.113</v>
      </c>
      <c r="Q35" s="54" t="n">
        <v>54843.574</v>
      </c>
      <c r="R35" s="52" t="n">
        <v>122.443</v>
      </c>
      <c r="S35" s="54" t="n">
        <f aca="false">Q35/3600</f>
        <v>15.2343261111111</v>
      </c>
      <c r="T35" s="62"/>
      <c r="U35" s="54" t="n">
        <v>47696.5808</v>
      </c>
      <c r="V35" s="54" t="n">
        <v>37.7215</v>
      </c>
      <c r="W35" s="54" t="n">
        <v>41.8174</v>
      </c>
      <c r="X35" s="54" t="n">
        <v>43.9125</v>
      </c>
      <c r="Y35" s="54" t="n">
        <v>1.122</v>
      </c>
      <c r="Z35" s="54" t="n">
        <v>49123.088</v>
      </c>
      <c r="AA35" s="52" t="n">
        <v>108.406</v>
      </c>
      <c r="AB35" s="54" t="n">
        <f aca="false">Z35/3600</f>
        <v>13.6453022222222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22443</v>
      </c>
      <c r="AH35" s="38" t="n">
        <f aca="false">S35/100</f>
        <v>0.152343261111111</v>
      </c>
      <c r="AI35" s="38" t="n">
        <f aca="false">AA35/100</f>
        <v>1.08406</v>
      </c>
      <c r="AJ35" s="38" t="n">
        <f aca="false">AB35/100</f>
        <v>0.136453022222222</v>
      </c>
      <c r="AK35" s="38" t="n">
        <v>47696.5808</v>
      </c>
      <c r="AL35" s="38" t="n">
        <v>37.7215</v>
      </c>
      <c r="AM35" s="38" t="n">
        <v>41.8174</v>
      </c>
      <c r="AN35" s="38" t="n">
        <v>43.9125</v>
      </c>
      <c r="AO35" s="38" t="n">
        <v>35417.78</v>
      </c>
      <c r="AP35" s="38" t="n">
        <v>86.24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8078.3</v>
      </c>
      <c r="E36" s="64" t="n">
        <f aca="false">N36</f>
        <v>40.3787</v>
      </c>
      <c r="F36" s="64" t="n">
        <f aca="false">L36</f>
        <v>8078.3</v>
      </c>
      <c r="G36" s="64" t="n">
        <f aca="false">O36</f>
        <v>42.7407</v>
      </c>
      <c r="H36" s="64" t="n">
        <f aca="false">U36</f>
        <v>8335.1208</v>
      </c>
      <c r="I36" s="64" t="n">
        <f aca="false">W36</f>
        <v>40.3929</v>
      </c>
      <c r="J36" s="64" t="n">
        <f aca="false">U36</f>
        <v>8335.1208</v>
      </c>
      <c r="K36" s="64" t="n">
        <f aca="false">X36</f>
        <v>42.7478</v>
      </c>
      <c r="L36" s="51" t="n">
        <v>8078.3</v>
      </c>
      <c r="M36" s="51" t="n">
        <v>35.2465</v>
      </c>
      <c r="N36" s="51" t="n">
        <v>40.3787</v>
      </c>
      <c r="O36" s="51" t="n">
        <v>42.7407</v>
      </c>
      <c r="P36" s="51" t="n">
        <v>2.044</v>
      </c>
      <c r="Q36" s="51" t="n">
        <v>43853.882</v>
      </c>
      <c r="R36" s="52" t="n">
        <v>75.799</v>
      </c>
      <c r="S36" s="51" t="n">
        <f aca="false">Q36/3600</f>
        <v>12.1816338888889</v>
      </c>
      <c r="T36" s="53"/>
      <c r="U36" s="51" t="n">
        <v>8335.1208</v>
      </c>
      <c r="V36" s="51" t="n">
        <v>35.1995</v>
      </c>
      <c r="W36" s="51" t="n">
        <v>40.3929</v>
      </c>
      <c r="X36" s="51" t="n">
        <v>42.7478</v>
      </c>
      <c r="Y36" s="51" t="n">
        <v>1.995</v>
      </c>
      <c r="Z36" s="51" t="n">
        <v>39244.552</v>
      </c>
      <c r="AA36" s="52" t="n">
        <v>72.026</v>
      </c>
      <c r="AB36" s="51" t="n">
        <f aca="false">Z36/3600</f>
        <v>10.9012644444444</v>
      </c>
      <c r="AC36" s="53"/>
      <c r="AD36" s="53"/>
      <c r="AE36" s="53"/>
      <c r="AG36" s="38" t="n">
        <f aca="false">R36/100</f>
        <v>0.75799</v>
      </c>
      <c r="AH36" s="38" t="n">
        <f aca="false">S36/100</f>
        <v>0.121816338888889</v>
      </c>
      <c r="AI36" s="38" t="n">
        <f aca="false">AA36/100</f>
        <v>0.72026</v>
      </c>
      <c r="AJ36" s="38" t="n">
        <f aca="false">AB36/100</f>
        <v>0.109012644444444</v>
      </c>
      <c r="AK36" s="38" t="n">
        <v>8335.1208</v>
      </c>
      <c r="AL36" s="38" t="n">
        <v>35.1995</v>
      </c>
      <c r="AM36" s="38" t="n">
        <v>40.3929</v>
      </c>
      <c r="AN36" s="38" t="n">
        <v>42.7478</v>
      </c>
      <c r="AO36" s="38" t="n">
        <v>32845.27</v>
      </c>
      <c r="AP36" s="38" t="n">
        <v>66.88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04.472</v>
      </c>
      <c r="E37" s="64" t="n">
        <f aca="false">N37</f>
        <v>38.9678</v>
      </c>
      <c r="F37" s="64" t="n">
        <f aca="false">L37</f>
        <v>2304.472</v>
      </c>
      <c r="G37" s="64" t="n">
        <f aca="false">O37</f>
        <v>41.5993</v>
      </c>
      <c r="H37" s="64" t="n">
        <f aca="false">U37</f>
        <v>2480.4032</v>
      </c>
      <c r="I37" s="64" t="n">
        <f aca="false">W37</f>
        <v>39.0187</v>
      </c>
      <c r="J37" s="64" t="n">
        <f aca="false">U37</f>
        <v>2480.4032</v>
      </c>
      <c r="K37" s="64" t="n">
        <f aca="false">X37</f>
        <v>41.6074</v>
      </c>
      <c r="L37" s="51" t="n">
        <v>2304.472</v>
      </c>
      <c r="M37" s="51" t="n">
        <v>33.3969</v>
      </c>
      <c r="N37" s="51" t="n">
        <v>38.9678</v>
      </c>
      <c r="O37" s="51" t="n">
        <v>41.5993</v>
      </c>
      <c r="P37" s="51" t="n">
        <v>2.05</v>
      </c>
      <c r="Q37" s="51" t="n">
        <v>40669.091</v>
      </c>
      <c r="R37" s="52" t="n">
        <v>63.07</v>
      </c>
      <c r="S37" s="51" t="n">
        <f aca="false">Q37/3600</f>
        <v>11.2969697222222</v>
      </c>
      <c r="T37" s="53"/>
      <c r="U37" s="51" t="n">
        <v>2480.4032</v>
      </c>
      <c r="V37" s="51" t="n">
        <v>33.3573</v>
      </c>
      <c r="W37" s="51" t="n">
        <v>39.0187</v>
      </c>
      <c r="X37" s="51" t="n">
        <v>41.6074</v>
      </c>
      <c r="Y37" s="51" t="n">
        <v>1.932</v>
      </c>
      <c r="Z37" s="51" t="n">
        <v>36651.059</v>
      </c>
      <c r="AA37" s="52" t="n">
        <v>61.277</v>
      </c>
      <c r="AB37" s="51" t="n">
        <f aca="false">Z37/3600</f>
        <v>10.1808497222222</v>
      </c>
      <c r="AC37" s="53"/>
      <c r="AD37" s="53"/>
      <c r="AE37" s="53"/>
      <c r="AG37" s="38" t="n">
        <f aca="false">R37/100</f>
        <v>0.6307</v>
      </c>
      <c r="AH37" s="38" t="n">
        <f aca="false">S37/100</f>
        <v>0.112969697222222</v>
      </c>
      <c r="AI37" s="38" t="n">
        <f aca="false">AA37/100</f>
        <v>0.61277</v>
      </c>
      <c r="AJ37" s="38" t="n">
        <f aca="false">AB37/100</f>
        <v>0.101808497222222</v>
      </c>
      <c r="AK37" s="38" t="n">
        <v>2480.4032</v>
      </c>
      <c r="AL37" s="38" t="n">
        <v>33.3573</v>
      </c>
      <c r="AM37" s="38" t="n">
        <v>39.0187</v>
      </c>
      <c r="AN37" s="38" t="n">
        <v>41.6074</v>
      </c>
      <c r="AO37" s="38" t="n">
        <v>30168.25</v>
      </c>
      <c r="AP37" s="38" t="n">
        <v>60.96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98.6464</v>
      </c>
      <c r="E38" s="65" t="n">
        <f aca="false">N38</f>
        <v>37.7359</v>
      </c>
      <c r="F38" s="65" t="n">
        <f aca="false">L38</f>
        <v>898.6464</v>
      </c>
      <c r="G38" s="65" t="n">
        <f aca="false">O38</f>
        <v>40.5236</v>
      </c>
      <c r="H38" s="65" t="n">
        <f aca="false">U38</f>
        <v>1022.2752</v>
      </c>
      <c r="I38" s="65" t="n">
        <f aca="false">W38</f>
        <v>37.7997</v>
      </c>
      <c r="J38" s="65" t="n">
        <f aca="false">U38</f>
        <v>1022.2752</v>
      </c>
      <c r="K38" s="65" t="n">
        <f aca="false">X38</f>
        <v>40.6045</v>
      </c>
      <c r="L38" s="60" t="n">
        <v>898.6464</v>
      </c>
      <c r="M38" s="60" t="n">
        <v>31.2037</v>
      </c>
      <c r="N38" s="60" t="n">
        <v>37.7359</v>
      </c>
      <c r="O38" s="60" t="n">
        <v>40.5236</v>
      </c>
      <c r="P38" s="60" t="n">
        <v>1.916</v>
      </c>
      <c r="Q38" s="60" t="n">
        <v>39332.116</v>
      </c>
      <c r="R38" s="60" t="n">
        <v>57.953</v>
      </c>
      <c r="S38" s="60" t="n">
        <f aca="false">Q38/3600</f>
        <v>10.9255877777778</v>
      </c>
      <c r="T38" s="58"/>
      <c r="U38" s="60" t="n">
        <v>1022.2752</v>
      </c>
      <c r="V38" s="60" t="n">
        <v>31.163</v>
      </c>
      <c r="W38" s="60" t="n">
        <v>37.7997</v>
      </c>
      <c r="X38" s="60" t="n">
        <v>40.6045</v>
      </c>
      <c r="Y38" s="60" t="n">
        <v>1.727</v>
      </c>
      <c r="Z38" s="60" t="n">
        <v>35266.442</v>
      </c>
      <c r="AA38" s="60" t="n">
        <v>57.268</v>
      </c>
      <c r="AB38" s="60" t="n">
        <f aca="false">Z38/3600</f>
        <v>9.79623388888889</v>
      </c>
      <c r="AC38" s="58"/>
      <c r="AD38" s="58"/>
      <c r="AE38" s="58"/>
      <c r="AG38" s="38" t="n">
        <f aca="false">R38/100</f>
        <v>0.57953</v>
      </c>
      <c r="AH38" s="38" t="n">
        <f aca="false">S38/100</f>
        <v>0.109255877777778</v>
      </c>
      <c r="AI38" s="38" t="n">
        <f aca="false">AA38/100</f>
        <v>0.57268</v>
      </c>
      <c r="AJ38" s="38" t="n">
        <f aca="false">AB38/100</f>
        <v>0.0979623388888889</v>
      </c>
      <c r="AK38" s="38" t="n">
        <v>1022.2752</v>
      </c>
      <c r="AL38" s="38" t="n">
        <v>31.163</v>
      </c>
      <c r="AM38" s="38" t="n">
        <v>37.7997</v>
      </c>
      <c r="AN38" s="38" t="n">
        <v>40.6045</v>
      </c>
      <c r="AO38" s="38" t="n">
        <v>25553.49</v>
      </c>
      <c r="AP38" s="38" t="n">
        <v>46.52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4181.5184</v>
      </c>
      <c r="E39" s="63" t="n">
        <f aca="false">N39</f>
        <v>42.3312</v>
      </c>
      <c r="F39" s="63" t="n">
        <f aca="false">L39</f>
        <v>4181.5184</v>
      </c>
      <c r="G39" s="63" t="n">
        <f aca="false">O39</f>
        <v>42.8185</v>
      </c>
      <c r="H39" s="63" t="n">
        <f aca="false">U39</f>
        <v>4338.2936</v>
      </c>
      <c r="I39" s="63" t="n">
        <f aca="false">W39</f>
        <v>42.2867</v>
      </c>
      <c r="J39" s="63" t="n">
        <f aca="false">U39</f>
        <v>4338.2936</v>
      </c>
      <c r="K39" s="63" t="n">
        <f aca="false">X39</f>
        <v>42.7652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0.644</v>
      </c>
      <c r="Q39" s="54" t="n">
        <v>8497.991</v>
      </c>
      <c r="R39" s="52" t="n">
        <v>16.988</v>
      </c>
      <c r="S39" s="54" t="n">
        <f aca="false">Q39/3600</f>
        <v>2.36055305555556</v>
      </c>
      <c r="T39" s="62"/>
      <c r="U39" s="54" t="n">
        <v>4338.2936</v>
      </c>
      <c r="V39" s="54" t="n">
        <v>39.8683</v>
      </c>
      <c r="W39" s="54" t="n">
        <v>42.2867</v>
      </c>
      <c r="X39" s="54" t="n">
        <v>42.7652</v>
      </c>
      <c r="Y39" s="54" t="n">
        <v>0.625</v>
      </c>
      <c r="Z39" s="54" t="n">
        <v>7521.544</v>
      </c>
      <c r="AA39" s="52" t="n">
        <v>16.255</v>
      </c>
      <c r="AB39" s="54" t="n">
        <f aca="false">Z39/3600</f>
        <v>2.08931777777778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6988</v>
      </c>
      <c r="AH39" s="38" t="n">
        <f aca="false">S39/100</f>
        <v>0.0236055305555556</v>
      </c>
      <c r="AI39" s="38" t="n">
        <f aca="false">AA39/100</f>
        <v>0.16255</v>
      </c>
      <c r="AJ39" s="38" t="n">
        <f aca="false">AB39/100</f>
        <v>0.0208931777777778</v>
      </c>
      <c r="AK39" s="38" t="n">
        <v>4338.2936</v>
      </c>
      <c r="AL39" s="38" t="n">
        <v>39.8683</v>
      </c>
      <c r="AM39" s="38" t="n">
        <v>42.2867</v>
      </c>
      <c r="AN39" s="38" t="n">
        <v>42.7652</v>
      </c>
      <c r="AO39" s="38" t="n">
        <v>5587.93</v>
      </c>
      <c r="AP39" s="38" t="n">
        <v>13.43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966.9376</v>
      </c>
      <c r="E40" s="64" t="n">
        <f aca="false">N40</f>
        <v>39.8317</v>
      </c>
      <c r="F40" s="64" t="n">
        <f aca="false">L40</f>
        <v>1966.9376</v>
      </c>
      <c r="G40" s="64" t="n">
        <f aca="false">O40</f>
        <v>39.9835</v>
      </c>
      <c r="H40" s="64" t="n">
        <f aca="false">U40</f>
        <v>2071.3168</v>
      </c>
      <c r="I40" s="64" t="n">
        <f aca="false">W40</f>
        <v>39.8084</v>
      </c>
      <c r="J40" s="64" t="n">
        <f aca="false">U40</f>
        <v>2071.3168</v>
      </c>
      <c r="K40" s="64" t="n">
        <f aca="false">X40</f>
        <v>39.9399</v>
      </c>
      <c r="L40" s="51" t="n">
        <v>1966.9376</v>
      </c>
      <c r="M40" s="51" t="n">
        <v>36.6692</v>
      </c>
      <c r="N40" s="51" t="n">
        <v>39.8317</v>
      </c>
      <c r="O40" s="51" t="n">
        <v>39.9835</v>
      </c>
      <c r="P40" s="51" t="n">
        <v>0.877</v>
      </c>
      <c r="Q40" s="51" t="n">
        <v>7472.81</v>
      </c>
      <c r="R40" s="52" t="n">
        <v>14.211</v>
      </c>
      <c r="S40" s="51" t="n">
        <f aca="false">Q40/3600</f>
        <v>2.07578055555556</v>
      </c>
      <c r="T40" s="53"/>
      <c r="U40" s="51" t="n">
        <v>2071.3168</v>
      </c>
      <c r="V40" s="51" t="n">
        <v>36.6516</v>
      </c>
      <c r="W40" s="51" t="n">
        <v>39.8084</v>
      </c>
      <c r="X40" s="51" t="n">
        <v>39.9399</v>
      </c>
      <c r="Y40" s="51" t="n">
        <v>0.84</v>
      </c>
      <c r="Z40" s="51" t="n">
        <v>6787.423</v>
      </c>
      <c r="AA40" s="52" t="n">
        <v>13.697</v>
      </c>
      <c r="AB40" s="51" t="n">
        <f aca="false">Z40/3600</f>
        <v>1.88539527777778</v>
      </c>
      <c r="AC40" s="53"/>
      <c r="AD40" s="53"/>
      <c r="AE40" s="53"/>
      <c r="AG40" s="38" t="n">
        <f aca="false">R40/100</f>
        <v>0.14211</v>
      </c>
      <c r="AH40" s="38" t="n">
        <f aca="false">S40/100</f>
        <v>0.0207578055555556</v>
      </c>
      <c r="AI40" s="38" t="n">
        <f aca="false">AA40/100</f>
        <v>0.13697</v>
      </c>
      <c r="AJ40" s="38" t="n">
        <f aca="false">AB40/100</f>
        <v>0.0188539527777778</v>
      </c>
      <c r="AK40" s="38" t="n">
        <v>2071.3168</v>
      </c>
      <c r="AL40" s="38" t="n">
        <v>36.6516</v>
      </c>
      <c r="AM40" s="38" t="n">
        <v>39.8084</v>
      </c>
      <c r="AN40" s="38" t="n">
        <v>39.9399</v>
      </c>
      <c r="AO40" s="38" t="n">
        <v>5676.05</v>
      </c>
      <c r="AP40" s="38" t="n">
        <v>12.43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931.7504</v>
      </c>
      <c r="E41" s="64" t="n">
        <f aca="false">N41</f>
        <v>37.6007</v>
      </c>
      <c r="F41" s="64" t="n">
        <f aca="false">L41</f>
        <v>931.7504</v>
      </c>
      <c r="G41" s="64" t="n">
        <f aca="false">O41</f>
        <v>37.4089</v>
      </c>
      <c r="H41" s="64" t="n">
        <f aca="false">U41</f>
        <v>997.012</v>
      </c>
      <c r="I41" s="64" t="n">
        <f aca="false">W41</f>
        <v>37.5426</v>
      </c>
      <c r="J41" s="64" t="n">
        <f aca="false">U41</f>
        <v>997.012</v>
      </c>
      <c r="K41" s="64" t="n">
        <f aca="false">X41</f>
        <v>37.3523</v>
      </c>
      <c r="L41" s="51" t="n">
        <v>931.7504</v>
      </c>
      <c r="M41" s="51" t="n">
        <v>33.834</v>
      </c>
      <c r="N41" s="51" t="n">
        <v>37.6007</v>
      </c>
      <c r="O41" s="51" t="n">
        <v>37.4089</v>
      </c>
      <c r="P41" s="51" t="n">
        <v>1.138</v>
      </c>
      <c r="Q41" s="51" t="n">
        <v>6947.611</v>
      </c>
      <c r="R41" s="52" t="n">
        <v>12.011</v>
      </c>
      <c r="S41" s="51" t="n">
        <f aca="false">Q41/3600</f>
        <v>1.92989194444444</v>
      </c>
      <c r="T41" s="53"/>
      <c r="U41" s="51" t="n">
        <v>997.012</v>
      </c>
      <c r="V41" s="51" t="n">
        <v>33.8348</v>
      </c>
      <c r="W41" s="51" t="n">
        <v>37.5426</v>
      </c>
      <c r="X41" s="51" t="n">
        <v>37.3523</v>
      </c>
      <c r="Y41" s="51" t="n">
        <v>1.069</v>
      </c>
      <c r="Z41" s="51" t="n">
        <v>6213.678</v>
      </c>
      <c r="AA41" s="52" t="n">
        <v>11.559</v>
      </c>
      <c r="AB41" s="51" t="n">
        <f aca="false">Z41/3600</f>
        <v>1.72602166666667</v>
      </c>
      <c r="AC41" s="53"/>
      <c r="AD41" s="53"/>
      <c r="AE41" s="53"/>
      <c r="AG41" s="38" t="n">
        <f aca="false">R41/100</f>
        <v>0.12011</v>
      </c>
      <c r="AH41" s="38" t="n">
        <f aca="false">S41/100</f>
        <v>0.0192989194444444</v>
      </c>
      <c r="AI41" s="38" t="n">
        <f aca="false">AA41/100</f>
        <v>0.11559</v>
      </c>
      <c r="AJ41" s="38" t="n">
        <f aca="false">AB41/100</f>
        <v>0.0172602166666667</v>
      </c>
      <c r="AK41" s="38" t="n">
        <v>997.012</v>
      </c>
      <c r="AL41" s="38" t="n">
        <v>33.8348</v>
      </c>
      <c r="AM41" s="38" t="n">
        <v>37.5426</v>
      </c>
      <c r="AN41" s="38" t="n">
        <v>37.3523</v>
      </c>
      <c r="AO41" s="38" t="n">
        <v>5146.07</v>
      </c>
      <c r="AP41" s="38" t="n">
        <v>10.6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57.7272</v>
      </c>
      <c r="E42" s="65" t="n">
        <f aca="false">N42</f>
        <v>35.5729</v>
      </c>
      <c r="F42" s="65" t="n">
        <f aca="false">L42</f>
        <v>457.7272</v>
      </c>
      <c r="G42" s="65" t="n">
        <f aca="false">O42</f>
        <v>35.0983</v>
      </c>
      <c r="H42" s="65" t="n">
        <f aca="false">U42</f>
        <v>490.6848</v>
      </c>
      <c r="I42" s="65" t="n">
        <f aca="false">W42</f>
        <v>35.4695</v>
      </c>
      <c r="J42" s="65" t="n">
        <f aca="false">U42</f>
        <v>490.6848</v>
      </c>
      <c r="K42" s="65" t="n">
        <f aca="false">X42</f>
        <v>35.0019</v>
      </c>
      <c r="L42" s="60" t="n">
        <v>457.7272</v>
      </c>
      <c r="M42" s="60" t="n">
        <v>31.3414</v>
      </c>
      <c r="N42" s="60" t="n">
        <v>35.5729</v>
      </c>
      <c r="O42" s="60" t="n">
        <v>35.0983</v>
      </c>
      <c r="P42" s="60" t="n">
        <v>1.321</v>
      </c>
      <c r="Q42" s="60" t="n">
        <v>6569.826</v>
      </c>
      <c r="R42" s="60" t="n">
        <v>10.514</v>
      </c>
      <c r="S42" s="60" t="n">
        <f aca="false">Q42/3600</f>
        <v>1.82495166666667</v>
      </c>
      <c r="T42" s="58"/>
      <c r="U42" s="60" t="n">
        <v>490.6848</v>
      </c>
      <c r="V42" s="60" t="n">
        <v>31.308</v>
      </c>
      <c r="W42" s="60" t="n">
        <v>35.4695</v>
      </c>
      <c r="X42" s="60" t="n">
        <v>35.0019</v>
      </c>
      <c r="Y42" s="60" t="n">
        <v>1.266</v>
      </c>
      <c r="Z42" s="60" t="n">
        <v>5851.641</v>
      </c>
      <c r="AA42" s="60" t="n">
        <v>10.155</v>
      </c>
      <c r="AB42" s="60" t="n">
        <f aca="false">Z42/3600</f>
        <v>1.62545583333333</v>
      </c>
      <c r="AC42" s="58"/>
      <c r="AD42" s="58"/>
      <c r="AE42" s="58"/>
      <c r="AG42" s="38" t="n">
        <f aca="false">R42/100</f>
        <v>0.10514</v>
      </c>
      <c r="AH42" s="38" t="n">
        <f aca="false">S42/100</f>
        <v>0.0182495166666667</v>
      </c>
      <c r="AI42" s="38" t="n">
        <f aca="false">AA42/100</f>
        <v>0.10155</v>
      </c>
      <c r="AJ42" s="38" t="n">
        <f aca="false">AB42/100</f>
        <v>0.0162545583333333</v>
      </c>
      <c r="AK42" s="38" t="n">
        <v>490.6848</v>
      </c>
      <c r="AL42" s="38" t="n">
        <v>31.308</v>
      </c>
      <c r="AM42" s="38" t="n">
        <v>35.4695</v>
      </c>
      <c r="AN42" s="38" t="n">
        <v>35.0019</v>
      </c>
      <c r="AO42" s="38" t="n">
        <v>5085.9</v>
      </c>
      <c r="AP42" s="38" t="n">
        <v>9.08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506.5808</v>
      </c>
      <c r="E43" s="63" t="n">
        <f aca="false">N43</f>
        <v>42.9378</v>
      </c>
      <c r="F43" s="63" t="n">
        <f aca="false">L43</f>
        <v>4506.5808</v>
      </c>
      <c r="G43" s="63" t="n">
        <f aca="false">O43</f>
        <v>44.2534</v>
      </c>
      <c r="H43" s="63" t="n">
        <f aca="false">U43</f>
        <v>4779.7136</v>
      </c>
      <c r="I43" s="63" t="n">
        <f aca="false">W43</f>
        <v>42.9463</v>
      </c>
      <c r="J43" s="63" t="n">
        <f aca="false">U43</f>
        <v>4779.7136</v>
      </c>
      <c r="K43" s="63" t="n">
        <f aca="false">X43</f>
        <v>44.2358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1.022</v>
      </c>
      <c r="Q43" s="54" t="n">
        <v>9486.759</v>
      </c>
      <c r="R43" s="52" t="n">
        <v>19.531</v>
      </c>
      <c r="S43" s="54" t="n">
        <f aca="false">Q43/3600</f>
        <v>2.63521083333333</v>
      </c>
      <c r="T43" s="62"/>
      <c r="U43" s="54" t="n">
        <v>4779.7136</v>
      </c>
      <c r="V43" s="54" t="n">
        <v>39.9364</v>
      </c>
      <c r="W43" s="54" t="n">
        <v>42.9463</v>
      </c>
      <c r="X43" s="54" t="n">
        <v>44.2358</v>
      </c>
      <c r="Y43" s="54" t="n">
        <v>0.975</v>
      </c>
      <c r="Z43" s="54" t="n">
        <v>8516.024</v>
      </c>
      <c r="AA43" s="52" t="n">
        <v>18.283</v>
      </c>
      <c r="AB43" s="54" t="n">
        <f aca="false">Z43/3600</f>
        <v>2.36556222222222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9531</v>
      </c>
      <c r="AH43" s="38" t="n">
        <f aca="false">S43/100</f>
        <v>0.0263521083333333</v>
      </c>
      <c r="AI43" s="38" t="n">
        <f aca="false">AA43/100</f>
        <v>0.18283</v>
      </c>
      <c r="AJ43" s="38" t="n">
        <f aca="false">AB43/100</f>
        <v>0.0236556222222222</v>
      </c>
      <c r="AK43" s="38" t="n">
        <v>4779.7136</v>
      </c>
      <c r="AL43" s="38" t="n">
        <v>39.9364</v>
      </c>
      <c r="AM43" s="38" t="n">
        <v>42.9463</v>
      </c>
      <c r="AN43" s="38" t="n">
        <v>44.2358</v>
      </c>
      <c r="AO43" s="38" t="n">
        <v>7039.06</v>
      </c>
      <c r="AP43" s="38" t="n">
        <v>16.72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2027.2264</v>
      </c>
      <c r="E44" s="64" t="n">
        <f aca="false">N44</f>
        <v>40.9109</v>
      </c>
      <c r="F44" s="64" t="n">
        <f aca="false">L44</f>
        <v>2027.2264</v>
      </c>
      <c r="G44" s="64" t="n">
        <f aca="false">O44</f>
        <v>41.9318</v>
      </c>
      <c r="H44" s="64" t="n">
        <f aca="false">U44</f>
        <v>2200.2144</v>
      </c>
      <c r="I44" s="64" t="n">
        <f aca="false">W44</f>
        <v>40.9284</v>
      </c>
      <c r="J44" s="64" t="n">
        <f aca="false">U44</f>
        <v>2200.2144</v>
      </c>
      <c r="K44" s="64" t="n">
        <f aca="false">X44</f>
        <v>41.9594</v>
      </c>
      <c r="L44" s="51" t="n">
        <v>2027.2264</v>
      </c>
      <c r="M44" s="51" t="n">
        <v>37.0977</v>
      </c>
      <c r="N44" s="51" t="n">
        <v>40.9109</v>
      </c>
      <c r="O44" s="51" t="n">
        <v>41.9318</v>
      </c>
      <c r="P44" s="51" t="n">
        <v>1.372</v>
      </c>
      <c r="Q44" s="51" t="n">
        <v>8572.841</v>
      </c>
      <c r="R44" s="52" t="n">
        <v>15.989</v>
      </c>
      <c r="S44" s="51" t="n">
        <f aca="false">Q44/3600</f>
        <v>2.38134472222222</v>
      </c>
      <c r="T44" s="53"/>
      <c r="U44" s="51" t="n">
        <v>2200.2144</v>
      </c>
      <c r="V44" s="51" t="n">
        <v>37.0667</v>
      </c>
      <c r="W44" s="51" t="n">
        <v>40.9284</v>
      </c>
      <c r="X44" s="51" t="n">
        <v>41.9594</v>
      </c>
      <c r="Y44" s="51" t="n">
        <v>1.28</v>
      </c>
      <c r="Z44" s="51" t="n">
        <v>7714.522</v>
      </c>
      <c r="AA44" s="52" t="n">
        <v>15.054</v>
      </c>
      <c r="AB44" s="51" t="n">
        <f aca="false">Z44/3600</f>
        <v>2.14292277777778</v>
      </c>
      <c r="AC44" s="53"/>
      <c r="AD44" s="53"/>
      <c r="AE44" s="53"/>
      <c r="AG44" s="38" t="n">
        <f aca="false">R44/100</f>
        <v>0.15989</v>
      </c>
      <c r="AH44" s="38" t="n">
        <f aca="false">S44/100</f>
        <v>0.0238134472222222</v>
      </c>
      <c r="AI44" s="38" t="n">
        <f aca="false">AA44/100</f>
        <v>0.15054</v>
      </c>
      <c r="AJ44" s="38" t="n">
        <f aca="false">AB44/100</f>
        <v>0.0214292277777778</v>
      </c>
      <c r="AK44" s="38" t="n">
        <v>2200.2144</v>
      </c>
      <c r="AL44" s="38" t="n">
        <v>37.0667</v>
      </c>
      <c r="AM44" s="38" t="n">
        <v>40.9284</v>
      </c>
      <c r="AN44" s="38" t="n">
        <v>41.9594</v>
      </c>
      <c r="AO44" s="38" t="n">
        <v>6305.08</v>
      </c>
      <c r="AP44" s="38" t="n">
        <v>13.81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77.372</v>
      </c>
      <c r="E45" s="64" t="n">
        <f aca="false">N45</f>
        <v>38.9362</v>
      </c>
      <c r="F45" s="64" t="n">
        <f aca="false">L45</f>
        <v>977.372</v>
      </c>
      <c r="G45" s="64" t="n">
        <f aca="false">O45</f>
        <v>39.7633</v>
      </c>
      <c r="H45" s="64" t="n">
        <f aca="false">U45</f>
        <v>1081.1248</v>
      </c>
      <c r="I45" s="64" t="n">
        <f aca="false">W45</f>
        <v>38.9994</v>
      </c>
      <c r="J45" s="64" t="n">
        <f aca="false">U45</f>
        <v>1081.1248</v>
      </c>
      <c r="K45" s="64" t="n">
        <f aca="false">X45</f>
        <v>39.825</v>
      </c>
      <c r="L45" s="51" t="n">
        <v>977.372</v>
      </c>
      <c r="M45" s="51" t="n">
        <v>34.1518</v>
      </c>
      <c r="N45" s="51" t="n">
        <v>38.9362</v>
      </c>
      <c r="O45" s="51" t="n">
        <v>39.7633</v>
      </c>
      <c r="P45" s="51" t="n">
        <v>1.645</v>
      </c>
      <c r="Q45" s="51" t="n">
        <v>8072.348</v>
      </c>
      <c r="R45" s="52" t="n">
        <v>13.899</v>
      </c>
      <c r="S45" s="51" t="n">
        <f aca="false">Q45/3600</f>
        <v>2.24231888888889</v>
      </c>
      <c r="T45" s="53"/>
      <c r="U45" s="51" t="n">
        <v>1081.1248</v>
      </c>
      <c r="V45" s="51" t="n">
        <v>34.1154</v>
      </c>
      <c r="W45" s="51" t="n">
        <v>38.9994</v>
      </c>
      <c r="X45" s="51" t="n">
        <v>39.825</v>
      </c>
      <c r="Y45" s="51" t="n">
        <v>1.526</v>
      </c>
      <c r="Z45" s="51" t="n">
        <v>7235.512</v>
      </c>
      <c r="AA45" s="52" t="n">
        <v>13.073</v>
      </c>
      <c r="AB45" s="51" t="n">
        <f aca="false">Z45/3600</f>
        <v>2.00986444444444</v>
      </c>
      <c r="AC45" s="53"/>
      <c r="AD45" s="53"/>
      <c r="AE45" s="53"/>
      <c r="AG45" s="38" t="n">
        <f aca="false">R45/100</f>
        <v>0.13899</v>
      </c>
      <c r="AH45" s="38" t="n">
        <f aca="false">S45/100</f>
        <v>0.0224231888888889</v>
      </c>
      <c r="AI45" s="38" t="n">
        <f aca="false">AA45/100</f>
        <v>0.13073</v>
      </c>
      <c r="AJ45" s="38" t="n">
        <f aca="false">AB45/100</f>
        <v>0.0200986444444444</v>
      </c>
      <c r="AK45" s="38" t="n">
        <v>1081.1248</v>
      </c>
      <c r="AL45" s="38" t="n">
        <v>34.1154</v>
      </c>
      <c r="AM45" s="38" t="n">
        <v>38.9994</v>
      </c>
      <c r="AN45" s="38" t="n">
        <v>39.825</v>
      </c>
      <c r="AO45" s="38" t="n">
        <v>5994.5</v>
      </c>
      <c r="AP45" s="38" t="n">
        <v>12.04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8.0016</v>
      </c>
      <c r="E46" s="65" t="n">
        <f aca="false">N46</f>
        <v>37.0742</v>
      </c>
      <c r="F46" s="65" t="n">
        <f aca="false">L46</f>
        <v>488.0016</v>
      </c>
      <c r="G46" s="65" t="n">
        <f aca="false">O46</f>
        <v>37.7409</v>
      </c>
      <c r="H46" s="65" t="n">
        <f aca="false">U46</f>
        <v>544.5608</v>
      </c>
      <c r="I46" s="65" t="n">
        <f aca="false">W46</f>
        <v>37.1358</v>
      </c>
      <c r="J46" s="65" t="n">
        <f aca="false">U46</f>
        <v>544.5608</v>
      </c>
      <c r="K46" s="65" t="n">
        <f aca="false">X46</f>
        <v>37.8012</v>
      </c>
      <c r="L46" s="60" t="n">
        <v>488.0016</v>
      </c>
      <c r="M46" s="60" t="n">
        <v>31.2743</v>
      </c>
      <c r="N46" s="60" t="n">
        <v>37.0742</v>
      </c>
      <c r="O46" s="60" t="n">
        <v>37.7409</v>
      </c>
      <c r="P46" s="60" t="n">
        <v>1.76</v>
      </c>
      <c r="Q46" s="60" t="n">
        <v>7717.484</v>
      </c>
      <c r="R46" s="60" t="n">
        <v>12.401</v>
      </c>
      <c r="S46" s="60" t="n">
        <f aca="false">Q46/3600</f>
        <v>2.14374555555556</v>
      </c>
      <c r="T46" s="58"/>
      <c r="U46" s="60" t="n">
        <v>544.5608</v>
      </c>
      <c r="V46" s="60" t="n">
        <v>31.2158</v>
      </c>
      <c r="W46" s="60" t="n">
        <v>37.1358</v>
      </c>
      <c r="X46" s="60" t="n">
        <v>37.8012</v>
      </c>
      <c r="Y46" s="60" t="n">
        <v>1.675</v>
      </c>
      <c r="Z46" s="60" t="n">
        <v>6905.127</v>
      </c>
      <c r="AA46" s="60" t="n">
        <v>11.871</v>
      </c>
      <c r="AB46" s="60" t="n">
        <f aca="false">Z46/3600</f>
        <v>1.91809083333333</v>
      </c>
      <c r="AC46" s="58"/>
      <c r="AD46" s="58"/>
      <c r="AE46" s="58"/>
      <c r="AG46" s="38" t="n">
        <f aca="false">R46/100</f>
        <v>0.12401</v>
      </c>
      <c r="AH46" s="38" t="n">
        <f aca="false">S46/100</f>
        <v>0.0214374555555556</v>
      </c>
      <c r="AI46" s="38" t="n">
        <f aca="false">AA46/100</f>
        <v>0.11871</v>
      </c>
      <c r="AJ46" s="38" t="n">
        <f aca="false">AB46/100</f>
        <v>0.0191809083333333</v>
      </c>
      <c r="AK46" s="38" t="n">
        <v>544.5608</v>
      </c>
      <c r="AL46" s="38" t="n">
        <v>31.2158</v>
      </c>
      <c r="AM46" s="38" t="n">
        <v>37.1358</v>
      </c>
      <c r="AN46" s="38" t="n">
        <v>37.8012</v>
      </c>
      <c r="AO46" s="38" t="n">
        <v>5660.27</v>
      </c>
      <c r="AP46" s="38" t="n">
        <v>10.41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864.5088</v>
      </c>
      <c r="E47" s="63" t="n">
        <f aca="false">N47</f>
        <v>40.7572</v>
      </c>
      <c r="F47" s="63" t="n">
        <f aca="false">L47</f>
        <v>8864.5088</v>
      </c>
      <c r="G47" s="63" t="n">
        <f aca="false">O47</f>
        <v>41.6362</v>
      </c>
      <c r="H47" s="63" t="n">
        <f aca="false">U47</f>
        <v>9259.5832</v>
      </c>
      <c r="I47" s="63" t="n">
        <f aca="false">W47</f>
        <v>40.7501</v>
      </c>
      <c r="J47" s="63" t="n">
        <f aca="false">U47</f>
        <v>9259.5832</v>
      </c>
      <c r="K47" s="63" t="n">
        <f aca="false">X47</f>
        <v>41.6117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0.865</v>
      </c>
      <c r="Q47" s="54" t="n">
        <v>9408.445</v>
      </c>
      <c r="R47" s="52" t="n">
        <v>21.98</v>
      </c>
      <c r="S47" s="54" t="n">
        <f aca="false">Q47/3600</f>
        <v>2.61345694444444</v>
      </c>
      <c r="T47" s="62"/>
      <c r="U47" s="54" t="n">
        <v>9259.5832</v>
      </c>
      <c r="V47" s="54" t="n">
        <v>37.9837</v>
      </c>
      <c r="W47" s="54" t="n">
        <v>40.7501</v>
      </c>
      <c r="X47" s="54" t="n">
        <v>41.6117</v>
      </c>
      <c r="Y47" s="54" t="n">
        <v>0.844</v>
      </c>
      <c r="Z47" s="54" t="n">
        <v>8365.867</v>
      </c>
      <c r="AA47" s="52" t="n">
        <v>20.373</v>
      </c>
      <c r="AB47" s="54" t="n">
        <f aca="false">Z47/3600</f>
        <v>2.32385194444444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198</v>
      </c>
      <c r="AH47" s="38" t="n">
        <f aca="false">S47/100</f>
        <v>0.0261345694444444</v>
      </c>
      <c r="AI47" s="38" t="n">
        <f aca="false">AA47/100</f>
        <v>0.20373</v>
      </c>
      <c r="AJ47" s="38" t="n">
        <f aca="false">AB47/100</f>
        <v>0.0232385194444444</v>
      </c>
      <c r="AK47" s="38" t="n">
        <v>9259.5832</v>
      </c>
      <c r="AL47" s="38" t="n">
        <v>37.9837</v>
      </c>
      <c r="AM47" s="38" t="n">
        <v>40.7501</v>
      </c>
      <c r="AN47" s="38" t="n">
        <v>41.6117</v>
      </c>
      <c r="AO47" s="38" t="n">
        <v>6730.28</v>
      </c>
      <c r="AP47" s="38" t="n">
        <v>17.24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789.88</v>
      </c>
      <c r="E48" s="64" t="n">
        <f aca="false">N48</f>
        <v>38.1814</v>
      </c>
      <c r="F48" s="64" t="n">
        <f aca="false">L48</f>
        <v>3789.88</v>
      </c>
      <c r="G48" s="64" t="n">
        <f aca="false">O48</f>
        <v>39.0367</v>
      </c>
      <c r="H48" s="64" t="n">
        <f aca="false">U48</f>
        <v>3984.2864</v>
      </c>
      <c r="I48" s="64" t="n">
        <f aca="false">W48</f>
        <v>38.2011</v>
      </c>
      <c r="J48" s="64" t="n">
        <f aca="false">U48</f>
        <v>3984.2864</v>
      </c>
      <c r="K48" s="64" t="n">
        <f aca="false">X48</f>
        <v>39.0401</v>
      </c>
      <c r="L48" s="51" t="n">
        <v>3789.88</v>
      </c>
      <c r="M48" s="51" t="n">
        <v>34.2328</v>
      </c>
      <c r="N48" s="51" t="n">
        <v>38.1814</v>
      </c>
      <c r="O48" s="51" t="n">
        <v>39.0367</v>
      </c>
      <c r="P48" s="51" t="n">
        <v>1.348</v>
      </c>
      <c r="Q48" s="51" t="n">
        <v>8111.386</v>
      </c>
      <c r="R48" s="52" t="n">
        <v>16.816</v>
      </c>
      <c r="S48" s="51" t="n">
        <f aca="false">Q48/3600</f>
        <v>2.25316277777778</v>
      </c>
      <c r="T48" s="53"/>
      <c r="U48" s="51" t="n">
        <v>3984.2864</v>
      </c>
      <c r="V48" s="51" t="n">
        <v>34.1646</v>
      </c>
      <c r="W48" s="51" t="n">
        <v>38.2011</v>
      </c>
      <c r="X48" s="51" t="n">
        <v>39.0401</v>
      </c>
      <c r="Y48" s="51" t="n">
        <v>1.313</v>
      </c>
      <c r="Z48" s="51" t="n">
        <v>7206.873</v>
      </c>
      <c r="AA48" s="52" t="n">
        <v>15.756</v>
      </c>
      <c r="AB48" s="51" t="n">
        <f aca="false">Z48/3600</f>
        <v>2.00190916666667</v>
      </c>
      <c r="AC48" s="53"/>
      <c r="AD48" s="53"/>
      <c r="AE48" s="53"/>
      <c r="AG48" s="38" t="n">
        <f aca="false">R48/100</f>
        <v>0.16816</v>
      </c>
      <c r="AH48" s="38" t="n">
        <f aca="false">S48/100</f>
        <v>0.0225316277777778</v>
      </c>
      <c r="AI48" s="38" t="n">
        <f aca="false">AA48/100</f>
        <v>0.15756</v>
      </c>
      <c r="AJ48" s="38" t="n">
        <f aca="false">AB48/100</f>
        <v>0.0200190916666667</v>
      </c>
      <c r="AK48" s="38" t="n">
        <v>3984.2864</v>
      </c>
      <c r="AL48" s="38" t="n">
        <v>34.1646</v>
      </c>
      <c r="AM48" s="38" t="n">
        <v>38.2011</v>
      </c>
      <c r="AN48" s="38" t="n">
        <v>39.0401</v>
      </c>
      <c r="AO48" s="38" t="n">
        <v>5830.16</v>
      </c>
      <c r="AP48" s="38" t="n">
        <v>13.62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646.2056</v>
      </c>
      <c r="E49" s="64" t="n">
        <f aca="false">N49</f>
        <v>35.9817</v>
      </c>
      <c r="F49" s="64" t="n">
        <f aca="false">L49</f>
        <v>1646.2056</v>
      </c>
      <c r="G49" s="64" t="n">
        <f aca="false">O49</f>
        <v>36.7875</v>
      </c>
      <c r="H49" s="64" t="n">
        <f aca="false">U49</f>
        <v>1757.8344</v>
      </c>
      <c r="I49" s="64" t="n">
        <f aca="false">W49</f>
        <v>36.0546</v>
      </c>
      <c r="J49" s="64" t="n">
        <f aca="false">U49</f>
        <v>1757.8344</v>
      </c>
      <c r="K49" s="64" t="n">
        <f aca="false">X49</f>
        <v>36.8336</v>
      </c>
      <c r="L49" s="51" t="n">
        <v>1646.2056</v>
      </c>
      <c r="M49" s="51" t="n">
        <v>30.8388</v>
      </c>
      <c r="N49" s="51" t="n">
        <v>35.9817</v>
      </c>
      <c r="O49" s="51" t="n">
        <v>36.7875</v>
      </c>
      <c r="P49" s="51" t="n">
        <v>1.631</v>
      </c>
      <c r="Q49" s="51" t="n">
        <v>7347.007</v>
      </c>
      <c r="R49" s="52" t="n">
        <v>13.774</v>
      </c>
      <c r="S49" s="51" t="n">
        <f aca="false">Q49/3600</f>
        <v>2.04083527777778</v>
      </c>
      <c r="T49" s="53"/>
      <c r="U49" s="51" t="n">
        <v>1757.8344</v>
      </c>
      <c r="V49" s="51" t="n">
        <v>30.8001</v>
      </c>
      <c r="W49" s="51" t="n">
        <v>36.0546</v>
      </c>
      <c r="X49" s="51" t="n">
        <v>36.8336</v>
      </c>
      <c r="Y49" s="51" t="n">
        <v>1.572</v>
      </c>
      <c r="Z49" s="51" t="n">
        <v>6550.289</v>
      </c>
      <c r="AA49" s="52" t="n">
        <v>13.073</v>
      </c>
      <c r="AB49" s="51" t="n">
        <f aca="false">Z49/3600</f>
        <v>1.81952472222222</v>
      </c>
      <c r="AC49" s="53"/>
      <c r="AD49" s="53"/>
      <c r="AE49" s="53"/>
      <c r="AG49" s="38" t="n">
        <f aca="false">R49/100</f>
        <v>0.13774</v>
      </c>
      <c r="AH49" s="38" t="n">
        <f aca="false">S49/100</f>
        <v>0.0204083527777778</v>
      </c>
      <c r="AI49" s="38" t="n">
        <f aca="false">AA49/100</f>
        <v>0.13073</v>
      </c>
      <c r="AJ49" s="38" t="n">
        <f aca="false">AB49/100</f>
        <v>0.0181952472222222</v>
      </c>
      <c r="AK49" s="38" t="n">
        <v>1757.8344</v>
      </c>
      <c r="AL49" s="38" t="n">
        <v>30.8001</v>
      </c>
      <c r="AM49" s="38" t="n">
        <v>36.0546</v>
      </c>
      <c r="AN49" s="38" t="n">
        <v>36.8336</v>
      </c>
      <c r="AO49" s="38" t="n">
        <v>4743.09</v>
      </c>
      <c r="AP49" s="38" t="n">
        <v>10.64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8.2888</v>
      </c>
      <c r="E50" s="65" t="n">
        <f aca="false">N50</f>
        <v>34.0229</v>
      </c>
      <c r="F50" s="65" t="n">
        <f aca="false">L50</f>
        <v>688.2888</v>
      </c>
      <c r="G50" s="65" t="n">
        <f aca="false">O50</f>
        <v>34.7904</v>
      </c>
      <c r="H50" s="65" t="n">
        <f aca="false">U50</f>
        <v>738.8248</v>
      </c>
      <c r="I50" s="65" t="n">
        <f aca="false">W50</f>
        <v>34.1154</v>
      </c>
      <c r="J50" s="65" t="n">
        <f aca="false">U50</f>
        <v>738.8248</v>
      </c>
      <c r="K50" s="65" t="n">
        <f aca="false">X50</f>
        <v>34.8801</v>
      </c>
      <c r="L50" s="60" t="n">
        <v>688.2888</v>
      </c>
      <c r="M50" s="60" t="n">
        <v>27.6213</v>
      </c>
      <c r="N50" s="60" t="n">
        <v>34.0229</v>
      </c>
      <c r="O50" s="60" t="n">
        <v>34.7904</v>
      </c>
      <c r="P50" s="60" t="n">
        <v>1.799</v>
      </c>
      <c r="Q50" s="60" t="n">
        <v>6798.474</v>
      </c>
      <c r="R50" s="60" t="n">
        <v>11.715</v>
      </c>
      <c r="S50" s="60" t="n">
        <f aca="false">Q50/3600</f>
        <v>1.888465</v>
      </c>
      <c r="T50" s="58"/>
      <c r="U50" s="60" t="n">
        <v>738.8248</v>
      </c>
      <c r="V50" s="60" t="n">
        <v>27.5673</v>
      </c>
      <c r="W50" s="60" t="n">
        <v>34.1154</v>
      </c>
      <c r="X50" s="60" t="n">
        <v>34.8801</v>
      </c>
      <c r="Y50" s="60" t="n">
        <v>1.75</v>
      </c>
      <c r="Z50" s="60" t="n">
        <v>6134.692</v>
      </c>
      <c r="AA50" s="60" t="n">
        <v>11.279</v>
      </c>
      <c r="AB50" s="60" t="n">
        <f aca="false">Z50/3600</f>
        <v>1.70408111111111</v>
      </c>
      <c r="AC50" s="58"/>
      <c r="AD50" s="58"/>
      <c r="AE50" s="58"/>
      <c r="AG50" s="38" t="n">
        <f aca="false">R50/100</f>
        <v>0.11715</v>
      </c>
      <c r="AH50" s="38" t="n">
        <f aca="false">S50/100</f>
        <v>0.01888465</v>
      </c>
      <c r="AI50" s="38" t="n">
        <f aca="false">AA50/100</f>
        <v>0.11279</v>
      </c>
      <c r="AJ50" s="38" t="n">
        <f aca="false">AB50/100</f>
        <v>0.0170408111111111</v>
      </c>
      <c r="AK50" s="38" t="n">
        <v>738.8248</v>
      </c>
      <c r="AL50" s="38" t="n">
        <v>27.5673</v>
      </c>
      <c r="AM50" s="38" t="n">
        <v>34.1154</v>
      </c>
      <c r="AN50" s="38" t="n">
        <v>34.8801</v>
      </c>
      <c r="AO50" s="38" t="n">
        <v>5083.88</v>
      </c>
      <c r="AP50" s="38" t="n">
        <v>10.47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934.2472</v>
      </c>
      <c r="E51" s="63" t="n">
        <f aca="false">N51</f>
        <v>41.3768</v>
      </c>
      <c r="F51" s="63" t="n">
        <f aca="false">L51</f>
        <v>5934.2472</v>
      </c>
      <c r="G51" s="63" t="n">
        <f aca="false">O51</f>
        <v>42.6917</v>
      </c>
      <c r="H51" s="63" t="n">
        <f aca="false">U51</f>
        <v>6096.0288</v>
      </c>
      <c r="I51" s="63" t="n">
        <f aca="false">W51</f>
        <v>41.3475</v>
      </c>
      <c r="J51" s="63" t="n">
        <f aca="false">U51</f>
        <v>6096.0288</v>
      </c>
      <c r="K51" s="63" t="n">
        <f aca="false">X51</f>
        <v>42.65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0.797</v>
      </c>
      <c r="Q51" s="54" t="n">
        <v>6157.158</v>
      </c>
      <c r="R51" s="52" t="n">
        <v>14.086</v>
      </c>
      <c r="S51" s="54" t="n">
        <f aca="false">Q51/3600</f>
        <v>1.71032166666667</v>
      </c>
      <c r="T51" s="62"/>
      <c r="U51" s="54" t="n">
        <v>6096.0288</v>
      </c>
      <c r="V51" s="54" t="n">
        <v>39.6048</v>
      </c>
      <c r="W51" s="54" t="n">
        <v>41.3475</v>
      </c>
      <c r="X51" s="54" t="n">
        <v>42.65</v>
      </c>
      <c r="Y51" s="54" t="n">
        <v>0.78</v>
      </c>
      <c r="Z51" s="54" t="n">
        <v>5417.511</v>
      </c>
      <c r="AA51" s="52" t="n">
        <v>13.463</v>
      </c>
      <c r="AB51" s="54" t="n">
        <f aca="false">Z51/3600</f>
        <v>1.50486416666667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4086</v>
      </c>
      <c r="AH51" s="38" t="n">
        <f aca="false">S51/100</f>
        <v>0.0171032166666667</v>
      </c>
      <c r="AI51" s="38" t="n">
        <f aca="false">AA51/100</f>
        <v>0.13463</v>
      </c>
      <c r="AJ51" s="38" t="n">
        <f aca="false">AB51/100</f>
        <v>0.0150486416666667</v>
      </c>
      <c r="AK51" s="38" t="n">
        <v>6096.0288</v>
      </c>
      <c r="AL51" s="38" t="n">
        <v>39.6048</v>
      </c>
      <c r="AM51" s="38" t="n">
        <v>41.3475</v>
      </c>
      <c r="AN51" s="38" t="n">
        <v>42.65</v>
      </c>
      <c r="AO51" s="38" t="n">
        <v>4437.2</v>
      </c>
      <c r="AP51" s="38" t="n">
        <v>11.46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425.7944</v>
      </c>
      <c r="E52" s="64" t="n">
        <f aca="false">N52</f>
        <v>38.7715</v>
      </c>
      <c r="F52" s="64" t="n">
        <f aca="false">L52</f>
        <v>2425.7944</v>
      </c>
      <c r="G52" s="64" t="n">
        <f aca="false">O52</f>
        <v>40.3036</v>
      </c>
      <c r="H52" s="64" t="n">
        <f aca="false">U52</f>
        <v>2533.6568</v>
      </c>
      <c r="I52" s="64" t="n">
        <f aca="false">W52</f>
        <v>38.7468</v>
      </c>
      <c r="J52" s="64" t="n">
        <f aca="false">U52</f>
        <v>2533.6568</v>
      </c>
      <c r="K52" s="64" t="n">
        <f aca="false">X52</f>
        <v>40.2731</v>
      </c>
      <c r="L52" s="51" t="n">
        <v>2425.7944</v>
      </c>
      <c r="M52" s="51" t="n">
        <v>36.0441</v>
      </c>
      <c r="N52" s="51" t="n">
        <v>38.7715</v>
      </c>
      <c r="O52" s="51" t="n">
        <v>40.3036</v>
      </c>
      <c r="P52" s="51" t="n">
        <v>1.166</v>
      </c>
      <c r="Q52" s="51" t="n">
        <v>5356.756</v>
      </c>
      <c r="R52" s="52" t="n">
        <v>10.982</v>
      </c>
      <c r="S52" s="51" t="n">
        <f aca="false">Q52/3600</f>
        <v>1.48798777777778</v>
      </c>
      <c r="T52" s="53"/>
      <c r="U52" s="51" t="n">
        <v>2533.6568</v>
      </c>
      <c r="V52" s="51" t="n">
        <v>36.0467</v>
      </c>
      <c r="W52" s="51" t="n">
        <v>38.7468</v>
      </c>
      <c r="X52" s="51" t="n">
        <v>40.2731</v>
      </c>
      <c r="Y52" s="51" t="n">
        <v>1.113</v>
      </c>
      <c r="Z52" s="51" t="n">
        <v>4736.512</v>
      </c>
      <c r="AA52" s="52" t="n">
        <v>10.499</v>
      </c>
      <c r="AB52" s="51" t="n">
        <f aca="false">Z52/3600</f>
        <v>1.31569777777778</v>
      </c>
      <c r="AC52" s="53"/>
      <c r="AD52" s="53"/>
      <c r="AE52" s="53"/>
      <c r="AG52" s="38" t="n">
        <f aca="false">R52/100</f>
        <v>0.10982</v>
      </c>
      <c r="AH52" s="38" t="n">
        <f aca="false">S52/100</f>
        <v>0.0148798777777778</v>
      </c>
      <c r="AI52" s="38" t="n">
        <f aca="false">AA52/100</f>
        <v>0.10499</v>
      </c>
      <c r="AJ52" s="38" t="n">
        <f aca="false">AB52/100</f>
        <v>0.0131569777777778</v>
      </c>
      <c r="AK52" s="38" t="n">
        <v>2533.6568</v>
      </c>
      <c r="AL52" s="38" t="n">
        <v>36.0467</v>
      </c>
      <c r="AM52" s="38" t="n">
        <v>38.7468</v>
      </c>
      <c r="AN52" s="38" t="n">
        <v>40.2731</v>
      </c>
      <c r="AO52" s="38" t="n">
        <v>3892.8</v>
      </c>
      <c r="AP52" s="38" t="n">
        <v>9.38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88.8128</v>
      </c>
      <c r="E53" s="64" t="n">
        <f aca="false">N53</f>
        <v>36.6032</v>
      </c>
      <c r="F53" s="64" t="n">
        <f aca="false">L53</f>
        <v>1088.8128</v>
      </c>
      <c r="G53" s="64" t="n">
        <f aca="false">O53</f>
        <v>38.2221</v>
      </c>
      <c r="H53" s="64" t="n">
        <f aca="false">U53</f>
        <v>1156.8304</v>
      </c>
      <c r="I53" s="64" t="n">
        <f aca="false">W53</f>
        <v>36.5653</v>
      </c>
      <c r="J53" s="64" t="n">
        <f aca="false">U53</f>
        <v>1156.8304</v>
      </c>
      <c r="K53" s="64" t="n">
        <f aca="false">X53</f>
        <v>38.1892</v>
      </c>
      <c r="L53" s="51" t="n">
        <v>1088.8128</v>
      </c>
      <c r="M53" s="51" t="n">
        <v>32.92</v>
      </c>
      <c r="N53" s="51" t="n">
        <v>36.6032</v>
      </c>
      <c r="O53" s="51" t="n">
        <v>38.2221</v>
      </c>
      <c r="P53" s="51" t="n">
        <v>1.488</v>
      </c>
      <c r="Q53" s="51" t="n">
        <v>4888.276</v>
      </c>
      <c r="R53" s="52" t="n">
        <v>9.094</v>
      </c>
      <c r="S53" s="51" t="n">
        <f aca="false">Q53/3600</f>
        <v>1.35785444444444</v>
      </c>
      <c r="T53" s="53"/>
      <c r="U53" s="51" t="n">
        <v>1156.8304</v>
      </c>
      <c r="V53" s="51" t="n">
        <v>32.9249</v>
      </c>
      <c r="W53" s="51" t="n">
        <v>36.5653</v>
      </c>
      <c r="X53" s="51" t="n">
        <v>38.1892</v>
      </c>
      <c r="Y53" s="51" t="n">
        <v>1.399</v>
      </c>
      <c r="Z53" s="51" t="n">
        <v>4280.444</v>
      </c>
      <c r="AA53" s="52" t="n">
        <v>8.72</v>
      </c>
      <c r="AB53" s="51" t="n">
        <f aca="false">Z53/3600</f>
        <v>1.18901222222222</v>
      </c>
      <c r="AC53" s="53"/>
      <c r="AD53" s="53"/>
      <c r="AE53" s="53"/>
      <c r="AG53" s="38" t="n">
        <f aca="false">R53/100</f>
        <v>0.09094</v>
      </c>
      <c r="AH53" s="38" t="n">
        <f aca="false">S53/100</f>
        <v>0.0135785444444444</v>
      </c>
      <c r="AI53" s="38" t="n">
        <f aca="false">AA53/100</f>
        <v>0.0872</v>
      </c>
      <c r="AJ53" s="38" t="n">
        <f aca="false">AB53/100</f>
        <v>0.0118901222222222</v>
      </c>
      <c r="AK53" s="38" t="n">
        <v>1156.8304</v>
      </c>
      <c r="AL53" s="38" t="n">
        <v>32.9249</v>
      </c>
      <c r="AM53" s="38" t="n">
        <v>36.5653</v>
      </c>
      <c r="AN53" s="38" t="n">
        <v>38.1892</v>
      </c>
      <c r="AO53" s="38" t="n">
        <v>3161.99</v>
      </c>
      <c r="AP53" s="38" t="n">
        <v>7.08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4.5008</v>
      </c>
      <c r="E54" s="65" t="n">
        <f aca="false">N54</f>
        <v>34.7348</v>
      </c>
      <c r="F54" s="65" t="n">
        <f aca="false">L54</f>
        <v>484.5008</v>
      </c>
      <c r="G54" s="65" t="n">
        <f aca="false">O54</f>
        <v>36.2492</v>
      </c>
      <c r="H54" s="65" t="n">
        <f aca="false">U54</f>
        <v>517.5496</v>
      </c>
      <c r="I54" s="65" t="n">
        <f aca="false">W54</f>
        <v>34.6977</v>
      </c>
      <c r="J54" s="65" t="n">
        <f aca="false">U54</f>
        <v>517.5496</v>
      </c>
      <c r="K54" s="65" t="n">
        <f aca="false">X54</f>
        <v>36.1979</v>
      </c>
      <c r="L54" s="60" t="n">
        <v>484.5008</v>
      </c>
      <c r="M54" s="60" t="n">
        <v>30.0701</v>
      </c>
      <c r="N54" s="60" t="n">
        <v>34.7348</v>
      </c>
      <c r="O54" s="60" t="n">
        <v>36.2492</v>
      </c>
      <c r="P54" s="60" t="n">
        <v>1.53</v>
      </c>
      <c r="Q54" s="60" t="n">
        <v>4498.402</v>
      </c>
      <c r="R54" s="60" t="n">
        <v>7.753</v>
      </c>
      <c r="S54" s="60" t="n">
        <f aca="false">Q54/3600</f>
        <v>1.24955611111111</v>
      </c>
      <c r="T54" s="58"/>
      <c r="U54" s="60" t="n">
        <v>517.5496</v>
      </c>
      <c r="V54" s="60" t="n">
        <v>30.042</v>
      </c>
      <c r="W54" s="60" t="n">
        <v>34.6977</v>
      </c>
      <c r="X54" s="60" t="n">
        <v>36.1979</v>
      </c>
      <c r="Y54" s="60" t="n">
        <v>1.474</v>
      </c>
      <c r="Z54" s="60" t="n">
        <v>3978.534</v>
      </c>
      <c r="AA54" s="60" t="n">
        <v>7.456</v>
      </c>
      <c r="AB54" s="60" t="n">
        <f aca="false">Z54/3600</f>
        <v>1.10514833333333</v>
      </c>
      <c r="AC54" s="58"/>
      <c r="AD54" s="58"/>
      <c r="AE54" s="58"/>
      <c r="AG54" s="38" t="n">
        <f aca="false">R54/100</f>
        <v>0.07753</v>
      </c>
      <c r="AH54" s="38" t="n">
        <f aca="false">S54/100</f>
        <v>0.0124955611111111</v>
      </c>
      <c r="AI54" s="38" t="n">
        <f aca="false">AA54/100</f>
        <v>0.07456</v>
      </c>
      <c r="AJ54" s="38" t="n">
        <f aca="false">AB54/100</f>
        <v>0.0110514833333333</v>
      </c>
      <c r="AK54" s="38" t="n">
        <v>517.5496</v>
      </c>
      <c r="AL54" s="38" t="n">
        <v>30.042</v>
      </c>
      <c r="AM54" s="38" t="n">
        <v>34.6977</v>
      </c>
      <c r="AN54" s="38" t="n">
        <v>36.1979</v>
      </c>
      <c r="AO54" s="38" t="n">
        <v>3261.61</v>
      </c>
      <c r="AP54" s="38" t="n">
        <v>6.5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858.9776</v>
      </c>
      <c r="E55" s="63" t="n">
        <f aca="false">N55</f>
        <v>43.4324</v>
      </c>
      <c r="F55" s="63" t="n">
        <f aca="false">L55</f>
        <v>1858.9776</v>
      </c>
      <c r="G55" s="63" t="n">
        <f aca="false">O55</f>
        <v>42.8241</v>
      </c>
      <c r="H55" s="63" t="n">
        <f aca="false">U55</f>
        <v>1935.3024</v>
      </c>
      <c r="I55" s="63" t="n">
        <f aca="false">W55</f>
        <v>43.4122</v>
      </c>
      <c r="J55" s="63" t="n">
        <f aca="false">U55</f>
        <v>1935.3024</v>
      </c>
      <c r="K55" s="63" t="n">
        <f aca="false">X55</f>
        <v>42.809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0.645</v>
      </c>
      <c r="Q55" s="54" t="n">
        <v>2142.73</v>
      </c>
      <c r="R55" s="52" t="n">
        <v>5.069</v>
      </c>
      <c r="S55" s="54" t="n">
        <f aca="false">Q55/3600</f>
        <v>0.595202777777778</v>
      </c>
      <c r="T55" s="62"/>
      <c r="U55" s="54" t="n">
        <v>1935.3024</v>
      </c>
      <c r="V55" s="54" t="n">
        <v>40.6526</v>
      </c>
      <c r="W55" s="54" t="n">
        <v>43.4122</v>
      </c>
      <c r="X55" s="54" t="n">
        <v>42.809</v>
      </c>
      <c r="Y55" s="54" t="n">
        <v>0.625</v>
      </c>
      <c r="Z55" s="54" t="n">
        <v>1907.186</v>
      </c>
      <c r="AA55" s="52" t="n">
        <v>4.836</v>
      </c>
      <c r="AB55" s="54" t="n">
        <f aca="false">Z55/3600</f>
        <v>0.529773888888889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5069</v>
      </c>
      <c r="AH55" s="38" t="n">
        <f aca="false">S55/100</f>
        <v>0.00595202777777778</v>
      </c>
      <c r="AI55" s="38" t="n">
        <f aca="false">AA55/100</f>
        <v>0.04836</v>
      </c>
      <c r="AJ55" s="38" t="n">
        <f aca="false">AB55/100</f>
        <v>0.00529773888888889</v>
      </c>
      <c r="AK55" s="38" t="n">
        <v>1935.3024</v>
      </c>
      <c r="AL55" s="38" t="n">
        <v>40.6526</v>
      </c>
      <c r="AM55" s="38" t="n">
        <v>43.4122</v>
      </c>
      <c r="AN55" s="38" t="n">
        <v>42.809</v>
      </c>
      <c r="AO55" s="38" t="n">
        <v>1551.55</v>
      </c>
      <c r="AP55" s="38" t="n">
        <v>4.18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927.6664</v>
      </c>
      <c r="E56" s="64" t="n">
        <f aca="false">N56</f>
        <v>40.8133</v>
      </c>
      <c r="F56" s="64" t="n">
        <f aca="false">L56</f>
        <v>927.6664</v>
      </c>
      <c r="G56" s="64" t="n">
        <f aca="false">O56</f>
        <v>39.7257</v>
      </c>
      <c r="H56" s="64" t="n">
        <f aca="false">U56</f>
        <v>982.5336</v>
      </c>
      <c r="I56" s="64" t="n">
        <f aca="false">W56</f>
        <v>40.7941</v>
      </c>
      <c r="J56" s="64" t="n">
        <f aca="false">U56</f>
        <v>982.5336</v>
      </c>
      <c r="K56" s="64" t="n">
        <f aca="false">X56</f>
        <v>39.6842</v>
      </c>
      <c r="L56" s="51" t="n">
        <v>927.6664</v>
      </c>
      <c r="M56" s="51" t="n">
        <v>36.803</v>
      </c>
      <c r="N56" s="51" t="n">
        <v>40.8133</v>
      </c>
      <c r="O56" s="51" t="n">
        <v>39.7257</v>
      </c>
      <c r="P56" s="51" t="n">
        <v>0.929</v>
      </c>
      <c r="Q56" s="51" t="n">
        <v>1945.286</v>
      </c>
      <c r="R56" s="52" t="n">
        <v>4.258</v>
      </c>
      <c r="S56" s="51" t="n">
        <f aca="false">Q56/3600</f>
        <v>0.540357222222222</v>
      </c>
      <c r="T56" s="53"/>
      <c r="U56" s="51" t="n">
        <v>982.5336</v>
      </c>
      <c r="V56" s="51" t="n">
        <v>36.8171</v>
      </c>
      <c r="W56" s="51" t="n">
        <v>40.7941</v>
      </c>
      <c r="X56" s="51" t="n">
        <v>39.6842</v>
      </c>
      <c r="Y56" s="51" t="n">
        <v>0.88</v>
      </c>
      <c r="Z56" s="51" t="n">
        <v>1738.268</v>
      </c>
      <c r="AA56" s="52" t="n">
        <v>4.009</v>
      </c>
      <c r="AB56" s="51" t="n">
        <f aca="false">Z56/3600</f>
        <v>0.482852222222222</v>
      </c>
      <c r="AC56" s="53"/>
      <c r="AD56" s="53"/>
      <c r="AE56" s="53"/>
      <c r="AG56" s="38" t="n">
        <f aca="false">R56/100</f>
        <v>0.04258</v>
      </c>
      <c r="AH56" s="38" t="n">
        <f aca="false">S56/100</f>
        <v>0.00540357222222222</v>
      </c>
      <c r="AI56" s="38" t="n">
        <f aca="false">AA56/100</f>
        <v>0.04009</v>
      </c>
      <c r="AJ56" s="38" t="n">
        <f aca="false">AB56/100</f>
        <v>0.00482852222222222</v>
      </c>
      <c r="AK56" s="38" t="n">
        <v>982.5336</v>
      </c>
      <c r="AL56" s="38" t="n">
        <v>36.8171</v>
      </c>
      <c r="AM56" s="38" t="n">
        <v>40.7941</v>
      </c>
      <c r="AN56" s="38" t="n">
        <v>39.6842</v>
      </c>
      <c r="AO56" s="38" t="n">
        <v>1416.22</v>
      </c>
      <c r="AP56" s="38" t="n">
        <v>3.53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50.492</v>
      </c>
      <c r="E57" s="64" t="n">
        <f aca="false">N57</f>
        <v>38.4441</v>
      </c>
      <c r="F57" s="64" t="n">
        <f aca="false">L57</f>
        <v>450.492</v>
      </c>
      <c r="G57" s="64" t="n">
        <f aca="false">O57</f>
        <v>36.9763</v>
      </c>
      <c r="H57" s="64" t="n">
        <f aca="false">U57</f>
        <v>489.5112</v>
      </c>
      <c r="I57" s="64" t="n">
        <f aca="false">W57</f>
        <v>38.4456</v>
      </c>
      <c r="J57" s="64" t="n">
        <f aca="false">U57</f>
        <v>489.5112</v>
      </c>
      <c r="K57" s="64" t="n">
        <f aca="false">X57</f>
        <v>36.9465</v>
      </c>
      <c r="L57" s="51" t="n">
        <v>450.492</v>
      </c>
      <c r="M57" s="51" t="n">
        <v>33.3586</v>
      </c>
      <c r="N57" s="51" t="n">
        <v>38.4441</v>
      </c>
      <c r="O57" s="51" t="n">
        <v>36.9763</v>
      </c>
      <c r="P57" s="51" t="n">
        <v>1.254</v>
      </c>
      <c r="Q57" s="51" t="n">
        <v>1791.674</v>
      </c>
      <c r="R57" s="52" t="n">
        <v>3.603</v>
      </c>
      <c r="S57" s="51" t="n">
        <f aca="false">Q57/3600</f>
        <v>0.497687222222222</v>
      </c>
      <c r="T57" s="53"/>
      <c r="U57" s="51" t="n">
        <v>489.5112</v>
      </c>
      <c r="V57" s="51" t="n">
        <v>33.3835</v>
      </c>
      <c r="W57" s="51" t="n">
        <v>38.4456</v>
      </c>
      <c r="X57" s="51" t="n">
        <v>36.9465</v>
      </c>
      <c r="Y57" s="51" t="n">
        <v>1.159</v>
      </c>
      <c r="Z57" s="51" t="n">
        <v>1598.958</v>
      </c>
      <c r="AA57" s="52" t="n">
        <v>3.432</v>
      </c>
      <c r="AB57" s="51" t="n">
        <f aca="false">Z57/3600</f>
        <v>0.444155</v>
      </c>
      <c r="AC57" s="53"/>
      <c r="AD57" s="53"/>
      <c r="AE57" s="53"/>
      <c r="AG57" s="38" t="n">
        <f aca="false">R57/100</f>
        <v>0.03603</v>
      </c>
      <c r="AH57" s="38" t="n">
        <f aca="false">S57/100</f>
        <v>0.00497687222222222</v>
      </c>
      <c r="AI57" s="38" t="n">
        <f aca="false">AA57/100</f>
        <v>0.03432</v>
      </c>
      <c r="AJ57" s="38" t="n">
        <f aca="false">AB57/100</f>
        <v>0.00444155</v>
      </c>
      <c r="AK57" s="38" t="n">
        <v>489.5112</v>
      </c>
      <c r="AL57" s="38" t="n">
        <v>33.3835</v>
      </c>
      <c r="AM57" s="38" t="n">
        <v>38.4456</v>
      </c>
      <c r="AN57" s="38" t="n">
        <v>36.9465</v>
      </c>
      <c r="AO57" s="38" t="n">
        <v>1338.99</v>
      </c>
      <c r="AP57" s="38" t="n">
        <v>3.57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21.0864</v>
      </c>
      <c r="E58" s="65" t="n">
        <f aca="false">N58</f>
        <v>36.3668</v>
      </c>
      <c r="F58" s="65" t="n">
        <f aca="false">L58</f>
        <v>221.0864</v>
      </c>
      <c r="G58" s="65" t="n">
        <f aca="false">O58</f>
        <v>34.5438</v>
      </c>
      <c r="H58" s="65" t="n">
        <f aca="false">U58</f>
        <v>245.1584</v>
      </c>
      <c r="I58" s="65" t="n">
        <f aca="false">W58</f>
        <v>36.3484</v>
      </c>
      <c r="J58" s="65" t="n">
        <f aca="false">U58</f>
        <v>245.1584</v>
      </c>
      <c r="K58" s="65" t="n">
        <f aca="false">X58</f>
        <v>34.4561</v>
      </c>
      <c r="L58" s="60" t="n">
        <v>221.0864</v>
      </c>
      <c r="M58" s="60" t="n">
        <v>30.4405</v>
      </c>
      <c r="N58" s="60" t="n">
        <v>36.3668</v>
      </c>
      <c r="O58" s="60" t="n">
        <v>34.5438</v>
      </c>
      <c r="P58" s="60" t="n">
        <v>1.446</v>
      </c>
      <c r="Q58" s="60" t="n">
        <v>1697.904</v>
      </c>
      <c r="R58" s="60" t="n">
        <v>3.166</v>
      </c>
      <c r="S58" s="60" t="n">
        <f aca="false">Q58/3600</f>
        <v>0.47164</v>
      </c>
      <c r="T58" s="58"/>
      <c r="U58" s="60" t="n">
        <v>245.1584</v>
      </c>
      <c r="V58" s="60" t="n">
        <v>30.4372</v>
      </c>
      <c r="W58" s="60" t="n">
        <v>36.3484</v>
      </c>
      <c r="X58" s="60" t="n">
        <v>34.4561</v>
      </c>
      <c r="Y58" s="60" t="n">
        <v>1.346</v>
      </c>
      <c r="Z58" s="60" t="n">
        <v>1504.905</v>
      </c>
      <c r="AA58" s="60" t="n">
        <v>3.01</v>
      </c>
      <c r="AB58" s="60" t="n">
        <f aca="false">Z58/3600</f>
        <v>0.418029166666667</v>
      </c>
      <c r="AC58" s="58"/>
      <c r="AD58" s="58"/>
      <c r="AE58" s="58"/>
      <c r="AG58" s="38" t="n">
        <f aca="false">R58/100</f>
        <v>0.03166</v>
      </c>
      <c r="AH58" s="38" t="n">
        <f aca="false">S58/100</f>
        <v>0.0047164</v>
      </c>
      <c r="AI58" s="38" t="n">
        <f aca="false">AA58/100</f>
        <v>0.0301</v>
      </c>
      <c r="AJ58" s="38" t="n">
        <f aca="false">AB58/100</f>
        <v>0.00418029166666667</v>
      </c>
      <c r="AK58" s="38" t="n">
        <v>245.1584</v>
      </c>
      <c r="AL58" s="38" t="n">
        <v>30.4372</v>
      </c>
      <c r="AM58" s="38" t="n">
        <v>36.3484</v>
      </c>
      <c r="AN58" s="38" t="n">
        <v>34.4561</v>
      </c>
      <c r="AO58" s="38" t="n">
        <v>1211.69</v>
      </c>
      <c r="AP58" s="38" t="n">
        <v>2.66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383.2728</v>
      </c>
      <c r="E59" s="61" t="n">
        <f aca="false">N59</f>
        <v>42.4152</v>
      </c>
      <c r="F59" s="61" t="n">
        <f aca="false">L59</f>
        <v>2383.2728</v>
      </c>
      <c r="G59" s="61" t="n">
        <f aca="false">O59</f>
        <v>43.2894</v>
      </c>
      <c r="H59" s="61" t="n">
        <f aca="false">U59</f>
        <v>2554.1304</v>
      </c>
      <c r="I59" s="61" t="n">
        <f aca="false">W59</f>
        <v>42.4172</v>
      </c>
      <c r="J59" s="61" t="n">
        <f aca="false">U59</f>
        <v>2554.1304</v>
      </c>
      <c r="K59" s="61" t="n">
        <f aca="false">X59</f>
        <v>43.2871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0.927</v>
      </c>
      <c r="Q59" s="54" t="n">
        <v>2613.488</v>
      </c>
      <c r="R59" s="52" t="n">
        <v>6.505</v>
      </c>
      <c r="S59" s="54" t="n">
        <f aca="false">Q59/3600</f>
        <v>0.725968888888889</v>
      </c>
      <c r="T59" s="62"/>
      <c r="U59" s="54" t="n">
        <v>2554.1304</v>
      </c>
      <c r="V59" s="54" t="n">
        <v>37.8468</v>
      </c>
      <c r="W59" s="54" t="n">
        <v>42.4172</v>
      </c>
      <c r="X59" s="54" t="n">
        <v>43.2871</v>
      </c>
      <c r="Y59" s="54" t="n">
        <v>0.887</v>
      </c>
      <c r="Z59" s="54" t="n">
        <v>2344.662</v>
      </c>
      <c r="AA59" s="52" t="n">
        <v>5.865</v>
      </c>
      <c r="AB59" s="54" t="n">
        <f aca="false">Z59/3600</f>
        <v>0.651295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6505</v>
      </c>
      <c r="AH59" s="38" t="n">
        <f aca="false">S59/100</f>
        <v>0.00725968888888889</v>
      </c>
      <c r="AI59" s="38" t="n">
        <f aca="false">AA59/100</f>
        <v>0.05865</v>
      </c>
      <c r="AJ59" s="38" t="n">
        <f aca="false">AB59/100</f>
        <v>0.00651295</v>
      </c>
      <c r="AK59" s="38" t="n">
        <v>2554.1304</v>
      </c>
      <c r="AL59" s="38" t="n">
        <v>37.8468</v>
      </c>
      <c r="AM59" s="38" t="n">
        <v>42.4172</v>
      </c>
      <c r="AN59" s="38" t="n">
        <v>43.2871</v>
      </c>
      <c r="AO59" s="38" t="n">
        <v>1934.68</v>
      </c>
      <c r="AP59" s="38" t="n">
        <v>5.51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48.8832</v>
      </c>
      <c r="E60" s="50" t="n">
        <f aca="false">N60</f>
        <v>40.5887</v>
      </c>
      <c r="F60" s="50" t="n">
        <f aca="false">L60</f>
        <v>848.8832</v>
      </c>
      <c r="G60" s="50" t="n">
        <f aca="false">O60</f>
        <v>41.4095</v>
      </c>
      <c r="H60" s="50" t="n">
        <f aca="false">U60</f>
        <v>898.7696</v>
      </c>
      <c r="I60" s="50" t="n">
        <f aca="false">W60</f>
        <v>40.6425</v>
      </c>
      <c r="J60" s="50" t="n">
        <f aca="false">U60</f>
        <v>898.7696</v>
      </c>
      <c r="K60" s="50" t="n">
        <f aca="false">X60</f>
        <v>41.4676</v>
      </c>
      <c r="L60" s="51" t="n">
        <v>848.8832</v>
      </c>
      <c r="M60" s="51" t="n">
        <v>34.0075</v>
      </c>
      <c r="N60" s="51" t="n">
        <v>40.5887</v>
      </c>
      <c r="O60" s="51" t="n">
        <v>41.4095</v>
      </c>
      <c r="P60" s="51" t="n">
        <v>1.839</v>
      </c>
      <c r="Q60" s="51" t="n">
        <v>2226.134</v>
      </c>
      <c r="R60" s="52" t="n">
        <v>4.648</v>
      </c>
      <c r="S60" s="51" t="n">
        <f aca="false">Q60/3600</f>
        <v>0.618370555555556</v>
      </c>
      <c r="T60" s="53"/>
      <c r="U60" s="51" t="n">
        <v>898.7696</v>
      </c>
      <c r="V60" s="51" t="n">
        <v>33.8871</v>
      </c>
      <c r="W60" s="51" t="n">
        <v>40.6425</v>
      </c>
      <c r="X60" s="51" t="n">
        <v>41.4676</v>
      </c>
      <c r="Y60" s="51" t="n">
        <v>1.821</v>
      </c>
      <c r="Z60" s="51" t="n">
        <v>1976.215</v>
      </c>
      <c r="AA60" s="52" t="n">
        <v>4.18</v>
      </c>
      <c r="AB60" s="51" t="n">
        <f aca="false">Z60/3600</f>
        <v>0.548948611111111</v>
      </c>
      <c r="AC60" s="53"/>
      <c r="AD60" s="53"/>
      <c r="AE60" s="53"/>
      <c r="AG60" s="38" t="n">
        <f aca="false">R60/100</f>
        <v>0.04648</v>
      </c>
      <c r="AH60" s="38" t="n">
        <f aca="false">S60/100</f>
        <v>0.00618370555555556</v>
      </c>
      <c r="AI60" s="38" t="n">
        <f aca="false">AA60/100</f>
        <v>0.0418</v>
      </c>
      <c r="AJ60" s="38" t="n">
        <f aca="false">AB60/100</f>
        <v>0.00548948611111111</v>
      </c>
      <c r="AK60" s="38" t="n">
        <v>898.7696</v>
      </c>
      <c r="AL60" s="38" t="n">
        <v>33.8871</v>
      </c>
      <c r="AM60" s="38" t="n">
        <v>40.6425</v>
      </c>
      <c r="AN60" s="38" t="n">
        <v>41.4676</v>
      </c>
      <c r="AO60" s="38" t="n">
        <v>1868.45</v>
      </c>
      <c r="AP60" s="38" t="n">
        <v>3.82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3.2784</v>
      </c>
      <c r="E61" s="50" t="n">
        <f aca="false">N61</f>
        <v>38.9946</v>
      </c>
      <c r="F61" s="50" t="n">
        <f aca="false">L61</f>
        <v>343.2784</v>
      </c>
      <c r="G61" s="50" t="n">
        <f aca="false">O61</f>
        <v>39.7824</v>
      </c>
      <c r="H61" s="50" t="n">
        <f aca="false">U61</f>
        <v>368.6824</v>
      </c>
      <c r="I61" s="50" t="n">
        <f aca="false">W61</f>
        <v>39.0857</v>
      </c>
      <c r="J61" s="50" t="n">
        <f aca="false">U61</f>
        <v>368.6824</v>
      </c>
      <c r="K61" s="50" t="n">
        <f aca="false">X61</f>
        <v>39.8489</v>
      </c>
      <c r="L61" s="51" t="n">
        <v>343.2784</v>
      </c>
      <c r="M61" s="51" t="n">
        <v>30.955</v>
      </c>
      <c r="N61" s="51" t="n">
        <v>38.9946</v>
      </c>
      <c r="O61" s="51" t="n">
        <v>39.7824</v>
      </c>
      <c r="P61" s="51" t="n">
        <v>2.167</v>
      </c>
      <c r="Q61" s="51" t="n">
        <v>2032.636</v>
      </c>
      <c r="R61" s="52" t="n">
        <v>3.743</v>
      </c>
      <c r="S61" s="51" t="n">
        <f aca="false">Q61/3600</f>
        <v>0.564621111111111</v>
      </c>
      <c r="T61" s="53"/>
      <c r="U61" s="51" t="n">
        <v>368.6824</v>
      </c>
      <c r="V61" s="51" t="n">
        <v>30.8864</v>
      </c>
      <c r="W61" s="51" t="n">
        <v>39.0857</v>
      </c>
      <c r="X61" s="51" t="n">
        <v>39.8489</v>
      </c>
      <c r="Y61" s="51" t="n">
        <v>2.144</v>
      </c>
      <c r="Z61" s="51" t="n">
        <v>1804.892</v>
      </c>
      <c r="AA61" s="52" t="n">
        <v>3.572</v>
      </c>
      <c r="AB61" s="51" t="n">
        <f aca="false">Z61/3600</f>
        <v>0.501358888888889</v>
      </c>
      <c r="AC61" s="53"/>
      <c r="AD61" s="53"/>
      <c r="AE61" s="53"/>
      <c r="AG61" s="38" t="n">
        <f aca="false">R61/100</f>
        <v>0.03743</v>
      </c>
      <c r="AH61" s="38" t="n">
        <f aca="false">S61/100</f>
        <v>0.00564621111111111</v>
      </c>
      <c r="AI61" s="38" t="n">
        <f aca="false">AA61/100</f>
        <v>0.03572</v>
      </c>
      <c r="AJ61" s="38" t="n">
        <f aca="false">AB61/100</f>
        <v>0.00501358888888889</v>
      </c>
      <c r="AK61" s="38" t="n">
        <v>368.6824</v>
      </c>
      <c r="AL61" s="38" t="n">
        <v>30.8864</v>
      </c>
      <c r="AM61" s="38" t="n">
        <v>39.0857</v>
      </c>
      <c r="AN61" s="38" t="n">
        <v>39.8489</v>
      </c>
      <c r="AO61" s="38" t="n">
        <v>1490.26</v>
      </c>
      <c r="AP61" s="38" t="n">
        <v>3.34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2.34</v>
      </c>
      <c r="E62" s="59" t="n">
        <f aca="false">N62</f>
        <v>37.6794</v>
      </c>
      <c r="F62" s="59" t="n">
        <f aca="false">L62</f>
        <v>142.34</v>
      </c>
      <c r="G62" s="59" t="n">
        <f aca="false">O62</f>
        <v>38.317</v>
      </c>
      <c r="H62" s="59" t="n">
        <f aca="false">U62</f>
        <v>156.8424</v>
      </c>
      <c r="I62" s="59" t="n">
        <f aca="false">W62</f>
        <v>37.8129</v>
      </c>
      <c r="J62" s="59" t="n">
        <f aca="false">U62</f>
        <v>156.8424</v>
      </c>
      <c r="K62" s="59" t="n">
        <f aca="false">X62</f>
        <v>38.5264</v>
      </c>
      <c r="L62" s="60" t="n">
        <v>142.34</v>
      </c>
      <c r="M62" s="60" t="n">
        <v>27.9263</v>
      </c>
      <c r="N62" s="60" t="n">
        <v>37.6794</v>
      </c>
      <c r="O62" s="60" t="n">
        <v>38.317</v>
      </c>
      <c r="P62" s="60" t="n">
        <v>2.137</v>
      </c>
      <c r="Q62" s="60" t="n">
        <v>1924.313</v>
      </c>
      <c r="R62" s="60" t="n">
        <v>3.385</v>
      </c>
      <c r="S62" s="60" t="n">
        <f aca="false">Q62/3600</f>
        <v>0.534531388888889</v>
      </c>
      <c r="T62" s="58"/>
      <c r="U62" s="60" t="n">
        <v>156.8424</v>
      </c>
      <c r="V62" s="60" t="n">
        <v>27.8642</v>
      </c>
      <c r="W62" s="60" t="n">
        <v>37.8129</v>
      </c>
      <c r="X62" s="60" t="n">
        <v>38.5264</v>
      </c>
      <c r="Y62" s="60" t="n">
        <v>2.091</v>
      </c>
      <c r="Z62" s="60" t="n">
        <v>1708.373</v>
      </c>
      <c r="AA62" s="60" t="n">
        <v>3.244</v>
      </c>
      <c r="AB62" s="60" t="n">
        <f aca="false">Z62/3600</f>
        <v>0.474548055555556</v>
      </c>
      <c r="AC62" s="58"/>
      <c r="AD62" s="58"/>
      <c r="AE62" s="58"/>
      <c r="AG62" s="38" t="n">
        <f aca="false">R62/100</f>
        <v>0.03385</v>
      </c>
      <c r="AH62" s="38" t="n">
        <f aca="false">S62/100</f>
        <v>0.00534531388888889</v>
      </c>
      <c r="AI62" s="38" t="n">
        <f aca="false">AA62/100</f>
        <v>0.03244</v>
      </c>
      <c r="AJ62" s="38" t="n">
        <f aca="false">AB62/100</f>
        <v>0.00474548055555556</v>
      </c>
      <c r="AK62" s="38" t="n">
        <v>156.8424</v>
      </c>
      <c r="AL62" s="38" t="n">
        <v>27.8642</v>
      </c>
      <c r="AM62" s="38" t="n">
        <v>37.8129</v>
      </c>
      <c r="AN62" s="38" t="n">
        <v>38.5264</v>
      </c>
      <c r="AO62" s="38" t="n">
        <v>1399.49</v>
      </c>
      <c r="AP62" s="38" t="n">
        <v>2.94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2066.7064</v>
      </c>
      <c r="E63" s="63" t="n">
        <f aca="false">N63</f>
        <v>40.5091</v>
      </c>
      <c r="F63" s="63" t="n">
        <f aca="false">L63</f>
        <v>2066.7064</v>
      </c>
      <c r="G63" s="63" t="n">
        <f aca="false">O63</f>
        <v>41.2112</v>
      </c>
      <c r="H63" s="63" t="n">
        <f aca="false">U63</f>
        <v>2181.5712</v>
      </c>
      <c r="I63" s="63" t="n">
        <f aca="false">W63</f>
        <v>40.5172</v>
      </c>
      <c r="J63" s="63" t="n">
        <f aca="false">U63</f>
        <v>2181.5712</v>
      </c>
      <c r="K63" s="63" t="n">
        <f aca="false">X63</f>
        <v>41.2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.064</v>
      </c>
      <c r="Q63" s="54" t="n">
        <v>2167.535</v>
      </c>
      <c r="R63" s="52" t="n">
        <v>5.366</v>
      </c>
      <c r="S63" s="54" t="n">
        <f aca="false">Q63/3600</f>
        <v>0.602093055555556</v>
      </c>
      <c r="T63" s="62"/>
      <c r="U63" s="54" t="n">
        <v>2181.5712</v>
      </c>
      <c r="V63" s="54" t="n">
        <v>37.7475</v>
      </c>
      <c r="W63" s="54" t="n">
        <v>40.5172</v>
      </c>
      <c r="X63" s="54" t="n">
        <v>41.2</v>
      </c>
      <c r="Y63" s="54" t="n">
        <v>1.029</v>
      </c>
      <c r="Z63" s="54" t="n">
        <v>1935.678</v>
      </c>
      <c r="AA63" s="52" t="n">
        <v>4.898</v>
      </c>
      <c r="AB63" s="54" t="n">
        <f aca="false">Z63/3600</f>
        <v>0.537688333333333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5366</v>
      </c>
      <c r="AH63" s="38" t="n">
        <f aca="false">S63/100</f>
        <v>0.00602093055555555</v>
      </c>
      <c r="AI63" s="38" t="n">
        <f aca="false">AA63/100</f>
        <v>0.04898</v>
      </c>
      <c r="AJ63" s="38" t="n">
        <f aca="false">AB63/100</f>
        <v>0.00537688333333333</v>
      </c>
      <c r="AK63" s="38" t="n">
        <v>2181.5712</v>
      </c>
      <c r="AL63" s="38" t="n">
        <v>37.7475</v>
      </c>
      <c r="AM63" s="38" t="n">
        <v>40.5172</v>
      </c>
      <c r="AN63" s="38" t="n">
        <v>41.2</v>
      </c>
      <c r="AO63" s="38" t="n">
        <v>1590.49</v>
      </c>
      <c r="AP63" s="38" t="n">
        <v>4.52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87.5904</v>
      </c>
      <c r="E64" s="64" t="n">
        <f aca="false">N64</f>
        <v>37.8485</v>
      </c>
      <c r="F64" s="64" t="n">
        <f aca="false">L64</f>
        <v>887.5904</v>
      </c>
      <c r="G64" s="64" t="n">
        <f aca="false">O64</f>
        <v>38.485</v>
      </c>
      <c r="H64" s="64" t="n">
        <f aca="false">U64</f>
        <v>949.3808</v>
      </c>
      <c r="I64" s="64" t="n">
        <f aca="false">W64</f>
        <v>37.9029</v>
      </c>
      <c r="J64" s="64" t="n">
        <f aca="false">U64</f>
        <v>949.3808</v>
      </c>
      <c r="K64" s="64" t="n">
        <f aca="false">X64</f>
        <v>38.5252</v>
      </c>
      <c r="L64" s="51" t="n">
        <v>887.5904</v>
      </c>
      <c r="M64" s="51" t="n">
        <v>34.1043</v>
      </c>
      <c r="N64" s="51" t="n">
        <v>37.8485</v>
      </c>
      <c r="O64" s="51" t="n">
        <v>38.485</v>
      </c>
      <c r="P64" s="51" t="n">
        <v>1.546</v>
      </c>
      <c r="Q64" s="51" t="n">
        <v>1874.208</v>
      </c>
      <c r="R64" s="52" t="n">
        <v>4.071</v>
      </c>
      <c r="S64" s="51" t="n">
        <f aca="false">Q64/3600</f>
        <v>0.520613333333333</v>
      </c>
      <c r="T64" s="53"/>
      <c r="U64" s="51" t="n">
        <v>949.3808</v>
      </c>
      <c r="V64" s="51" t="n">
        <v>34.0446</v>
      </c>
      <c r="W64" s="51" t="n">
        <v>37.9029</v>
      </c>
      <c r="X64" s="51" t="n">
        <v>38.5252</v>
      </c>
      <c r="Y64" s="51" t="n">
        <v>1.492</v>
      </c>
      <c r="Z64" s="51" t="n">
        <v>1673.996</v>
      </c>
      <c r="AA64" s="52" t="n">
        <v>3.759</v>
      </c>
      <c r="AB64" s="51" t="n">
        <f aca="false">Z64/3600</f>
        <v>0.464998888888889</v>
      </c>
      <c r="AC64" s="53"/>
      <c r="AD64" s="53"/>
      <c r="AE64" s="53"/>
      <c r="AG64" s="38" t="n">
        <f aca="false">R64/100</f>
        <v>0.04071</v>
      </c>
      <c r="AH64" s="38" t="n">
        <f aca="false">S64/100</f>
        <v>0.00520613333333333</v>
      </c>
      <c r="AI64" s="38" t="n">
        <f aca="false">AA64/100</f>
        <v>0.03759</v>
      </c>
      <c r="AJ64" s="38" t="n">
        <f aca="false">AB64/100</f>
        <v>0.00464998888888889</v>
      </c>
      <c r="AK64" s="38" t="n">
        <v>949.3808</v>
      </c>
      <c r="AL64" s="38" t="n">
        <v>34.0446</v>
      </c>
      <c r="AM64" s="38" t="n">
        <v>37.9029</v>
      </c>
      <c r="AN64" s="38" t="n">
        <v>38.5252</v>
      </c>
      <c r="AO64" s="38" t="n">
        <v>1347.09</v>
      </c>
      <c r="AP64" s="38" t="n">
        <v>3.27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9.3584</v>
      </c>
      <c r="E65" s="64" t="n">
        <f aca="false">N65</f>
        <v>35.5475</v>
      </c>
      <c r="F65" s="64" t="n">
        <f aca="false">L65</f>
        <v>379.3584</v>
      </c>
      <c r="G65" s="64" t="n">
        <f aca="false">O65</f>
        <v>36.1678</v>
      </c>
      <c r="H65" s="64" t="n">
        <f aca="false">U65</f>
        <v>412.0304</v>
      </c>
      <c r="I65" s="64" t="n">
        <f aca="false">W65</f>
        <v>35.6409</v>
      </c>
      <c r="J65" s="64" t="n">
        <f aca="false">U65</f>
        <v>412.0304</v>
      </c>
      <c r="K65" s="64" t="n">
        <f aca="false">X65</f>
        <v>36.2705</v>
      </c>
      <c r="L65" s="51" t="n">
        <v>379.3584</v>
      </c>
      <c r="M65" s="51" t="n">
        <v>30.6874</v>
      </c>
      <c r="N65" s="51" t="n">
        <v>35.5475</v>
      </c>
      <c r="O65" s="51" t="n">
        <v>36.1678</v>
      </c>
      <c r="P65" s="51" t="n">
        <v>1.889</v>
      </c>
      <c r="Q65" s="51" t="n">
        <v>1698.175</v>
      </c>
      <c r="R65" s="52" t="n">
        <v>3.291</v>
      </c>
      <c r="S65" s="51" t="n">
        <f aca="false">Q65/3600</f>
        <v>0.471715277777778</v>
      </c>
      <c r="T65" s="53"/>
      <c r="U65" s="51" t="n">
        <v>412.0304</v>
      </c>
      <c r="V65" s="51" t="n">
        <v>30.6444</v>
      </c>
      <c r="W65" s="51" t="n">
        <v>35.6409</v>
      </c>
      <c r="X65" s="51" t="n">
        <v>36.2705</v>
      </c>
      <c r="Y65" s="51" t="n">
        <v>1.825</v>
      </c>
      <c r="Z65" s="51" t="n">
        <v>1516.603</v>
      </c>
      <c r="AA65" s="52" t="n">
        <v>3.073</v>
      </c>
      <c r="AB65" s="51" t="n">
        <f aca="false">Z65/3600</f>
        <v>0.421278611111111</v>
      </c>
      <c r="AC65" s="53"/>
      <c r="AD65" s="53"/>
      <c r="AE65" s="53"/>
      <c r="AG65" s="38" t="n">
        <f aca="false">R65/100</f>
        <v>0.03291</v>
      </c>
      <c r="AH65" s="38" t="n">
        <f aca="false">S65/100</f>
        <v>0.00471715277777778</v>
      </c>
      <c r="AI65" s="38" t="n">
        <f aca="false">AA65/100</f>
        <v>0.03073</v>
      </c>
      <c r="AJ65" s="38" t="n">
        <f aca="false">AB65/100</f>
        <v>0.00421278611111111</v>
      </c>
      <c r="AK65" s="38" t="n">
        <v>412.0304</v>
      </c>
      <c r="AL65" s="38" t="n">
        <v>30.6444</v>
      </c>
      <c r="AM65" s="38" t="n">
        <v>35.6409</v>
      </c>
      <c r="AN65" s="38" t="n">
        <v>36.2705</v>
      </c>
      <c r="AO65" s="38" t="n">
        <v>1463.8</v>
      </c>
      <c r="AP65" s="38" t="n">
        <v>4.4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8.3952</v>
      </c>
      <c r="E66" s="65" t="n">
        <f aca="false">N66</f>
        <v>33.5269</v>
      </c>
      <c r="F66" s="65" t="n">
        <f aca="false">L66</f>
        <v>158.3952</v>
      </c>
      <c r="G66" s="65" t="n">
        <f aca="false">O66</f>
        <v>34.1096</v>
      </c>
      <c r="H66" s="65" t="n">
        <f aca="false">U66</f>
        <v>172.9336</v>
      </c>
      <c r="I66" s="65" t="n">
        <f aca="false">W66</f>
        <v>33.621</v>
      </c>
      <c r="J66" s="65" t="n">
        <f aca="false">U66</f>
        <v>172.9336</v>
      </c>
      <c r="K66" s="65" t="n">
        <f aca="false">X66</f>
        <v>34.1671</v>
      </c>
      <c r="L66" s="60" t="n">
        <v>158.3952</v>
      </c>
      <c r="M66" s="60" t="n">
        <v>27.6661</v>
      </c>
      <c r="N66" s="60" t="n">
        <v>33.5269</v>
      </c>
      <c r="O66" s="60" t="n">
        <v>34.1096</v>
      </c>
      <c r="P66" s="60" t="n">
        <v>2.084</v>
      </c>
      <c r="Q66" s="60" t="n">
        <v>1587.122</v>
      </c>
      <c r="R66" s="60" t="n">
        <v>2.761</v>
      </c>
      <c r="S66" s="60" t="n">
        <f aca="false">Q66/3600</f>
        <v>0.440867222222222</v>
      </c>
      <c r="T66" s="58"/>
      <c r="U66" s="60" t="n">
        <v>172.9336</v>
      </c>
      <c r="V66" s="60" t="n">
        <v>27.6068</v>
      </c>
      <c r="W66" s="60" t="n">
        <v>33.621</v>
      </c>
      <c r="X66" s="60" t="n">
        <v>34.1671</v>
      </c>
      <c r="Y66" s="60" t="n">
        <v>2.038</v>
      </c>
      <c r="Z66" s="60" t="n">
        <v>1416.884</v>
      </c>
      <c r="AA66" s="60" t="n">
        <v>2.62</v>
      </c>
      <c r="AB66" s="60" t="n">
        <f aca="false">Z66/3600</f>
        <v>0.393578888888889</v>
      </c>
      <c r="AC66" s="58"/>
      <c r="AD66" s="58"/>
      <c r="AE66" s="58"/>
      <c r="AG66" s="38" t="n">
        <f aca="false">R66/100</f>
        <v>0.02761</v>
      </c>
      <c r="AH66" s="38" t="n">
        <f aca="false">S66/100</f>
        <v>0.00440867222222222</v>
      </c>
      <c r="AI66" s="38" t="n">
        <f aca="false">AA66/100</f>
        <v>0.0262</v>
      </c>
      <c r="AJ66" s="38" t="n">
        <f aca="false">AB66/100</f>
        <v>0.00393578888888889</v>
      </c>
      <c r="AK66" s="38" t="n">
        <v>172.9336</v>
      </c>
      <c r="AL66" s="38" t="n">
        <v>27.6068</v>
      </c>
      <c r="AM66" s="38" t="n">
        <v>33.621</v>
      </c>
      <c r="AN66" s="38" t="n">
        <v>34.1671</v>
      </c>
      <c r="AO66" s="38" t="n">
        <v>1136.84</v>
      </c>
      <c r="AP66" s="38" t="n">
        <v>2.23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424.3288</v>
      </c>
      <c r="E67" s="61" t="n">
        <f aca="false">N67</f>
        <v>41.2343</v>
      </c>
      <c r="F67" s="61" t="n">
        <f aca="false">L67</f>
        <v>1424.3288</v>
      </c>
      <c r="G67" s="61" t="n">
        <f aca="false">O67</f>
        <v>42.2385</v>
      </c>
      <c r="H67" s="61" t="n">
        <f aca="false">U67</f>
        <v>1487.6032</v>
      </c>
      <c r="I67" s="61" t="n">
        <f aca="false">W67</f>
        <v>41.2258</v>
      </c>
      <c r="J67" s="61" t="n">
        <f aca="false">U67</f>
        <v>1487.6032</v>
      </c>
      <c r="K67" s="61" t="n">
        <f aca="false">X67</f>
        <v>42.2214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0.62</v>
      </c>
      <c r="Q67" s="54" t="n">
        <v>1451.287</v>
      </c>
      <c r="R67" s="52" t="n">
        <v>3.681</v>
      </c>
      <c r="S67" s="54" t="n">
        <f aca="false">Q67/3600</f>
        <v>0.403135277777778</v>
      </c>
      <c r="T67" s="62"/>
      <c r="U67" s="54" t="n">
        <v>1487.6032</v>
      </c>
      <c r="V67" s="54" t="n">
        <v>39.6883</v>
      </c>
      <c r="W67" s="54" t="n">
        <v>41.2258</v>
      </c>
      <c r="X67" s="54" t="n">
        <v>42.2214</v>
      </c>
      <c r="Y67" s="54" t="n">
        <v>0.591</v>
      </c>
      <c r="Z67" s="54" t="n">
        <v>1277.189</v>
      </c>
      <c r="AA67" s="52" t="n">
        <v>3.494</v>
      </c>
      <c r="AB67" s="54" t="n">
        <f aca="false">Z67/3600</f>
        <v>0.354774722222222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681</v>
      </c>
      <c r="AH67" s="38" t="n">
        <f aca="false">S67/100</f>
        <v>0.00403135277777778</v>
      </c>
      <c r="AI67" s="38" t="n">
        <f aca="false">AA67/100</f>
        <v>0.03494</v>
      </c>
      <c r="AJ67" s="38" t="n">
        <f aca="false">AB67/100</f>
        <v>0.00354774722222222</v>
      </c>
      <c r="AK67" s="38" t="n">
        <v>1487.6032</v>
      </c>
      <c r="AL67" s="38" t="n">
        <v>39.6883</v>
      </c>
      <c r="AM67" s="38" t="n">
        <v>41.2258</v>
      </c>
      <c r="AN67" s="38" t="n">
        <v>42.2214</v>
      </c>
      <c r="AO67" s="38" t="n">
        <v>1446.08</v>
      </c>
      <c r="AP67" s="38" t="n">
        <v>3.16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3.1424</v>
      </c>
      <c r="E68" s="50" t="n">
        <f aca="false">N68</f>
        <v>38.3828</v>
      </c>
      <c r="F68" s="50" t="n">
        <f aca="false">L68</f>
        <v>683.1424</v>
      </c>
      <c r="G68" s="50" t="n">
        <f aca="false">O68</f>
        <v>39.5145</v>
      </c>
      <c r="H68" s="50" t="n">
        <f aca="false">U68</f>
        <v>730.392</v>
      </c>
      <c r="I68" s="50" t="n">
        <f aca="false">W68</f>
        <v>38.3577</v>
      </c>
      <c r="J68" s="50" t="n">
        <f aca="false">U68</f>
        <v>730.392</v>
      </c>
      <c r="K68" s="50" t="n">
        <f aca="false">X68</f>
        <v>39.5013</v>
      </c>
      <c r="L68" s="51" t="n">
        <v>683.1424</v>
      </c>
      <c r="M68" s="51" t="n">
        <v>35.6638</v>
      </c>
      <c r="N68" s="51" t="n">
        <v>38.3828</v>
      </c>
      <c r="O68" s="51" t="n">
        <v>39.5145</v>
      </c>
      <c r="P68" s="51" t="n">
        <v>0.978</v>
      </c>
      <c r="Q68" s="51" t="n">
        <v>1285.363</v>
      </c>
      <c r="R68" s="52" t="n">
        <v>2.979</v>
      </c>
      <c r="S68" s="51" t="n">
        <f aca="false">Q68/3600</f>
        <v>0.357045277777778</v>
      </c>
      <c r="T68" s="53"/>
      <c r="U68" s="51" t="n">
        <v>730.392</v>
      </c>
      <c r="V68" s="51" t="n">
        <v>35.6972</v>
      </c>
      <c r="W68" s="51" t="n">
        <v>38.3577</v>
      </c>
      <c r="X68" s="51" t="n">
        <v>39.5013</v>
      </c>
      <c r="Y68" s="51" t="n">
        <v>0.907</v>
      </c>
      <c r="Z68" s="51" t="n">
        <v>1134.444</v>
      </c>
      <c r="AA68" s="52" t="n">
        <v>2.792</v>
      </c>
      <c r="AB68" s="51" t="n">
        <f aca="false">Z68/3600</f>
        <v>0.315123333333333</v>
      </c>
      <c r="AC68" s="53"/>
      <c r="AD68" s="53"/>
      <c r="AE68" s="53"/>
      <c r="AG68" s="38" t="n">
        <f aca="false">R68/100</f>
        <v>0.02979</v>
      </c>
      <c r="AH68" s="38" t="n">
        <f aca="false">S68/100</f>
        <v>0.00357045277777778</v>
      </c>
      <c r="AI68" s="38" t="n">
        <f aca="false">AA68/100</f>
        <v>0.02792</v>
      </c>
      <c r="AJ68" s="38" t="n">
        <f aca="false">AB68/100</f>
        <v>0.00315123333333333</v>
      </c>
      <c r="AK68" s="38" t="n">
        <v>730.392</v>
      </c>
      <c r="AL68" s="38" t="n">
        <v>35.6972</v>
      </c>
      <c r="AM68" s="38" t="n">
        <v>38.3577</v>
      </c>
      <c r="AN68" s="38" t="n">
        <v>39.5013</v>
      </c>
      <c r="AO68" s="38" t="n">
        <v>955.07</v>
      </c>
      <c r="AP68" s="38" t="n">
        <v>2.54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1.6592</v>
      </c>
      <c r="E69" s="50" t="n">
        <f aca="false">N69</f>
        <v>36.0716</v>
      </c>
      <c r="F69" s="50" t="n">
        <f aca="false">L69</f>
        <v>321.6592</v>
      </c>
      <c r="G69" s="50" t="n">
        <f aca="false">O69</f>
        <v>37.1625</v>
      </c>
      <c r="H69" s="50" t="n">
        <f aca="false">U69</f>
        <v>350.1248</v>
      </c>
      <c r="I69" s="50" t="n">
        <f aca="false">W69</f>
        <v>35.9963</v>
      </c>
      <c r="J69" s="50" t="n">
        <f aca="false">U69</f>
        <v>350.1248</v>
      </c>
      <c r="K69" s="50" t="n">
        <f aca="false">X69</f>
        <v>37.086</v>
      </c>
      <c r="L69" s="51" t="n">
        <v>321.6592</v>
      </c>
      <c r="M69" s="51" t="n">
        <v>32.12</v>
      </c>
      <c r="N69" s="51" t="n">
        <v>36.0716</v>
      </c>
      <c r="O69" s="51" t="n">
        <v>37.1625</v>
      </c>
      <c r="P69" s="51" t="n">
        <v>1.321</v>
      </c>
      <c r="Q69" s="51" t="n">
        <v>1156.068</v>
      </c>
      <c r="R69" s="52" t="n">
        <v>2.449</v>
      </c>
      <c r="S69" s="51" t="n">
        <f aca="false">Q69/3600</f>
        <v>0.32113</v>
      </c>
      <c r="T69" s="53"/>
      <c r="U69" s="51" t="n">
        <v>350.1248</v>
      </c>
      <c r="V69" s="51" t="n">
        <v>32.1272</v>
      </c>
      <c r="W69" s="51" t="n">
        <v>35.9963</v>
      </c>
      <c r="X69" s="51" t="n">
        <v>37.086</v>
      </c>
      <c r="Y69" s="51" t="n">
        <v>1.221</v>
      </c>
      <c r="Z69" s="51" t="n">
        <v>1025.584</v>
      </c>
      <c r="AA69" s="52" t="n">
        <v>2.324</v>
      </c>
      <c r="AB69" s="51" t="n">
        <f aca="false">Z69/3600</f>
        <v>0.284884444444444</v>
      </c>
      <c r="AC69" s="53"/>
      <c r="AD69" s="53"/>
      <c r="AE69" s="53"/>
      <c r="AG69" s="38" t="n">
        <f aca="false">R69/100</f>
        <v>0.02449</v>
      </c>
      <c r="AH69" s="38" t="n">
        <f aca="false">S69/100</f>
        <v>0.0032113</v>
      </c>
      <c r="AI69" s="38" t="n">
        <f aca="false">AA69/100</f>
        <v>0.02324</v>
      </c>
      <c r="AJ69" s="38" t="n">
        <f aca="false">AB69/100</f>
        <v>0.00284884444444444</v>
      </c>
      <c r="AK69" s="38" t="n">
        <v>350.1248</v>
      </c>
      <c r="AL69" s="38" t="n">
        <v>32.1272</v>
      </c>
      <c r="AM69" s="38" t="n">
        <v>35.9963</v>
      </c>
      <c r="AN69" s="38" t="n">
        <v>37.086</v>
      </c>
      <c r="AO69" s="38" t="n">
        <v>828.19</v>
      </c>
      <c r="AP69" s="38" t="n">
        <v>1.94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U70</f>
        <v>164.9912</v>
      </c>
      <c r="I70" s="66" t="n">
        <f aca="false">W70</f>
        <v>33.9109</v>
      </c>
      <c r="J70" s="66" t="n">
        <f aca="false">U70</f>
        <v>164.9912</v>
      </c>
      <c r="K70" s="66" t="n">
        <f aca="false">X70</f>
        <v>34.8432</v>
      </c>
      <c r="L70" s="60" t="n">
        <v>150.2144</v>
      </c>
      <c r="M70" s="60" t="n">
        <v>29.2845</v>
      </c>
      <c r="N70" s="60" t="n">
        <v>33.9472</v>
      </c>
      <c r="O70" s="60" t="n">
        <v>34.9005</v>
      </c>
      <c r="P70" s="60" t="n">
        <v>1.445</v>
      </c>
      <c r="Q70" s="60" t="n">
        <v>1070.858</v>
      </c>
      <c r="R70" s="60" t="n">
        <v>2.074</v>
      </c>
      <c r="S70" s="60" t="n">
        <f aca="false">Q70/3600</f>
        <v>0.297460555555556</v>
      </c>
      <c r="T70" s="58"/>
      <c r="U70" s="60" t="n">
        <v>164.9912</v>
      </c>
      <c r="V70" s="60" t="n">
        <v>29.2661</v>
      </c>
      <c r="W70" s="60" t="n">
        <v>33.9109</v>
      </c>
      <c r="X70" s="60" t="n">
        <v>34.8432</v>
      </c>
      <c r="Y70" s="60" t="n">
        <v>1.371</v>
      </c>
      <c r="Z70" s="60" t="n">
        <v>948.47</v>
      </c>
      <c r="AA70" s="60" t="n">
        <v>1.95</v>
      </c>
      <c r="AB70" s="60" t="n">
        <f aca="false">Z70/3600</f>
        <v>0.263463888888889</v>
      </c>
      <c r="AC70" s="58"/>
      <c r="AD70" s="58"/>
      <c r="AE70" s="58"/>
      <c r="AG70" s="38" t="n">
        <f aca="false">R70/100</f>
        <v>0.02074</v>
      </c>
      <c r="AH70" s="38" t="n">
        <f aca="false">S70/100</f>
        <v>0.00297460555555556</v>
      </c>
      <c r="AI70" s="38" t="n">
        <f aca="false">AA70/100</f>
        <v>0.0195</v>
      </c>
      <c r="AJ70" s="38" t="n">
        <f aca="false">AB70/100</f>
        <v>0.00263463888888889</v>
      </c>
      <c r="AK70" s="38" t="n">
        <v>164.9912</v>
      </c>
      <c r="AL70" s="38" t="n">
        <v>29.2661</v>
      </c>
      <c r="AM70" s="38" t="n">
        <v>33.9109</v>
      </c>
      <c r="AN70" s="38" t="n">
        <v>34.8432</v>
      </c>
      <c r="AO70" s="38" t="n">
        <v>764.17</v>
      </c>
      <c r="AP70" s="38" t="n">
        <v>1.65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44.7136</v>
      </c>
      <c r="E71" s="63" t="n">
        <f aca="false">N71</f>
        <v>46.4464</v>
      </c>
      <c r="F71" s="63" t="n">
        <f aca="false">L71</f>
        <v>2144.7136</v>
      </c>
      <c r="G71" s="63" t="n">
        <f aca="false">O71</f>
        <v>47.4356</v>
      </c>
      <c r="H71" s="63" t="n">
        <f aca="false">U71</f>
        <v>2284.2808</v>
      </c>
      <c r="I71" s="63" t="n">
        <f aca="false">W71</f>
        <v>46.4463</v>
      </c>
      <c r="J71" s="63" t="n">
        <f aca="false">U71</f>
        <v>2284.2808</v>
      </c>
      <c r="K71" s="63" t="n">
        <f aca="false">X71</f>
        <v>47.4144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.204</v>
      </c>
      <c r="Q71" s="54" t="n">
        <v>17481.148</v>
      </c>
      <c r="R71" s="52" t="n">
        <v>27.502</v>
      </c>
      <c r="S71" s="54" t="n">
        <f aca="false">Q71/3600</f>
        <v>4.85587444444445</v>
      </c>
      <c r="T71" s="62"/>
      <c r="U71" s="54" t="n">
        <v>2284.2808</v>
      </c>
      <c r="V71" s="54" t="n">
        <v>43.1606</v>
      </c>
      <c r="W71" s="54" t="n">
        <v>46.4463</v>
      </c>
      <c r="X71" s="54" t="n">
        <v>47.4144</v>
      </c>
      <c r="Y71" s="54" t="n">
        <v>1.163</v>
      </c>
      <c r="Z71" s="54" t="n">
        <v>15907.743</v>
      </c>
      <c r="AA71" s="52" t="n">
        <v>26.411</v>
      </c>
      <c r="AB71" s="54" t="n">
        <f aca="false">Z71/3600</f>
        <v>4.4188175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27502</v>
      </c>
      <c r="AH71" s="38" t="n">
        <f aca="false">S71/100</f>
        <v>0.0485587444444445</v>
      </c>
      <c r="AI71" s="38" t="n">
        <f aca="false">AA71/100</f>
        <v>0.26411</v>
      </c>
      <c r="AJ71" s="38" t="n">
        <f aca="false">AB71/100</f>
        <v>0.044188175</v>
      </c>
      <c r="AK71" s="38" t="n">
        <v>2284.2808</v>
      </c>
      <c r="AL71" s="38" t="n">
        <v>43.1606</v>
      </c>
      <c r="AM71" s="38" t="n">
        <v>46.4463</v>
      </c>
      <c r="AN71" s="38" t="n">
        <v>47.4144</v>
      </c>
      <c r="AO71" s="38" t="n">
        <v>13236.05</v>
      </c>
      <c r="AP71" s="38" t="n">
        <v>24.93</v>
      </c>
      <c r="AR71" s="56" t="n">
        <f aca="false">AK71-U71</f>
        <v>0</v>
      </c>
      <c r="AS71" s="56" t="n">
        <f aca="false">AL71-V71</f>
        <v>0</v>
      </c>
      <c r="AT71" s="56" t="n">
        <f aca="false">AM71-W71</f>
        <v>0</v>
      </c>
      <c r="AU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803.728</v>
      </c>
      <c r="E72" s="64" t="n">
        <f aca="false">N72</f>
        <v>45.2917</v>
      </c>
      <c r="F72" s="64" t="n">
        <f aca="false">L72</f>
        <v>803.728</v>
      </c>
      <c r="G72" s="64" t="n">
        <f aca="false">O72</f>
        <v>45.9445</v>
      </c>
      <c r="H72" s="64" t="n">
        <f aca="false">U72</f>
        <v>884.8016</v>
      </c>
      <c r="I72" s="64" t="n">
        <f aca="false">W72</f>
        <v>45.3207</v>
      </c>
      <c r="J72" s="64" t="n">
        <f aca="false">U72</f>
        <v>884.8016</v>
      </c>
      <c r="K72" s="64" t="n">
        <f aca="false">X72</f>
        <v>45.9389</v>
      </c>
      <c r="L72" s="51" t="n">
        <v>803.728</v>
      </c>
      <c r="M72" s="51" t="n">
        <v>40.9213</v>
      </c>
      <c r="N72" s="51" t="n">
        <v>45.2917</v>
      </c>
      <c r="O72" s="51" t="n">
        <v>45.9445</v>
      </c>
      <c r="P72" s="51" t="n">
        <v>1.612</v>
      </c>
      <c r="Q72" s="51" t="n">
        <v>16298.652</v>
      </c>
      <c r="R72" s="52" t="n">
        <v>23.181</v>
      </c>
      <c r="S72" s="51" t="n">
        <f aca="false">Q72/3600</f>
        <v>4.52740333333333</v>
      </c>
      <c r="T72" s="53"/>
      <c r="U72" s="51" t="n">
        <v>884.8016</v>
      </c>
      <c r="V72" s="51" t="n">
        <v>40.8709</v>
      </c>
      <c r="W72" s="51" t="n">
        <v>45.3207</v>
      </c>
      <c r="X72" s="51" t="n">
        <v>45.9389</v>
      </c>
      <c r="Y72" s="51" t="n">
        <v>1.546</v>
      </c>
      <c r="Z72" s="51" t="n">
        <v>14912.87</v>
      </c>
      <c r="AA72" s="52" t="n">
        <v>23.057</v>
      </c>
      <c r="AB72" s="51" t="n">
        <f aca="false">Z72/3600</f>
        <v>4.14246388888889</v>
      </c>
      <c r="AC72" s="53"/>
      <c r="AD72" s="53"/>
      <c r="AE72" s="53"/>
      <c r="AG72" s="38" t="n">
        <f aca="false">R72/100</f>
        <v>0.23181</v>
      </c>
      <c r="AH72" s="38" t="n">
        <f aca="false">S72/100</f>
        <v>0.0452740333333333</v>
      </c>
      <c r="AI72" s="38" t="n">
        <f aca="false">AA72/100</f>
        <v>0.23057</v>
      </c>
      <c r="AJ72" s="38" t="n">
        <f aca="false">AB72/100</f>
        <v>0.0414246388888889</v>
      </c>
      <c r="AK72" s="38" t="n">
        <v>884.8016</v>
      </c>
      <c r="AL72" s="38" t="n">
        <v>40.8709</v>
      </c>
      <c r="AM72" s="38" t="n">
        <v>45.3207</v>
      </c>
      <c r="AN72" s="38" t="n">
        <v>45.9389</v>
      </c>
      <c r="AO72" s="38" t="n">
        <v>12721.81</v>
      </c>
      <c r="AP72" s="38" t="n">
        <v>22.02</v>
      </c>
      <c r="AR72" s="56" t="n">
        <f aca="false">AK72-U72</f>
        <v>0</v>
      </c>
      <c r="AS72" s="56" t="n">
        <f aca="false">AL72-V72</f>
        <v>0</v>
      </c>
      <c r="AT72" s="56" t="n">
        <f aca="false">AM72-W72</f>
        <v>0</v>
      </c>
      <c r="AU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84.7808</v>
      </c>
      <c r="E73" s="64" t="n">
        <f aca="false">N73</f>
        <v>43.915</v>
      </c>
      <c r="F73" s="64" t="n">
        <f aca="false">L73</f>
        <v>384.7808</v>
      </c>
      <c r="G73" s="64" t="n">
        <f aca="false">O73</f>
        <v>44.2941</v>
      </c>
      <c r="H73" s="64" t="n">
        <f aca="false">U73</f>
        <v>430.1904</v>
      </c>
      <c r="I73" s="64" t="n">
        <f aca="false">W73</f>
        <v>43.9374</v>
      </c>
      <c r="J73" s="64" t="n">
        <f aca="false">U73</f>
        <v>430.1904</v>
      </c>
      <c r="K73" s="64" t="n">
        <f aca="false">X73</f>
        <v>44.2628</v>
      </c>
      <c r="L73" s="51" t="n">
        <v>384.7808</v>
      </c>
      <c r="M73" s="51" t="n">
        <v>38.4181</v>
      </c>
      <c r="N73" s="51" t="n">
        <v>43.915</v>
      </c>
      <c r="O73" s="51" t="n">
        <v>44.2941</v>
      </c>
      <c r="P73" s="51" t="n">
        <v>1.783</v>
      </c>
      <c r="Q73" s="51" t="n">
        <v>16071.81</v>
      </c>
      <c r="R73" s="52" t="n">
        <v>21.293</v>
      </c>
      <c r="S73" s="51" t="n">
        <f aca="false">Q73/3600</f>
        <v>4.46439166666667</v>
      </c>
      <c r="T73" s="53"/>
      <c r="U73" s="51" t="n">
        <v>430.1904</v>
      </c>
      <c r="V73" s="51" t="n">
        <v>38.3624</v>
      </c>
      <c r="W73" s="51" t="n">
        <v>43.9374</v>
      </c>
      <c r="X73" s="51" t="n">
        <v>44.2628</v>
      </c>
      <c r="Y73" s="51" t="n">
        <v>1.719</v>
      </c>
      <c r="Z73" s="51" t="n">
        <v>14458.466</v>
      </c>
      <c r="AA73" s="52" t="n">
        <v>21.715</v>
      </c>
      <c r="AB73" s="51" t="n">
        <f aca="false">Z73/3600</f>
        <v>4.01624055555556</v>
      </c>
      <c r="AC73" s="53"/>
      <c r="AD73" s="53"/>
      <c r="AE73" s="53"/>
      <c r="AG73" s="38" t="n">
        <f aca="false">R73/100</f>
        <v>0.21293</v>
      </c>
      <c r="AH73" s="38" t="n">
        <f aca="false">S73/100</f>
        <v>0.0446439166666667</v>
      </c>
      <c r="AI73" s="38" t="n">
        <f aca="false">AA73/100</f>
        <v>0.21715</v>
      </c>
      <c r="AJ73" s="38" t="n">
        <f aca="false">AB73/100</f>
        <v>0.0401624055555556</v>
      </c>
      <c r="AK73" s="38" t="n">
        <v>430.1904</v>
      </c>
      <c r="AL73" s="38" t="n">
        <v>38.3624</v>
      </c>
      <c r="AM73" s="38" t="n">
        <v>43.9374</v>
      </c>
      <c r="AN73" s="38" t="n">
        <v>44.2628</v>
      </c>
      <c r="AO73" s="38" t="n">
        <v>11910.23</v>
      </c>
      <c r="AP73" s="38" t="n">
        <v>20.24</v>
      </c>
      <c r="AR73" s="56" t="n">
        <f aca="false">AK73-U73</f>
        <v>0</v>
      </c>
      <c r="AS73" s="56" t="n">
        <f aca="false">AL73-V73</f>
        <v>0</v>
      </c>
      <c r="AT73" s="56" t="n">
        <f aca="false">AM73-W73</f>
        <v>0</v>
      </c>
      <c r="AU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205.6032</v>
      </c>
      <c r="E74" s="65" t="n">
        <f aca="false">N74</f>
        <v>42.4941</v>
      </c>
      <c r="F74" s="65" t="n">
        <f aca="false">L74</f>
        <v>205.6032</v>
      </c>
      <c r="G74" s="65" t="n">
        <f aca="false">O74</f>
        <v>42.6241</v>
      </c>
      <c r="H74" s="65" t="n">
        <f aca="false">U74</f>
        <v>232.1048</v>
      </c>
      <c r="I74" s="65" t="n">
        <f aca="false">W74</f>
        <v>42.5339</v>
      </c>
      <c r="J74" s="65" t="n">
        <f aca="false">U74</f>
        <v>232.1048</v>
      </c>
      <c r="K74" s="65" t="n">
        <f aca="false">X74</f>
        <v>42.5855</v>
      </c>
      <c r="L74" s="60" t="n">
        <v>205.6032</v>
      </c>
      <c r="M74" s="60" t="n">
        <v>35.7104</v>
      </c>
      <c r="N74" s="60" t="n">
        <v>42.4941</v>
      </c>
      <c r="O74" s="60" t="n">
        <v>42.6241</v>
      </c>
      <c r="P74" s="60" t="n">
        <v>1.78</v>
      </c>
      <c r="Q74" s="60" t="n">
        <v>16071.222</v>
      </c>
      <c r="R74" s="60" t="n">
        <v>21.075</v>
      </c>
      <c r="S74" s="60" t="n">
        <f aca="false">Q74/3600</f>
        <v>4.46422833333333</v>
      </c>
      <c r="T74" s="58"/>
      <c r="U74" s="60" t="n">
        <v>232.1048</v>
      </c>
      <c r="V74" s="60" t="n">
        <v>35.6431</v>
      </c>
      <c r="W74" s="60" t="n">
        <v>42.5339</v>
      </c>
      <c r="X74" s="60" t="n">
        <v>42.5855</v>
      </c>
      <c r="Y74" s="60" t="n">
        <v>1.692</v>
      </c>
      <c r="Z74" s="60" t="n">
        <v>14050.71</v>
      </c>
      <c r="AA74" s="60" t="n">
        <v>20.28</v>
      </c>
      <c r="AB74" s="60" t="n">
        <f aca="false">Z74/3600</f>
        <v>3.902975</v>
      </c>
      <c r="AC74" s="58"/>
      <c r="AD74" s="58"/>
      <c r="AE74" s="58"/>
      <c r="AG74" s="38" t="n">
        <f aca="false">R74/100</f>
        <v>0.21075</v>
      </c>
      <c r="AH74" s="38" t="n">
        <f aca="false">S74/100</f>
        <v>0.0446422833333333</v>
      </c>
      <c r="AI74" s="38" t="n">
        <f aca="false">AA74/100</f>
        <v>0.2028</v>
      </c>
      <c r="AJ74" s="38" t="n">
        <f aca="false">AB74/100</f>
        <v>0.03902975</v>
      </c>
      <c r="AK74" s="38" t="n">
        <v>232.1048</v>
      </c>
      <c r="AL74" s="38" t="n">
        <v>35.6431</v>
      </c>
      <c r="AM74" s="38" t="n">
        <v>42.5339</v>
      </c>
      <c r="AN74" s="38" t="n">
        <v>42.5855</v>
      </c>
      <c r="AO74" s="38" t="n">
        <v>11208.25</v>
      </c>
      <c r="AP74" s="38" t="n">
        <v>20.29</v>
      </c>
      <c r="AR74" s="56" t="n">
        <f aca="false">AK74-U74</f>
        <v>0</v>
      </c>
      <c r="AS74" s="56" t="n">
        <f aca="false">AL74-V74</f>
        <v>0</v>
      </c>
      <c r="AT74" s="56" t="n">
        <f aca="false">AM74-W74</f>
        <v>0</v>
      </c>
      <c r="AU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847.264</v>
      </c>
      <c r="E75" s="61" t="n">
        <f aca="false">N75</f>
        <v>48.0265</v>
      </c>
      <c r="F75" s="61" t="n">
        <f aca="false">L75</f>
        <v>2847.264</v>
      </c>
      <c r="G75" s="61" t="n">
        <f aca="false">O75</f>
        <v>47.6619</v>
      </c>
      <c r="H75" s="61" t="n">
        <f aca="false">U75</f>
        <v>3013.9944</v>
      </c>
      <c r="I75" s="61" t="n">
        <f aca="false">W75</f>
        <v>48.0282</v>
      </c>
      <c r="J75" s="61" t="n">
        <f aca="false">U75</f>
        <v>3013.9944</v>
      </c>
      <c r="K75" s="61" t="n">
        <f aca="false">X75</f>
        <v>47.6495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.097</v>
      </c>
      <c r="Q75" s="54" t="n">
        <v>17542.901</v>
      </c>
      <c r="R75" s="52" t="n">
        <v>27.019</v>
      </c>
      <c r="S75" s="54" t="n">
        <f aca="false">Q75/3600</f>
        <v>4.87302805555556</v>
      </c>
      <c r="T75" s="62"/>
      <c r="U75" s="54" t="n">
        <v>3013.9944</v>
      </c>
      <c r="V75" s="54" t="n">
        <v>42.9319</v>
      </c>
      <c r="W75" s="54" t="n">
        <v>48.0282</v>
      </c>
      <c r="X75" s="54" t="n">
        <v>47.6495</v>
      </c>
      <c r="Y75" s="54" t="n">
        <v>1.024</v>
      </c>
      <c r="Z75" s="54" t="n">
        <v>15970.018</v>
      </c>
      <c r="AA75" s="52" t="n">
        <v>25.958</v>
      </c>
      <c r="AB75" s="54" t="n">
        <f aca="false">Z75/3600</f>
        <v>4.43611611111111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27019</v>
      </c>
      <c r="AH75" s="38" t="n">
        <f aca="false">S75/100</f>
        <v>0.0487302805555556</v>
      </c>
      <c r="AI75" s="38" t="n">
        <f aca="false">AA75/100</f>
        <v>0.25958</v>
      </c>
      <c r="AJ75" s="38" t="n">
        <f aca="false">AB75/100</f>
        <v>0.0443611611111111</v>
      </c>
      <c r="AK75" s="38" t="n">
        <v>3013.9944</v>
      </c>
      <c r="AL75" s="38" t="n">
        <v>42.9319</v>
      </c>
      <c r="AM75" s="38" t="n">
        <v>48.0282</v>
      </c>
      <c r="AN75" s="38" t="n">
        <v>47.6495</v>
      </c>
      <c r="AO75" s="38" t="n">
        <v>11715.13</v>
      </c>
      <c r="AP75" s="38" t="n">
        <v>21.97</v>
      </c>
      <c r="AR75" s="56" t="n">
        <f aca="false">AK75-U75</f>
        <v>0</v>
      </c>
      <c r="AS75" s="56" t="n">
        <f aca="false">AL75-V75</f>
        <v>0</v>
      </c>
      <c r="AT75" s="56" t="n">
        <f aca="false">AM75-W75</f>
        <v>0</v>
      </c>
      <c r="AU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94.9072</v>
      </c>
      <c r="E76" s="50" t="n">
        <f aca="false">N76</f>
        <v>46.6583</v>
      </c>
      <c r="F76" s="50" t="n">
        <f aca="false">L76</f>
        <v>994.9072</v>
      </c>
      <c r="G76" s="50" t="n">
        <f aca="false">O76</f>
        <v>45.9863</v>
      </c>
      <c r="H76" s="50" t="n">
        <f aca="false">U76</f>
        <v>1113.752</v>
      </c>
      <c r="I76" s="50" t="n">
        <f aca="false">W76</f>
        <v>46.6652</v>
      </c>
      <c r="J76" s="50" t="n">
        <f aca="false">U76</f>
        <v>1113.752</v>
      </c>
      <c r="K76" s="50" t="n">
        <f aca="false">X76</f>
        <v>45.9337</v>
      </c>
      <c r="L76" s="51" t="n">
        <v>994.9072</v>
      </c>
      <c r="M76" s="51" t="n">
        <v>40.5867</v>
      </c>
      <c r="N76" s="51" t="n">
        <v>46.6583</v>
      </c>
      <c r="O76" s="51" t="n">
        <v>45.9863</v>
      </c>
      <c r="P76" s="51" t="n">
        <v>1.658</v>
      </c>
      <c r="Q76" s="51" t="n">
        <v>16674.229</v>
      </c>
      <c r="R76" s="52" t="n">
        <v>23.009</v>
      </c>
      <c r="S76" s="51" t="n">
        <f aca="false">Q76/3600</f>
        <v>4.63173027777778</v>
      </c>
      <c r="T76" s="53"/>
      <c r="U76" s="51" t="n">
        <v>1113.752</v>
      </c>
      <c r="V76" s="51" t="n">
        <v>40.5241</v>
      </c>
      <c r="W76" s="51" t="n">
        <v>46.6652</v>
      </c>
      <c r="X76" s="51" t="n">
        <v>45.9337</v>
      </c>
      <c r="Y76" s="51" t="n">
        <v>1.513</v>
      </c>
      <c r="Z76" s="51" t="n">
        <v>14887.904</v>
      </c>
      <c r="AA76" s="52" t="n">
        <v>22.277</v>
      </c>
      <c r="AB76" s="51" t="n">
        <f aca="false">Z76/3600</f>
        <v>4.13552888888889</v>
      </c>
      <c r="AC76" s="53"/>
      <c r="AD76" s="53"/>
      <c r="AE76" s="53"/>
      <c r="AG76" s="38" t="n">
        <f aca="false">R76/100</f>
        <v>0.23009</v>
      </c>
      <c r="AH76" s="38" t="n">
        <f aca="false">S76/100</f>
        <v>0.0463173027777778</v>
      </c>
      <c r="AI76" s="38" t="n">
        <f aca="false">AA76/100</f>
        <v>0.22277</v>
      </c>
      <c r="AJ76" s="38" t="n">
        <f aca="false">AB76/100</f>
        <v>0.0413552888888889</v>
      </c>
      <c r="AK76" s="38" t="n">
        <v>1113.752</v>
      </c>
      <c r="AL76" s="38" t="n">
        <v>40.5241</v>
      </c>
      <c r="AM76" s="38" t="n">
        <v>46.6652</v>
      </c>
      <c r="AN76" s="38" t="n">
        <v>45.9337</v>
      </c>
      <c r="AO76" s="38" t="n">
        <v>12200.19</v>
      </c>
      <c r="AP76" s="38" t="n">
        <v>20.5</v>
      </c>
      <c r="AR76" s="56" t="n">
        <f aca="false">AK76-U76</f>
        <v>0</v>
      </c>
      <c r="AS76" s="56" t="n">
        <f aca="false">AL76-V76</f>
        <v>0</v>
      </c>
      <c r="AT76" s="56" t="n">
        <f aca="false">AM76-W76</f>
        <v>0</v>
      </c>
      <c r="AU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69.1808</v>
      </c>
      <c r="E77" s="50" t="n">
        <f aca="false">N77</f>
        <v>45.4771</v>
      </c>
      <c r="F77" s="50" t="n">
        <f aca="false">L77</f>
        <v>469.1808</v>
      </c>
      <c r="G77" s="50" t="n">
        <f aca="false">O77</f>
        <v>44.1888</v>
      </c>
      <c r="H77" s="50" t="n">
        <f aca="false">U77</f>
        <v>541.2872</v>
      </c>
      <c r="I77" s="50" t="n">
        <f aca="false">W77</f>
        <v>45.4566</v>
      </c>
      <c r="J77" s="50" t="n">
        <f aca="false">U77</f>
        <v>541.2872</v>
      </c>
      <c r="K77" s="50" t="n">
        <f aca="false">X77</f>
        <v>44.204</v>
      </c>
      <c r="L77" s="51" t="n">
        <v>469.1808</v>
      </c>
      <c r="M77" s="51" t="n">
        <v>38.0063</v>
      </c>
      <c r="N77" s="51" t="n">
        <v>45.4771</v>
      </c>
      <c r="O77" s="51" t="n">
        <v>44.1888</v>
      </c>
      <c r="P77" s="51" t="n">
        <v>1.843</v>
      </c>
      <c r="Q77" s="51" t="n">
        <v>16142.884</v>
      </c>
      <c r="R77" s="52" t="n">
        <v>20.966</v>
      </c>
      <c r="S77" s="51" t="n">
        <f aca="false">Q77/3600</f>
        <v>4.48413444444445</v>
      </c>
      <c r="T77" s="53"/>
      <c r="U77" s="51" t="n">
        <v>541.2872</v>
      </c>
      <c r="V77" s="51" t="n">
        <v>37.9296</v>
      </c>
      <c r="W77" s="51" t="n">
        <v>45.4566</v>
      </c>
      <c r="X77" s="51" t="n">
        <v>44.204</v>
      </c>
      <c r="Y77" s="51" t="n">
        <v>1.738</v>
      </c>
      <c r="Z77" s="51" t="n">
        <v>14402.479</v>
      </c>
      <c r="AA77" s="52" t="n">
        <v>20.561</v>
      </c>
      <c r="AB77" s="51" t="n">
        <f aca="false">Z77/3600</f>
        <v>4.00068861111111</v>
      </c>
      <c r="AC77" s="53"/>
      <c r="AD77" s="53"/>
      <c r="AE77" s="53"/>
      <c r="AG77" s="38" t="n">
        <f aca="false">R77/100</f>
        <v>0.20966</v>
      </c>
      <c r="AH77" s="38" t="n">
        <f aca="false">S77/100</f>
        <v>0.0448413444444445</v>
      </c>
      <c r="AI77" s="38" t="n">
        <f aca="false">AA77/100</f>
        <v>0.20561</v>
      </c>
      <c r="AJ77" s="38" t="n">
        <f aca="false">AB77/100</f>
        <v>0.0400068861111111</v>
      </c>
      <c r="AK77" s="38" t="n">
        <v>541.2872</v>
      </c>
      <c r="AL77" s="38" t="n">
        <v>37.9296</v>
      </c>
      <c r="AM77" s="38" t="n">
        <v>45.4566</v>
      </c>
      <c r="AN77" s="38" t="n">
        <v>44.204</v>
      </c>
      <c r="AO77" s="38" t="n">
        <v>13061.29</v>
      </c>
      <c r="AP77" s="38" t="n">
        <v>30.42</v>
      </c>
      <c r="AR77" s="56" t="n">
        <f aca="false">AK77-U77</f>
        <v>0</v>
      </c>
      <c r="AS77" s="56" t="n">
        <f aca="false">AL77-V77</f>
        <v>0</v>
      </c>
      <c r="AT77" s="56" t="n">
        <f aca="false">AM77-W77</f>
        <v>0</v>
      </c>
      <c r="AU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48.7664</v>
      </c>
      <c r="E78" s="59" t="n">
        <f aca="false">N78</f>
        <v>44.3324</v>
      </c>
      <c r="F78" s="59" t="n">
        <f aca="false">L78</f>
        <v>248.7664</v>
      </c>
      <c r="G78" s="59" t="n">
        <f aca="false">O78</f>
        <v>42.5084</v>
      </c>
      <c r="H78" s="59" t="n">
        <f aca="false">U78</f>
        <v>291.0048</v>
      </c>
      <c r="I78" s="59" t="n">
        <f aca="false">W78</f>
        <v>44.3502</v>
      </c>
      <c r="J78" s="59" t="n">
        <f aca="false">U78</f>
        <v>291.0048</v>
      </c>
      <c r="K78" s="59" t="n">
        <f aca="false">X78</f>
        <v>42.5117</v>
      </c>
      <c r="L78" s="60" t="n">
        <v>248.7664</v>
      </c>
      <c r="M78" s="60" t="n">
        <v>35.1173</v>
      </c>
      <c r="N78" s="60" t="n">
        <v>44.3324</v>
      </c>
      <c r="O78" s="60" t="n">
        <v>42.5084</v>
      </c>
      <c r="P78" s="60" t="n">
        <v>1.857</v>
      </c>
      <c r="Q78" s="60" t="n">
        <v>15644.209</v>
      </c>
      <c r="R78" s="60" t="n">
        <v>19.811</v>
      </c>
      <c r="S78" s="60" t="n">
        <f aca="false">Q78/3600</f>
        <v>4.34561361111111</v>
      </c>
      <c r="T78" s="58"/>
      <c r="U78" s="60" t="n">
        <v>291.0048</v>
      </c>
      <c r="V78" s="60" t="n">
        <v>35.0673</v>
      </c>
      <c r="W78" s="60" t="n">
        <v>44.3502</v>
      </c>
      <c r="X78" s="60" t="n">
        <v>42.5117</v>
      </c>
      <c r="Y78" s="60" t="n">
        <v>1.793</v>
      </c>
      <c r="Z78" s="60" t="n">
        <v>14117.639</v>
      </c>
      <c r="AA78" s="60" t="n">
        <v>19.484</v>
      </c>
      <c r="AB78" s="60" t="n">
        <f aca="false">Z78/3600</f>
        <v>3.92156638888889</v>
      </c>
      <c r="AC78" s="58"/>
      <c r="AD78" s="58"/>
      <c r="AE78" s="58"/>
      <c r="AG78" s="38" t="n">
        <f aca="false">R78/100</f>
        <v>0.19811</v>
      </c>
      <c r="AH78" s="38" t="n">
        <f aca="false">S78/100</f>
        <v>0.0434561361111111</v>
      </c>
      <c r="AI78" s="38" t="n">
        <f aca="false">AA78/100</f>
        <v>0.19484</v>
      </c>
      <c r="AJ78" s="38" t="n">
        <f aca="false">AB78/100</f>
        <v>0.0392156638888889</v>
      </c>
      <c r="AK78" s="38" t="n">
        <v>291.0048</v>
      </c>
      <c r="AL78" s="38" t="n">
        <v>35.0673</v>
      </c>
      <c r="AM78" s="38" t="n">
        <v>44.3502</v>
      </c>
      <c r="AN78" s="38" t="n">
        <v>42.5117</v>
      </c>
      <c r="AO78" s="38" t="n">
        <v>11624.81</v>
      </c>
      <c r="AP78" s="38" t="n">
        <v>18.48</v>
      </c>
      <c r="AR78" s="56" t="n">
        <f aca="false">AK78-U78</f>
        <v>0</v>
      </c>
      <c r="AS78" s="56" t="n">
        <f aca="false">AL78-V78</f>
        <v>0</v>
      </c>
      <c r="AT78" s="56" t="n">
        <f aca="false">AM78-W78</f>
        <v>0</v>
      </c>
      <c r="AU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364.9672</v>
      </c>
      <c r="E79" s="61" t="n">
        <f aca="false">N79</f>
        <v>47.6912</v>
      </c>
      <c r="F79" s="61" t="n">
        <f aca="false">L79</f>
        <v>2364.9672</v>
      </c>
      <c r="G79" s="61" t="n">
        <f aca="false">O79</f>
        <v>47.888</v>
      </c>
      <c r="H79" s="61" t="n">
        <f aca="false">U79</f>
        <v>2449.0344</v>
      </c>
      <c r="I79" s="61" t="n">
        <f aca="false">W79</f>
        <v>47.7021</v>
      </c>
      <c r="J79" s="61" t="n">
        <f aca="false">U79</f>
        <v>2449.0344</v>
      </c>
      <c r="K79" s="61" t="n">
        <f aca="false">X79</f>
        <v>47.8744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.28</v>
      </c>
      <c r="Q79" s="54" t="n">
        <v>17443.719</v>
      </c>
      <c r="R79" s="52" t="n">
        <v>26.363</v>
      </c>
      <c r="S79" s="54" t="n">
        <f aca="false">Q79/3600</f>
        <v>4.8454775</v>
      </c>
      <c r="T79" s="62"/>
      <c r="U79" s="54" t="n">
        <v>2449.0344</v>
      </c>
      <c r="V79" s="54" t="n">
        <v>42.9097</v>
      </c>
      <c r="W79" s="54" t="n">
        <v>47.7021</v>
      </c>
      <c r="X79" s="54" t="n">
        <v>47.8744</v>
      </c>
      <c r="Y79" s="54" t="n">
        <v>1.237</v>
      </c>
      <c r="Z79" s="54" t="n">
        <v>15761.771</v>
      </c>
      <c r="AA79" s="52" t="n">
        <v>25.272</v>
      </c>
      <c r="AB79" s="54" t="n">
        <f aca="false">Z79/3600</f>
        <v>4.37826972222222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26363</v>
      </c>
      <c r="AH79" s="38" t="n">
        <f aca="false">S79/100</f>
        <v>0.048454775</v>
      </c>
      <c r="AI79" s="38" t="n">
        <f aca="false">AA79/100</f>
        <v>0.25272</v>
      </c>
      <c r="AJ79" s="38" t="n">
        <f aca="false">AB79/100</f>
        <v>0.0437826972222222</v>
      </c>
      <c r="AK79" s="38" t="n">
        <v>2449.0344</v>
      </c>
      <c r="AL79" s="38" t="n">
        <v>42.9097</v>
      </c>
      <c r="AM79" s="38" t="n">
        <v>47.7021</v>
      </c>
      <c r="AN79" s="38" t="n">
        <v>47.8744</v>
      </c>
      <c r="AO79" s="38" t="n">
        <v>12800.75</v>
      </c>
      <c r="AP79" s="38" t="n">
        <v>23.1</v>
      </c>
      <c r="AR79" s="56" t="n">
        <f aca="false">AK79-U79</f>
        <v>0</v>
      </c>
      <c r="AS79" s="56" t="n">
        <f aca="false">AL79-V79</f>
        <v>0</v>
      </c>
      <c r="AT79" s="56" t="n">
        <f aca="false">AM79-W79</f>
        <v>0</v>
      </c>
      <c r="AU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09.948</v>
      </c>
      <c r="E80" s="50" t="n">
        <f aca="false">N80</f>
        <v>46.1106</v>
      </c>
      <c r="F80" s="50" t="n">
        <f aca="false">L80</f>
        <v>809.948</v>
      </c>
      <c r="G80" s="50" t="n">
        <f aca="false">O80</f>
        <v>46.1734</v>
      </c>
      <c r="H80" s="50" t="n">
        <f aca="false">U80</f>
        <v>866.644</v>
      </c>
      <c r="I80" s="50" t="n">
        <f aca="false">W80</f>
        <v>46.1268</v>
      </c>
      <c r="J80" s="50" t="n">
        <f aca="false">U80</f>
        <v>866.644</v>
      </c>
      <c r="K80" s="50" t="n">
        <f aca="false">X80</f>
        <v>46.1605</v>
      </c>
      <c r="L80" s="51" t="n">
        <v>809.948</v>
      </c>
      <c r="M80" s="51" t="n">
        <v>40.5708</v>
      </c>
      <c r="N80" s="51" t="n">
        <v>46.1106</v>
      </c>
      <c r="O80" s="51" t="n">
        <v>46.1734</v>
      </c>
      <c r="P80" s="51" t="n">
        <v>1.697</v>
      </c>
      <c r="Q80" s="51" t="n">
        <v>16285.059</v>
      </c>
      <c r="R80" s="52" t="n">
        <v>22.385</v>
      </c>
      <c r="S80" s="51" t="n">
        <f aca="false">Q80/3600</f>
        <v>4.5236275</v>
      </c>
      <c r="T80" s="53"/>
      <c r="U80" s="51" t="n">
        <v>866.644</v>
      </c>
      <c r="V80" s="51" t="n">
        <v>40.5179</v>
      </c>
      <c r="W80" s="51" t="n">
        <v>46.1268</v>
      </c>
      <c r="X80" s="51" t="n">
        <v>46.1605</v>
      </c>
      <c r="Y80" s="51" t="n">
        <v>1.629</v>
      </c>
      <c r="Z80" s="51" t="n">
        <v>14794.145</v>
      </c>
      <c r="AA80" s="52" t="n">
        <v>21.824</v>
      </c>
      <c r="AB80" s="51" t="n">
        <f aca="false">Z80/3600</f>
        <v>4.10948472222222</v>
      </c>
      <c r="AC80" s="53"/>
      <c r="AD80" s="53"/>
      <c r="AE80" s="53"/>
      <c r="AG80" s="38" t="n">
        <f aca="false">R80/100</f>
        <v>0.22385</v>
      </c>
      <c r="AH80" s="38" t="n">
        <f aca="false">S80/100</f>
        <v>0.045236275</v>
      </c>
      <c r="AI80" s="38" t="n">
        <f aca="false">AA80/100</f>
        <v>0.21824</v>
      </c>
      <c r="AJ80" s="38" t="n">
        <f aca="false">AB80/100</f>
        <v>0.0410948472222222</v>
      </c>
      <c r="AK80" s="38" t="n">
        <v>866.644</v>
      </c>
      <c r="AL80" s="38" t="n">
        <v>40.5179</v>
      </c>
      <c r="AM80" s="38" t="n">
        <v>46.1268</v>
      </c>
      <c r="AN80" s="38" t="n">
        <v>46.1605</v>
      </c>
      <c r="AO80" s="38" t="n">
        <v>11821.45</v>
      </c>
      <c r="AP80" s="38" t="n">
        <v>22.96</v>
      </c>
      <c r="AR80" s="56" t="n">
        <f aca="false">AK80-U80</f>
        <v>0</v>
      </c>
      <c r="AS80" s="56" t="n">
        <f aca="false">AL80-V80</f>
        <v>0</v>
      </c>
      <c r="AT80" s="56" t="n">
        <f aca="false">AM80-W80</f>
        <v>0</v>
      </c>
      <c r="AU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60.264</v>
      </c>
      <c r="E81" s="50" t="n">
        <f aca="false">N81</f>
        <v>44.3093</v>
      </c>
      <c r="F81" s="50" t="n">
        <f aca="false">L81</f>
        <v>360.264</v>
      </c>
      <c r="G81" s="50" t="n">
        <f aca="false">O81</f>
        <v>44.2534</v>
      </c>
      <c r="H81" s="50" t="n">
        <f aca="false">U81</f>
        <v>396.1896</v>
      </c>
      <c r="I81" s="50" t="n">
        <f aca="false">W81</f>
        <v>44.3173</v>
      </c>
      <c r="J81" s="50" t="n">
        <f aca="false">U81</f>
        <v>396.1896</v>
      </c>
      <c r="K81" s="50" t="n">
        <f aca="false">X81</f>
        <v>44.2986</v>
      </c>
      <c r="L81" s="51" t="n">
        <v>360.264</v>
      </c>
      <c r="M81" s="51" t="n">
        <v>38.0337</v>
      </c>
      <c r="N81" s="51" t="n">
        <v>44.3093</v>
      </c>
      <c r="O81" s="51" t="n">
        <v>44.2534</v>
      </c>
      <c r="P81" s="51" t="n">
        <v>1.741</v>
      </c>
      <c r="Q81" s="51" t="n">
        <v>15954.79</v>
      </c>
      <c r="R81" s="52" t="n">
        <v>20.669</v>
      </c>
      <c r="S81" s="51" t="n">
        <f aca="false">Q81/3600</f>
        <v>4.43188611111111</v>
      </c>
      <c r="T81" s="53"/>
      <c r="U81" s="51" t="n">
        <v>396.1896</v>
      </c>
      <c r="V81" s="51" t="n">
        <v>38.0013</v>
      </c>
      <c r="W81" s="51" t="n">
        <v>44.3173</v>
      </c>
      <c r="X81" s="51" t="n">
        <v>44.2986</v>
      </c>
      <c r="Y81" s="51" t="n">
        <v>1.642</v>
      </c>
      <c r="Z81" s="51" t="n">
        <v>14369.138</v>
      </c>
      <c r="AA81" s="52" t="n">
        <v>20.295</v>
      </c>
      <c r="AB81" s="51" t="n">
        <f aca="false">Z81/3600</f>
        <v>3.99142722222222</v>
      </c>
      <c r="AC81" s="53"/>
      <c r="AD81" s="53"/>
      <c r="AE81" s="53"/>
      <c r="AG81" s="38" t="n">
        <f aca="false">R81/100</f>
        <v>0.20669</v>
      </c>
      <c r="AH81" s="38" t="n">
        <f aca="false">S81/100</f>
        <v>0.0443188611111111</v>
      </c>
      <c r="AI81" s="38" t="n">
        <f aca="false">AA81/100</f>
        <v>0.20295</v>
      </c>
      <c r="AJ81" s="38" t="n">
        <f aca="false">AB81/100</f>
        <v>0.0399142722222222</v>
      </c>
      <c r="AK81" s="38" t="n">
        <v>396.1896</v>
      </c>
      <c r="AL81" s="38" t="n">
        <v>38.0013</v>
      </c>
      <c r="AM81" s="38" t="n">
        <v>44.3173</v>
      </c>
      <c r="AN81" s="38" t="n">
        <v>44.2986</v>
      </c>
      <c r="AO81" s="38" t="n">
        <v>11788.04</v>
      </c>
      <c r="AP81" s="38" t="n">
        <v>17.75</v>
      </c>
      <c r="AR81" s="56" t="n">
        <f aca="false">AK81-U81</f>
        <v>0</v>
      </c>
      <c r="AS81" s="56" t="n">
        <f aca="false">AL81-V81</f>
        <v>0</v>
      </c>
      <c r="AT81" s="56" t="n">
        <f aca="false">AM81-W81</f>
        <v>0</v>
      </c>
      <c r="AU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U82</f>
        <v>211.1136</v>
      </c>
      <c r="I82" s="66" t="n">
        <f aca="false">W82</f>
        <v>42.8143</v>
      </c>
      <c r="J82" s="66" t="n">
        <f aca="false">U82</f>
        <v>211.1136</v>
      </c>
      <c r="K82" s="66" t="n">
        <f aca="false">X82</f>
        <v>42.5298</v>
      </c>
      <c r="L82" s="60" t="n">
        <v>185.908</v>
      </c>
      <c r="M82" s="60" t="n">
        <v>35.4358</v>
      </c>
      <c r="N82" s="60" t="n">
        <v>42.8294</v>
      </c>
      <c r="O82" s="60" t="n">
        <v>42.533</v>
      </c>
      <c r="P82" s="60" t="n">
        <v>1.685</v>
      </c>
      <c r="Q82" s="60" t="n">
        <v>15575.737</v>
      </c>
      <c r="R82" s="60" t="n">
        <v>19.624</v>
      </c>
      <c r="S82" s="60" t="n">
        <f aca="false">Q82/3600</f>
        <v>4.32659361111111</v>
      </c>
      <c r="T82" s="58"/>
      <c r="U82" s="60" t="n">
        <v>211.1136</v>
      </c>
      <c r="V82" s="60" t="n">
        <v>35.3874</v>
      </c>
      <c r="W82" s="60" t="n">
        <v>42.8143</v>
      </c>
      <c r="X82" s="60" t="n">
        <v>42.5298</v>
      </c>
      <c r="Y82" s="60" t="n">
        <v>1.551</v>
      </c>
      <c r="Z82" s="60" t="n">
        <v>13999.315</v>
      </c>
      <c r="AA82" s="60" t="n">
        <v>19.422</v>
      </c>
      <c r="AB82" s="60" t="n">
        <f aca="false">Z82/3600</f>
        <v>3.88869861111111</v>
      </c>
      <c r="AC82" s="58"/>
      <c r="AD82" s="58"/>
      <c r="AE82" s="58"/>
      <c r="AG82" s="38" t="n">
        <f aca="false">R82/100</f>
        <v>0.19624</v>
      </c>
      <c r="AH82" s="38" t="n">
        <f aca="false">S82/100</f>
        <v>0.0432659361111111</v>
      </c>
      <c r="AI82" s="38" t="n">
        <f aca="false">AA82/100</f>
        <v>0.19422</v>
      </c>
      <c r="AJ82" s="38" t="n">
        <f aca="false">AB82/100</f>
        <v>0.0388869861111111</v>
      </c>
      <c r="AK82" s="38" t="n">
        <v>211.1136</v>
      </c>
      <c r="AL82" s="38" t="n">
        <v>35.3874</v>
      </c>
      <c r="AM82" s="38" t="n">
        <v>42.8143</v>
      </c>
      <c r="AN82" s="38" t="n">
        <v>42.5298</v>
      </c>
      <c r="AO82" s="38" t="n">
        <v>12046.91</v>
      </c>
      <c r="AP82" s="38" t="n">
        <v>18.61</v>
      </c>
      <c r="AR82" s="56" t="n">
        <f aca="false">AK82-U82</f>
        <v>0</v>
      </c>
      <c r="AS82" s="56" t="n">
        <f aca="false">AL82-V82</f>
        <v>0</v>
      </c>
      <c r="AT82" s="56" t="n">
        <f aca="false">AM82-W82</f>
        <v>0</v>
      </c>
      <c r="AU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16.1705090346054</v>
      </c>
      <c r="S89" s="87" t="n">
        <f aca="false">GEOMEAN(AH19:AH82)*100</f>
        <v>2.51847398302417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15.4496224368974</v>
      </c>
      <c r="AB89" s="87" t="n">
        <f aca="false">GEOMEAN(AJ19:AJ82)*100</f>
        <v>2.25074183279945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55419671937027</v>
      </c>
      <c r="AB90" s="103" t="n">
        <f aca="false">AB89/S89</f>
        <v>0.893692707556492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461925</v>
      </c>
      <c r="S91" s="86" t="n">
        <f aca="false">SUM(S19:S82)</f>
        <v>268.420464722222</v>
      </c>
      <c r="Z91" s="86"/>
      <c r="AA91" s="86" t="n">
        <f aca="false">SUM(AA19:AA82)/3600</f>
        <v>0.441748611111111</v>
      </c>
      <c r="AB91" s="86" t="n">
        <f aca="false">SUM(AB19:AB82)</f>
        <v>240.573785833333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1965625</v>
      </c>
      <c r="Y92" s="86" t="n">
        <f aca="false">AVERAGE(Y19:Y82)</f>
        <v>1.35406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6-30T13:29:0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