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Low delay 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3213830631619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84568708107356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1.03610242553551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1.02629896323662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4397731683749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1.00764244012432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1.01720163057484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1.02868319431629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348.536</v>
      </c>
      <c r="I3" s="50" t="n">
        <f aca="false">W3</f>
        <v>43.0834</v>
      </c>
      <c r="J3" s="50" t="n">
        <f aca="false">U3</f>
        <v>104348.536</v>
      </c>
      <c r="K3" s="50" t="n">
        <f aca="false">X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348.536</v>
      </c>
      <c r="V3" s="51" t="n">
        <v>43.714</v>
      </c>
      <c r="W3" s="51" t="n">
        <v>43.0834</v>
      </c>
      <c r="X3" s="51" t="n">
        <v>44.9683</v>
      </c>
      <c r="Y3" s="51" t="n">
        <v>0</v>
      </c>
      <c r="Z3" s="51" t="n">
        <v>11651.062</v>
      </c>
      <c r="AA3" s="51" t="n">
        <v>142.398</v>
      </c>
      <c r="AB3" s="51" t="n">
        <f aca="false">Z3/3600</f>
        <v>3.23640611111111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2398</v>
      </c>
      <c r="AJ3" s="38" t="n">
        <f aca="false">AB3/100</f>
        <v>0.0323640611111111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525.48</v>
      </c>
      <c r="I4" s="50" t="n">
        <f aca="false">W4</f>
        <v>40.3591</v>
      </c>
      <c r="J4" s="50" t="n">
        <f aca="false">U4</f>
        <v>58525.48</v>
      </c>
      <c r="K4" s="50" t="n">
        <f aca="false">X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525.48</v>
      </c>
      <c r="V4" s="51" t="n">
        <v>40.4096</v>
      </c>
      <c r="W4" s="51" t="n">
        <v>40.3591</v>
      </c>
      <c r="X4" s="51" t="n">
        <v>42.2577</v>
      </c>
      <c r="Y4" s="51" t="n">
        <v>0</v>
      </c>
      <c r="Z4" s="51" t="n">
        <v>10198.213</v>
      </c>
      <c r="AA4" s="51" t="n">
        <v>120.87</v>
      </c>
      <c r="AB4" s="51" t="n">
        <f aca="false">Z4/3600</f>
        <v>2.83283694444444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087</v>
      </c>
      <c r="AJ4" s="38" t="n">
        <f aca="false">AB4/100</f>
        <v>0.0283283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670.6688</v>
      </c>
      <c r="I5" s="50" t="n">
        <f aca="false">W5</f>
        <v>38.272</v>
      </c>
      <c r="J5" s="50" t="n">
        <f aca="false">U5</f>
        <v>32670.6688</v>
      </c>
      <c r="K5" s="50" t="n">
        <f aca="false">X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670.6688</v>
      </c>
      <c r="V5" s="51" t="n">
        <v>37.3564</v>
      </c>
      <c r="W5" s="51" t="n">
        <v>38.272</v>
      </c>
      <c r="X5" s="51" t="n">
        <v>40.0623</v>
      </c>
      <c r="Y5" s="51" t="n">
        <v>0</v>
      </c>
      <c r="Z5" s="51" t="n">
        <v>9286.06</v>
      </c>
      <c r="AA5" s="51" t="n">
        <v>109.279</v>
      </c>
      <c r="AB5" s="51" t="n">
        <f aca="false">Z5/3600</f>
        <v>2.57946111111111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09279</v>
      </c>
      <c r="AJ5" s="38" t="n">
        <f aca="false">AB5/100</f>
        <v>0.025794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U6</f>
        <v>17926.8016</v>
      </c>
      <c r="I6" s="57" t="n">
        <f aca="false">W6</f>
        <v>36.2807</v>
      </c>
      <c r="J6" s="57" t="n">
        <f aca="false">U6</f>
        <v>17926.8016</v>
      </c>
      <c r="K6" s="57" t="n">
        <f aca="false">X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0</v>
      </c>
      <c r="Q6" s="58" t="n">
        <v>8478.803</v>
      </c>
      <c r="R6" s="58" t="n">
        <v>100.833</v>
      </c>
      <c r="S6" s="58" t="n">
        <f aca="false">Q6/3600</f>
        <v>2.35522305555556</v>
      </c>
      <c r="T6" s="56"/>
      <c r="U6" s="58" t="n">
        <v>17926.8016</v>
      </c>
      <c r="V6" s="58" t="n">
        <v>34.3241</v>
      </c>
      <c r="W6" s="58" t="n">
        <v>36.2807</v>
      </c>
      <c r="X6" s="58" t="n">
        <v>38.0672</v>
      </c>
      <c r="Y6" s="58" t="n">
        <v>0</v>
      </c>
      <c r="Z6" s="58" t="n">
        <v>8689.03</v>
      </c>
      <c r="AA6" s="58" t="n">
        <v>99.201</v>
      </c>
      <c r="AB6" s="58" t="n">
        <f aca="false">Z6/3600</f>
        <v>2.41361944444444</v>
      </c>
      <c r="AC6" s="56"/>
      <c r="AD6" s="56"/>
      <c r="AE6" s="56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.99201</v>
      </c>
      <c r="AJ6" s="38" t="n">
        <f aca="false">AB6/100</f>
        <v>0.0241361944444444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402.6832</v>
      </c>
      <c r="I7" s="50" t="n">
        <f aca="false">W7</f>
        <v>45.967</v>
      </c>
      <c r="J7" s="50" t="n">
        <f aca="false">U7</f>
        <v>107402.6832</v>
      </c>
      <c r="K7" s="50" t="n">
        <f aca="false">X7</f>
        <v>45.4273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59" t="n">
        <v>107402.6832</v>
      </c>
      <c r="V7" s="59" t="n">
        <v>43.6111</v>
      </c>
      <c r="W7" s="59" t="n">
        <v>45.967</v>
      </c>
      <c r="X7" s="59" t="n">
        <v>45.4273</v>
      </c>
      <c r="Y7" s="51" t="n">
        <v>0</v>
      </c>
      <c r="Z7" s="51" t="n">
        <v>11722.006</v>
      </c>
      <c r="AA7" s="51" t="n">
        <v>138.67</v>
      </c>
      <c r="AB7" s="51" t="n">
        <f aca="false">Z7/3600</f>
        <v>3.25611277777778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867</v>
      </c>
      <c r="AJ7" s="38" t="n">
        <f aca="false">AB7/100</f>
        <v>0.03256112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664.6736</v>
      </c>
      <c r="I8" s="50" t="n">
        <f aca="false">W8</f>
        <v>43.5492</v>
      </c>
      <c r="J8" s="50" t="n">
        <f aca="false">U8</f>
        <v>62664.6736</v>
      </c>
      <c r="K8" s="50" t="n">
        <f aca="false">X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664.6736</v>
      </c>
      <c r="V8" s="51" t="n">
        <v>40.0619</v>
      </c>
      <c r="W8" s="51" t="n">
        <v>43.5492</v>
      </c>
      <c r="X8" s="51" t="n">
        <v>43.5227</v>
      </c>
      <c r="Y8" s="51" t="n">
        <v>0</v>
      </c>
      <c r="Z8" s="51" t="n">
        <v>10382.651</v>
      </c>
      <c r="AA8" s="51" t="n">
        <v>125.534</v>
      </c>
      <c r="AB8" s="51" t="n">
        <f aca="false">Z8/3600</f>
        <v>2.88406972222222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5534</v>
      </c>
      <c r="AJ8" s="38" t="n">
        <f aca="false">AB8/100</f>
        <v>0.0288406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509.9488</v>
      </c>
      <c r="I9" s="50" t="n">
        <f aca="false">W9</f>
        <v>41.0352</v>
      </c>
      <c r="J9" s="50" t="n">
        <f aca="false">U9</f>
        <v>35509.9488</v>
      </c>
      <c r="K9" s="50" t="n">
        <f aca="false">X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509.9488</v>
      </c>
      <c r="V9" s="51" t="n">
        <v>36.9979</v>
      </c>
      <c r="W9" s="51" t="n">
        <v>41.0352</v>
      </c>
      <c r="X9" s="51" t="n">
        <v>41.3641</v>
      </c>
      <c r="Y9" s="51" t="n">
        <v>0</v>
      </c>
      <c r="Z9" s="51" t="n">
        <v>9389.856</v>
      </c>
      <c r="AA9" s="51" t="n">
        <v>113.881</v>
      </c>
      <c r="AB9" s="51" t="n">
        <f aca="false">Z9/3600</f>
        <v>2.60829333333333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3881</v>
      </c>
      <c r="AJ9" s="38" t="n">
        <f aca="false">AB9/100</f>
        <v>0.0260829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U10</f>
        <v>20331.9936</v>
      </c>
      <c r="I10" s="57" t="n">
        <f aca="false">W10</f>
        <v>38.2838</v>
      </c>
      <c r="J10" s="57" t="n">
        <f aca="false">U10</f>
        <v>20331.9936</v>
      </c>
      <c r="K10" s="57" t="n">
        <f aca="false">X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0</v>
      </c>
      <c r="Q10" s="58" t="n">
        <v>8617.765</v>
      </c>
      <c r="R10" s="58" t="n">
        <v>105.764</v>
      </c>
      <c r="S10" s="58" t="n">
        <f aca="false">Q10/3600</f>
        <v>2.39382361111111</v>
      </c>
      <c r="T10" s="56"/>
      <c r="U10" s="58" t="n">
        <v>20331.9936</v>
      </c>
      <c r="V10" s="58" t="n">
        <v>34.1601</v>
      </c>
      <c r="W10" s="58" t="n">
        <v>38.2838</v>
      </c>
      <c r="X10" s="58" t="n">
        <v>39.0137</v>
      </c>
      <c r="Y10" s="58" t="n">
        <v>0</v>
      </c>
      <c r="Z10" s="58" t="n">
        <v>8790.294</v>
      </c>
      <c r="AA10" s="58" t="n">
        <v>103.788</v>
      </c>
      <c r="AB10" s="58" t="n">
        <f aca="false">Z10/3600</f>
        <v>2.44174833333333</v>
      </c>
      <c r="AC10" s="56"/>
      <c r="AD10" s="56"/>
      <c r="AE10" s="56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3788</v>
      </c>
      <c r="AJ10" s="38" t="n">
        <f aca="false">AB10/100</f>
        <v>0.0244174833333333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872.6368</v>
      </c>
      <c r="I11" s="50" t="n">
        <f aca="false">W11</f>
        <v>43.0314</v>
      </c>
      <c r="J11" s="50" t="n">
        <f aca="false">U11</f>
        <v>383872.6368</v>
      </c>
      <c r="K11" s="50" t="n">
        <f aca="false">X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872.6368</v>
      </c>
      <c r="V11" s="51" t="n">
        <v>42.9026</v>
      </c>
      <c r="W11" s="51" t="n">
        <v>43.0314</v>
      </c>
      <c r="X11" s="51" t="n">
        <v>41.5014</v>
      </c>
      <c r="Y11" s="51" t="n">
        <v>0</v>
      </c>
      <c r="Z11" s="51" t="n">
        <v>32089.917</v>
      </c>
      <c r="AA11" s="51" t="n">
        <v>294.531</v>
      </c>
      <c r="AB11" s="51" t="n">
        <f aca="false">Z11/3600</f>
        <v>8.91386583333333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2.94531</v>
      </c>
      <c r="AJ11" s="38" t="n">
        <f aca="false">AB11/100</f>
        <v>0.089138658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865.048</v>
      </c>
      <c r="I12" s="50" t="n">
        <f aca="false">W12</f>
        <v>40.1351</v>
      </c>
      <c r="J12" s="50" t="n">
        <f aca="false">U12</f>
        <v>248865.048</v>
      </c>
      <c r="K12" s="50" t="n">
        <f aca="false">X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865.048</v>
      </c>
      <c r="V12" s="51" t="n">
        <v>39.1325</v>
      </c>
      <c r="W12" s="51" t="n">
        <v>40.1351</v>
      </c>
      <c r="X12" s="51" t="n">
        <v>37.8677</v>
      </c>
      <c r="Y12" s="51" t="n">
        <v>0</v>
      </c>
      <c r="Z12" s="51" t="n">
        <v>28206.056</v>
      </c>
      <c r="AA12" s="51" t="n">
        <v>255.609</v>
      </c>
      <c r="AB12" s="51" t="n">
        <f aca="false">Z12/3600</f>
        <v>7.83501555555556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5609</v>
      </c>
      <c r="AJ12" s="38" t="n">
        <f aca="false">AB12/100</f>
        <v>0.0783501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704.944</v>
      </c>
      <c r="I13" s="50" t="n">
        <f aca="false">W13</f>
        <v>38.2018</v>
      </c>
      <c r="J13" s="50" t="n">
        <f aca="false">U13</f>
        <v>153704.944</v>
      </c>
      <c r="K13" s="50" t="n">
        <f aca="false">X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704.944</v>
      </c>
      <c r="V13" s="51" t="n">
        <v>35.0107</v>
      </c>
      <c r="W13" s="51" t="n">
        <v>38.2018</v>
      </c>
      <c r="X13" s="51" t="n">
        <v>35.9205</v>
      </c>
      <c r="Y13" s="51" t="n">
        <v>0</v>
      </c>
      <c r="Z13" s="51" t="n">
        <v>25458.752</v>
      </c>
      <c r="AA13" s="51" t="n">
        <v>222.739</v>
      </c>
      <c r="AB13" s="51" t="n">
        <f aca="false">Z13/3600</f>
        <v>7.07187555555556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2739</v>
      </c>
      <c r="AJ13" s="38" t="n">
        <f aca="false">AB13/100</f>
        <v>0.0707187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U14</f>
        <v>79816.7088</v>
      </c>
      <c r="I14" s="57" t="n">
        <f aca="false">W14</f>
        <v>36.0477</v>
      </c>
      <c r="J14" s="57" t="n">
        <f aca="false">U14</f>
        <v>79816.7088</v>
      </c>
      <c r="K14" s="57" t="n">
        <f aca="false">X14</f>
        <v>33.861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0</v>
      </c>
      <c r="Q14" s="58" t="n">
        <v>18854.01</v>
      </c>
      <c r="R14" s="58" t="n">
        <v>194.288</v>
      </c>
      <c r="S14" s="58" t="n">
        <f aca="false">Q14/3600</f>
        <v>5.237225</v>
      </c>
      <c r="T14" s="56"/>
      <c r="U14" s="58" t="n">
        <v>79816.7088</v>
      </c>
      <c r="V14" s="58" t="n">
        <v>30.8661</v>
      </c>
      <c r="W14" s="58" t="n">
        <v>36.0477</v>
      </c>
      <c r="X14" s="58" t="n">
        <v>33.8615</v>
      </c>
      <c r="Y14" s="58" t="n">
        <v>0</v>
      </c>
      <c r="Z14" s="58" t="n">
        <v>19380.939</v>
      </c>
      <c r="AA14" s="58" t="n">
        <v>190.79</v>
      </c>
      <c r="AB14" s="58" t="n">
        <f aca="false">Z14/3600</f>
        <v>5.38359416666667</v>
      </c>
      <c r="AC14" s="56"/>
      <c r="AD14" s="56"/>
      <c r="AE14" s="56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9079</v>
      </c>
      <c r="AJ14" s="38" t="n">
        <f aca="false">AB14/100</f>
        <v>0.0538359416666667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470.6432</v>
      </c>
      <c r="I15" s="50" t="n">
        <f aca="false">W15</f>
        <v>47.16</v>
      </c>
      <c r="J15" s="50" t="n">
        <f aca="false">U15</f>
        <v>99470.6432</v>
      </c>
      <c r="K15" s="50" t="n">
        <f aca="false">X15</f>
        <v>46.6774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59" t="n">
        <v>99470.6432</v>
      </c>
      <c r="V15" s="59" t="n">
        <v>43.9725</v>
      </c>
      <c r="W15" s="59" t="n">
        <v>47.16</v>
      </c>
      <c r="X15" s="59" t="n">
        <v>46.6774</v>
      </c>
      <c r="Y15" s="51" t="n">
        <v>0</v>
      </c>
      <c r="Z15" s="51" t="n">
        <v>19466.784</v>
      </c>
      <c r="AA15" s="51" t="n">
        <v>187.842</v>
      </c>
      <c r="AB15" s="51" t="n">
        <f aca="false">Z15/3600</f>
        <v>5.40744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87842</v>
      </c>
      <c r="AJ15" s="38" t="n">
        <f aca="false">AB15/100</f>
        <v>0.05407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600.4352</v>
      </c>
      <c r="I16" s="50" t="n">
        <f aca="false">W16</f>
        <v>46.1119</v>
      </c>
      <c r="J16" s="50" t="n">
        <f aca="false">U16</f>
        <v>47600.4352</v>
      </c>
      <c r="K16" s="50" t="n">
        <f aca="false">X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600.4352</v>
      </c>
      <c r="V16" s="51" t="n">
        <v>41.5393</v>
      </c>
      <c r="W16" s="51" t="n">
        <v>46.1119</v>
      </c>
      <c r="X16" s="51" t="n">
        <v>45.8253</v>
      </c>
      <c r="Y16" s="51" t="n">
        <v>0</v>
      </c>
      <c r="Z16" s="51" t="n">
        <v>17214.572</v>
      </c>
      <c r="AA16" s="51" t="n">
        <v>163.958</v>
      </c>
      <c r="AB16" s="51" t="n">
        <f aca="false">Z16/3600</f>
        <v>4.78182555555556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3958</v>
      </c>
      <c r="AJ16" s="38" t="n">
        <f aca="false">AB16/100</f>
        <v>0.0478182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10.736</v>
      </c>
      <c r="I17" s="50" t="n">
        <f aca="false">W17</f>
        <v>45.1728</v>
      </c>
      <c r="J17" s="50" t="n">
        <f aca="false">U17</f>
        <v>26910.736</v>
      </c>
      <c r="K17" s="50" t="n">
        <f aca="false">X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10.736</v>
      </c>
      <c r="V17" s="51" t="n">
        <v>39.9772</v>
      </c>
      <c r="W17" s="51" t="n">
        <v>45.1728</v>
      </c>
      <c r="X17" s="51" t="n">
        <v>44.9887</v>
      </c>
      <c r="Y17" s="51" t="n">
        <v>0</v>
      </c>
      <c r="Z17" s="51" t="n">
        <v>16302.702</v>
      </c>
      <c r="AA17" s="51" t="n">
        <v>152.569</v>
      </c>
      <c r="AB17" s="51" t="n">
        <f aca="false">Z17/3600</f>
        <v>4.52852833333333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2569</v>
      </c>
      <c r="AJ17" s="38" t="n">
        <f aca="false">AB17/100</f>
        <v>0.0452852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U18</f>
        <v>14884.1808</v>
      </c>
      <c r="I18" s="57" t="n">
        <f aca="false">W18</f>
        <v>44.0892</v>
      </c>
      <c r="J18" s="57" t="n">
        <f aca="false">U18</f>
        <v>14884.1808</v>
      </c>
      <c r="K18" s="57" t="n">
        <f aca="false">X18</f>
        <v>43.925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0</v>
      </c>
      <c r="Q18" s="58" t="n">
        <v>15198.528</v>
      </c>
      <c r="R18" s="58" t="n">
        <v>143.852</v>
      </c>
      <c r="S18" s="58" t="n">
        <f aca="false">Q18/3600</f>
        <v>4.22181333333333</v>
      </c>
      <c r="T18" s="56"/>
      <c r="U18" s="58" t="n">
        <v>14884.1808</v>
      </c>
      <c r="V18" s="58" t="n">
        <v>38.266</v>
      </c>
      <c r="W18" s="58" t="n">
        <v>44.0892</v>
      </c>
      <c r="X18" s="58" t="n">
        <v>43.925</v>
      </c>
      <c r="Y18" s="58" t="n">
        <v>0</v>
      </c>
      <c r="Z18" s="58" t="n">
        <v>15785.748</v>
      </c>
      <c r="AA18" s="58" t="n">
        <v>141.041</v>
      </c>
      <c r="AB18" s="58" t="n">
        <f aca="false">Z18/3600</f>
        <v>4.38493</v>
      </c>
      <c r="AC18" s="56"/>
      <c r="AD18" s="56"/>
      <c r="AE18" s="56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1041</v>
      </c>
      <c r="AJ18" s="38" t="n">
        <f aca="false">AB18/100</f>
        <v>0.0438493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33.2888</v>
      </c>
      <c r="I19" s="50" t="n">
        <f aca="false">W19</f>
        <v>44.7199</v>
      </c>
      <c r="J19" s="50" t="n">
        <f aca="false">U19</f>
        <v>22633.2888</v>
      </c>
      <c r="K19" s="50" t="n">
        <f aca="false">X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33.2888</v>
      </c>
      <c r="V19" s="51" t="n">
        <v>42.9095</v>
      </c>
      <c r="W19" s="51" t="n">
        <v>44.7199</v>
      </c>
      <c r="X19" s="51" t="n">
        <v>46.1985</v>
      </c>
      <c r="Y19" s="51" t="n">
        <v>0</v>
      </c>
      <c r="Z19" s="51" t="n">
        <v>8143.143</v>
      </c>
      <c r="AA19" s="51" t="n">
        <v>81.979</v>
      </c>
      <c r="AB19" s="51" t="n">
        <f aca="false">Z19/3600</f>
        <v>2.26198416666667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1979</v>
      </c>
      <c r="AJ19" s="38" t="n">
        <f aca="false">AB19/100</f>
        <v>0.0226198416666667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373.4296</v>
      </c>
      <c r="I20" s="50" t="n">
        <f aca="false">W20</f>
        <v>42.9103</v>
      </c>
      <c r="J20" s="50" t="n">
        <f aca="false">U20</f>
        <v>12373.4296</v>
      </c>
      <c r="K20" s="50" t="n">
        <f aca="false">X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373.4296</v>
      </c>
      <c r="V20" s="51" t="n">
        <v>41.1891</v>
      </c>
      <c r="W20" s="51" t="n">
        <v>42.9103</v>
      </c>
      <c r="X20" s="51" t="n">
        <v>43.7633</v>
      </c>
      <c r="Y20" s="51" t="n">
        <v>0</v>
      </c>
      <c r="Z20" s="51" t="n">
        <v>7212.687</v>
      </c>
      <c r="AA20" s="51" t="n">
        <v>74.709</v>
      </c>
      <c r="AB20" s="51" t="n">
        <f aca="false">Z20/3600</f>
        <v>2.00352416666667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4709</v>
      </c>
      <c r="AJ20" s="38" t="n">
        <f aca="false">AB20/100</f>
        <v>0.0200352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72.1472</v>
      </c>
      <c r="I21" s="50" t="n">
        <f aca="false">W21</f>
        <v>41.2521</v>
      </c>
      <c r="J21" s="50" t="n">
        <f aca="false">U21</f>
        <v>6872.1472</v>
      </c>
      <c r="K21" s="50" t="n">
        <f aca="false">X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72.1472</v>
      </c>
      <c r="V21" s="51" t="n">
        <v>39.1352</v>
      </c>
      <c r="W21" s="51" t="n">
        <v>41.2521</v>
      </c>
      <c r="X21" s="51" t="n">
        <v>41.8618</v>
      </c>
      <c r="Y21" s="51" t="n">
        <v>0</v>
      </c>
      <c r="Z21" s="51" t="n">
        <v>6579.925</v>
      </c>
      <c r="AA21" s="51" t="n">
        <v>66.41</v>
      </c>
      <c r="AB21" s="51" t="n">
        <f aca="false">Z21/3600</f>
        <v>1.82775694444444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641</v>
      </c>
      <c r="AJ21" s="38" t="n">
        <f aca="false">AB21/100</f>
        <v>0.0182775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U22</f>
        <v>3734.3008</v>
      </c>
      <c r="I22" s="57" t="n">
        <f aca="false">W22</f>
        <v>39.5659</v>
      </c>
      <c r="J22" s="57" t="n">
        <f aca="false">U22</f>
        <v>3734.3008</v>
      </c>
      <c r="K22" s="57" t="n">
        <f aca="false">X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0</v>
      </c>
      <c r="Q22" s="58" t="n">
        <v>6352.309</v>
      </c>
      <c r="R22" s="58" t="n">
        <v>64.728</v>
      </c>
      <c r="S22" s="58" t="n">
        <f aca="false">Q22/3600</f>
        <v>1.76453027777778</v>
      </c>
      <c r="T22" s="56"/>
      <c r="U22" s="58" t="n">
        <v>3734.3008</v>
      </c>
      <c r="V22" s="58" t="n">
        <v>36.6895</v>
      </c>
      <c r="W22" s="58" t="n">
        <v>39.5659</v>
      </c>
      <c r="X22" s="58" t="n">
        <v>40.3481</v>
      </c>
      <c r="Y22" s="58" t="n">
        <v>0</v>
      </c>
      <c r="Z22" s="58" t="n">
        <v>6462.483</v>
      </c>
      <c r="AA22" s="58" t="n">
        <v>63.539</v>
      </c>
      <c r="AB22" s="58" t="n">
        <f aca="false">Z22/3600</f>
        <v>1.79513416666667</v>
      </c>
      <c r="AC22" s="56"/>
      <c r="AD22" s="56"/>
      <c r="AE22" s="56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3539</v>
      </c>
      <c r="AJ22" s="38" t="n">
        <f aca="false">AB22/100</f>
        <v>0.0179513416666667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U23</f>
        <v>53639.1712</v>
      </c>
      <c r="I23" s="60" t="n">
        <f aca="false">W23</f>
        <v>43.6472</v>
      </c>
      <c r="J23" s="60" t="n">
        <f aca="false">U23</f>
        <v>53639.1712</v>
      </c>
      <c r="K23" s="60" t="n">
        <f aca="false">X23</f>
        <v>44.2515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0</v>
      </c>
      <c r="Q23" s="59" t="n">
        <v>9699.612</v>
      </c>
      <c r="R23" s="52" t="n">
        <v>126.068</v>
      </c>
      <c r="S23" s="59" t="n">
        <f aca="false">Q23/3600</f>
        <v>2.69433666666667</v>
      </c>
      <c r="T23" s="61"/>
      <c r="U23" s="59" t="n">
        <v>53639.1712</v>
      </c>
      <c r="V23" s="59" t="n">
        <v>41.9397</v>
      </c>
      <c r="W23" s="59" t="n">
        <v>43.6472</v>
      </c>
      <c r="X23" s="59" t="n">
        <v>44.2515</v>
      </c>
      <c r="Y23" s="59" t="n">
        <v>0</v>
      </c>
      <c r="Z23" s="59" t="n">
        <v>9926.36</v>
      </c>
      <c r="AA23" s="59" t="n">
        <v>124.177</v>
      </c>
      <c r="AB23" s="59" t="n">
        <f aca="false">Z23/3600</f>
        <v>2.75732222222222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4177</v>
      </c>
      <c r="AJ23" s="38" t="n">
        <f aca="false">AB23/100</f>
        <v>0.027573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087.0352</v>
      </c>
      <c r="I24" s="50" t="n">
        <f aca="false">W24</f>
        <v>41.1048</v>
      </c>
      <c r="J24" s="50" t="n">
        <f aca="false">U24</f>
        <v>29087.0352</v>
      </c>
      <c r="K24" s="50" t="n">
        <f aca="false">X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087.0352</v>
      </c>
      <c r="V24" s="51" t="n">
        <v>38.7533</v>
      </c>
      <c r="W24" s="51" t="n">
        <v>41.1048</v>
      </c>
      <c r="X24" s="51" t="n">
        <v>41.2926</v>
      </c>
      <c r="Y24" s="51" t="n">
        <v>0</v>
      </c>
      <c r="Z24" s="51" t="n">
        <v>8412.578</v>
      </c>
      <c r="AA24" s="51" t="n">
        <v>104.63</v>
      </c>
      <c r="AB24" s="51" t="n">
        <f aca="false">Z24/3600</f>
        <v>2.33682722222222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463</v>
      </c>
      <c r="AJ24" s="38" t="n">
        <f aca="false">AB24/100</f>
        <v>0.0233682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05.088</v>
      </c>
      <c r="I25" s="50" t="n">
        <f aca="false">W25</f>
        <v>38.9367</v>
      </c>
      <c r="J25" s="50" t="n">
        <f aca="false">U25</f>
        <v>14905.088</v>
      </c>
      <c r="K25" s="50" t="n">
        <f aca="false">X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05.088</v>
      </c>
      <c r="V25" s="51" t="n">
        <v>35.7269</v>
      </c>
      <c r="W25" s="51" t="n">
        <v>38.9367</v>
      </c>
      <c r="X25" s="51" t="n">
        <v>39.298</v>
      </c>
      <c r="Y25" s="51" t="n">
        <v>0</v>
      </c>
      <c r="Z25" s="51" t="n">
        <v>7323.342</v>
      </c>
      <c r="AA25" s="51" t="n">
        <v>90.247</v>
      </c>
      <c r="AB25" s="51" t="n">
        <f aca="false">Z25/3600</f>
        <v>2.03426166666667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90247</v>
      </c>
      <c r="AJ25" s="38" t="n">
        <f aca="false">AB25/100</f>
        <v>0.0203426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U26</f>
        <v>7163.5512</v>
      </c>
      <c r="I26" s="57" t="n">
        <f aca="false">W26</f>
        <v>36.9448</v>
      </c>
      <c r="J26" s="57" t="n">
        <f aca="false">U26</f>
        <v>7163.5512</v>
      </c>
      <c r="K26" s="57" t="n">
        <f aca="false">X26</f>
        <v>37.92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0</v>
      </c>
      <c r="Q26" s="58" t="n">
        <v>6667.864</v>
      </c>
      <c r="R26" s="58" t="n">
        <v>73.438</v>
      </c>
      <c r="S26" s="58" t="n">
        <f aca="false">Q26/3600</f>
        <v>1.85218444444444</v>
      </c>
      <c r="T26" s="56"/>
      <c r="U26" s="58" t="n">
        <v>7163.5512</v>
      </c>
      <c r="V26" s="58" t="n">
        <v>32.8822</v>
      </c>
      <c r="W26" s="58" t="n">
        <v>36.9448</v>
      </c>
      <c r="X26" s="58" t="n">
        <v>37.926</v>
      </c>
      <c r="Y26" s="58" t="n">
        <v>0</v>
      </c>
      <c r="Z26" s="58" t="n">
        <v>6806.117</v>
      </c>
      <c r="AA26" s="58" t="n">
        <v>72.072</v>
      </c>
      <c r="AB26" s="58" t="n">
        <f aca="false">Z26/3600</f>
        <v>1.89058805555556</v>
      </c>
      <c r="AC26" s="56"/>
      <c r="AD26" s="56"/>
      <c r="AE26" s="56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2072</v>
      </c>
      <c r="AJ26" s="38" t="n">
        <f aca="false">AB26/100</f>
        <v>0.0189058805555556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U27</f>
        <v>108802.9784</v>
      </c>
      <c r="I27" s="60" t="n">
        <f aca="false">W27</f>
        <v>41.8733</v>
      </c>
      <c r="J27" s="60" t="n">
        <f aca="false">U27</f>
        <v>108802.9784</v>
      </c>
      <c r="K27" s="60" t="n">
        <f aca="false">X27</f>
        <v>44.33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0</v>
      </c>
      <c r="Q27" s="59" t="n">
        <v>20874.867</v>
      </c>
      <c r="R27" s="52" t="n">
        <v>260.928</v>
      </c>
      <c r="S27" s="59" t="n">
        <f aca="false">Q27/3600</f>
        <v>5.79857416666667</v>
      </c>
      <c r="T27" s="61"/>
      <c r="U27" s="59" t="n">
        <v>108802.9784</v>
      </c>
      <c r="V27" s="59" t="n">
        <v>40.7758</v>
      </c>
      <c r="W27" s="59" t="n">
        <v>41.8733</v>
      </c>
      <c r="X27" s="59" t="n">
        <v>44.33</v>
      </c>
      <c r="Y27" s="59" t="n">
        <v>0</v>
      </c>
      <c r="Z27" s="59" t="n">
        <v>24899.543</v>
      </c>
      <c r="AA27" s="59" t="n">
        <v>257.793</v>
      </c>
      <c r="AB27" s="59" t="n">
        <f aca="false">Z27/3600</f>
        <v>6.91653972222222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57793</v>
      </c>
      <c r="AJ27" s="38" t="n">
        <f aca="false">AB27/100</f>
        <v>0.06916539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871.5456</v>
      </c>
      <c r="I28" s="50" t="n">
        <f aca="false">W28</f>
        <v>39.5388</v>
      </c>
      <c r="J28" s="50" t="n">
        <f aca="false">U28</f>
        <v>49871.5456</v>
      </c>
      <c r="K28" s="50" t="n">
        <f aca="false">X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871.5456</v>
      </c>
      <c r="V28" s="51" t="n">
        <v>38.05</v>
      </c>
      <c r="W28" s="51" t="n">
        <v>39.5388</v>
      </c>
      <c r="X28" s="51" t="n">
        <v>42.1635</v>
      </c>
      <c r="Y28" s="51" t="n">
        <v>0</v>
      </c>
      <c r="Z28" s="51" t="n">
        <v>17728.638</v>
      </c>
      <c r="AA28" s="51" t="n">
        <v>204.815</v>
      </c>
      <c r="AB28" s="51" t="n">
        <f aca="false">Z28/3600</f>
        <v>4.92462166666667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4815</v>
      </c>
      <c r="AJ28" s="38" t="n">
        <f aca="false">AB28/100</f>
        <v>0.0492462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591.2472</v>
      </c>
      <c r="I29" s="50" t="n">
        <f aca="false">W29</f>
        <v>38.217</v>
      </c>
      <c r="J29" s="50" t="n">
        <f aca="false">U29</f>
        <v>26591.2472</v>
      </c>
      <c r="K29" s="50" t="n">
        <f aca="false">X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591.2472</v>
      </c>
      <c r="V29" s="51" t="n">
        <v>35.8218</v>
      </c>
      <c r="W29" s="51" t="n">
        <v>38.217</v>
      </c>
      <c r="X29" s="51" t="n">
        <v>40.1236</v>
      </c>
      <c r="Y29" s="51" t="n">
        <v>0</v>
      </c>
      <c r="Z29" s="51" t="n">
        <v>15333.874</v>
      </c>
      <c r="AA29" s="51" t="n">
        <v>181.009</v>
      </c>
      <c r="AB29" s="51" t="n">
        <f aca="false">Z29/3600</f>
        <v>4.25940944444445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1009</v>
      </c>
      <c r="AJ29" s="38" t="n">
        <f aca="false">AB29/100</f>
        <v>0.0425940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U30</f>
        <v>13943.484</v>
      </c>
      <c r="I30" s="57" t="n">
        <f aca="false">W30</f>
        <v>36.6604</v>
      </c>
      <c r="J30" s="57" t="n">
        <f aca="false">U30</f>
        <v>13943.484</v>
      </c>
      <c r="K30" s="57" t="n">
        <f aca="false">X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0</v>
      </c>
      <c r="Q30" s="58" t="n">
        <v>13823.031</v>
      </c>
      <c r="R30" s="58" t="n">
        <v>158.93</v>
      </c>
      <c r="S30" s="58" t="n">
        <f aca="false">Q30/3600</f>
        <v>3.83973083333333</v>
      </c>
      <c r="T30" s="56"/>
      <c r="U30" s="58" t="n">
        <v>13943.484</v>
      </c>
      <c r="V30" s="58" t="n">
        <v>33.4104</v>
      </c>
      <c r="W30" s="58" t="n">
        <v>36.6604</v>
      </c>
      <c r="X30" s="58" t="n">
        <v>37.8961</v>
      </c>
      <c r="Y30" s="58" t="n">
        <v>0</v>
      </c>
      <c r="Z30" s="58" t="n">
        <v>14456.286</v>
      </c>
      <c r="AA30" s="58" t="n">
        <v>156.688</v>
      </c>
      <c r="AB30" s="58" t="n">
        <f aca="false">Z30/3600</f>
        <v>4.015635</v>
      </c>
      <c r="AC30" s="56"/>
      <c r="AD30" s="56"/>
      <c r="AE30" s="56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6688</v>
      </c>
      <c r="AJ30" s="38" t="n">
        <f aca="false">AB30/100</f>
        <v>0.04015635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U31</f>
        <v>72825.9728</v>
      </c>
      <c r="I31" s="62" t="n">
        <f aca="false">W31</f>
        <v>44.4912</v>
      </c>
      <c r="J31" s="62" t="n">
        <f aca="false">U31</f>
        <v>72825.9728</v>
      </c>
      <c r="K31" s="62" t="n">
        <f aca="false">X31</f>
        <v>46.1575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0</v>
      </c>
      <c r="Q31" s="59" t="n">
        <v>18535.939</v>
      </c>
      <c r="R31" s="52" t="n">
        <v>219.168</v>
      </c>
      <c r="S31" s="59" t="n">
        <f aca="false">Q31/3600</f>
        <v>5.14887194444444</v>
      </c>
      <c r="T31" s="61"/>
      <c r="U31" s="59" t="n">
        <v>72825.9728</v>
      </c>
      <c r="V31" s="59" t="n">
        <v>41.4503</v>
      </c>
      <c r="W31" s="59" t="n">
        <v>44.4912</v>
      </c>
      <c r="X31" s="59" t="n">
        <v>46.1575</v>
      </c>
      <c r="Y31" s="59" t="n">
        <v>0</v>
      </c>
      <c r="Z31" s="59" t="n">
        <v>18970.838</v>
      </c>
      <c r="AA31" s="59" t="n">
        <v>214.845</v>
      </c>
      <c r="AB31" s="59" t="n">
        <f aca="false">Z31/3600</f>
        <v>5.26967722222222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4845</v>
      </c>
      <c r="AJ31" s="38" t="n">
        <f aca="false">AB31/100</f>
        <v>0.0526967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U32</f>
        <v>29470.5408</v>
      </c>
      <c r="I32" s="63" t="n">
        <f aca="false">W32</f>
        <v>42.8746</v>
      </c>
      <c r="J32" s="63" t="n">
        <f aca="false">U32</f>
        <v>29470.5408</v>
      </c>
      <c r="K32" s="63" t="n">
        <f aca="false">X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70.5408</v>
      </c>
      <c r="V32" s="51" t="n">
        <v>38.813</v>
      </c>
      <c r="W32" s="51" t="n">
        <v>42.8746</v>
      </c>
      <c r="X32" s="51" t="n">
        <v>43.8432</v>
      </c>
      <c r="Y32" s="51" t="n">
        <v>0</v>
      </c>
      <c r="Z32" s="51" t="n">
        <v>15702.282</v>
      </c>
      <c r="AA32" s="51" t="n">
        <v>175.081</v>
      </c>
      <c r="AB32" s="51" t="n">
        <f aca="false">Z32/3600</f>
        <v>4.361745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5081</v>
      </c>
      <c r="AJ32" s="38" t="n">
        <f aca="false">AB32/100</f>
        <v>0.043617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U33</f>
        <v>15075.2824</v>
      </c>
      <c r="I33" s="63" t="n">
        <f aca="false">W33</f>
        <v>41.1598</v>
      </c>
      <c r="J33" s="63" t="n">
        <f aca="false">U33</f>
        <v>15075.2824</v>
      </c>
      <c r="K33" s="63" t="n">
        <f aca="false">X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75.2824</v>
      </c>
      <c r="V33" s="51" t="n">
        <v>37.0736</v>
      </c>
      <c r="W33" s="51" t="n">
        <v>41.1598</v>
      </c>
      <c r="X33" s="51" t="n">
        <v>41.5552</v>
      </c>
      <c r="Y33" s="51" t="n">
        <v>0</v>
      </c>
      <c r="Z33" s="51" t="n">
        <v>14469.467</v>
      </c>
      <c r="AA33" s="51" t="n">
        <v>159.059</v>
      </c>
      <c r="AB33" s="51" t="n">
        <f aca="false">Z33/3600</f>
        <v>4.01929638888889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59059</v>
      </c>
      <c r="AJ33" s="38" t="n">
        <f aca="false">AB33/100</f>
        <v>0.0401929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U34</f>
        <v>8176.3048</v>
      </c>
      <c r="I34" s="64" t="n">
        <f aca="false">W34</f>
        <v>39.204</v>
      </c>
      <c r="J34" s="64" t="n">
        <f aca="false">U34</f>
        <v>8176.3048</v>
      </c>
      <c r="K34" s="64" t="n">
        <f aca="false">X34</f>
        <v>39.089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0</v>
      </c>
      <c r="Q34" s="58" t="n">
        <v>13282.464</v>
      </c>
      <c r="R34" s="58" t="n">
        <v>144.739</v>
      </c>
      <c r="S34" s="58" t="n">
        <f aca="false">Q34/3600</f>
        <v>3.68957333333333</v>
      </c>
      <c r="T34" s="56"/>
      <c r="U34" s="58" t="n">
        <v>8176.3048</v>
      </c>
      <c r="V34" s="58" t="n">
        <v>35.129</v>
      </c>
      <c r="W34" s="58" t="n">
        <v>39.204</v>
      </c>
      <c r="X34" s="58" t="n">
        <v>39.0893</v>
      </c>
      <c r="Y34" s="58" t="n">
        <v>0</v>
      </c>
      <c r="Z34" s="58" t="n">
        <v>13685.655</v>
      </c>
      <c r="AA34" s="58" t="n">
        <v>141.478</v>
      </c>
      <c r="AB34" s="58" t="n">
        <f aca="false">Z34/3600</f>
        <v>3.80157083333333</v>
      </c>
      <c r="AC34" s="56"/>
      <c r="AD34" s="56"/>
      <c r="AE34" s="56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1478</v>
      </c>
      <c r="AJ34" s="38" t="n">
        <f aca="false">AB34/100</f>
        <v>0.0380157083333333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U35</f>
        <v>184749.5136</v>
      </c>
      <c r="I35" s="62" t="n">
        <f aca="false">W35</f>
        <v>42.8375</v>
      </c>
      <c r="J35" s="62" t="n">
        <f aca="false">U35</f>
        <v>184749.5136</v>
      </c>
      <c r="K35" s="62" t="n">
        <f aca="false">X35</f>
        <v>44.4204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0</v>
      </c>
      <c r="Q35" s="59" t="n">
        <v>26751.03</v>
      </c>
      <c r="R35" s="52" t="n">
        <v>331.689</v>
      </c>
      <c r="S35" s="59" t="n">
        <f aca="false">Q35/3600</f>
        <v>7.43084166666667</v>
      </c>
      <c r="T35" s="61"/>
      <c r="U35" s="59" t="n">
        <v>184749.5136</v>
      </c>
      <c r="V35" s="59" t="n">
        <v>42.7806</v>
      </c>
      <c r="W35" s="59" t="n">
        <v>42.8375</v>
      </c>
      <c r="X35" s="59" t="n">
        <v>44.4204</v>
      </c>
      <c r="Y35" s="59" t="n">
        <v>0</v>
      </c>
      <c r="Z35" s="59" t="n">
        <v>31168.562</v>
      </c>
      <c r="AA35" s="59" t="n">
        <v>326.293</v>
      </c>
      <c r="AB35" s="59" t="n">
        <f aca="false">Z35/3600</f>
        <v>8.65793388888889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6293</v>
      </c>
      <c r="AJ35" s="38" t="n">
        <f aca="false">AB35/100</f>
        <v>0.0865793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U36</f>
        <v>81806.384</v>
      </c>
      <c r="I36" s="63" t="n">
        <f aca="false">W36</f>
        <v>40.8359</v>
      </c>
      <c r="J36" s="63" t="n">
        <f aca="false">U36</f>
        <v>81806.384</v>
      </c>
      <c r="K36" s="63" t="n">
        <f aca="false">X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806.384</v>
      </c>
      <c r="V36" s="51" t="n">
        <v>37.2403</v>
      </c>
      <c r="W36" s="51" t="n">
        <v>40.8359</v>
      </c>
      <c r="X36" s="51" t="n">
        <v>42.8278</v>
      </c>
      <c r="Y36" s="51" t="n">
        <v>0</v>
      </c>
      <c r="Z36" s="51" t="n">
        <v>26527.673</v>
      </c>
      <c r="AA36" s="51" t="n">
        <v>259.353</v>
      </c>
      <c r="AB36" s="51" t="n">
        <f aca="false">Z36/3600</f>
        <v>7.36879805555556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59353</v>
      </c>
      <c r="AJ36" s="38" t="n">
        <f aca="false">AB36/100</f>
        <v>0.07368798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U37</f>
        <v>41174.152</v>
      </c>
      <c r="I37" s="63" t="n">
        <f aca="false">W37</f>
        <v>38.991</v>
      </c>
      <c r="J37" s="63" t="n">
        <f aca="false">U37</f>
        <v>41174.152</v>
      </c>
      <c r="K37" s="63" t="n">
        <f aca="false">X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174.152</v>
      </c>
      <c r="V37" s="51" t="n">
        <v>34.6701</v>
      </c>
      <c r="W37" s="51" t="n">
        <v>38.991</v>
      </c>
      <c r="X37" s="51" t="n">
        <v>41.1922</v>
      </c>
      <c r="Y37" s="51" t="n">
        <v>0</v>
      </c>
      <c r="Z37" s="51" t="n">
        <v>19487.879</v>
      </c>
      <c r="AA37" s="51" t="n">
        <v>226.951</v>
      </c>
      <c r="AB37" s="51" t="n">
        <f aca="false">Z37/3600</f>
        <v>5.41329972222222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6951</v>
      </c>
      <c r="AJ37" s="38" t="n">
        <f aca="false">AB37/100</f>
        <v>0.05413299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U38</f>
        <v>21779.3232</v>
      </c>
      <c r="I38" s="64" t="n">
        <f aca="false">W38</f>
        <v>37.2226</v>
      </c>
      <c r="J38" s="64" t="n">
        <f aca="false">U38</f>
        <v>21779.3232</v>
      </c>
      <c r="K38" s="64" t="n">
        <f aca="false">X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0</v>
      </c>
      <c r="Q38" s="58" t="n">
        <v>18510.993</v>
      </c>
      <c r="R38" s="58" t="n">
        <v>204.592</v>
      </c>
      <c r="S38" s="58" t="n">
        <f aca="false">Q38/3600</f>
        <v>5.1419425</v>
      </c>
      <c r="T38" s="56"/>
      <c r="U38" s="58" t="n">
        <v>21779.3232</v>
      </c>
      <c r="V38" s="58" t="n">
        <v>32.2845</v>
      </c>
      <c r="W38" s="58" t="n">
        <v>37.2226</v>
      </c>
      <c r="X38" s="58" t="n">
        <v>39.4314</v>
      </c>
      <c r="Y38" s="58" t="n">
        <v>0</v>
      </c>
      <c r="Z38" s="58" t="n">
        <v>18035.444</v>
      </c>
      <c r="AA38" s="58" t="n">
        <v>200.883</v>
      </c>
      <c r="AB38" s="58" t="n">
        <f aca="false">Z38/3600</f>
        <v>5.00984555555556</v>
      </c>
      <c r="AC38" s="56"/>
      <c r="AD38" s="56"/>
      <c r="AE38" s="56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0883</v>
      </c>
      <c r="AJ38" s="38" t="n">
        <f aca="false">AB38/100</f>
        <v>0.0500984555555556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U39</f>
        <v>21230.0456</v>
      </c>
      <c r="I39" s="62" t="n">
        <f aca="false">W39</f>
        <v>43.9863</v>
      </c>
      <c r="J39" s="62" t="n">
        <f aca="false">U39</f>
        <v>21230.0456</v>
      </c>
      <c r="K39" s="62" t="n">
        <f aca="false">X39</f>
        <v>44.6558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0</v>
      </c>
      <c r="Q39" s="59" t="n">
        <v>4081.479</v>
      </c>
      <c r="R39" s="52" t="n">
        <v>52.836</v>
      </c>
      <c r="S39" s="59" t="n">
        <f aca="false">Q39/3600</f>
        <v>1.13374416666667</v>
      </c>
      <c r="T39" s="61"/>
      <c r="U39" s="59" t="n">
        <v>21230.0456</v>
      </c>
      <c r="V39" s="59" t="n">
        <v>42.0403</v>
      </c>
      <c r="W39" s="59" t="n">
        <v>43.9863</v>
      </c>
      <c r="X39" s="59" t="n">
        <v>44.6558</v>
      </c>
      <c r="Y39" s="59" t="n">
        <v>0</v>
      </c>
      <c r="Z39" s="59" t="n">
        <v>4191.259</v>
      </c>
      <c r="AA39" s="59" t="n">
        <v>51.886</v>
      </c>
      <c r="AB39" s="59" t="n">
        <f aca="false">Z39/3600</f>
        <v>1.16423861111111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1886</v>
      </c>
      <c r="AJ39" s="38" t="n">
        <f aca="false">AB39/100</f>
        <v>0.0116423861111111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U40</f>
        <v>11415.6432</v>
      </c>
      <c r="I40" s="63" t="n">
        <f aca="false">W40</f>
        <v>41.1895</v>
      </c>
      <c r="J40" s="63" t="n">
        <f aca="false">U40</f>
        <v>11415.6432</v>
      </c>
      <c r="K40" s="63" t="n">
        <f aca="false">X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15.6432</v>
      </c>
      <c r="V40" s="51" t="n">
        <v>38.5557</v>
      </c>
      <c r="W40" s="51" t="n">
        <v>41.1895</v>
      </c>
      <c r="X40" s="51" t="n">
        <v>41.5809</v>
      </c>
      <c r="Y40" s="51" t="n">
        <v>0</v>
      </c>
      <c r="Z40" s="51" t="n">
        <v>3582.117</v>
      </c>
      <c r="AA40" s="51" t="n">
        <v>43.384</v>
      </c>
      <c r="AB40" s="51" t="n">
        <f aca="false">Z40/3600</f>
        <v>0.9950325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384</v>
      </c>
      <c r="AJ40" s="38" t="n">
        <f aca="false">AB40/100</f>
        <v>0.0099503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U41</f>
        <v>5999.556</v>
      </c>
      <c r="I41" s="63" t="n">
        <f aca="false">W41</f>
        <v>38.8534</v>
      </c>
      <c r="J41" s="63" t="n">
        <f aca="false">U41</f>
        <v>5999.556</v>
      </c>
      <c r="K41" s="63" t="n">
        <f aca="false">X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5999.556</v>
      </c>
      <c r="V41" s="51" t="n">
        <v>35.598</v>
      </c>
      <c r="W41" s="51" t="n">
        <v>38.8534</v>
      </c>
      <c r="X41" s="51" t="n">
        <v>39.001</v>
      </c>
      <c r="Y41" s="51" t="n">
        <v>0</v>
      </c>
      <c r="Z41" s="51" t="n">
        <v>3162.831</v>
      </c>
      <c r="AA41" s="51" t="n">
        <v>36.239</v>
      </c>
      <c r="AB41" s="51" t="n">
        <f aca="false">Z41/3600</f>
        <v>0.878564166666667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239</v>
      </c>
      <c r="AJ41" s="38" t="n">
        <f aca="false">AB41/100</f>
        <v>0.0087856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U42</f>
        <v>3223.428</v>
      </c>
      <c r="I42" s="64" t="n">
        <f aca="false">W42</f>
        <v>36.4124</v>
      </c>
      <c r="J42" s="64" t="n">
        <f aca="false">U42</f>
        <v>3223.428</v>
      </c>
      <c r="K42" s="64" t="n">
        <f aca="false">X42</f>
        <v>36.28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0</v>
      </c>
      <c r="Q42" s="58" t="n">
        <v>2832.548</v>
      </c>
      <c r="R42" s="58" t="n">
        <v>32.472</v>
      </c>
      <c r="S42" s="58" t="n">
        <f aca="false">Q42/3600</f>
        <v>0.786818888888889</v>
      </c>
      <c r="T42" s="56"/>
      <c r="U42" s="58" t="n">
        <v>3223.428</v>
      </c>
      <c r="V42" s="58" t="n">
        <v>32.9787</v>
      </c>
      <c r="W42" s="58" t="n">
        <v>36.4124</v>
      </c>
      <c r="X42" s="58" t="n">
        <v>36.2855</v>
      </c>
      <c r="Y42" s="58" t="n">
        <v>0</v>
      </c>
      <c r="Z42" s="58" t="n">
        <v>2901.403</v>
      </c>
      <c r="AA42" s="58" t="n">
        <v>31.918</v>
      </c>
      <c r="AB42" s="58" t="n">
        <f aca="false">Z42/3600</f>
        <v>0.805945277777778</v>
      </c>
      <c r="AC42" s="56"/>
      <c r="AD42" s="56"/>
      <c r="AE42" s="56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1918</v>
      </c>
      <c r="AJ42" s="38" t="n">
        <f aca="false">AB42/100</f>
        <v>0.00805945277777778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U43</f>
        <v>23716.6168</v>
      </c>
      <c r="I43" s="62" t="n">
        <f aca="false">W43</f>
        <v>44.2331</v>
      </c>
      <c r="J43" s="62" t="n">
        <f aca="false">U43</f>
        <v>23716.6168</v>
      </c>
      <c r="K43" s="62" t="n">
        <f aca="false">X43</f>
        <v>45.645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0</v>
      </c>
      <c r="Q43" s="59" t="n">
        <v>4630.122</v>
      </c>
      <c r="R43" s="52" t="n">
        <v>56.16</v>
      </c>
      <c r="S43" s="59" t="n">
        <f aca="false">Q43/3600</f>
        <v>1.286145</v>
      </c>
      <c r="T43" s="61"/>
      <c r="U43" s="59" t="n">
        <v>23716.6168</v>
      </c>
      <c r="V43" s="59" t="n">
        <v>42.1138</v>
      </c>
      <c r="W43" s="59" t="n">
        <v>44.2331</v>
      </c>
      <c r="X43" s="59" t="n">
        <v>45.645</v>
      </c>
      <c r="Y43" s="59" t="n">
        <v>0</v>
      </c>
      <c r="Z43" s="59" t="n">
        <v>4750.68</v>
      </c>
      <c r="AA43" s="59" t="n">
        <v>54.99</v>
      </c>
      <c r="AB43" s="59" t="n">
        <f aca="false">Z43/3600</f>
        <v>1.31963333333333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499</v>
      </c>
      <c r="AJ43" s="38" t="n">
        <f aca="false">AB43/100</f>
        <v>0.013196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U44</f>
        <v>14177.7976</v>
      </c>
      <c r="I44" s="63" t="n">
        <f aca="false">W44</f>
        <v>41.8042</v>
      </c>
      <c r="J44" s="63" t="n">
        <f aca="false">U44</f>
        <v>14177.7976</v>
      </c>
      <c r="K44" s="63" t="n">
        <f aca="false">X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77.7976</v>
      </c>
      <c r="V44" s="51" t="n">
        <v>39.1565</v>
      </c>
      <c r="W44" s="51" t="n">
        <v>41.8042</v>
      </c>
      <c r="X44" s="51" t="n">
        <v>42.9397</v>
      </c>
      <c r="Y44" s="51" t="n">
        <v>0</v>
      </c>
      <c r="Z44" s="51" t="n">
        <v>4136.091</v>
      </c>
      <c r="AA44" s="51" t="n">
        <v>49.717</v>
      </c>
      <c r="AB44" s="51" t="n">
        <f aca="false">Z44/3600</f>
        <v>1.14891416666667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49717</v>
      </c>
      <c r="AJ44" s="38" t="n">
        <f aca="false">AB44/100</f>
        <v>0.01148914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U45</f>
        <v>8252.2032</v>
      </c>
      <c r="I45" s="63" t="n">
        <f aca="false">W45</f>
        <v>39.4906</v>
      </c>
      <c r="J45" s="63" t="n">
        <f aca="false">U45</f>
        <v>8252.2032</v>
      </c>
      <c r="K45" s="63" t="n">
        <f aca="false">X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52.2032</v>
      </c>
      <c r="V45" s="51" t="n">
        <v>36.1088</v>
      </c>
      <c r="W45" s="51" t="n">
        <v>39.4906</v>
      </c>
      <c r="X45" s="51" t="n">
        <v>40.4024</v>
      </c>
      <c r="Y45" s="51" t="n">
        <v>0</v>
      </c>
      <c r="Z45" s="51" t="n">
        <v>3682.482</v>
      </c>
      <c r="AA45" s="51" t="n">
        <v>44.148</v>
      </c>
      <c r="AB45" s="51" t="n">
        <f aca="false">Z45/3600</f>
        <v>1.02291166666667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4148</v>
      </c>
      <c r="AJ45" s="38" t="n">
        <f aca="false">AB45/100</f>
        <v>0.0102291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U46</f>
        <v>4593.688</v>
      </c>
      <c r="I46" s="64" t="n">
        <f aca="false">W46</f>
        <v>36.9767</v>
      </c>
      <c r="J46" s="64" t="n">
        <f aca="false">U46</f>
        <v>4593.688</v>
      </c>
      <c r="K46" s="64" t="n">
        <f aca="false">X46</f>
        <v>37.721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0</v>
      </c>
      <c r="Q46" s="58" t="n">
        <v>3378.278</v>
      </c>
      <c r="R46" s="58" t="n">
        <v>38.585</v>
      </c>
      <c r="S46" s="58" t="n">
        <f aca="false">Q46/3600</f>
        <v>0.938410555555556</v>
      </c>
      <c r="T46" s="56"/>
      <c r="U46" s="58" t="n">
        <v>4593.688</v>
      </c>
      <c r="V46" s="58" t="n">
        <v>33.025</v>
      </c>
      <c r="W46" s="58" t="n">
        <v>36.9767</v>
      </c>
      <c r="X46" s="58" t="n">
        <v>37.7213</v>
      </c>
      <c r="Y46" s="58" t="n">
        <v>0</v>
      </c>
      <c r="Z46" s="58" t="n">
        <v>3506.176</v>
      </c>
      <c r="AA46" s="58" t="n">
        <v>38.111</v>
      </c>
      <c r="AB46" s="58" t="n">
        <f aca="false">Z46/3600</f>
        <v>0.973937777777778</v>
      </c>
      <c r="AC46" s="56"/>
      <c r="AD46" s="56"/>
      <c r="AE46" s="56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8111</v>
      </c>
      <c r="AJ46" s="38" t="n">
        <f aca="false">AB46/100</f>
        <v>0.00973937777777778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U47</f>
        <v>44497.4272</v>
      </c>
      <c r="I47" s="62" t="n">
        <f aca="false">W47</f>
        <v>42.665</v>
      </c>
      <c r="J47" s="62" t="n">
        <f aca="false">U47</f>
        <v>44497.4272</v>
      </c>
      <c r="K47" s="62" t="n">
        <f aca="false">X47</f>
        <v>43.5265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0</v>
      </c>
      <c r="Q47" s="59" t="n">
        <v>4876.499</v>
      </c>
      <c r="R47" s="52" t="n">
        <v>64.575</v>
      </c>
      <c r="S47" s="59" t="n">
        <f aca="false">Q47/3600</f>
        <v>1.35458305555556</v>
      </c>
      <c r="T47" s="61"/>
      <c r="U47" s="59" t="n">
        <v>44497.4272</v>
      </c>
      <c r="V47" s="59" t="n">
        <v>41.2</v>
      </c>
      <c r="W47" s="59" t="n">
        <v>42.665</v>
      </c>
      <c r="X47" s="59" t="n">
        <v>43.5265</v>
      </c>
      <c r="Y47" s="59" t="n">
        <v>0</v>
      </c>
      <c r="Z47" s="59" t="n">
        <v>4928.041</v>
      </c>
      <c r="AA47" s="59" t="n">
        <v>63.758</v>
      </c>
      <c r="AB47" s="59" t="n">
        <f aca="false">Z47/3600</f>
        <v>1.36890027777778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3758</v>
      </c>
      <c r="AJ47" s="38" t="n">
        <f aca="false">AB47/100</f>
        <v>0.01368900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U48</f>
        <v>27553.7808</v>
      </c>
      <c r="I48" s="63" t="n">
        <f aca="false">W48</f>
        <v>39.3765</v>
      </c>
      <c r="J48" s="63" t="n">
        <f aca="false">U48</f>
        <v>27553.7808</v>
      </c>
      <c r="K48" s="63" t="n">
        <f aca="false">X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53.7808</v>
      </c>
      <c r="V48" s="51" t="n">
        <v>36.9422</v>
      </c>
      <c r="W48" s="51" t="n">
        <v>39.3765</v>
      </c>
      <c r="X48" s="51" t="n">
        <v>40.1829</v>
      </c>
      <c r="Y48" s="51" t="n">
        <v>0</v>
      </c>
      <c r="Z48" s="51" t="n">
        <v>4254.229</v>
      </c>
      <c r="AA48" s="51" t="n">
        <v>54.117</v>
      </c>
      <c r="AB48" s="51" t="n">
        <f aca="false">Z48/3600</f>
        <v>1.18173027777778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4117</v>
      </c>
      <c r="AJ48" s="38" t="n">
        <f aca="false">AB48/100</f>
        <v>0.011817302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U49</f>
        <v>16284.624</v>
      </c>
      <c r="I49" s="63" t="n">
        <f aca="false">W49</f>
        <v>36.8833</v>
      </c>
      <c r="J49" s="63" t="n">
        <f aca="false">U49</f>
        <v>16284.624</v>
      </c>
      <c r="K49" s="63" t="n">
        <f aca="false">X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84.624</v>
      </c>
      <c r="V49" s="51" t="n">
        <v>33.1552</v>
      </c>
      <c r="W49" s="51" t="n">
        <v>36.8833</v>
      </c>
      <c r="X49" s="51" t="n">
        <v>37.5428</v>
      </c>
      <c r="Y49" s="51" t="n">
        <v>0</v>
      </c>
      <c r="Z49" s="51" t="n">
        <v>3727.871</v>
      </c>
      <c r="AA49" s="51" t="n">
        <v>47.424</v>
      </c>
      <c r="AB49" s="51" t="n">
        <f aca="false">Z49/3600</f>
        <v>1.03551972222222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424</v>
      </c>
      <c r="AJ49" s="38" t="n">
        <f aca="false">AB49/100</f>
        <v>0.0103551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U50</f>
        <v>8632.912</v>
      </c>
      <c r="I50" s="64" t="n">
        <f aca="false">W50</f>
        <v>34.3881</v>
      </c>
      <c r="J50" s="64" t="n">
        <f aca="false">U50</f>
        <v>8632.912</v>
      </c>
      <c r="K50" s="64" t="n">
        <f aca="false">X50</f>
        <v>34.9318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0</v>
      </c>
      <c r="Q50" s="58" t="n">
        <v>3220.713</v>
      </c>
      <c r="R50" s="58" t="n">
        <v>41.4</v>
      </c>
      <c r="S50" s="58" t="n">
        <f aca="false">Q50/3600</f>
        <v>0.8946425</v>
      </c>
      <c r="T50" s="56"/>
      <c r="U50" s="58" t="n">
        <v>8632.912</v>
      </c>
      <c r="V50" s="58" t="n">
        <v>29.4732</v>
      </c>
      <c r="W50" s="58" t="n">
        <v>34.3881</v>
      </c>
      <c r="X50" s="58" t="n">
        <v>34.9318</v>
      </c>
      <c r="Y50" s="58" t="n">
        <v>0</v>
      </c>
      <c r="Z50" s="58" t="n">
        <v>3333.321</v>
      </c>
      <c r="AA50" s="58" t="n">
        <v>40.825</v>
      </c>
      <c r="AB50" s="58" t="n">
        <f aca="false">Z50/3600</f>
        <v>0.9259225</v>
      </c>
      <c r="AC50" s="56"/>
      <c r="AD50" s="56"/>
      <c r="AE50" s="56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0825</v>
      </c>
      <c r="AJ50" s="38" t="n">
        <f aca="false">AB50/100</f>
        <v>0.009259225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U51</f>
        <v>15372.724</v>
      </c>
      <c r="I51" s="62" t="n">
        <f aca="false">W51</f>
        <v>43.8427</v>
      </c>
      <c r="J51" s="62" t="n">
        <f aca="false">U51</f>
        <v>15372.724</v>
      </c>
      <c r="K51" s="62" t="n">
        <f aca="false">X51</f>
        <v>44.6482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0</v>
      </c>
      <c r="Q51" s="59" t="n">
        <v>2444.533</v>
      </c>
      <c r="R51" s="52" t="n">
        <v>30.72</v>
      </c>
      <c r="S51" s="59" t="n">
        <f aca="false">Q51/3600</f>
        <v>0.679036944444444</v>
      </c>
      <c r="T51" s="61"/>
      <c r="U51" s="59" t="n">
        <v>15372.724</v>
      </c>
      <c r="V51" s="59" t="n">
        <v>42.5679</v>
      </c>
      <c r="W51" s="59" t="n">
        <v>43.8427</v>
      </c>
      <c r="X51" s="59" t="n">
        <v>44.6482</v>
      </c>
      <c r="Y51" s="59" t="n">
        <v>0</v>
      </c>
      <c r="Z51" s="59" t="n">
        <v>2485.953</v>
      </c>
      <c r="AA51" s="59" t="n">
        <v>30.217</v>
      </c>
      <c r="AB51" s="59" t="n">
        <f aca="false">Z51/3600</f>
        <v>0.6905425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0217</v>
      </c>
      <c r="AJ51" s="38" t="n">
        <f aca="false">AB51/100</f>
        <v>0.0069054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U52</f>
        <v>9210.7976</v>
      </c>
      <c r="I52" s="63" t="n">
        <f aca="false">W52</f>
        <v>40.4658</v>
      </c>
      <c r="J52" s="63" t="n">
        <f aca="false">U52</f>
        <v>9210.7976</v>
      </c>
      <c r="K52" s="63" t="n">
        <f aca="false">X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10.7976</v>
      </c>
      <c r="V52" s="51" t="n">
        <v>39.1206</v>
      </c>
      <c r="W52" s="51" t="n">
        <v>40.4658</v>
      </c>
      <c r="X52" s="51" t="n">
        <v>41.8331</v>
      </c>
      <c r="Y52" s="51" t="n">
        <v>0</v>
      </c>
      <c r="Z52" s="51" t="n">
        <v>2177.115</v>
      </c>
      <c r="AA52" s="51" t="n">
        <v>26.114</v>
      </c>
      <c r="AB52" s="51" t="n">
        <f aca="false">Z52/3600</f>
        <v>0.604754166666667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114</v>
      </c>
      <c r="AJ52" s="38" t="n">
        <f aca="false">AB52/100</f>
        <v>0.0060475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U53</f>
        <v>5183.4912</v>
      </c>
      <c r="I53" s="63" t="n">
        <f aca="false">W53</f>
        <v>37.7848</v>
      </c>
      <c r="J53" s="63" t="n">
        <f aca="false">U53</f>
        <v>5183.4912</v>
      </c>
      <c r="K53" s="63" t="n">
        <f aca="false">X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83.4912</v>
      </c>
      <c r="V53" s="51" t="n">
        <v>35.7151</v>
      </c>
      <c r="W53" s="51" t="n">
        <v>37.7848</v>
      </c>
      <c r="X53" s="51" t="n">
        <v>39.5303</v>
      </c>
      <c r="Y53" s="51" t="n">
        <v>0</v>
      </c>
      <c r="Z53" s="51" t="n">
        <v>1926.053</v>
      </c>
      <c r="AA53" s="51" t="n">
        <v>22.979</v>
      </c>
      <c r="AB53" s="51" t="n">
        <f aca="false">Z53/3600</f>
        <v>0.535014722222222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2979</v>
      </c>
      <c r="AJ53" s="38" t="n">
        <f aca="false">AB53/100</f>
        <v>0.0053501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U54</f>
        <v>2533.388</v>
      </c>
      <c r="I54" s="64" t="n">
        <f aca="false">W54</f>
        <v>35.5273</v>
      </c>
      <c r="J54" s="64" t="n">
        <f aca="false">U54</f>
        <v>2533.388</v>
      </c>
      <c r="K54" s="64" t="n">
        <f aca="false">X54</f>
        <v>37.0719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0</v>
      </c>
      <c r="Q54" s="58" t="n">
        <v>1726.612</v>
      </c>
      <c r="R54" s="58" t="n">
        <v>19.841</v>
      </c>
      <c r="S54" s="58" t="n">
        <f aca="false">Q54/3600</f>
        <v>0.479614444444444</v>
      </c>
      <c r="T54" s="56"/>
      <c r="U54" s="58" t="n">
        <v>2533.388</v>
      </c>
      <c r="V54" s="58" t="n">
        <v>32.2602</v>
      </c>
      <c r="W54" s="58" t="n">
        <v>35.5273</v>
      </c>
      <c r="X54" s="58" t="n">
        <v>37.0719</v>
      </c>
      <c r="Y54" s="58" t="n">
        <v>0</v>
      </c>
      <c r="Z54" s="58" t="n">
        <v>1763.672</v>
      </c>
      <c r="AA54" s="58" t="n">
        <v>19.547</v>
      </c>
      <c r="AB54" s="58" t="n">
        <f aca="false">Z54/3600</f>
        <v>0.489908888888889</v>
      </c>
      <c r="AC54" s="56"/>
      <c r="AD54" s="56"/>
      <c r="AE54" s="56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547</v>
      </c>
      <c r="AJ54" s="38" t="n">
        <f aca="false">AB54/100</f>
        <v>0.00489908888888889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U55</f>
        <v>5377.484</v>
      </c>
      <c r="I55" s="62" t="n">
        <f aca="false">W55</f>
        <v>45.3453</v>
      </c>
      <c r="J55" s="62" t="n">
        <f aca="false">U55</f>
        <v>5377.484</v>
      </c>
      <c r="K55" s="62" t="n">
        <f aca="false">X55</f>
        <v>45.1255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0</v>
      </c>
      <c r="Q55" s="59" t="n">
        <v>965.478</v>
      </c>
      <c r="R55" s="52" t="n">
        <v>11.259</v>
      </c>
      <c r="S55" s="59" t="n">
        <f aca="false">Q55/3600</f>
        <v>0.268188333333333</v>
      </c>
      <c r="T55" s="61"/>
      <c r="U55" s="59" t="n">
        <v>5377.484</v>
      </c>
      <c r="V55" s="59" t="n">
        <v>43.2171</v>
      </c>
      <c r="W55" s="59" t="n">
        <v>45.3453</v>
      </c>
      <c r="X55" s="59" t="n">
        <v>45.1255</v>
      </c>
      <c r="Y55" s="59" t="n">
        <v>0</v>
      </c>
      <c r="Z55" s="59" t="n">
        <v>1046.92</v>
      </c>
      <c r="AA55" s="59" t="n">
        <v>11.154</v>
      </c>
      <c r="AB55" s="59" t="n">
        <f aca="false">Z55/3600</f>
        <v>0.290811111111111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154</v>
      </c>
      <c r="AJ55" s="38" t="n">
        <f aca="false">AB55/100</f>
        <v>0.00290811111111111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U56</f>
        <v>3207.6208</v>
      </c>
      <c r="I56" s="63" t="n">
        <f aca="false">W56</f>
        <v>42.247</v>
      </c>
      <c r="J56" s="63" t="n">
        <f aca="false">U56</f>
        <v>3207.6208</v>
      </c>
      <c r="K56" s="63" t="n">
        <f aca="false">X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7.6208</v>
      </c>
      <c r="V56" s="51" t="n">
        <v>39.517</v>
      </c>
      <c r="W56" s="51" t="n">
        <v>42.247</v>
      </c>
      <c r="X56" s="51" t="n">
        <v>41.7555</v>
      </c>
      <c r="Y56" s="51" t="n">
        <v>0</v>
      </c>
      <c r="Z56" s="51" t="n">
        <v>863.34</v>
      </c>
      <c r="AA56" s="51" t="n">
        <v>9.703</v>
      </c>
      <c r="AB56" s="51" t="n">
        <f aca="false">Z56/3600</f>
        <v>0.239816666666667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703</v>
      </c>
      <c r="AJ56" s="38" t="n">
        <f aca="false">AB56/100</f>
        <v>0.002398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U57</f>
        <v>1814.5024</v>
      </c>
      <c r="I57" s="63" t="n">
        <f aca="false">W57</f>
        <v>39.5368</v>
      </c>
      <c r="J57" s="63" t="n">
        <f aca="false">U57</f>
        <v>1814.5024</v>
      </c>
      <c r="K57" s="63" t="n">
        <f aca="false">X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4.5024</v>
      </c>
      <c r="V57" s="51" t="n">
        <v>36.0923</v>
      </c>
      <c r="W57" s="51" t="n">
        <v>39.5368</v>
      </c>
      <c r="X57" s="51" t="n">
        <v>38.9388</v>
      </c>
      <c r="Y57" s="51" t="n">
        <v>0</v>
      </c>
      <c r="Z57" s="51" t="n">
        <v>768.185</v>
      </c>
      <c r="AA57" s="51" t="n">
        <v>8.392</v>
      </c>
      <c r="AB57" s="51" t="n">
        <f aca="false">Z57/3600</f>
        <v>0.213384722222222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392</v>
      </c>
      <c r="AJ57" s="38" t="n">
        <f aca="false">AB57/100</f>
        <v>0.0021338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U58</f>
        <v>976.3624</v>
      </c>
      <c r="I58" s="64" t="n">
        <f aca="false">W58</f>
        <v>36.8188</v>
      </c>
      <c r="J58" s="64" t="n">
        <f aca="false">U58</f>
        <v>976.3624</v>
      </c>
      <c r="K58" s="64" t="n">
        <f aca="false">X58</f>
        <v>36.1068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0</v>
      </c>
      <c r="Q58" s="58" t="n">
        <v>675.938</v>
      </c>
      <c r="R58" s="58" t="n">
        <v>7.228</v>
      </c>
      <c r="S58" s="58" t="n">
        <f aca="false">Q58/3600</f>
        <v>0.187760555555556</v>
      </c>
      <c r="T58" s="56"/>
      <c r="U58" s="58" t="n">
        <v>976.3624</v>
      </c>
      <c r="V58" s="58" t="n">
        <v>32.896</v>
      </c>
      <c r="W58" s="58" t="n">
        <v>36.8188</v>
      </c>
      <c r="X58" s="58" t="n">
        <v>36.1068</v>
      </c>
      <c r="Y58" s="58" t="n">
        <v>0</v>
      </c>
      <c r="Z58" s="58" t="n">
        <v>684.661</v>
      </c>
      <c r="AA58" s="58" t="n">
        <v>7.051</v>
      </c>
      <c r="AB58" s="58" t="n">
        <f aca="false">Z58/3600</f>
        <v>0.190183611111111</v>
      </c>
      <c r="AC58" s="56"/>
      <c r="AD58" s="56"/>
      <c r="AE58" s="56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051</v>
      </c>
      <c r="AJ58" s="38" t="n">
        <f aca="false">AB58/100</f>
        <v>0.00190183611111111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U59</f>
        <v>13332.0424</v>
      </c>
      <c r="I59" s="60" t="n">
        <f aca="false">W59</f>
        <v>43.4187</v>
      </c>
      <c r="J59" s="60" t="n">
        <f aca="false">U59</f>
        <v>13332.0424</v>
      </c>
      <c r="K59" s="60" t="n">
        <f aca="false">X59</f>
        <v>44.3333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0</v>
      </c>
      <c r="Q59" s="59" t="n">
        <v>1432.739</v>
      </c>
      <c r="R59" s="52" t="n">
        <v>17.342</v>
      </c>
      <c r="S59" s="59" t="n">
        <f aca="false">Q59/3600</f>
        <v>0.397983055555556</v>
      </c>
      <c r="T59" s="61"/>
      <c r="U59" s="59" t="n">
        <v>13332.0424</v>
      </c>
      <c r="V59" s="59" t="n">
        <v>41.3033</v>
      </c>
      <c r="W59" s="59" t="n">
        <v>43.4187</v>
      </c>
      <c r="X59" s="59" t="n">
        <v>44.3333</v>
      </c>
      <c r="Y59" s="59" t="n">
        <v>0</v>
      </c>
      <c r="Z59" s="59" t="n">
        <v>1442.709</v>
      </c>
      <c r="AA59" s="59" t="n">
        <v>17.394</v>
      </c>
      <c r="AB59" s="59" t="n">
        <f aca="false">Z59/3600</f>
        <v>0.4007525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394</v>
      </c>
      <c r="AJ59" s="38" t="n">
        <f aca="false">AB59/100</f>
        <v>0.0040075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78.6256</v>
      </c>
      <c r="I60" s="50" t="n">
        <f aca="false">W60</f>
        <v>40.6625</v>
      </c>
      <c r="J60" s="50" t="n">
        <f aca="false">U60</f>
        <v>8478.6256</v>
      </c>
      <c r="K60" s="50" t="n">
        <f aca="false">X60</f>
        <v>41.670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78.6256</v>
      </c>
      <c r="V60" s="51" t="n">
        <v>36.8653</v>
      </c>
      <c r="W60" s="51" t="n">
        <v>40.6625</v>
      </c>
      <c r="X60" s="51" t="n">
        <v>41.6708</v>
      </c>
      <c r="Y60" s="51" t="n">
        <v>0</v>
      </c>
      <c r="Z60" s="51" t="n">
        <v>1248.492</v>
      </c>
      <c r="AA60" s="51" t="n">
        <v>14.866</v>
      </c>
      <c r="AB60" s="51" t="n">
        <f aca="false">Z60/3600</f>
        <v>0.346803333333333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866</v>
      </c>
      <c r="AJ60" s="38" t="n">
        <f aca="false">AB60/100</f>
        <v>0.0034680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8.5352</v>
      </c>
      <c r="I61" s="50" t="n">
        <f aca="false">W61</f>
        <v>38.6156</v>
      </c>
      <c r="J61" s="50" t="n">
        <f aca="false">U61</f>
        <v>5188.5352</v>
      </c>
      <c r="K61" s="50" t="n">
        <f aca="false">X61</f>
        <v>39.473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8.5352</v>
      </c>
      <c r="V61" s="51" t="n">
        <v>33.1343</v>
      </c>
      <c r="W61" s="51" t="n">
        <v>38.6156</v>
      </c>
      <c r="X61" s="51" t="n">
        <v>39.4731</v>
      </c>
      <c r="Y61" s="51" t="n">
        <v>0</v>
      </c>
      <c r="Z61" s="51" t="n">
        <v>1105.007</v>
      </c>
      <c r="AA61" s="51" t="n">
        <v>12.87</v>
      </c>
      <c r="AB61" s="51" t="n">
        <f aca="false">Z61/3600</f>
        <v>0.306946388888889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87</v>
      </c>
      <c r="AJ61" s="38" t="n">
        <f aca="false">AB61/100</f>
        <v>0.0030694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U62</f>
        <v>3056.8752</v>
      </c>
      <c r="I62" s="57" t="n">
        <f aca="false">W62</f>
        <v>36.6461</v>
      </c>
      <c r="J62" s="57" t="n">
        <f aca="false">U62</f>
        <v>3056.8752</v>
      </c>
      <c r="K62" s="57" t="n">
        <f aca="false">X62</f>
        <v>37.2603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0</v>
      </c>
      <c r="Q62" s="58" t="n">
        <v>977.38</v>
      </c>
      <c r="R62" s="58" t="n">
        <v>11.175</v>
      </c>
      <c r="S62" s="58" t="n">
        <f aca="false">Q62/3600</f>
        <v>0.271494444444444</v>
      </c>
      <c r="T62" s="56"/>
      <c r="U62" s="58" t="n">
        <v>3056.8752</v>
      </c>
      <c r="V62" s="58" t="n">
        <v>29.6855</v>
      </c>
      <c r="W62" s="58" t="n">
        <v>36.6461</v>
      </c>
      <c r="X62" s="58" t="n">
        <v>37.2603</v>
      </c>
      <c r="Y62" s="58" t="n">
        <v>0</v>
      </c>
      <c r="Z62" s="58" t="n">
        <v>987.046</v>
      </c>
      <c r="AA62" s="58" t="n">
        <v>11.122</v>
      </c>
      <c r="AB62" s="58" t="n">
        <f aca="false">Z62/3600</f>
        <v>0.274179444444445</v>
      </c>
      <c r="AC62" s="56"/>
      <c r="AD62" s="56"/>
      <c r="AE62" s="56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122</v>
      </c>
      <c r="AJ62" s="38" t="n">
        <f aca="false">AB62/100</f>
        <v>0.00274179444444445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U63</f>
        <v>11687.3616</v>
      </c>
      <c r="I63" s="62" t="n">
        <f aca="false">W63</f>
        <v>42.3643</v>
      </c>
      <c r="J63" s="62" t="n">
        <f aca="false">U63</f>
        <v>11687.3616</v>
      </c>
      <c r="K63" s="62" t="n">
        <f aca="false">X63</f>
        <v>43.089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0</v>
      </c>
      <c r="Q63" s="59" t="n">
        <v>1228.398</v>
      </c>
      <c r="R63" s="52" t="n">
        <v>16.263</v>
      </c>
      <c r="S63" s="59" t="n">
        <f aca="false">Q63/3600</f>
        <v>0.341221666666667</v>
      </c>
      <c r="T63" s="61"/>
      <c r="U63" s="59" t="n">
        <v>11687.3616</v>
      </c>
      <c r="V63" s="59" t="n">
        <v>41.1705</v>
      </c>
      <c r="W63" s="59" t="n">
        <v>42.3643</v>
      </c>
      <c r="X63" s="59" t="n">
        <v>43.089</v>
      </c>
      <c r="Y63" s="59" t="n">
        <v>0</v>
      </c>
      <c r="Z63" s="59" t="n">
        <v>1235.598</v>
      </c>
      <c r="AA63" s="59" t="n">
        <v>16.161</v>
      </c>
      <c r="AB63" s="59" t="n">
        <f aca="false">Z63/3600</f>
        <v>0.343221666666667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6161</v>
      </c>
      <c r="AJ63" s="38" t="n">
        <f aca="false">AB63/100</f>
        <v>0.0034322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U64</f>
        <v>7222.26</v>
      </c>
      <c r="I64" s="63" t="n">
        <f aca="false">W64</f>
        <v>39.168</v>
      </c>
      <c r="J64" s="63" t="n">
        <f aca="false">U64</f>
        <v>7222.26</v>
      </c>
      <c r="K64" s="63" t="n">
        <f aca="false">X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22.26</v>
      </c>
      <c r="V64" s="51" t="n">
        <v>36.8077</v>
      </c>
      <c r="W64" s="51" t="n">
        <v>39.168</v>
      </c>
      <c r="X64" s="51" t="n">
        <v>39.7005</v>
      </c>
      <c r="Y64" s="51" t="n">
        <v>0</v>
      </c>
      <c r="Z64" s="51" t="n">
        <v>1069.955</v>
      </c>
      <c r="AA64" s="51" t="n">
        <v>13.915</v>
      </c>
      <c r="AB64" s="51" t="n">
        <f aca="false">Z64/3600</f>
        <v>0.297209722222222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915</v>
      </c>
      <c r="AJ64" s="38" t="n">
        <f aca="false">AB64/100</f>
        <v>0.0029720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U65</f>
        <v>4067.8568</v>
      </c>
      <c r="I65" s="63" t="n">
        <f aca="false">W65</f>
        <v>36.5618</v>
      </c>
      <c r="J65" s="63" t="n">
        <f aca="false">U65</f>
        <v>4067.8568</v>
      </c>
      <c r="K65" s="63" t="n">
        <f aca="false">X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7.8568</v>
      </c>
      <c r="V65" s="51" t="n">
        <v>32.828</v>
      </c>
      <c r="W65" s="51" t="n">
        <v>36.5618</v>
      </c>
      <c r="X65" s="51" t="n">
        <v>37.0162</v>
      </c>
      <c r="Y65" s="51" t="n">
        <v>0</v>
      </c>
      <c r="Z65" s="51" t="n">
        <v>920.22</v>
      </c>
      <c r="AA65" s="51" t="n">
        <v>11.731</v>
      </c>
      <c r="AB65" s="51" t="n">
        <f aca="false">Z65/3600</f>
        <v>0.255616666666667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731</v>
      </c>
      <c r="AJ65" s="38" t="n">
        <f aca="false">AB65/100</f>
        <v>0.0025561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U66</f>
        <v>2037.7936</v>
      </c>
      <c r="I66" s="64" t="n">
        <f aca="false">W66</f>
        <v>34.0348</v>
      </c>
      <c r="J66" s="64" t="n">
        <f aca="false">U66</f>
        <v>2037.7936</v>
      </c>
      <c r="K66" s="64" t="n">
        <f aca="false">X66</f>
        <v>34.469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0</v>
      </c>
      <c r="Q66" s="58" t="n">
        <v>780.529</v>
      </c>
      <c r="R66" s="58" t="n">
        <v>9.772</v>
      </c>
      <c r="S66" s="58" t="n">
        <f aca="false">Q66/3600</f>
        <v>0.216813611111111</v>
      </c>
      <c r="T66" s="56"/>
      <c r="U66" s="58" t="n">
        <v>2037.7936</v>
      </c>
      <c r="V66" s="58" t="n">
        <v>29.2797</v>
      </c>
      <c r="W66" s="58" t="n">
        <v>34.0348</v>
      </c>
      <c r="X66" s="58" t="n">
        <v>34.4693</v>
      </c>
      <c r="Y66" s="58" t="n">
        <v>0</v>
      </c>
      <c r="Z66" s="58" t="n">
        <v>791.871</v>
      </c>
      <c r="AA66" s="58" t="n">
        <v>9.656</v>
      </c>
      <c r="AB66" s="58" t="n">
        <f aca="false">Z66/3600</f>
        <v>0.219964166666667</v>
      </c>
      <c r="AC66" s="56"/>
      <c r="AD66" s="56"/>
      <c r="AE66" s="56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656</v>
      </c>
      <c r="AJ66" s="38" t="n">
        <f aca="false">AB66/100</f>
        <v>0.00219964166666667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U67</f>
        <v>4585.4352</v>
      </c>
      <c r="I67" s="60" t="n">
        <f aca="false">W67</f>
        <v>43.4279</v>
      </c>
      <c r="J67" s="60" t="n">
        <f aca="false">U67</f>
        <v>4585.4352</v>
      </c>
      <c r="K67" s="60" t="n">
        <f aca="false">X67</f>
        <v>44.2522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0</v>
      </c>
      <c r="Q67" s="59" t="n">
        <v>644.222</v>
      </c>
      <c r="R67" s="52" t="n">
        <v>8.31</v>
      </c>
      <c r="S67" s="59" t="n">
        <f aca="false">Q67/3600</f>
        <v>0.178950555555556</v>
      </c>
      <c r="T67" s="61"/>
      <c r="U67" s="59" t="n">
        <v>4585.4352</v>
      </c>
      <c r="V67" s="59" t="n">
        <v>42.7881</v>
      </c>
      <c r="W67" s="59" t="n">
        <v>43.4279</v>
      </c>
      <c r="X67" s="59" t="n">
        <v>44.2522</v>
      </c>
      <c r="Y67" s="59" t="n">
        <v>0</v>
      </c>
      <c r="Z67" s="59" t="n">
        <v>651.051</v>
      </c>
      <c r="AA67" s="59" t="n">
        <v>8.283</v>
      </c>
      <c r="AB67" s="59" t="n">
        <f aca="false">Z67/3600</f>
        <v>0.1808475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283</v>
      </c>
      <c r="AJ67" s="38" t="n">
        <f aca="false">AB67/100</f>
        <v>0.0018084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60.8368</v>
      </c>
      <c r="I68" s="50" t="n">
        <f aca="false">W68</f>
        <v>40.0088</v>
      </c>
      <c r="J68" s="50" t="n">
        <f aca="false">U68</f>
        <v>2760.8368</v>
      </c>
      <c r="K68" s="50" t="n">
        <f aca="false">X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60.8368</v>
      </c>
      <c r="V68" s="51" t="n">
        <v>38.6268</v>
      </c>
      <c r="W68" s="51" t="n">
        <v>40.0088</v>
      </c>
      <c r="X68" s="51" t="n">
        <v>41.2463</v>
      </c>
      <c r="Y68" s="51" t="n">
        <v>0</v>
      </c>
      <c r="Z68" s="51" t="n">
        <v>575.406</v>
      </c>
      <c r="AA68" s="51" t="n">
        <v>7.066</v>
      </c>
      <c r="AB68" s="51" t="n">
        <f aca="false">Z68/3600</f>
        <v>0.159835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066</v>
      </c>
      <c r="AJ68" s="38" t="n">
        <f aca="false">AB68/100</f>
        <v>0.0015983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9.1</v>
      </c>
      <c r="I69" s="50" t="n">
        <f aca="false">W69</f>
        <v>37.4568</v>
      </c>
      <c r="J69" s="50" t="n">
        <f aca="false">U69</f>
        <v>1499.1</v>
      </c>
      <c r="K69" s="50" t="n">
        <f aca="false">X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9.1</v>
      </c>
      <c r="V69" s="51" t="n">
        <v>34.7329</v>
      </c>
      <c r="W69" s="51" t="n">
        <v>37.4568</v>
      </c>
      <c r="X69" s="51" t="n">
        <v>38.5866</v>
      </c>
      <c r="Y69" s="51" t="n">
        <v>0</v>
      </c>
      <c r="Z69" s="51" t="n">
        <v>500.632</v>
      </c>
      <c r="AA69" s="51" t="n">
        <v>5.99</v>
      </c>
      <c r="AB69" s="51" t="n">
        <f aca="false">Z69/3600</f>
        <v>0.139064444444444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599</v>
      </c>
      <c r="AJ69" s="38" t="n">
        <f aca="false">AB69/100</f>
        <v>0.0013906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U70</f>
        <v>726.9464</v>
      </c>
      <c r="I70" s="65" t="n">
        <f aca="false">W70</f>
        <v>34.8896</v>
      </c>
      <c r="J70" s="65" t="n">
        <f aca="false">U70</f>
        <v>726.9464</v>
      </c>
      <c r="K70" s="65" t="n">
        <f aca="false">X70</f>
        <v>35.7815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0</v>
      </c>
      <c r="Q70" s="58" t="n">
        <v>436.506</v>
      </c>
      <c r="R70" s="58" t="n">
        <v>4.806</v>
      </c>
      <c r="S70" s="58" t="n">
        <f aca="false">Q70/3600</f>
        <v>0.121251666666667</v>
      </c>
      <c r="T70" s="56"/>
      <c r="U70" s="58" t="n">
        <v>726.9464</v>
      </c>
      <c r="V70" s="58" t="n">
        <v>31.4151</v>
      </c>
      <c r="W70" s="58" t="n">
        <v>34.8896</v>
      </c>
      <c r="X70" s="58" t="n">
        <v>35.7815</v>
      </c>
      <c r="Y70" s="58" t="n">
        <v>0</v>
      </c>
      <c r="Z70" s="58" t="n">
        <v>439.12</v>
      </c>
      <c r="AA70" s="58" t="n">
        <v>4.758</v>
      </c>
      <c r="AB70" s="58" t="n">
        <f aca="false">Z70/3600</f>
        <v>0.121977777777778</v>
      </c>
      <c r="AC70" s="56"/>
      <c r="AD70" s="56"/>
      <c r="AE70" s="56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758</v>
      </c>
      <c r="AJ70" s="38" t="n">
        <f aca="false">AB70/100</f>
        <v>0.00121977777777778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U71</f>
        <v>21621.8184</v>
      </c>
      <c r="I71" s="62" t="n">
        <f aca="false">W71</f>
        <v>47.5112</v>
      </c>
      <c r="J71" s="62" t="n">
        <f aca="false">U71</f>
        <v>21621.8184</v>
      </c>
      <c r="K71" s="62" t="n">
        <f aca="false">X71</f>
        <v>48.4115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0</v>
      </c>
      <c r="Q71" s="59" t="n">
        <v>8686.433</v>
      </c>
      <c r="R71" s="52" t="n">
        <v>101.342</v>
      </c>
      <c r="S71" s="59" t="n">
        <f aca="false">Q71/3600</f>
        <v>2.41289805555556</v>
      </c>
      <c r="T71" s="61"/>
      <c r="U71" s="59" t="n">
        <v>21621.8184</v>
      </c>
      <c r="V71" s="59" t="n">
        <v>44.9848</v>
      </c>
      <c r="W71" s="59" t="n">
        <v>47.5112</v>
      </c>
      <c r="X71" s="59" t="n">
        <v>48.4115</v>
      </c>
      <c r="Y71" s="59" t="n">
        <v>0</v>
      </c>
      <c r="Z71" s="59" t="n">
        <v>8900.964</v>
      </c>
      <c r="AA71" s="59" t="n">
        <v>99.622</v>
      </c>
      <c r="AB71" s="59" t="n">
        <f aca="false">Z71/3600</f>
        <v>2.47249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.99622</v>
      </c>
      <c r="AJ71" s="38" t="n">
        <f aca="false">AB71/100</f>
        <v>0.0247249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U72</f>
        <v>12688.7168</v>
      </c>
      <c r="I72" s="63" t="n">
        <f aca="false">W72</f>
        <v>45.6948</v>
      </c>
      <c r="J72" s="63" t="n">
        <f aca="false">U72</f>
        <v>12688.7168</v>
      </c>
      <c r="K72" s="63" t="n">
        <f aca="false">X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688.7168</v>
      </c>
      <c r="V72" s="51" t="n">
        <v>42.5257</v>
      </c>
      <c r="W72" s="51" t="n">
        <v>45.6948</v>
      </c>
      <c r="X72" s="51" t="n">
        <v>46.3784</v>
      </c>
      <c r="Y72" s="51" t="n">
        <v>0</v>
      </c>
      <c r="Z72" s="51" t="n">
        <v>8059.854</v>
      </c>
      <c r="AA72" s="51" t="n">
        <v>91.775</v>
      </c>
      <c r="AB72" s="51" t="n">
        <f aca="false">Z72/3600</f>
        <v>2.23884833333333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1775</v>
      </c>
      <c r="AJ72" s="38" t="n">
        <f aca="false">AB72/100</f>
        <v>0.0223884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U73</f>
        <v>7523.6376</v>
      </c>
      <c r="I73" s="63" t="n">
        <f aca="false">W73</f>
        <v>43.6514</v>
      </c>
      <c r="J73" s="63" t="n">
        <f aca="false">U73</f>
        <v>7523.6376</v>
      </c>
      <c r="K73" s="63" t="n">
        <f aca="false">X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23.6376</v>
      </c>
      <c r="V73" s="51" t="n">
        <v>39.8466</v>
      </c>
      <c r="W73" s="51" t="n">
        <v>43.6514</v>
      </c>
      <c r="X73" s="51" t="n">
        <v>44.1918</v>
      </c>
      <c r="Y73" s="51" t="n">
        <v>0</v>
      </c>
      <c r="Z73" s="51" t="n">
        <v>7618.814</v>
      </c>
      <c r="AA73" s="51" t="n">
        <v>85.816</v>
      </c>
      <c r="AB73" s="51" t="n">
        <f aca="false">Z73/3600</f>
        <v>2.11633722222222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5816</v>
      </c>
      <c r="AJ73" s="38" t="n">
        <f aca="false">AB73/100</f>
        <v>0.0211633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U74</f>
        <v>4432.272</v>
      </c>
      <c r="I74" s="64" t="n">
        <f aca="false">W74</f>
        <v>41.3319</v>
      </c>
      <c r="J74" s="64" t="n">
        <f aca="false">U74</f>
        <v>4432.272</v>
      </c>
      <c r="K74" s="64" t="n">
        <f aca="false">X74</f>
        <v>41.7382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0</v>
      </c>
      <c r="Q74" s="58" t="n">
        <v>7230.611</v>
      </c>
      <c r="R74" s="58" t="n">
        <v>80.12</v>
      </c>
      <c r="S74" s="58" t="n">
        <f aca="false">Q74/3600</f>
        <v>2.00850305555556</v>
      </c>
      <c r="T74" s="56"/>
      <c r="U74" s="58" t="n">
        <v>4432.272</v>
      </c>
      <c r="V74" s="58" t="n">
        <v>36.9155</v>
      </c>
      <c r="W74" s="58" t="n">
        <v>41.3319</v>
      </c>
      <c r="X74" s="58" t="n">
        <v>41.7382</v>
      </c>
      <c r="Y74" s="58" t="n">
        <v>0</v>
      </c>
      <c r="Z74" s="58" t="n">
        <v>7341.782</v>
      </c>
      <c r="AA74" s="58" t="n">
        <v>78.25</v>
      </c>
      <c r="AB74" s="58" t="n">
        <f aca="false">Z74/3600</f>
        <v>2.03938388888889</v>
      </c>
      <c r="AC74" s="56"/>
      <c r="AD74" s="56"/>
      <c r="AE74" s="56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825</v>
      </c>
      <c r="AJ74" s="38" t="n">
        <f aca="false">AB74/100</f>
        <v>0.0203938388888889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U75</f>
        <v>22070.1504</v>
      </c>
      <c r="I75" s="60" t="n">
        <f aca="false">W75</f>
        <v>48.7136</v>
      </c>
      <c r="J75" s="60" t="n">
        <f aca="false">U75</f>
        <v>22070.1504</v>
      </c>
      <c r="K75" s="60" t="n">
        <f aca="false">X75</f>
        <v>48.6835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0</v>
      </c>
      <c r="Q75" s="59" t="n">
        <v>8634.913</v>
      </c>
      <c r="R75" s="52" t="n">
        <v>99.537</v>
      </c>
      <c r="S75" s="59" t="n">
        <f aca="false">Q75/3600</f>
        <v>2.39858694444444</v>
      </c>
      <c r="T75" s="61"/>
      <c r="U75" s="59" t="n">
        <v>22070.1504</v>
      </c>
      <c r="V75" s="59" t="n">
        <v>44.9235</v>
      </c>
      <c r="W75" s="59" t="n">
        <v>48.7136</v>
      </c>
      <c r="X75" s="59" t="n">
        <v>48.6835</v>
      </c>
      <c r="Y75" s="59" t="n">
        <v>0</v>
      </c>
      <c r="Z75" s="59" t="n">
        <v>8856.103</v>
      </c>
      <c r="AA75" s="59" t="n">
        <v>98.047</v>
      </c>
      <c r="AB75" s="59" t="n">
        <f aca="false">Z75/3600</f>
        <v>2.46002861111111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8047</v>
      </c>
      <c r="AJ75" s="38" t="n">
        <f aca="false">AB75/100</f>
        <v>0.024600286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501.0472</v>
      </c>
      <c r="I76" s="50" t="n">
        <f aca="false">W76</f>
        <v>46.8272</v>
      </c>
      <c r="J76" s="50" t="n">
        <f aca="false">U76</f>
        <v>13501.0472</v>
      </c>
      <c r="K76" s="50" t="n">
        <f aca="false">X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501.0472</v>
      </c>
      <c r="V76" s="51" t="n">
        <v>42.4795</v>
      </c>
      <c r="W76" s="51" t="n">
        <v>46.8272</v>
      </c>
      <c r="X76" s="51" t="n">
        <v>46.26</v>
      </c>
      <c r="Y76" s="51" t="n">
        <v>0</v>
      </c>
      <c r="Z76" s="51" t="n">
        <v>8053.534</v>
      </c>
      <c r="AA76" s="51" t="n">
        <v>90.574</v>
      </c>
      <c r="AB76" s="51" t="n">
        <f aca="false">Z76/3600</f>
        <v>2.23709277777778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0574</v>
      </c>
      <c r="AJ76" s="38" t="n">
        <f aca="false">AB76/100</f>
        <v>0.0223709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14.0384</v>
      </c>
      <c r="I77" s="50" t="n">
        <f aca="false">W77</f>
        <v>45.0203</v>
      </c>
      <c r="J77" s="50" t="n">
        <f aca="false">U77</f>
        <v>8314.0384</v>
      </c>
      <c r="K77" s="50" t="n">
        <f aca="false">X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14.0384</v>
      </c>
      <c r="V77" s="51" t="n">
        <v>39.7071</v>
      </c>
      <c r="W77" s="51" t="n">
        <v>45.0203</v>
      </c>
      <c r="X77" s="51" t="n">
        <v>43.5322</v>
      </c>
      <c r="Y77" s="51" t="n">
        <v>0</v>
      </c>
      <c r="Z77" s="51" t="n">
        <v>7552.306</v>
      </c>
      <c r="AA77" s="51" t="n">
        <v>85.66</v>
      </c>
      <c r="AB77" s="51" t="n">
        <f aca="false">Z77/3600</f>
        <v>2.09786277777778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566</v>
      </c>
      <c r="AJ77" s="38" t="n">
        <f aca="false">AB77/100</f>
        <v>0.0209786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U78</f>
        <v>4909.5912</v>
      </c>
      <c r="I78" s="57" t="n">
        <f aca="false">W78</f>
        <v>42.7663</v>
      </c>
      <c r="J78" s="57" t="n">
        <f aca="false">U78</f>
        <v>4909.5912</v>
      </c>
      <c r="K78" s="57" t="n">
        <f aca="false">X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0</v>
      </c>
      <c r="Q78" s="58" t="n">
        <v>7187.9</v>
      </c>
      <c r="R78" s="58" t="n">
        <v>75.406</v>
      </c>
      <c r="S78" s="58" t="n">
        <f aca="false">Q78/3600</f>
        <v>1.99663888888889</v>
      </c>
      <c r="T78" s="56"/>
      <c r="U78" s="58" t="n">
        <v>4909.5912</v>
      </c>
      <c r="V78" s="58" t="n">
        <v>36.581</v>
      </c>
      <c r="W78" s="58" t="n">
        <v>42.7663</v>
      </c>
      <c r="X78" s="58" t="n">
        <v>40.9261</v>
      </c>
      <c r="Y78" s="58" t="n">
        <v>0</v>
      </c>
      <c r="Z78" s="58" t="n">
        <v>7489.375</v>
      </c>
      <c r="AA78" s="58" t="n">
        <v>73.991</v>
      </c>
      <c r="AB78" s="58" t="n">
        <f aca="false">Z78/3600</f>
        <v>2.08038194444444</v>
      </c>
      <c r="AC78" s="56"/>
      <c r="AD78" s="56"/>
      <c r="AE78" s="56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3991</v>
      </c>
      <c r="AJ78" s="38" t="n">
        <f aca="false">AB78/100</f>
        <v>0.0208038194444444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U79</f>
        <v>23832.8672</v>
      </c>
      <c r="I79" s="60" t="n">
        <f aca="false">W79</f>
        <v>48.7591</v>
      </c>
      <c r="J79" s="60" t="n">
        <f aca="false">U79</f>
        <v>23832.8672</v>
      </c>
      <c r="K79" s="60" t="n">
        <f aca="false">X79</f>
        <v>48.9711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0</v>
      </c>
      <c r="Q79" s="59" t="n">
        <v>8683.378</v>
      </c>
      <c r="R79" s="52" t="n">
        <v>99.782</v>
      </c>
      <c r="S79" s="59" t="n">
        <f aca="false">Q79/3600</f>
        <v>2.41204944444444</v>
      </c>
      <c r="T79" s="61"/>
      <c r="U79" s="59" t="n">
        <v>23832.8672</v>
      </c>
      <c r="V79" s="59" t="n">
        <v>44.927</v>
      </c>
      <c r="W79" s="59" t="n">
        <v>48.7591</v>
      </c>
      <c r="X79" s="59" t="n">
        <v>48.9711</v>
      </c>
      <c r="Y79" s="59" t="n">
        <v>0</v>
      </c>
      <c r="Z79" s="59" t="n">
        <v>8867.731</v>
      </c>
      <c r="AA79" s="59" t="n">
        <v>97.875</v>
      </c>
      <c r="AB79" s="59" t="n">
        <f aca="false">Z79/3600</f>
        <v>2.46325861111111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7875</v>
      </c>
      <c r="AJ79" s="38" t="n">
        <f aca="false">AB79/100</f>
        <v>0.02463258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40.6088</v>
      </c>
      <c r="I80" s="50" t="n">
        <f aca="false">W80</f>
        <v>46.7141</v>
      </c>
      <c r="J80" s="50" t="n">
        <f aca="false">U80</f>
        <v>13740.6088</v>
      </c>
      <c r="K80" s="50" t="n">
        <f aca="false">X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40.6088</v>
      </c>
      <c r="V80" s="51" t="n">
        <v>42.0968</v>
      </c>
      <c r="W80" s="51" t="n">
        <v>46.7141</v>
      </c>
      <c r="X80" s="51" t="n">
        <v>46.8686</v>
      </c>
      <c r="Y80" s="51" t="n">
        <v>0</v>
      </c>
      <c r="Z80" s="51" t="n">
        <v>8142.659</v>
      </c>
      <c r="AA80" s="51" t="n">
        <v>92.041</v>
      </c>
      <c r="AB80" s="51" t="n">
        <f aca="false">Z80/3600</f>
        <v>2.26184972222222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2041</v>
      </c>
      <c r="AJ80" s="38" t="n">
        <f aca="false">AB80/100</f>
        <v>0.02261849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805.5224</v>
      </c>
      <c r="I81" s="50" t="n">
        <f aca="false">W81</f>
        <v>44.4149</v>
      </c>
      <c r="J81" s="50" t="n">
        <f aca="false">U81</f>
        <v>7805.5224</v>
      </c>
      <c r="K81" s="50" t="n">
        <f aca="false">X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805.5224</v>
      </c>
      <c r="V81" s="51" t="n">
        <v>39.2937</v>
      </c>
      <c r="W81" s="51" t="n">
        <v>44.4149</v>
      </c>
      <c r="X81" s="51" t="n">
        <v>44.5609</v>
      </c>
      <c r="Y81" s="51" t="n">
        <v>0</v>
      </c>
      <c r="Z81" s="51" t="n">
        <v>7473.48</v>
      </c>
      <c r="AA81" s="51" t="n">
        <v>85.083</v>
      </c>
      <c r="AB81" s="51" t="n">
        <f aca="false">Z81/3600</f>
        <v>2.07596666666667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5083</v>
      </c>
      <c r="AJ81" s="38" t="n">
        <f aca="false">AB81/100</f>
        <v>0.020759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U82</f>
        <v>4327.5992</v>
      </c>
      <c r="I82" s="65" t="n">
        <f aca="false">W82</f>
        <v>41.7581</v>
      </c>
      <c r="J82" s="65" t="n">
        <f aca="false">U82</f>
        <v>4327.5992</v>
      </c>
      <c r="K82" s="65" t="n">
        <f aca="false">X82</f>
        <v>41.8904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0</v>
      </c>
      <c r="Q82" s="58" t="n">
        <v>7181.762</v>
      </c>
      <c r="R82" s="58" t="n">
        <v>74.211</v>
      </c>
      <c r="S82" s="58" t="n">
        <f aca="false">Q82/3600</f>
        <v>1.99493388888889</v>
      </c>
      <c r="T82" s="56"/>
      <c r="U82" s="58" t="n">
        <v>4327.5992</v>
      </c>
      <c r="V82" s="58" t="n">
        <v>36.4648</v>
      </c>
      <c r="W82" s="58" t="n">
        <v>41.7581</v>
      </c>
      <c r="X82" s="58" t="n">
        <v>41.8904</v>
      </c>
      <c r="Y82" s="58" t="n">
        <v>0</v>
      </c>
      <c r="Z82" s="58" t="n">
        <v>7351.922</v>
      </c>
      <c r="AA82" s="58" t="n">
        <v>72.728</v>
      </c>
      <c r="AB82" s="58" t="n">
        <f aca="false">Z82/3600</f>
        <v>2.04220055555556</v>
      </c>
      <c r="AC82" s="56"/>
      <c r="AD82" s="56"/>
      <c r="AE82" s="56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2728</v>
      </c>
      <c r="AJ82" s="38" t="n">
        <f aca="false">AB82/100</f>
        <v>0.02042200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61.6950596859802</v>
      </c>
      <c r="S89" s="70" t="n">
        <f aca="false">GEOMEAN(AH3:AH82)*100</f>
        <v>1.45834551195111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60.7430252116317</v>
      </c>
      <c r="AB89" s="70" t="n">
        <f aca="false">GEOMEAN(AJ3:AJ82)*100</f>
        <v>1.50521426672904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84568708107356</v>
      </c>
      <c r="AB90" s="80" t="n">
        <f aca="false">AB89/S89</f>
        <v>1.03213830631619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2.15252083333333</v>
      </c>
      <c r="S91" s="69" t="n">
        <f aca="false">SUM(S3:S82)</f>
        <v>186.913421944444</v>
      </c>
      <c r="Z91" s="69"/>
      <c r="AA91" s="69" t="n">
        <f aca="false">SUM(AA3:AA82)/3600</f>
        <v>2.1171275</v>
      </c>
      <c r="AB91" s="69" t="n">
        <f aca="false">SUM(AB3:AB82)</f>
        <v>197.1931802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3257.3728</v>
      </c>
      <c r="I3" s="50" t="n">
        <f aca="false">W3</f>
        <v>41.623</v>
      </c>
      <c r="J3" s="50" t="n">
        <f aca="false">U3</f>
        <v>13257.3728</v>
      </c>
      <c r="K3" s="50" t="n">
        <f aca="false">X3</f>
        <v>44.3081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59" t="n">
        <v>13257.3728</v>
      </c>
      <c r="V3" s="59" t="n">
        <v>41.8603</v>
      </c>
      <c r="W3" s="59" t="n">
        <v>41.623</v>
      </c>
      <c r="X3" s="59" t="n">
        <v>44.3081</v>
      </c>
      <c r="Y3" s="51" t="n">
        <v>0</v>
      </c>
      <c r="Z3" s="51" t="n">
        <v>24541.053</v>
      </c>
      <c r="AA3" s="52" t="n">
        <v>68.843</v>
      </c>
      <c r="AB3" s="51" t="n">
        <f aca="false">Z3/3600</f>
        <v>6.81695916666667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8843</v>
      </c>
      <c r="AJ3" s="38" t="n">
        <f aca="false">AB3/100</f>
        <v>0.0681695916666667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5396.96</v>
      </c>
      <c r="I4" s="50" t="n">
        <f aca="false">W4</f>
        <v>39.9174</v>
      </c>
      <c r="J4" s="50" t="n">
        <f aca="false">U4</f>
        <v>5396.96</v>
      </c>
      <c r="K4" s="50" t="n">
        <f aca="false">X4</f>
        <v>42.3216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5396.96</v>
      </c>
      <c r="V4" s="51" t="n">
        <v>39.303</v>
      </c>
      <c r="W4" s="51" t="n">
        <v>39.9174</v>
      </c>
      <c r="X4" s="51" t="n">
        <v>42.3216</v>
      </c>
      <c r="Y4" s="51" t="n">
        <v>0</v>
      </c>
      <c r="Z4" s="51" t="n">
        <v>19454.822</v>
      </c>
      <c r="AA4" s="52" t="n">
        <v>55.131</v>
      </c>
      <c r="AB4" s="51" t="n">
        <f aca="false">Z4/3600</f>
        <v>5.40411722222222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5131</v>
      </c>
      <c r="AJ4" s="38" t="n">
        <f aca="false">AB4/100</f>
        <v>0.0540411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557.944</v>
      </c>
      <c r="I5" s="50" t="n">
        <f aca="false">W5</f>
        <v>38.4385</v>
      </c>
      <c r="J5" s="50" t="n">
        <f aca="false">U5</f>
        <v>2557.944</v>
      </c>
      <c r="K5" s="50" t="n">
        <f aca="false">X5</f>
        <v>40.5365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557.944</v>
      </c>
      <c r="V5" s="51" t="n">
        <v>36.7344</v>
      </c>
      <c r="W5" s="51" t="n">
        <v>38.4385</v>
      </c>
      <c r="X5" s="51" t="n">
        <v>40.5365</v>
      </c>
      <c r="Y5" s="51" t="n">
        <v>0</v>
      </c>
      <c r="Z5" s="51" t="n">
        <v>18429.343</v>
      </c>
      <c r="AA5" s="52" t="n">
        <v>46.831</v>
      </c>
      <c r="AB5" s="51" t="n">
        <f aca="false">Z5/3600</f>
        <v>5.11926194444444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46831</v>
      </c>
      <c r="AJ5" s="38" t="n">
        <f aca="false">AB5/100</f>
        <v>0.0511926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U6</f>
        <v>1298.7152</v>
      </c>
      <c r="I6" s="57" t="n">
        <f aca="false">W6</f>
        <v>36.8279</v>
      </c>
      <c r="J6" s="57" t="n">
        <f aca="false">U6</f>
        <v>1298.7152</v>
      </c>
      <c r="K6" s="57" t="n">
        <f aca="false">X6</f>
        <v>38.7467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0</v>
      </c>
      <c r="Q6" s="58" t="n">
        <v>17483.443</v>
      </c>
      <c r="R6" s="58" t="n">
        <v>43.567</v>
      </c>
      <c r="S6" s="58" t="n">
        <f aca="false">Q6/3600</f>
        <v>4.85651194444445</v>
      </c>
      <c r="T6" s="56"/>
      <c r="U6" s="58" t="n">
        <v>1298.7152</v>
      </c>
      <c r="V6" s="58" t="n">
        <v>34.0802</v>
      </c>
      <c r="W6" s="58" t="n">
        <v>36.8279</v>
      </c>
      <c r="X6" s="58" t="n">
        <v>38.7467</v>
      </c>
      <c r="Y6" s="58" t="n">
        <v>0</v>
      </c>
      <c r="Z6" s="58" t="n">
        <v>17686.009</v>
      </c>
      <c r="AA6" s="58" t="n">
        <v>43.415</v>
      </c>
      <c r="AB6" s="58" t="n">
        <f aca="false">Z6/3600</f>
        <v>4.91278027777778</v>
      </c>
      <c r="AC6" s="56"/>
      <c r="AD6" s="56"/>
      <c r="AE6" s="56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3415</v>
      </c>
      <c r="AJ6" s="38" t="n">
        <f aca="false">AB6/100</f>
        <v>0.0491278027777778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33544.7472</v>
      </c>
      <c r="I7" s="50" t="n">
        <f aca="false">W7</f>
        <v>45.1699</v>
      </c>
      <c r="J7" s="50" t="n">
        <f aca="false">U7</f>
        <v>33544.7472</v>
      </c>
      <c r="K7" s="50" t="n">
        <f aca="false">X7</f>
        <v>44.7786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33544.7472</v>
      </c>
      <c r="V7" s="51" t="n">
        <v>40.4558</v>
      </c>
      <c r="W7" s="51" t="n">
        <v>45.1699</v>
      </c>
      <c r="X7" s="51" t="n">
        <v>44.7786</v>
      </c>
      <c r="Y7" s="51" t="n">
        <v>0</v>
      </c>
      <c r="Z7" s="51" t="n">
        <v>30850.551</v>
      </c>
      <c r="AA7" s="52" t="n">
        <v>93.257</v>
      </c>
      <c r="AB7" s="51" t="n">
        <f aca="false">Z7/3600</f>
        <v>8.5695975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.93257</v>
      </c>
      <c r="AJ7" s="38" t="n">
        <f aca="false">AB7/100</f>
        <v>0.0856959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6166.3824</v>
      </c>
      <c r="I8" s="50" t="n">
        <f aca="false">W8</f>
        <v>43.1412</v>
      </c>
      <c r="J8" s="50" t="n">
        <f aca="false">U8</f>
        <v>16166.3824</v>
      </c>
      <c r="K8" s="50" t="n">
        <f aca="false">X8</f>
        <v>43.3098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6166.3824</v>
      </c>
      <c r="V8" s="51" t="n">
        <v>37.4481</v>
      </c>
      <c r="W8" s="51" t="n">
        <v>43.1412</v>
      </c>
      <c r="X8" s="51" t="n">
        <v>43.3098</v>
      </c>
      <c r="Y8" s="51" t="n">
        <v>0</v>
      </c>
      <c r="Z8" s="51" t="n">
        <v>27297.147</v>
      </c>
      <c r="AA8" s="52" t="n">
        <v>80.902</v>
      </c>
      <c r="AB8" s="51" t="n">
        <f aca="false">Z8/3600</f>
        <v>7.58254083333333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80902</v>
      </c>
      <c r="AJ8" s="38" t="n">
        <f aca="false">AB8/100</f>
        <v>0.075825408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8442.152</v>
      </c>
      <c r="I9" s="50" t="n">
        <f aca="false">W9</f>
        <v>41.141</v>
      </c>
      <c r="J9" s="50" t="n">
        <f aca="false">U9</f>
        <v>8442.152</v>
      </c>
      <c r="K9" s="50" t="n">
        <f aca="false">X9</f>
        <v>41.6653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8442.152</v>
      </c>
      <c r="V9" s="51" t="n">
        <v>34.4751</v>
      </c>
      <c r="W9" s="51" t="n">
        <v>41.141</v>
      </c>
      <c r="X9" s="51" t="n">
        <v>41.6653</v>
      </c>
      <c r="Y9" s="51" t="n">
        <v>0</v>
      </c>
      <c r="Z9" s="51" t="n">
        <v>24669.707</v>
      </c>
      <c r="AA9" s="52" t="n">
        <v>71.402</v>
      </c>
      <c r="AB9" s="51" t="n">
        <f aca="false">Z9/3600</f>
        <v>6.85269638888889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71402</v>
      </c>
      <c r="AJ9" s="38" t="n">
        <f aca="false">AB9/100</f>
        <v>0.068526963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U10</f>
        <v>4673.2912</v>
      </c>
      <c r="I10" s="57" t="n">
        <f aca="false">W10</f>
        <v>39.0516</v>
      </c>
      <c r="J10" s="57" t="n">
        <f aca="false">U10</f>
        <v>4673.2912</v>
      </c>
      <c r="K10" s="57" t="n">
        <f aca="false">X10</f>
        <v>39.7985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0</v>
      </c>
      <c r="Q10" s="58" t="n">
        <v>20708.861</v>
      </c>
      <c r="R10" s="58" t="n">
        <v>61.233</v>
      </c>
      <c r="S10" s="58" t="n">
        <f aca="false">Q10/3600</f>
        <v>5.75246138888889</v>
      </c>
      <c r="T10" s="56"/>
      <c r="U10" s="58" t="n">
        <v>4673.2912</v>
      </c>
      <c r="V10" s="58" t="n">
        <v>31.6798</v>
      </c>
      <c r="W10" s="58" t="n">
        <v>39.0516</v>
      </c>
      <c r="X10" s="58" t="n">
        <v>39.7985</v>
      </c>
      <c r="Y10" s="58" t="n">
        <v>0</v>
      </c>
      <c r="Z10" s="58" t="n">
        <v>24041.611</v>
      </c>
      <c r="AA10" s="58" t="n">
        <v>65.864</v>
      </c>
      <c r="AB10" s="58" t="n">
        <f aca="false">Z10/3600</f>
        <v>6.67822527777778</v>
      </c>
      <c r="AC10" s="56"/>
      <c r="AD10" s="56"/>
      <c r="AE10" s="56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65864</v>
      </c>
      <c r="AJ10" s="38" t="n">
        <f aca="false">AB10/100</f>
        <v>0.0667822527777778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20593.9344</v>
      </c>
      <c r="I11" s="50" t="n">
        <f aca="false">W11</f>
        <v>39.7129</v>
      </c>
      <c r="J11" s="50" t="n">
        <f aca="false">U11</f>
        <v>220593.9344</v>
      </c>
      <c r="K11" s="50" t="n">
        <f aca="false">X11</f>
        <v>38.0617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59" t="n">
        <v>220593.9344</v>
      </c>
      <c r="V11" s="59" t="n">
        <v>39.645</v>
      </c>
      <c r="W11" s="59" t="n">
        <v>39.7129</v>
      </c>
      <c r="X11" s="59" t="n">
        <v>38.0617</v>
      </c>
      <c r="Y11" s="51" t="n">
        <v>0</v>
      </c>
      <c r="Z11" s="51" t="n">
        <v>85392.351</v>
      </c>
      <c r="AA11" s="52" t="n">
        <v>243.909</v>
      </c>
      <c r="AB11" s="51" t="n">
        <f aca="false">Z11/3600</f>
        <v>23.7200975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43909</v>
      </c>
      <c r="AJ11" s="38" t="n">
        <f aca="false">AB11/100</f>
        <v>0.2372009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96164.624</v>
      </c>
      <c r="I12" s="50" t="n">
        <f aca="false">W12</f>
        <v>38.3088</v>
      </c>
      <c r="J12" s="50" t="n">
        <f aca="false">U12</f>
        <v>96164.624</v>
      </c>
      <c r="K12" s="50" t="n">
        <f aca="false">X12</f>
        <v>36.6717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96164.624</v>
      </c>
      <c r="V12" s="51" t="n">
        <v>33.7046</v>
      </c>
      <c r="W12" s="51" t="n">
        <v>38.3088</v>
      </c>
      <c r="X12" s="51" t="n">
        <v>36.6717</v>
      </c>
      <c r="Y12" s="51" t="n">
        <v>0</v>
      </c>
      <c r="Z12" s="51" t="n">
        <v>69559.195</v>
      </c>
      <c r="AA12" s="52" t="n">
        <v>198.621</v>
      </c>
      <c r="AB12" s="51" t="n">
        <f aca="false">Z12/3600</f>
        <v>19.3219986111111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1.98621</v>
      </c>
      <c r="AJ12" s="38" t="n">
        <f aca="false">AB12/100</f>
        <v>0.19321998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30044.384</v>
      </c>
      <c r="I13" s="50" t="n">
        <f aca="false">W13</f>
        <v>37.2048</v>
      </c>
      <c r="J13" s="50" t="n">
        <f aca="false">U13</f>
        <v>30044.384</v>
      </c>
      <c r="K13" s="50" t="n">
        <f aca="false">X13</f>
        <v>35.4759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30044.384</v>
      </c>
      <c r="V13" s="51" t="n">
        <v>29.7775</v>
      </c>
      <c r="W13" s="51" t="n">
        <v>37.2048</v>
      </c>
      <c r="X13" s="51" t="n">
        <v>35.4759</v>
      </c>
      <c r="Y13" s="51" t="n">
        <v>0</v>
      </c>
      <c r="Z13" s="51" t="n">
        <v>53682.349</v>
      </c>
      <c r="AA13" s="52" t="n">
        <v>151.835</v>
      </c>
      <c r="AB13" s="51" t="n">
        <f aca="false">Z13/3600</f>
        <v>14.9117636111111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51835</v>
      </c>
      <c r="AJ13" s="38" t="n">
        <f aca="false">AB13/100</f>
        <v>0.149117636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U14</f>
        <v>7061.8304</v>
      </c>
      <c r="I14" s="57" t="n">
        <f aca="false">W14</f>
        <v>35.9394</v>
      </c>
      <c r="J14" s="57" t="n">
        <f aca="false">U14</f>
        <v>7061.8304</v>
      </c>
      <c r="K14" s="57" t="n">
        <f aca="false">X14</f>
        <v>34.073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0</v>
      </c>
      <c r="Q14" s="58" t="n">
        <v>41624.323</v>
      </c>
      <c r="R14" s="58" t="n">
        <v>108.802</v>
      </c>
      <c r="S14" s="58" t="n">
        <f aca="false">Q14/3600</f>
        <v>11.5623119444444</v>
      </c>
      <c r="T14" s="56"/>
      <c r="U14" s="58" t="n">
        <v>7061.8304</v>
      </c>
      <c r="V14" s="58" t="n">
        <v>28.0851</v>
      </c>
      <c r="W14" s="58" t="n">
        <v>35.9394</v>
      </c>
      <c r="X14" s="58" t="n">
        <v>34.073</v>
      </c>
      <c r="Y14" s="58" t="n">
        <v>0</v>
      </c>
      <c r="Z14" s="58" t="n">
        <v>45266.006</v>
      </c>
      <c r="AA14" s="58" t="n">
        <v>110.988</v>
      </c>
      <c r="AB14" s="58" t="n">
        <f aca="false">Z14/3600</f>
        <v>12.5738905555556</v>
      </c>
      <c r="AC14" s="56"/>
      <c r="AD14" s="56"/>
      <c r="AE14" s="56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10988</v>
      </c>
      <c r="AJ14" s="38" t="n">
        <f aca="false">AB14/100</f>
        <v>0.125738905555556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23553.7744</v>
      </c>
      <c r="I15" s="50" t="n">
        <f aca="false">W15</f>
        <v>46.8559</v>
      </c>
      <c r="J15" s="50" t="n">
        <f aca="false">U15</f>
        <v>23553.7744</v>
      </c>
      <c r="K15" s="50" t="n">
        <f aca="false">X15</f>
        <v>46.4808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23553.7744</v>
      </c>
      <c r="V15" s="51" t="n">
        <v>41.6516</v>
      </c>
      <c r="W15" s="51" t="n">
        <v>46.8559</v>
      </c>
      <c r="X15" s="51" t="n">
        <v>46.4808</v>
      </c>
      <c r="Y15" s="51" t="n">
        <v>0</v>
      </c>
      <c r="Z15" s="51" t="n">
        <v>52695.674</v>
      </c>
      <c r="AA15" s="52" t="n">
        <v>136.243</v>
      </c>
      <c r="AB15" s="51" t="n">
        <f aca="false">Z15/3600</f>
        <v>14.6376872222222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36243</v>
      </c>
      <c r="AJ15" s="38" t="n">
        <f aca="false">AB15/100</f>
        <v>0.1463768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6152.9904</v>
      </c>
      <c r="I16" s="50" t="n">
        <f aca="false">W16</f>
        <v>46.0223</v>
      </c>
      <c r="J16" s="50" t="n">
        <f aca="false">U16</f>
        <v>6152.9904</v>
      </c>
      <c r="K16" s="50" t="n">
        <f aca="false">X16</f>
        <v>45.8211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6152.9904</v>
      </c>
      <c r="V16" s="51" t="n">
        <v>40.2334</v>
      </c>
      <c r="W16" s="51" t="n">
        <v>46.0223</v>
      </c>
      <c r="X16" s="51" t="n">
        <v>45.8211</v>
      </c>
      <c r="Y16" s="51" t="n">
        <v>0</v>
      </c>
      <c r="Z16" s="51" t="n">
        <v>45920.095</v>
      </c>
      <c r="AA16" s="52" t="n">
        <v>109.992</v>
      </c>
      <c r="AB16" s="51" t="n">
        <f aca="false">Z16/3600</f>
        <v>12.7555819444444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09992</v>
      </c>
      <c r="AJ16" s="38" t="n">
        <f aca="false">AB16/100</f>
        <v>0.127555819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544.2576</v>
      </c>
      <c r="I17" s="50" t="n">
        <f aca="false">W17</f>
        <v>45.1053</v>
      </c>
      <c r="J17" s="50" t="n">
        <f aca="false">U17</f>
        <v>2544.2576</v>
      </c>
      <c r="K17" s="50" t="n">
        <f aca="false">X17</f>
        <v>45.0846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544.2576</v>
      </c>
      <c r="V17" s="51" t="n">
        <v>38.9326</v>
      </c>
      <c r="W17" s="51" t="n">
        <v>45.1053</v>
      </c>
      <c r="X17" s="51" t="n">
        <v>45.0846</v>
      </c>
      <c r="Y17" s="51" t="n">
        <v>0</v>
      </c>
      <c r="Z17" s="51" t="n">
        <v>42425.494</v>
      </c>
      <c r="AA17" s="52" t="n">
        <v>93.34</v>
      </c>
      <c r="AB17" s="51" t="n">
        <f aca="false">Z17/3600</f>
        <v>11.7848594444444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9334</v>
      </c>
      <c r="AJ17" s="38" t="n">
        <f aca="false">AB17/100</f>
        <v>0.11784859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U18</f>
        <v>1204.1152</v>
      </c>
      <c r="I18" s="57" t="n">
        <f aca="false">W18</f>
        <v>44.202</v>
      </c>
      <c r="J18" s="57" t="n">
        <f aca="false">U18</f>
        <v>1204.1152</v>
      </c>
      <c r="K18" s="57" t="n">
        <f aca="false">X18</f>
        <v>44.2741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0</v>
      </c>
      <c r="Q18" s="58" t="n">
        <v>37928.798</v>
      </c>
      <c r="R18" s="58" t="n">
        <v>82.419</v>
      </c>
      <c r="S18" s="58" t="n">
        <f aca="false">Q18/3600</f>
        <v>10.5357772222222</v>
      </c>
      <c r="T18" s="56"/>
      <c r="U18" s="58" t="n">
        <v>1204.1152</v>
      </c>
      <c r="V18" s="58" t="n">
        <v>37.2263</v>
      </c>
      <c r="W18" s="58" t="n">
        <v>44.202</v>
      </c>
      <c r="X18" s="58" t="n">
        <v>44.2741</v>
      </c>
      <c r="Y18" s="58" t="n">
        <v>0</v>
      </c>
      <c r="Z18" s="58" t="n">
        <v>41598.506</v>
      </c>
      <c r="AA18" s="58" t="n">
        <v>82.336</v>
      </c>
      <c r="AB18" s="58" t="n">
        <f aca="false">Z18/3600</f>
        <v>11.5551405555556</v>
      </c>
      <c r="AC18" s="56"/>
      <c r="AD18" s="56"/>
      <c r="AE18" s="56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82336</v>
      </c>
      <c r="AJ18" s="38" t="n">
        <f aca="false">AB18/100</f>
        <v>0.115551405555556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859.936</v>
      </c>
      <c r="I19" s="50" t="n">
        <f aca="false">W19</f>
        <v>43.7149</v>
      </c>
      <c r="J19" s="50" t="n">
        <f aca="false">U19</f>
        <v>4859.936</v>
      </c>
      <c r="K19" s="50" t="n">
        <f aca="false">X19</f>
        <v>45.4874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859.936</v>
      </c>
      <c r="V19" s="51" t="n">
        <v>41.8575</v>
      </c>
      <c r="W19" s="51" t="n">
        <v>43.7149</v>
      </c>
      <c r="X19" s="51" t="n">
        <v>45.4874</v>
      </c>
      <c r="Y19" s="51" t="n">
        <v>0</v>
      </c>
      <c r="Z19" s="51" t="n">
        <v>19165.361</v>
      </c>
      <c r="AA19" s="52" t="n">
        <v>56.137</v>
      </c>
      <c r="AB19" s="51" t="n">
        <f aca="false">Z19/3600</f>
        <v>5.32371138888889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6137</v>
      </c>
      <c r="AJ19" s="38" t="n">
        <f aca="false">AB19/100</f>
        <v>0.0532371138888889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225.0568</v>
      </c>
      <c r="I20" s="50" t="n">
        <f aca="false">W20</f>
        <v>42.3486</v>
      </c>
      <c r="J20" s="50" t="n">
        <f aca="false">U20</f>
        <v>2225.0568</v>
      </c>
      <c r="K20" s="50" t="n">
        <f aca="false">X20</f>
        <v>43.532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225.0568</v>
      </c>
      <c r="V20" s="51" t="n">
        <v>39.9446</v>
      </c>
      <c r="W20" s="51" t="n">
        <v>42.3486</v>
      </c>
      <c r="X20" s="51" t="n">
        <v>43.5323</v>
      </c>
      <c r="Y20" s="51" t="n">
        <v>0</v>
      </c>
      <c r="Z20" s="51" t="n">
        <v>16997.556</v>
      </c>
      <c r="AA20" s="52" t="n">
        <v>48.413</v>
      </c>
      <c r="AB20" s="51" t="n">
        <f aca="false">Z20/3600</f>
        <v>4.72154333333333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8413</v>
      </c>
      <c r="AJ20" s="38" t="n">
        <f aca="false">AB20/100</f>
        <v>0.0472154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77.1296</v>
      </c>
      <c r="I21" s="50" t="n">
        <f aca="false">W21</f>
        <v>41.0019</v>
      </c>
      <c r="J21" s="50" t="n">
        <f aca="false">U21</f>
        <v>1077.1296</v>
      </c>
      <c r="K21" s="50" t="n">
        <f aca="false">X21</f>
        <v>41.9263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77.1296</v>
      </c>
      <c r="V21" s="51" t="n">
        <v>37.6013</v>
      </c>
      <c r="W21" s="51" t="n">
        <v>41.0019</v>
      </c>
      <c r="X21" s="51" t="n">
        <v>41.9263</v>
      </c>
      <c r="Y21" s="51" t="n">
        <v>0</v>
      </c>
      <c r="Z21" s="51" t="n">
        <v>15865.583</v>
      </c>
      <c r="AA21" s="52" t="n">
        <v>42.781</v>
      </c>
      <c r="AB21" s="51" t="n">
        <f aca="false">Z21/3600</f>
        <v>4.40710638888889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42781</v>
      </c>
      <c r="AJ21" s="38" t="n">
        <f aca="false">AB21/100</f>
        <v>0.0440710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U22</f>
        <v>534.3584</v>
      </c>
      <c r="I22" s="57" t="n">
        <f aca="false">W22</f>
        <v>39.7008</v>
      </c>
      <c r="J22" s="57" t="n">
        <f aca="false">U22</f>
        <v>534.3584</v>
      </c>
      <c r="K22" s="57" t="n">
        <f aca="false">X22</f>
        <v>40.6542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0</v>
      </c>
      <c r="Q22" s="58" t="n">
        <v>14836.658</v>
      </c>
      <c r="R22" s="58" t="n">
        <v>34.914</v>
      </c>
      <c r="S22" s="58" t="n">
        <f aca="false">Q22/3600</f>
        <v>4.12129388888889</v>
      </c>
      <c r="T22" s="56"/>
      <c r="U22" s="58" t="n">
        <v>534.3584</v>
      </c>
      <c r="V22" s="58" t="n">
        <v>35.1943</v>
      </c>
      <c r="W22" s="58" t="n">
        <v>39.7008</v>
      </c>
      <c r="X22" s="58" t="n">
        <v>40.6542</v>
      </c>
      <c r="Y22" s="58" t="n">
        <v>0</v>
      </c>
      <c r="Z22" s="58" t="n">
        <v>15142.962</v>
      </c>
      <c r="AA22" s="58" t="n">
        <v>35.666</v>
      </c>
      <c r="AB22" s="58" t="n">
        <f aca="false">Z22/3600</f>
        <v>4.20637833333333</v>
      </c>
      <c r="AC22" s="56"/>
      <c r="AD22" s="56"/>
      <c r="AE22" s="56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5666</v>
      </c>
      <c r="AJ22" s="38" t="n">
        <f aca="false">AB22/100</f>
        <v>0.0420637833333333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U23</f>
        <v>7781.5288</v>
      </c>
      <c r="I23" s="60" t="n">
        <f aca="false">W23</f>
        <v>42.5893</v>
      </c>
      <c r="J23" s="60" t="n">
        <f aca="false">U23</f>
        <v>7781.5288</v>
      </c>
      <c r="K23" s="60" t="n">
        <f aca="false">X23</f>
        <v>43.8955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0</v>
      </c>
      <c r="Q23" s="59" t="n">
        <v>19265.57</v>
      </c>
      <c r="R23" s="52" t="n">
        <v>57.159</v>
      </c>
      <c r="S23" s="59" t="n">
        <f aca="false">Q23/3600</f>
        <v>5.35154722222222</v>
      </c>
      <c r="T23" s="61"/>
      <c r="U23" s="59" t="n">
        <v>7781.5288</v>
      </c>
      <c r="V23" s="59" t="n">
        <v>40.2206</v>
      </c>
      <c r="W23" s="59" t="n">
        <v>42.5893</v>
      </c>
      <c r="X23" s="59" t="n">
        <v>43.8955</v>
      </c>
      <c r="Y23" s="59" t="n">
        <v>0</v>
      </c>
      <c r="Z23" s="59" t="n">
        <v>18892.794</v>
      </c>
      <c r="AA23" s="52" t="n">
        <v>56.589</v>
      </c>
      <c r="AB23" s="59" t="n">
        <f aca="false">Z23/3600</f>
        <v>5.24799833333333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56589</v>
      </c>
      <c r="AJ23" s="38" t="n">
        <f aca="false">AB23/100</f>
        <v>0.0524799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411.304</v>
      </c>
      <c r="I24" s="50" t="n">
        <f aca="false">W24</f>
        <v>40.7857</v>
      </c>
      <c r="J24" s="50" t="n">
        <f aca="false">U24</f>
        <v>3411.304</v>
      </c>
      <c r="K24" s="50" t="n">
        <f aca="false">X24</f>
        <v>41.5125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411.304</v>
      </c>
      <c r="V24" s="51" t="n">
        <v>37.656</v>
      </c>
      <c r="W24" s="51" t="n">
        <v>40.7857</v>
      </c>
      <c r="X24" s="51" t="n">
        <v>41.5125</v>
      </c>
      <c r="Y24" s="51" t="n">
        <v>0</v>
      </c>
      <c r="Z24" s="51" t="n">
        <v>16316.676</v>
      </c>
      <c r="AA24" s="52" t="n">
        <v>47.181</v>
      </c>
      <c r="AB24" s="51" t="n">
        <f aca="false">Z24/3600</f>
        <v>4.53241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47181</v>
      </c>
      <c r="AJ24" s="38" t="n">
        <f aca="false">AB24/100</f>
        <v>0.045324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559.536</v>
      </c>
      <c r="I25" s="50" t="n">
        <f aca="false">W25</f>
        <v>39.0622</v>
      </c>
      <c r="J25" s="50" t="n">
        <f aca="false">U25</f>
        <v>1559.536</v>
      </c>
      <c r="K25" s="50" t="n">
        <f aca="false">X25</f>
        <v>39.665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559.536</v>
      </c>
      <c r="V25" s="51" t="n">
        <v>35.0294</v>
      </c>
      <c r="W25" s="51" t="n">
        <v>39.0622</v>
      </c>
      <c r="X25" s="51" t="n">
        <v>39.6654</v>
      </c>
      <c r="Y25" s="51" t="n">
        <v>0</v>
      </c>
      <c r="Z25" s="51" t="n">
        <v>15228.861</v>
      </c>
      <c r="AA25" s="52" t="n">
        <v>40.828</v>
      </c>
      <c r="AB25" s="51" t="n">
        <f aca="false">Z25/3600</f>
        <v>4.23023916666667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40828</v>
      </c>
      <c r="AJ25" s="38" t="n">
        <f aca="false">AB25/100</f>
        <v>0.04230239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U26</f>
        <v>712.568</v>
      </c>
      <c r="I26" s="57" t="n">
        <f aca="false">W26</f>
        <v>37.3387</v>
      </c>
      <c r="J26" s="57" t="n">
        <f aca="false">U26</f>
        <v>712.568</v>
      </c>
      <c r="K26" s="57" t="n">
        <f aca="false">X26</f>
        <v>38.345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0</v>
      </c>
      <c r="Q26" s="58" t="n">
        <v>14381.548</v>
      </c>
      <c r="R26" s="58" t="n">
        <v>35.531</v>
      </c>
      <c r="S26" s="58" t="n">
        <f aca="false">Q26/3600</f>
        <v>3.99487444444444</v>
      </c>
      <c r="T26" s="56"/>
      <c r="U26" s="58" t="n">
        <v>712.568</v>
      </c>
      <c r="V26" s="58" t="n">
        <v>32.5137</v>
      </c>
      <c r="W26" s="58" t="n">
        <v>37.3387</v>
      </c>
      <c r="X26" s="58" t="n">
        <v>38.345</v>
      </c>
      <c r="Y26" s="58" t="n">
        <v>0</v>
      </c>
      <c r="Z26" s="58" t="n">
        <v>14644.391</v>
      </c>
      <c r="AA26" s="58" t="n">
        <v>34.525</v>
      </c>
      <c r="AB26" s="58" t="n">
        <f aca="false">Z26/3600</f>
        <v>4.06788638888889</v>
      </c>
      <c r="AC26" s="56"/>
      <c r="AD26" s="56"/>
      <c r="AE26" s="56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4525</v>
      </c>
      <c r="AJ26" s="38" t="n">
        <f aca="false">AB26/100</f>
        <v>0.0406788638888889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U27</f>
        <v>18356.8032</v>
      </c>
      <c r="I27" s="60" t="n">
        <f aca="false">W27</f>
        <v>40.0764</v>
      </c>
      <c r="J27" s="60" t="n">
        <f aca="false">U27</f>
        <v>18356.8032</v>
      </c>
      <c r="K27" s="60" t="n">
        <f aca="false">X27</f>
        <v>43.663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0</v>
      </c>
      <c r="Q27" s="59" t="n">
        <v>42571.399</v>
      </c>
      <c r="R27" s="52" t="n">
        <v>118.504</v>
      </c>
      <c r="S27" s="59" t="n">
        <f aca="false">Q27/3600</f>
        <v>11.8253886111111</v>
      </c>
      <c r="T27" s="61"/>
      <c r="U27" s="59" t="n">
        <v>18356.8032</v>
      </c>
      <c r="V27" s="59" t="n">
        <v>38.6111</v>
      </c>
      <c r="W27" s="59" t="n">
        <v>40.0764</v>
      </c>
      <c r="X27" s="59" t="n">
        <v>43.663</v>
      </c>
      <c r="Y27" s="59" t="n">
        <v>0</v>
      </c>
      <c r="Z27" s="59" t="n">
        <v>45396.871</v>
      </c>
      <c r="AA27" s="52" t="n">
        <v>122.421</v>
      </c>
      <c r="AB27" s="59" t="n">
        <f aca="false">Z27/3600</f>
        <v>12.6102419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22421</v>
      </c>
      <c r="AJ27" s="38" t="n">
        <f aca="false">AB27/100</f>
        <v>0.126102419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872.8208</v>
      </c>
      <c r="I28" s="50" t="n">
        <f aca="false">W28</f>
        <v>39.1332</v>
      </c>
      <c r="J28" s="50" t="n">
        <f aca="false">U28</f>
        <v>5872.8208</v>
      </c>
      <c r="K28" s="50" t="n">
        <f aca="false">X28</f>
        <v>41.9032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872.8208</v>
      </c>
      <c r="V28" s="51" t="n">
        <v>36.9762</v>
      </c>
      <c r="W28" s="51" t="n">
        <v>39.1332</v>
      </c>
      <c r="X28" s="51" t="n">
        <v>41.9032</v>
      </c>
      <c r="Y28" s="51" t="n">
        <v>0</v>
      </c>
      <c r="Z28" s="51" t="n">
        <v>37757.162</v>
      </c>
      <c r="AA28" s="52" t="n">
        <v>85.056</v>
      </c>
      <c r="AB28" s="51" t="n">
        <f aca="false">Z28/3600</f>
        <v>10.4881005555556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85056</v>
      </c>
      <c r="AJ28" s="38" t="n">
        <f aca="false">AB28/100</f>
        <v>0.1048810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719.2136</v>
      </c>
      <c r="I29" s="50" t="n">
        <f aca="false">W29</f>
        <v>38.1462</v>
      </c>
      <c r="J29" s="50" t="n">
        <f aca="false">U29</f>
        <v>2719.2136</v>
      </c>
      <c r="K29" s="50" t="n">
        <f aca="false">X29</f>
        <v>40.0767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719.2136</v>
      </c>
      <c r="V29" s="51" t="n">
        <v>35.0499</v>
      </c>
      <c r="W29" s="51" t="n">
        <v>38.1462</v>
      </c>
      <c r="X29" s="51" t="n">
        <v>40.0767</v>
      </c>
      <c r="Y29" s="51" t="n">
        <v>0</v>
      </c>
      <c r="Z29" s="51" t="n">
        <v>34526.457</v>
      </c>
      <c r="AA29" s="52" t="n">
        <v>73.057</v>
      </c>
      <c r="AB29" s="51" t="n">
        <f aca="false">Z29/3600</f>
        <v>9.5906825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73057</v>
      </c>
      <c r="AJ29" s="38" t="n">
        <f aca="false">AB29/100</f>
        <v>0.0959068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U30</f>
        <v>1351.676</v>
      </c>
      <c r="I30" s="57" t="n">
        <f aca="false">W30</f>
        <v>36.9044</v>
      </c>
      <c r="J30" s="57" t="n">
        <f aca="false">U30</f>
        <v>1351.676</v>
      </c>
      <c r="K30" s="57" t="n">
        <f aca="false">X30</f>
        <v>38.1611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0</v>
      </c>
      <c r="Q30" s="58" t="n">
        <v>29590.073</v>
      </c>
      <c r="R30" s="58" t="n">
        <v>64.945</v>
      </c>
      <c r="S30" s="58" t="n">
        <f aca="false">Q30/3600</f>
        <v>8.21946472222222</v>
      </c>
      <c r="T30" s="56"/>
      <c r="U30" s="58" t="n">
        <v>1351.676</v>
      </c>
      <c r="V30" s="58" t="n">
        <v>32.8673</v>
      </c>
      <c r="W30" s="58" t="n">
        <v>36.9044</v>
      </c>
      <c r="X30" s="58" t="n">
        <v>38.1611</v>
      </c>
      <c r="Y30" s="58" t="n">
        <v>0</v>
      </c>
      <c r="Z30" s="58" t="n">
        <v>32900.185</v>
      </c>
      <c r="AA30" s="58" t="n">
        <v>65.334</v>
      </c>
      <c r="AB30" s="58" t="n">
        <f aca="false">Z30/3600</f>
        <v>9.13894027777778</v>
      </c>
      <c r="AC30" s="56"/>
      <c r="AD30" s="56"/>
      <c r="AE30" s="56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65334</v>
      </c>
      <c r="AJ30" s="38" t="n">
        <f aca="false">AB30/100</f>
        <v>0.0913894027777778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U31</f>
        <v>17609.3488</v>
      </c>
      <c r="I31" s="62" t="n">
        <f aca="false">W31</f>
        <v>43.9203</v>
      </c>
      <c r="J31" s="62" t="n">
        <f aca="false">U31</f>
        <v>17609.3488</v>
      </c>
      <c r="K31" s="62" t="n">
        <f aca="false">X31</f>
        <v>45.2319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0</v>
      </c>
      <c r="Q31" s="59" t="n">
        <v>46199.295</v>
      </c>
      <c r="R31" s="52" t="n">
        <v>132.219</v>
      </c>
      <c r="S31" s="59" t="n">
        <f aca="false">Q31/3600</f>
        <v>12.8331375</v>
      </c>
      <c r="T31" s="61"/>
      <c r="U31" s="59" t="n">
        <v>17609.3488</v>
      </c>
      <c r="V31" s="59" t="n">
        <v>39.319</v>
      </c>
      <c r="W31" s="59" t="n">
        <v>43.9203</v>
      </c>
      <c r="X31" s="59" t="n">
        <v>45.2319</v>
      </c>
      <c r="Y31" s="59" t="n">
        <v>0</v>
      </c>
      <c r="Z31" s="59" t="n">
        <v>49073.181</v>
      </c>
      <c r="AA31" s="52" t="n">
        <v>133.228</v>
      </c>
      <c r="AB31" s="59" t="n">
        <f aca="false">Z31/3600</f>
        <v>13.6314391666667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33228</v>
      </c>
      <c r="AJ31" s="38" t="n">
        <f aca="false">AB31/100</f>
        <v>0.136314391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U32</f>
        <v>6138.9864</v>
      </c>
      <c r="I32" s="63" t="n">
        <f aca="false">W32</f>
        <v>42.5493</v>
      </c>
      <c r="J32" s="63" t="n">
        <f aca="false">U32</f>
        <v>6138.9864</v>
      </c>
      <c r="K32" s="63" t="n">
        <f aca="false">X32</f>
        <v>43.085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6138.9864</v>
      </c>
      <c r="V32" s="51" t="n">
        <v>37.6217</v>
      </c>
      <c r="W32" s="51" t="n">
        <v>42.5493</v>
      </c>
      <c r="X32" s="51" t="n">
        <v>43.0853</v>
      </c>
      <c r="Y32" s="51" t="n">
        <v>0</v>
      </c>
      <c r="Z32" s="51" t="n">
        <v>44549.992</v>
      </c>
      <c r="AA32" s="52" t="n">
        <v>108.812</v>
      </c>
      <c r="AB32" s="51" t="n">
        <f aca="false">Z32/3600</f>
        <v>12.3749977777778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1.08812</v>
      </c>
      <c r="AJ32" s="38" t="n">
        <f aca="false">AB32/100</f>
        <v>0.1237499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U33</f>
        <v>2830.0144</v>
      </c>
      <c r="I33" s="63" t="n">
        <f aca="false">W33</f>
        <v>40.9873</v>
      </c>
      <c r="J33" s="63" t="n">
        <f aca="false">U33</f>
        <v>2830.0144</v>
      </c>
      <c r="K33" s="63" t="n">
        <f aca="false">X33</f>
        <v>40.805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830.0144</v>
      </c>
      <c r="V33" s="51" t="n">
        <v>35.7754</v>
      </c>
      <c r="W33" s="51" t="n">
        <v>40.9873</v>
      </c>
      <c r="X33" s="51" t="n">
        <v>40.8058</v>
      </c>
      <c r="Y33" s="51" t="n">
        <v>0</v>
      </c>
      <c r="Z33" s="51" t="n">
        <v>39046.271</v>
      </c>
      <c r="AA33" s="52" t="n">
        <v>100.621</v>
      </c>
      <c r="AB33" s="51" t="n">
        <f aca="false">Z33/3600</f>
        <v>10.8461863888889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1.00621</v>
      </c>
      <c r="AJ33" s="38" t="n">
        <f aca="false">AB33/100</f>
        <v>0.108461863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U34</f>
        <v>1433.3376</v>
      </c>
      <c r="I34" s="64" t="n">
        <f aca="false">W34</f>
        <v>39.2889</v>
      </c>
      <c r="J34" s="64" t="n">
        <f aca="false">U34</f>
        <v>1433.3376</v>
      </c>
      <c r="K34" s="64" t="n">
        <f aca="false">X34</f>
        <v>38.5981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0</v>
      </c>
      <c r="Q34" s="58" t="n">
        <v>33807.789</v>
      </c>
      <c r="R34" s="58" t="n">
        <v>85.176</v>
      </c>
      <c r="S34" s="58" t="n">
        <f aca="false">Q34/3600</f>
        <v>9.3910525</v>
      </c>
      <c r="T34" s="56"/>
      <c r="U34" s="58" t="n">
        <v>1433.3376</v>
      </c>
      <c r="V34" s="58" t="n">
        <v>33.7798</v>
      </c>
      <c r="W34" s="58" t="n">
        <v>39.2889</v>
      </c>
      <c r="X34" s="58" t="n">
        <v>38.5981</v>
      </c>
      <c r="Y34" s="58" t="n">
        <v>0</v>
      </c>
      <c r="Z34" s="58" t="n">
        <v>37213.279</v>
      </c>
      <c r="AA34" s="58" t="n">
        <v>88.578</v>
      </c>
      <c r="AB34" s="58" t="n">
        <f aca="false">Z34/3600</f>
        <v>10.3370219444444</v>
      </c>
      <c r="AC34" s="56"/>
      <c r="AD34" s="56"/>
      <c r="AE34" s="56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88578</v>
      </c>
      <c r="AJ34" s="38" t="n">
        <f aca="false">AB34/100</f>
        <v>0.103370219444444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U35</f>
        <v>39752.2824</v>
      </c>
      <c r="I35" s="62" t="n">
        <f aca="false">W35</f>
        <v>42.2869</v>
      </c>
      <c r="J35" s="62" t="n">
        <f aca="false">U35</f>
        <v>39752.2824</v>
      </c>
      <c r="K35" s="62" t="n">
        <f aca="false">X35</f>
        <v>44.3743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0</v>
      </c>
      <c r="Q35" s="59" t="n">
        <v>58754.014</v>
      </c>
      <c r="R35" s="52" t="n">
        <v>185.832</v>
      </c>
      <c r="S35" s="59" t="n">
        <f aca="false">Q35/3600</f>
        <v>16.3205594444444</v>
      </c>
      <c r="T35" s="61"/>
      <c r="U35" s="59" t="n">
        <v>39752.2824</v>
      </c>
      <c r="V35" s="59" t="n">
        <v>37.5971</v>
      </c>
      <c r="W35" s="59" t="n">
        <v>42.2869</v>
      </c>
      <c r="X35" s="59" t="n">
        <v>44.3743</v>
      </c>
      <c r="Y35" s="59" t="n">
        <v>0</v>
      </c>
      <c r="Z35" s="59" t="n">
        <v>61558.364</v>
      </c>
      <c r="AA35" s="52" t="n">
        <v>182.882</v>
      </c>
      <c r="AB35" s="59" t="n">
        <f aca="false">Z35/3600</f>
        <v>17.0995455555556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1.82882</v>
      </c>
      <c r="AJ35" s="38" t="n">
        <f aca="false">AB35/100</f>
        <v>0.1709954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U36</f>
        <v>7373.0416</v>
      </c>
      <c r="I36" s="63" t="n">
        <f aca="false">W36</f>
        <v>40.9771</v>
      </c>
      <c r="J36" s="63" t="n">
        <f aca="false">U36</f>
        <v>7373.0416</v>
      </c>
      <c r="K36" s="63" t="n">
        <f aca="false">X36</f>
        <v>43.1599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7373.0416</v>
      </c>
      <c r="V36" s="51" t="n">
        <v>35.4341</v>
      </c>
      <c r="W36" s="51" t="n">
        <v>40.9771</v>
      </c>
      <c r="X36" s="51" t="n">
        <v>43.1599</v>
      </c>
      <c r="Y36" s="51" t="n">
        <v>0</v>
      </c>
      <c r="Z36" s="51" t="n">
        <v>45769.866</v>
      </c>
      <c r="AA36" s="52" t="n">
        <v>122.617</v>
      </c>
      <c r="AB36" s="51" t="n">
        <f aca="false">Z36/3600</f>
        <v>12.7138516666667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22617</v>
      </c>
      <c r="AJ36" s="38" t="n">
        <f aca="false">AB36/100</f>
        <v>0.1271385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U37</f>
        <v>2320.6456</v>
      </c>
      <c r="I37" s="63" t="n">
        <f aca="false">W37</f>
        <v>39.432</v>
      </c>
      <c r="J37" s="63" t="n">
        <f aca="false">U37</f>
        <v>2320.6456</v>
      </c>
      <c r="K37" s="63" t="n">
        <f aca="false">X37</f>
        <v>41.832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320.6456</v>
      </c>
      <c r="V37" s="51" t="n">
        <v>33.9806</v>
      </c>
      <c r="W37" s="51" t="n">
        <v>39.432</v>
      </c>
      <c r="X37" s="51" t="n">
        <v>41.8328</v>
      </c>
      <c r="Y37" s="51" t="n">
        <v>0</v>
      </c>
      <c r="Z37" s="51" t="n">
        <v>41793.393</v>
      </c>
      <c r="AA37" s="52" t="n">
        <v>97.47</v>
      </c>
      <c r="AB37" s="51" t="n">
        <f aca="false">Z37/3600</f>
        <v>11.6092758333333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.9747</v>
      </c>
      <c r="AJ37" s="38" t="n">
        <f aca="false">AB37/100</f>
        <v>0.116092758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U38</f>
        <v>985.0432</v>
      </c>
      <c r="I38" s="64" t="n">
        <f aca="false">W38</f>
        <v>37.8997</v>
      </c>
      <c r="J38" s="64" t="n">
        <f aca="false">U38</f>
        <v>985.0432</v>
      </c>
      <c r="K38" s="64" t="n">
        <f aca="false">X38</f>
        <v>40.3708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0</v>
      </c>
      <c r="Q38" s="58" t="n">
        <v>36882.015</v>
      </c>
      <c r="R38" s="58" t="n">
        <v>86.475</v>
      </c>
      <c r="S38" s="58" t="n">
        <f aca="false">Q38/3600</f>
        <v>10.2450041666667</v>
      </c>
      <c r="T38" s="56"/>
      <c r="U38" s="58" t="n">
        <v>985.0432</v>
      </c>
      <c r="V38" s="58" t="n">
        <v>32.1674</v>
      </c>
      <c r="W38" s="58" t="n">
        <v>37.8997</v>
      </c>
      <c r="X38" s="58" t="n">
        <v>40.3708</v>
      </c>
      <c r="Y38" s="58" t="n">
        <v>0</v>
      </c>
      <c r="Z38" s="58" t="n">
        <v>40428.922</v>
      </c>
      <c r="AA38" s="58" t="n">
        <v>86.893</v>
      </c>
      <c r="AB38" s="58" t="n">
        <f aca="false">Z38/3600</f>
        <v>11.2302561111111</v>
      </c>
      <c r="AC38" s="56"/>
      <c r="AD38" s="56"/>
      <c r="AE38" s="56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86893</v>
      </c>
      <c r="AJ38" s="38" t="n">
        <f aca="false">AB38/100</f>
        <v>0.112302561111111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U39</f>
        <v>3532.2752</v>
      </c>
      <c r="I39" s="62" t="n">
        <f aca="false">W39</f>
        <v>43.1435</v>
      </c>
      <c r="J39" s="62" t="n">
        <f aca="false">U39</f>
        <v>3532.2752</v>
      </c>
      <c r="K39" s="62" t="n">
        <f aca="false">X39</f>
        <v>43.7503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0</v>
      </c>
      <c r="Q39" s="59" t="n">
        <v>8976.717</v>
      </c>
      <c r="R39" s="52" t="n">
        <v>21.758</v>
      </c>
      <c r="S39" s="59" t="n">
        <f aca="false">Q39/3600</f>
        <v>2.4935325</v>
      </c>
      <c r="T39" s="61"/>
      <c r="U39" s="59" t="n">
        <v>3532.2752</v>
      </c>
      <c r="V39" s="59" t="n">
        <v>40.6141</v>
      </c>
      <c r="W39" s="59" t="n">
        <v>43.1435</v>
      </c>
      <c r="X39" s="59" t="n">
        <v>43.7503</v>
      </c>
      <c r="Y39" s="59" t="n">
        <v>0</v>
      </c>
      <c r="Z39" s="59" t="n">
        <v>8620.624</v>
      </c>
      <c r="AA39" s="52" t="n">
        <v>22.589</v>
      </c>
      <c r="AB39" s="59" t="n">
        <f aca="false">Z39/3600</f>
        <v>2.39461777777778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2589</v>
      </c>
      <c r="AJ39" s="38" t="n">
        <f aca="false">AB39/100</f>
        <v>0.0239461777777778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U40</f>
        <v>1694.4608</v>
      </c>
      <c r="I40" s="63" t="n">
        <f aca="false">W40</f>
        <v>40.6117</v>
      </c>
      <c r="J40" s="63" t="n">
        <f aca="false">U40</f>
        <v>1694.4608</v>
      </c>
      <c r="K40" s="63" t="n">
        <f aca="false">X40</f>
        <v>40.8803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694.4608</v>
      </c>
      <c r="V40" s="51" t="n">
        <v>37.4539</v>
      </c>
      <c r="W40" s="51" t="n">
        <v>40.6117</v>
      </c>
      <c r="X40" s="51" t="n">
        <v>40.8803</v>
      </c>
      <c r="Y40" s="51" t="n">
        <v>0</v>
      </c>
      <c r="Z40" s="51" t="n">
        <v>7421.594</v>
      </c>
      <c r="AA40" s="52" t="n">
        <v>18.252</v>
      </c>
      <c r="AB40" s="51" t="n">
        <f aca="false">Z40/3600</f>
        <v>2.06155388888889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8252</v>
      </c>
      <c r="AJ40" s="38" t="n">
        <f aca="false">AB40/100</f>
        <v>0.0206155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U41</f>
        <v>815.364</v>
      </c>
      <c r="I41" s="63" t="n">
        <f aca="false">W41</f>
        <v>38.3568</v>
      </c>
      <c r="J41" s="63" t="n">
        <f aca="false">U41</f>
        <v>815.364</v>
      </c>
      <c r="K41" s="63" t="n">
        <f aca="false">X41</f>
        <v>38.334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815.364</v>
      </c>
      <c r="V41" s="51" t="n">
        <v>34.5617</v>
      </c>
      <c r="W41" s="51" t="n">
        <v>38.3568</v>
      </c>
      <c r="X41" s="51" t="n">
        <v>38.3345</v>
      </c>
      <c r="Y41" s="51" t="n">
        <v>0</v>
      </c>
      <c r="Z41" s="51" t="n">
        <v>6633.47</v>
      </c>
      <c r="AA41" s="52" t="n">
        <v>14.991</v>
      </c>
      <c r="AB41" s="51" t="n">
        <f aca="false">Z41/3600</f>
        <v>1.84263055555556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4991</v>
      </c>
      <c r="AJ41" s="38" t="n">
        <f aca="false">AB41/100</f>
        <v>0.018426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U42</f>
        <v>412.4672</v>
      </c>
      <c r="I42" s="64" t="n">
        <f aca="false">W42</f>
        <v>36.2846</v>
      </c>
      <c r="J42" s="64" t="n">
        <f aca="false">U42</f>
        <v>412.4672</v>
      </c>
      <c r="K42" s="64" t="n">
        <f aca="false">X42</f>
        <v>36.0209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0</v>
      </c>
      <c r="Q42" s="58" t="n">
        <v>6157.407</v>
      </c>
      <c r="R42" s="58" t="n">
        <v>12.044</v>
      </c>
      <c r="S42" s="58" t="n">
        <f aca="false">Q42/3600</f>
        <v>1.71039083333333</v>
      </c>
      <c r="T42" s="56"/>
      <c r="U42" s="58" t="n">
        <v>412.4672</v>
      </c>
      <c r="V42" s="58" t="n">
        <v>32.0604</v>
      </c>
      <c r="W42" s="58" t="n">
        <v>36.2846</v>
      </c>
      <c r="X42" s="58" t="n">
        <v>36.0209</v>
      </c>
      <c r="Y42" s="58" t="n">
        <v>0</v>
      </c>
      <c r="Z42" s="58" t="n">
        <v>6215.542</v>
      </c>
      <c r="AA42" s="58" t="n">
        <v>12.386</v>
      </c>
      <c r="AB42" s="58" t="n">
        <f aca="false">Z42/3600</f>
        <v>1.72653944444444</v>
      </c>
      <c r="AC42" s="56"/>
      <c r="AD42" s="56"/>
      <c r="AE42" s="56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2386</v>
      </c>
      <c r="AJ42" s="38" t="n">
        <f aca="false">AB42/100</f>
        <v>0.0172653944444444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U43</f>
        <v>3695.552</v>
      </c>
      <c r="I43" s="62" t="n">
        <f aca="false">W43</f>
        <v>43.655</v>
      </c>
      <c r="J43" s="62" t="n">
        <f aca="false">U43</f>
        <v>3695.552</v>
      </c>
      <c r="K43" s="62" t="n">
        <f aca="false">X43</f>
        <v>45.2049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0</v>
      </c>
      <c r="Q43" s="59" t="n">
        <v>9768.518</v>
      </c>
      <c r="R43" s="52" t="n">
        <v>24.791</v>
      </c>
      <c r="S43" s="59" t="n">
        <f aca="false">Q43/3600</f>
        <v>2.71347722222222</v>
      </c>
      <c r="T43" s="61"/>
      <c r="U43" s="59" t="n">
        <v>3695.552</v>
      </c>
      <c r="V43" s="59" t="n">
        <v>40.3793</v>
      </c>
      <c r="W43" s="59" t="n">
        <v>43.655</v>
      </c>
      <c r="X43" s="59" t="n">
        <v>45.2049</v>
      </c>
      <c r="Y43" s="59" t="n">
        <v>0</v>
      </c>
      <c r="Z43" s="59" t="n">
        <v>9723.355</v>
      </c>
      <c r="AA43" s="52" t="n">
        <v>25.459</v>
      </c>
      <c r="AB43" s="59" t="n">
        <f aca="false">Z43/3600</f>
        <v>2.70093194444444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5459</v>
      </c>
      <c r="AJ43" s="38" t="n">
        <f aca="false">AB43/100</f>
        <v>0.027009319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U44</f>
        <v>1743.3968</v>
      </c>
      <c r="I44" s="63" t="n">
        <f aca="false">W44</f>
        <v>41.6914</v>
      </c>
      <c r="J44" s="63" t="n">
        <f aca="false">U44</f>
        <v>1743.3968</v>
      </c>
      <c r="K44" s="63" t="n">
        <f aca="false">X44</f>
        <v>42.8476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743.3968</v>
      </c>
      <c r="V44" s="51" t="n">
        <v>37.8203</v>
      </c>
      <c r="W44" s="51" t="n">
        <v>41.6914</v>
      </c>
      <c r="X44" s="51" t="n">
        <v>42.8476</v>
      </c>
      <c r="Y44" s="51" t="n">
        <v>0</v>
      </c>
      <c r="Z44" s="51" t="n">
        <v>8507.865</v>
      </c>
      <c r="AA44" s="52" t="n">
        <v>20.873</v>
      </c>
      <c r="AB44" s="51" t="n">
        <f aca="false">Z44/3600</f>
        <v>2.36329583333333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20873</v>
      </c>
      <c r="AJ44" s="38" t="n">
        <f aca="false">AB44/100</f>
        <v>0.02363295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U45</f>
        <v>870.668</v>
      </c>
      <c r="I45" s="63" t="n">
        <f aca="false">W45</f>
        <v>39.6999</v>
      </c>
      <c r="J45" s="63" t="n">
        <f aca="false">U45</f>
        <v>870.668</v>
      </c>
      <c r="K45" s="63" t="n">
        <f aca="false">X45</f>
        <v>40.5838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70.668</v>
      </c>
      <c r="V45" s="51" t="n">
        <v>35.0283</v>
      </c>
      <c r="W45" s="51" t="n">
        <v>39.6999</v>
      </c>
      <c r="X45" s="51" t="n">
        <v>40.5838</v>
      </c>
      <c r="Y45" s="51" t="n">
        <v>0</v>
      </c>
      <c r="Z45" s="51" t="n">
        <v>7825.1</v>
      </c>
      <c r="AA45" s="52" t="n">
        <v>17.612</v>
      </c>
      <c r="AB45" s="51" t="n">
        <f aca="false">Z45/3600</f>
        <v>2.17363888888889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7612</v>
      </c>
      <c r="AJ45" s="38" t="n">
        <f aca="false">AB45/100</f>
        <v>0.021736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U46</f>
        <v>450.5072</v>
      </c>
      <c r="I46" s="64" t="n">
        <f aca="false">W46</f>
        <v>37.5426</v>
      </c>
      <c r="J46" s="64" t="n">
        <f aca="false">U46</f>
        <v>450.5072</v>
      </c>
      <c r="K46" s="64" t="n">
        <f aca="false">X46</f>
        <v>38.2184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0</v>
      </c>
      <c r="Q46" s="58" t="n">
        <v>7326.784</v>
      </c>
      <c r="R46" s="58" t="n">
        <v>14.753</v>
      </c>
      <c r="S46" s="58" t="n">
        <f aca="false">Q46/3600</f>
        <v>2.03521777777778</v>
      </c>
      <c r="T46" s="56"/>
      <c r="U46" s="58" t="n">
        <v>450.5072</v>
      </c>
      <c r="V46" s="58" t="n">
        <v>32.2402</v>
      </c>
      <c r="W46" s="58" t="n">
        <v>37.5426</v>
      </c>
      <c r="X46" s="58" t="n">
        <v>38.2184</v>
      </c>
      <c r="Y46" s="58" t="n">
        <v>0</v>
      </c>
      <c r="Z46" s="58" t="n">
        <v>7392.169</v>
      </c>
      <c r="AA46" s="58" t="n">
        <v>14.788</v>
      </c>
      <c r="AB46" s="58" t="n">
        <f aca="false">Z46/3600</f>
        <v>2.05338027777778</v>
      </c>
      <c r="AC46" s="56"/>
      <c r="AD46" s="56"/>
      <c r="AE46" s="56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4788</v>
      </c>
      <c r="AJ46" s="38" t="n">
        <f aca="false">AB46/100</f>
        <v>0.0205338027777778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U47</f>
        <v>6910.464</v>
      </c>
      <c r="I47" s="62" t="n">
        <f aca="false">W47</f>
        <v>41.5357</v>
      </c>
      <c r="J47" s="62" t="n">
        <f aca="false">U47</f>
        <v>6910.464</v>
      </c>
      <c r="K47" s="62" t="n">
        <f aca="false">X47</f>
        <v>42.563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0</v>
      </c>
      <c r="Q47" s="59" t="n">
        <v>9798.371</v>
      </c>
      <c r="R47" s="52" t="n">
        <v>27.038</v>
      </c>
      <c r="S47" s="59" t="n">
        <f aca="false">Q47/3600</f>
        <v>2.72176972222222</v>
      </c>
      <c r="T47" s="61"/>
      <c r="U47" s="59" t="n">
        <v>6910.464</v>
      </c>
      <c r="V47" s="59" t="n">
        <v>38.4645</v>
      </c>
      <c r="W47" s="59" t="n">
        <v>41.5357</v>
      </c>
      <c r="X47" s="59" t="n">
        <v>42.563</v>
      </c>
      <c r="Y47" s="59" t="n">
        <v>0</v>
      </c>
      <c r="Z47" s="59" t="n">
        <v>9803.026</v>
      </c>
      <c r="AA47" s="52" t="n">
        <v>27.83</v>
      </c>
      <c r="AB47" s="59" t="n">
        <f aca="false">Z47/3600</f>
        <v>2.72306277777778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2783</v>
      </c>
      <c r="AJ47" s="38" t="n">
        <f aca="false">AB47/100</f>
        <v>0.0272306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U48</f>
        <v>3154.9296</v>
      </c>
      <c r="I48" s="63" t="n">
        <f aca="false">W48</f>
        <v>38.878</v>
      </c>
      <c r="J48" s="63" t="n">
        <f aca="false">U48</f>
        <v>3154.9296</v>
      </c>
      <c r="K48" s="63" t="n">
        <f aca="false">X48</f>
        <v>39.7785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3154.9296</v>
      </c>
      <c r="V48" s="51" t="n">
        <v>34.9408</v>
      </c>
      <c r="W48" s="51" t="n">
        <v>38.878</v>
      </c>
      <c r="X48" s="51" t="n">
        <v>39.7785</v>
      </c>
      <c r="Y48" s="51" t="n">
        <v>0</v>
      </c>
      <c r="Z48" s="51" t="n">
        <v>8056.109</v>
      </c>
      <c r="AA48" s="52" t="n">
        <v>22.323</v>
      </c>
      <c r="AB48" s="51" t="n">
        <f aca="false">Z48/3600</f>
        <v>2.23780805555556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2323</v>
      </c>
      <c r="AJ48" s="38" t="n">
        <f aca="false">AB48/100</f>
        <v>0.022378080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U49</f>
        <v>1482.2832</v>
      </c>
      <c r="I49" s="63" t="n">
        <f aca="false">W49</f>
        <v>36.6971</v>
      </c>
      <c r="J49" s="63" t="n">
        <f aca="false">U49</f>
        <v>1482.2832</v>
      </c>
      <c r="K49" s="63" t="n">
        <f aca="false">X49</f>
        <v>37.511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482.2832</v>
      </c>
      <c r="V49" s="51" t="n">
        <v>31.7211</v>
      </c>
      <c r="W49" s="51" t="n">
        <v>36.6971</v>
      </c>
      <c r="X49" s="51" t="n">
        <v>37.511</v>
      </c>
      <c r="Y49" s="51" t="n">
        <v>0</v>
      </c>
      <c r="Z49" s="51" t="n">
        <v>7103.287</v>
      </c>
      <c r="AA49" s="52" t="n">
        <v>19.047</v>
      </c>
      <c r="AB49" s="51" t="n">
        <f aca="false">Z49/3600</f>
        <v>1.97313527777778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19047</v>
      </c>
      <c r="AJ49" s="38" t="n">
        <f aca="false">AB49/100</f>
        <v>0.01973135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U50</f>
        <v>686.5776</v>
      </c>
      <c r="I50" s="64" t="n">
        <f aca="false">W50</f>
        <v>34.789</v>
      </c>
      <c r="J50" s="64" t="n">
        <f aca="false">U50</f>
        <v>686.5776</v>
      </c>
      <c r="K50" s="64" t="n">
        <f aca="false">X50</f>
        <v>35.4021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0</v>
      </c>
      <c r="Q50" s="58" t="n">
        <v>6452.564</v>
      </c>
      <c r="R50" s="58" t="n">
        <v>15.353</v>
      </c>
      <c r="S50" s="58" t="n">
        <f aca="false">Q50/3600</f>
        <v>1.79237888888889</v>
      </c>
      <c r="T50" s="56"/>
      <c r="U50" s="58" t="n">
        <v>686.5776</v>
      </c>
      <c r="V50" s="58" t="n">
        <v>28.7131</v>
      </c>
      <c r="W50" s="58" t="n">
        <v>34.789</v>
      </c>
      <c r="X50" s="58" t="n">
        <v>35.4021</v>
      </c>
      <c r="Y50" s="58" t="n">
        <v>0</v>
      </c>
      <c r="Z50" s="58" t="n">
        <v>6543.509</v>
      </c>
      <c r="AA50" s="58" t="n">
        <v>15.319</v>
      </c>
      <c r="AB50" s="58" t="n">
        <f aca="false">Z50/3600</f>
        <v>1.81764138888889</v>
      </c>
      <c r="AC50" s="56"/>
      <c r="AD50" s="56"/>
      <c r="AE50" s="56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5319</v>
      </c>
      <c r="AJ50" s="38" t="n">
        <f aca="false">AB50/100</f>
        <v>0.0181764138888889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U51</f>
        <v>4885.4112</v>
      </c>
      <c r="I51" s="62" t="n">
        <f aca="false">W51</f>
        <v>41.4525</v>
      </c>
      <c r="J51" s="62" t="n">
        <f aca="false">U51</f>
        <v>4885.4112</v>
      </c>
      <c r="K51" s="62" t="n">
        <f aca="false">X51</f>
        <v>42.9321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0</v>
      </c>
      <c r="Q51" s="59" t="n">
        <v>6586.791</v>
      </c>
      <c r="R51" s="52" t="n">
        <v>19.903</v>
      </c>
      <c r="S51" s="59" t="n">
        <f aca="false">Q51/3600</f>
        <v>1.82966416666667</v>
      </c>
      <c r="T51" s="61"/>
      <c r="U51" s="59" t="n">
        <v>4885.4112</v>
      </c>
      <c r="V51" s="59" t="n">
        <v>39.197</v>
      </c>
      <c r="W51" s="59" t="n">
        <v>41.4525</v>
      </c>
      <c r="X51" s="59" t="n">
        <v>42.9321</v>
      </c>
      <c r="Y51" s="59" t="n">
        <v>0</v>
      </c>
      <c r="Z51" s="59" t="n">
        <v>6582.553</v>
      </c>
      <c r="AA51" s="52" t="n">
        <v>20.358</v>
      </c>
      <c r="AB51" s="59" t="n">
        <f aca="false">Z51/3600</f>
        <v>1.82848694444444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20358</v>
      </c>
      <c r="AJ51" s="38" t="n">
        <f aca="false">AB51/100</f>
        <v>0.01828486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U52</f>
        <v>2077.5064</v>
      </c>
      <c r="I52" s="63" t="n">
        <f aca="false">W52</f>
        <v>39.0902</v>
      </c>
      <c r="J52" s="63" t="n">
        <f aca="false">U52</f>
        <v>2077.5064</v>
      </c>
      <c r="K52" s="63" t="n">
        <f aca="false">X52</f>
        <v>40.680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2077.5064</v>
      </c>
      <c r="V52" s="51" t="n">
        <v>35.9453</v>
      </c>
      <c r="W52" s="51" t="n">
        <v>39.0902</v>
      </c>
      <c r="X52" s="51" t="n">
        <v>40.6808</v>
      </c>
      <c r="Y52" s="51" t="n">
        <v>0</v>
      </c>
      <c r="Z52" s="51" t="n">
        <v>5370.574</v>
      </c>
      <c r="AA52" s="52" t="n">
        <v>16.458</v>
      </c>
      <c r="AB52" s="51" t="n">
        <f aca="false">Z52/3600</f>
        <v>1.49182611111111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6458</v>
      </c>
      <c r="AJ52" s="38" t="n">
        <f aca="false">AB52/100</f>
        <v>0.0149182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U53</f>
        <v>963.0536</v>
      </c>
      <c r="I53" s="63" t="n">
        <f aca="false">W53</f>
        <v>36.954</v>
      </c>
      <c r="J53" s="63" t="n">
        <f aca="false">U53</f>
        <v>963.0536</v>
      </c>
      <c r="K53" s="63" t="n">
        <f aca="false">X53</f>
        <v>38.6165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63.0536</v>
      </c>
      <c r="V53" s="51" t="n">
        <v>33.043</v>
      </c>
      <c r="W53" s="51" t="n">
        <v>36.954</v>
      </c>
      <c r="X53" s="51" t="n">
        <v>38.6165</v>
      </c>
      <c r="Y53" s="51" t="n">
        <v>0</v>
      </c>
      <c r="Z53" s="51" t="n">
        <v>4636.268</v>
      </c>
      <c r="AA53" s="52" t="n">
        <v>13.182</v>
      </c>
      <c r="AB53" s="51" t="n">
        <f aca="false">Z53/3600</f>
        <v>1.28785222222222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3182</v>
      </c>
      <c r="AJ53" s="38" t="n">
        <f aca="false">AB53/100</f>
        <v>0.0128785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U54</f>
        <v>457.6504</v>
      </c>
      <c r="I54" s="64" t="n">
        <f aca="false">W54</f>
        <v>35.0449</v>
      </c>
      <c r="J54" s="64" t="n">
        <f aca="false">U54</f>
        <v>457.6504</v>
      </c>
      <c r="K54" s="64" t="n">
        <f aca="false">X54</f>
        <v>36.5855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0</v>
      </c>
      <c r="Q54" s="58" t="n">
        <v>4167.735</v>
      </c>
      <c r="R54" s="58" t="n">
        <v>9.598</v>
      </c>
      <c r="S54" s="58" t="n">
        <f aca="false">Q54/3600</f>
        <v>1.15770416666667</v>
      </c>
      <c r="T54" s="56"/>
      <c r="U54" s="58" t="n">
        <v>457.6504</v>
      </c>
      <c r="V54" s="58" t="n">
        <v>30.3525</v>
      </c>
      <c r="W54" s="58" t="n">
        <v>35.0449</v>
      </c>
      <c r="X54" s="58" t="n">
        <v>36.5855</v>
      </c>
      <c r="Y54" s="58" t="n">
        <v>0</v>
      </c>
      <c r="Z54" s="58" t="n">
        <v>4211.404</v>
      </c>
      <c r="AA54" s="58" t="n">
        <v>10.093</v>
      </c>
      <c r="AB54" s="58" t="n">
        <f aca="false">Z54/3600</f>
        <v>1.16983444444444</v>
      </c>
      <c r="AC54" s="56"/>
      <c r="AD54" s="56"/>
      <c r="AE54" s="56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10093</v>
      </c>
      <c r="AJ54" s="38" t="n">
        <f aca="false">AB54/100</f>
        <v>0.0116983444444444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U55</f>
        <v>1528.5184</v>
      </c>
      <c r="I55" s="62" t="n">
        <f aca="false">W55</f>
        <v>44.0985</v>
      </c>
      <c r="J55" s="62" t="n">
        <f aca="false">U55</f>
        <v>1528.5184</v>
      </c>
      <c r="K55" s="62" t="n">
        <f aca="false">X55</f>
        <v>43.2103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0</v>
      </c>
      <c r="Q55" s="59" t="n">
        <v>2297.44</v>
      </c>
      <c r="R55" s="52" t="n">
        <v>6.25</v>
      </c>
      <c r="S55" s="59" t="n">
        <f aca="false">Q55/3600</f>
        <v>0.638177777777778</v>
      </c>
      <c r="T55" s="61"/>
      <c r="U55" s="59" t="n">
        <v>1528.5184</v>
      </c>
      <c r="V55" s="59" t="n">
        <v>40.8468</v>
      </c>
      <c r="W55" s="59" t="n">
        <v>44.0985</v>
      </c>
      <c r="X55" s="59" t="n">
        <v>43.2103</v>
      </c>
      <c r="Y55" s="59" t="n">
        <v>0</v>
      </c>
      <c r="Z55" s="59" t="n">
        <v>2300.733</v>
      </c>
      <c r="AA55" s="52" t="n">
        <v>6.271</v>
      </c>
      <c r="AB55" s="59" t="n">
        <f aca="false">Z55/3600</f>
        <v>0.6390925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6271</v>
      </c>
      <c r="AJ55" s="38" t="n">
        <f aca="false">AB55/100</f>
        <v>0.006390925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U56</f>
        <v>765.6048</v>
      </c>
      <c r="I56" s="63" t="n">
        <f aca="false">W56</f>
        <v>41.336</v>
      </c>
      <c r="J56" s="63" t="n">
        <f aca="false">U56</f>
        <v>765.6048</v>
      </c>
      <c r="K56" s="63" t="n">
        <f aca="false">X56</f>
        <v>40.067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765.6048</v>
      </c>
      <c r="V56" s="51" t="n">
        <v>37.0198</v>
      </c>
      <c r="W56" s="51" t="n">
        <v>41.336</v>
      </c>
      <c r="X56" s="51" t="n">
        <v>40.0676</v>
      </c>
      <c r="Y56" s="51" t="n">
        <v>0</v>
      </c>
      <c r="Z56" s="51" t="n">
        <v>1970.028</v>
      </c>
      <c r="AA56" s="52" t="n">
        <v>5.116</v>
      </c>
      <c r="AB56" s="51" t="n">
        <f aca="false">Z56/3600</f>
        <v>0.54723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5116</v>
      </c>
      <c r="AJ56" s="38" t="n">
        <f aca="false">AB56/100</f>
        <v>0.005472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U57</f>
        <v>374.104</v>
      </c>
      <c r="I57" s="63" t="n">
        <f aca="false">W57</f>
        <v>38.8881</v>
      </c>
      <c r="J57" s="63" t="n">
        <f aca="false">U57</f>
        <v>374.104</v>
      </c>
      <c r="K57" s="63" t="n">
        <f aca="false">X57</f>
        <v>37.3252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74.104</v>
      </c>
      <c r="V57" s="51" t="n">
        <v>33.6101</v>
      </c>
      <c r="W57" s="51" t="n">
        <v>38.8881</v>
      </c>
      <c r="X57" s="51" t="n">
        <v>37.3252</v>
      </c>
      <c r="Y57" s="51" t="n">
        <v>0</v>
      </c>
      <c r="Z57" s="51" t="n">
        <v>1750.419</v>
      </c>
      <c r="AA57" s="52" t="n">
        <v>3.962</v>
      </c>
      <c r="AB57" s="51" t="n">
        <f aca="false">Z57/3600</f>
        <v>0.4862275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3962</v>
      </c>
      <c r="AJ57" s="38" t="n">
        <f aca="false">AB57/100</f>
        <v>0.0048622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U58</f>
        <v>188.6896</v>
      </c>
      <c r="I58" s="64" t="n">
        <f aca="false">W58</f>
        <v>36.692</v>
      </c>
      <c r="J58" s="64" t="n">
        <f aca="false">U58</f>
        <v>188.6896</v>
      </c>
      <c r="K58" s="64" t="n">
        <f aca="false">X58</f>
        <v>34.9174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0</v>
      </c>
      <c r="Q58" s="58" t="n">
        <v>1599.004</v>
      </c>
      <c r="R58" s="58" t="n">
        <v>3.32</v>
      </c>
      <c r="S58" s="58" t="n">
        <f aca="false">Q58/3600</f>
        <v>0.444167777777778</v>
      </c>
      <c r="T58" s="56"/>
      <c r="U58" s="58" t="n">
        <v>188.6896</v>
      </c>
      <c r="V58" s="58" t="n">
        <v>30.7664</v>
      </c>
      <c r="W58" s="58" t="n">
        <v>36.692</v>
      </c>
      <c r="X58" s="58" t="n">
        <v>34.9174</v>
      </c>
      <c r="Y58" s="58" t="n">
        <v>0</v>
      </c>
      <c r="Z58" s="58" t="n">
        <v>1619.265</v>
      </c>
      <c r="AA58" s="58" t="n">
        <v>3.307</v>
      </c>
      <c r="AB58" s="58" t="n">
        <f aca="false">Z58/3600</f>
        <v>0.449795833333333</v>
      </c>
      <c r="AC58" s="56"/>
      <c r="AD58" s="56"/>
      <c r="AE58" s="56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307</v>
      </c>
      <c r="AJ58" s="38" t="n">
        <f aca="false">AB58/100</f>
        <v>0.00449795833333333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U59</f>
        <v>1627.388</v>
      </c>
      <c r="I59" s="60" t="n">
        <f aca="false">W59</f>
        <v>43.2808</v>
      </c>
      <c r="J59" s="60" t="n">
        <f aca="false">U59</f>
        <v>1627.388</v>
      </c>
      <c r="K59" s="60" t="n">
        <f aca="false">X59</f>
        <v>44.4084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0</v>
      </c>
      <c r="Q59" s="59" t="n">
        <v>2672.969</v>
      </c>
      <c r="R59" s="52" t="n">
        <v>7.488</v>
      </c>
      <c r="S59" s="59" t="n">
        <f aca="false">Q59/3600</f>
        <v>0.742491388888889</v>
      </c>
      <c r="T59" s="61"/>
      <c r="U59" s="59" t="n">
        <v>1627.388</v>
      </c>
      <c r="V59" s="59" t="n">
        <v>38.2408</v>
      </c>
      <c r="W59" s="59" t="n">
        <v>43.2808</v>
      </c>
      <c r="X59" s="59" t="n">
        <v>44.4084</v>
      </c>
      <c r="Y59" s="59" t="n">
        <v>0</v>
      </c>
      <c r="Z59" s="59" t="n">
        <v>2683.501</v>
      </c>
      <c r="AA59" s="52" t="n">
        <v>7.628</v>
      </c>
      <c r="AB59" s="59" t="n">
        <f aca="false">Z59/3600</f>
        <v>0.745416944444445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7628</v>
      </c>
      <c r="AJ59" s="38" t="n">
        <f aca="false">AB59/100</f>
        <v>0.007454169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635.6576</v>
      </c>
      <c r="I60" s="50" t="n">
        <f aca="false">W60</f>
        <v>41.054</v>
      </c>
      <c r="J60" s="50" t="n">
        <f aca="false">U60</f>
        <v>635.6576</v>
      </c>
      <c r="K60" s="50" t="n">
        <f aca="false">X60</f>
        <v>41.9767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635.6576</v>
      </c>
      <c r="V60" s="51" t="n">
        <v>34.9717</v>
      </c>
      <c r="W60" s="51" t="n">
        <v>41.054</v>
      </c>
      <c r="X60" s="51" t="n">
        <v>41.9767</v>
      </c>
      <c r="Y60" s="51" t="n">
        <v>0</v>
      </c>
      <c r="Z60" s="51" t="n">
        <v>2159.941</v>
      </c>
      <c r="AA60" s="52" t="n">
        <v>5.974</v>
      </c>
      <c r="AB60" s="51" t="n">
        <f aca="false">Z60/3600</f>
        <v>0.599983611111111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5974</v>
      </c>
      <c r="AJ60" s="38" t="n">
        <f aca="false">AB60/100</f>
        <v>0.0059998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289.1024</v>
      </c>
      <c r="I61" s="50" t="n">
        <f aca="false">W61</f>
        <v>39.1951</v>
      </c>
      <c r="J61" s="50" t="n">
        <f aca="false">U61</f>
        <v>289.1024</v>
      </c>
      <c r="K61" s="50" t="n">
        <f aca="false">X61</f>
        <v>40.0791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289.1024</v>
      </c>
      <c r="V61" s="51" t="n">
        <v>32.0926</v>
      </c>
      <c r="W61" s="51" t="n">
        <v>39.1951</v>
      </c>
      <c r="X61" s="51" t="n">
        <v>40.0791</v>
      </c>
      <c r="Y61" s="51" t="n">
        <v>0</v>
      </c>
      <c r="Z61" s="51" t="n">
        <v>1937.685</v>
      </c>
      <c r="AA61" s="52" t="n">
        <v>5.21</v>
      </c>
      <c r="AB61" s="51" t="n">
        <f aca="false">Z61/3600</f>
        <v>0.538245833333333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521</v>
      </c>
      <c r="AJ61" s="38" t="n">
        <f aca="false">AB61/100</f>
        <v>0.0053824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U62</f>
        <v>144.8456</v>
      </c>
      <c r="I62" s="57" t="n">
        <f aca="false">W62</f>
        <v>37.3558</v>
      </c>
      <c r="J62" s="57" t="n">
        <f aca="false">U62</f>
        <v>144.8456</v>
      </c>
      <c r="K62" s="57" t="n">
        <f aca="false">X62</f>
        <v>38.1148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0</v>
      </c>
      <c r="Q62" s="58" t="n">
        <v>1806.206</v>
      </c>
      <c r="R62" s="58" t="n">
        <v>4.058</v>
      </c>
      <c r="S62" s="58" t="n">
        <f aca="false">Q62/3600</f>
        <v>0.501723888888889</v>
      </c>
      <c r="T62" s="56"/>
      <c r="U62" s="58" t="n">
        <v>144.8456</v>
      </c>
      <c r="V62" s="58" t="n">
        <v>29.3311</v>
      </c>
      <c r="W62" s="58" t="n">
        <v>37.3558</v>
      </c>
      <c r="X62" s="58" t="n">
        <v>38.1148</v>
      </c>
      <c r="Y62" s="58" t="n">
        <v>0</v>
      </c>
      <c r="Z62" s="58" t="n">
        <v>1831.888</v>
      </c>
      <c r="AA62" s="58" t="n">
        <v>4.056</v>
      </c>
      <c r="AB62" s="58" t="n">
        <f aca="false">Z62/3600</f>
        <v>0.508857777777778</v>
      </c>
      <c r="AC62" s="56"/>
      <c r="AD62" s="56"/>
      <c r="AE62" s="56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4056</v>
      </c>
      <c r="AJ62" s="38" t="n">
        <f aca="false">AB62/100</f>
        <v>0.00508857777777778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U63</f>
        <v>1665.8832</v>
      </c>
      <c r="I63" s="62" t="n">
        <f aca="false">W63</f>
        <v>41.4077</v>
      </c>
      <c r="J63" s="62" t="n">
        <f aca="false">U63</f>
        <v>1665.8832</v>
      </c>
      <c r="K63" s="62" t="n">
        <f aca="false">X63</f>
        <v>42.3594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0</v>
      </c>
      <c r="Q63" s="59" t="n">
        <v>2254.656</v>
      </c>
      <c r="R63" s="52" t="n">
        <v>6.293</v>
      </c>
      <c r="S63" s="59" t="n">
        <f aca="false">Q63/3600</f>
        <v>0.626293333333333</v>
      </c>
      <c r="T63" s="61"/>
      <c r="U63" s="59" t="n">
        <v>1665.8832</v>
      </c>
      <c r="V63" s="59" t="n">
        <v>38.3972</v>
      </c>
      <c r="W63" s="59" t="n">
        <v>41.4077</v>
      </c>
      <c r="X63" s="59" t="n">
        <v>42.3594</v>
      </c>
      <c r="Y63" s="59" t="n">
        <v>0</v>
      </c>
      <c r="Z63" s="59" t="n">
        <v>2262.001</v>
      </c>
      <c r="AA63" s="52" t="n">
        <v>6.396</v>
      </c>
      <c r="AB63" s="59" t="n">
        <f aca="false">Z63/3600</f>
        <v>0.628333611111111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6396</v>
      </c>
      <c r="AJ63" s="38" t="n">
        <f aca="false">AB63/100</f>
        <v>0.00628333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U64</f>
        <v>768.2584</v>
      </c>
      <c r="I64" s="63" t="n">
        <f aca="false">W64</f>
        <v>38.6717</v>
      </c>
      <c r="J64" s="63" t="n">
        <f aca="false">U64</f>
        <v>768.2584</v>
      </c>
      <c r="K64" s="63" t="n">
        <f aca="false">X64</f>
        <v>39.4369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768.2584</v>
      </c>
      <c r="V64" s="51" t="n">
        <v>34.974</v>
      </c>
      <c r="W64" s="51" t="n">
        <v>38.6717</v>
      </c>
      <c r="X64" s="51" t="n">
        <v>39.4369</v>
      </c>
      <c r="Y64" s="51" t="n">
        <v>0</v>
      </c>
      <c r="Z64" s="51" t="n">
        <v>1869.239</v>
      </c>
      <c r="AA64" s="52" t="n">
        <v>4.851</v>
      </c>
      <c r="AB64" s="51" t="n">
        <f aca="false">Z64/3600</f>
        <v>0.519233055555556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4851</v>
      </c>
      <c r="AJ64" s="38" t="n">
        <f aca="false">AB64/100</f>
        <v>0.0051923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U65</f>
        <v>358.2424</v>
      </c>
      <c r="I65" s="63" t="n">
        <f aca="false">W65</f>
        <v>36.3958</v>
      </c>
      <c r="J65" s="63" t="n">
        <f aca="false">U65</f>
        <v>358.2424</v>
      </c>
      <c r="K65" s="63" t="n">
        <f aca="false">X65</f>
        <v>37.080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58.2424</v>
      </c>
      <c r="V65" s="51" t="n">
        <v>31.6965</v>
      </c>
      <c r="W65" s="51" t="n">
        <v>36.3958</v>
      </c>
      <c r="X65" s="51" t="n">
        <v>37.0803</v>
      </c>
      <c r="Y65" s="51" t="n">
        <v>0</v>
      </c>
      <c r="Z65" s="51" t="n">
        <v>1645.364</v>
      </c>
      <c r="AA65" s="52" t="n">
        <v>3.681</v>
      </c>
      <c r="AB65" s="51" t="n">
        <f aca="false">Z65/3600</f>
        <v>0.457045555555556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3681</v>
      </c>
      <c r="AJ65" s="38" t="n">
        <f aca="false">AB65/100</f>
        <v>0.0045704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U66</f>
        <v>163.6968</v>
      </c>
      <c r="I66" s="64" t="n">
        <f aca="false">W66</f>
        <v>34.3166</v>
      </c>
      <c r="J66" s="64" t="n">
        <f aca="false">U66</f>
        <v>163.6968</v>
      </c>
      <c r="K66" s="64" t="n">
        <f aca="false">X66</f>
        <v>34.9214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0</v>
      </c>
      <c r="Q66" s="58" t="n">
        <v>1508.047</v>
      </c>
      <c r="R66" s="58" t="n">
        <v>2.96</v>
      </c>
      <c r="S66" s="58" t="n">
        <f aca="false">Q66/3600</f>
        <v>0.418901944444444</v>
      </c>
      <c r="T66" s="56"/>
      <c r="U66" s="58" t="n">
        <v>163.6968</v>
      </c>
      <c r="V66" s="58" t="n">
        <v>28.7238</v>
      </c>
      <c r="W66" s="58" t="n">
        <v>34.3166</v>
      </c>
      <c r="X66" s="58" t="n">
        <v>34.9214</v>
      </c>
      <c r="Y66" s="58" t="n">
        <v>0</v>
      </c>
      <c r="Z66" s="58" t="n">
        <v>1521.804</v>
      </c>
      <c r="AA66" s="58" t="n">
        <v>2.948</v>
      </c>
      <c r="AB66" s="58" t="n">
        <f aca="false">Z66/3600</f>
        <v>0.422723333333333</v>
      </c>
      <c r="AC66" s="56"/>
      <c r="AD66" s="56"/>
      <c r="AE66" s="56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2948</v>
      </c>
      <c r="AJ66" s="38" t="n">
        <f aca="false">AB66/100</f>
        <v>0.00422723333333333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U67</f>
        <v>1224.9128</v>
      </c>
      <c r="I67" s="60" t="n">
        <f aca="false">W67</f>
        <v>41.6407</v>
      </c>
      <c r="J67" s="60" t="n">
        <f aca="false">U67</f>
        <v>1224.9128</v>
      </c>
      <c r="K67" s="60" t="n">
        <f aca="false">X67</f>
        <v>42.704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0</v>
      </c>
      <c r="Q67" s="59" t="n">
        <v>1559.641</v>
      </c>
      <c r="R67" s="52" t="n">
        <v>4.64</v>
      </c>
      <c r="S67" s="59" t="n">
        <f aca="false">Q67/3600</f>
        <v>0.433233611111111</v>
      </c>
      <c r="T67" s="61"/>
      <c r="U67" s="59" t="n">
        <v>1224.9128</v>
      </c>
      <c r="V67" s="59" t="n">
        <v>39.6459</v>
      </c>
      <c r="W67" s="59" t="n">
        <v>41.6407</v>
      </c>
      <c r="X67" s="59" t="n">
        <v>42.704</v>
      </c>
      <c r="Y67" s="59" t="n">
        <v>0</v>
      </c>
      <c r="Z67" s="59" t="n">
        <v>1570.659</v>
      </c>
      <c r="AA67" s="52" t="n">
        <v>4.836</v>
      </c>
      <c r="AB67" s="59" t="n">
        <f aca="false">Z67/3600</f>
        <v>0.436294166666667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4836</v>
      </c>
      <c r="AJ67" s="38" t="n">
        <f aca="false">AB67/100</f>
        <v>0.00436294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604.1992</v>
      </c>
      <c r="I68" s="50" t="n">
        <f aca="false">W68</f>
        <v>38.8811</v>
      </c>
      <c r="J68" s="50" t="n">
        <f aca="false">U68</f>
        <v>604.1992</v>
      </c>
      <c r="K68" s="50" t="n">
        <f aca="false">X68</f>
        <v>40.0688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604.1992</v>
      </c>
      <c r="V68" s="51" t="n">
        <v>35.8338</v>
      </c>
      <c r="W68" s="51" t="n">
        <v>38.8811</v>
      </c>
      <c r="X68" s="51" t="n">
        <v>40.0688</v>
      </c>
      <c r="Y68" s="51" t="n">
        <v>0</v>
      </c>
      <c r="Z68" s="51" t="n">
        <v>1296.86</v>
      </c>
      <c r="AA68" s="52" t="n">
        <v>3.822</v>
      </c>
      <c r="AB68" s="51" t="n">
        <f aca="false">Z68/3600</f>
        <v>0.360238888888889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3822</v>
      </c>
      <c r="AJ68" s="38" t="n">
        <f aca="false">AB68/100</f>
        <v>0.003602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91.3808</v>
      </c>
      <c r="I69" s="50" t="n">
        <f aca="false">W69</f>
        <v>36.5828</v>
      </c>
      <c r="J69" s="50" t="n">
        <f aca="false">U69</f>
        <v>291.3808</v>
      </c>
      <c r="K69" s="50" t="n">
        <f aca="false">X69</f>
        <v>37.713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91.3808</v>
      </c>
      <c r="V69" s="51" t="n">
        <v>32.3646</v>
      </c>
      <c r="W69" s="51" t="n">
        <v>36.5828</v>
      </c>
      <c r="X69" s="51" t="n">
        <v>37.7134</v>
      </c>
      <c r="Y69" s="51" t="n">
        <v>0</v>
      </c>
      <c r="Z69" s="51" t="n">
        <v>1111.374</v>
      </c>
      <c r="AA69" s="52" t="n">
        <v>3.01</v>
      </c>
      <c r="AB69" s="51" t="n">
        <f aca="false">Z69/3600</f>
        <v>0.308715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301</v>
      </c>
      <c r="AJ69" s="38" t="n">
        <f aca="false">AB69/100</f>
        <v>0.0030871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U70</f>
        <v>139.5832</v>
      </c>
      <c r="I70" s="65" t="n">
        <f aca="false">W70</f>
        <v>34.4839</v>
      </c>
      <c r="J70" s="65" t="n">
        <f aca="false">U70</f>
        <v>139.5832</v>
      </c>
      <c r="K70" s="65" t="n">
        <f aca="false">X70</f>
        <v>35.4624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0</v>
      </c>
      <c r="Q70" s="58" t="n">
        <v>1004.035</v>
      </c>
      <c r="R70" s="58" t="n">
        <v>2.243</v>
      </c>
      <c r="S70" s="58" t="n">
        <f aca="false">Q70/3600</f>
        <v>0.278898611111111</v>
      </c>
      <c r="T70" s="56"/>
      <c r="U70" s="58" t="n">
        <v>139.5832</v>
      </c>
      <c r="V70" s="58" t="n">
        <v>29.5295</v>
      </c>
      <c r="W70" s="58" t="n">
        <v>34.4839</v>
      </c>
      <c r="X70" s="58" t="n">
        <v>35.4624</v>
      </c>
      <c r="Y70" s="58" t="n">
        <v>0</v>
      </c>
      <c r="Z70" s="58" t="n">
        <v>1009.451</v>
      </c>
      <c r="AA70" s="58" t="n">
        <v>2.308</v>
      </c>
      <c r="AB70" s="58" t="n">
        <f aca="false">Z70/3600</f>
        <v>0.280403055555556</v>
      </c>
      <c r="AC70" s="56"/>
      <c r="AD70" s="56"/>
      <c r="AE70" s="56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308</v>
      </c>
      <c r="AJ70" s="38" t="n">
        <f aca="false">AB70/100</f>
        <v>0.00280403055555556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27.7098846585414</v>
      </c>
      <c r="S89" s="70" t="n">
        <f aca="false">GEOMEAN(AH3:AH70)*100</f>
        <v>2.98690605391823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28.4386258964674</v>
      </c>
      <c r="AB89" s="70" t="n">
        <f aca="false">GEOMEAN(AJ3:AJ70)*100</f>
        <v>3.09474060731138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2629896323662</v>
      </c>
      <c r="AB90" s="80" t="n">
        <f aca="false">AB89/S89</f>
        <v>1.03610242553551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990696944444444</v>
      </c>
      <c r="S91" s="69" t="n">
        <f aca="false">SUM(S3:S70)</f>
        <v>368.625310555556</v>
      </c>
      <c r="Z91" s="69"/>
      <c r="AA91" s="69" t="n">
        <f aca="false">SUM(AA3:AA70)/3600</f>
        <v>1.01303722222222</v>
      </c>
      <c r="AB91" s="69" t="n">
        <f aca="false">SUM(AB3:AB70)</f>
        <v>391.379083611111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5318.2936</v>
      </c>
      <c r="I19" s="50" t="n">
        <f aca="false">W19</f>
        <v>43.4909</v>
      </c>
      <c r="J19" s="50" t="n">
        <f aca="false">U19</f>
        <v>5318.2936</v>
      </c>
      <c r="K19" s="50" t="n">
        <f aca="false">X19</f>
        <v>44.8799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5318.2936</v>
      </c>
      <c r="V19" s="51" t="n">
        <v>41.9108</v>
      </c>
      <c r="W19" s="51" t="n">
        <v>43.4909</v>
      </c>
      <c r="X19" s="51" t="n">
        <v>44.8799</v>
      </c>
      <c r="Y19" s="51" t="n">
        <v>0.965</v>
      </c>
      <c r="Z19" s="51" t="n">
        <v>28413.844</v>
      </c>
      <c r="AA19" s="51" t="n">
        <v>62.182</v>
      </c>
      <c r="AB19" s="51" t="n">
        <f aca="false">Z19/3600</f>
        <v>7.89273444444445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62182</v>
      </c>
      <c r="AJ19" s="38" t="n">
        <f aca="false">AB19/100</f>
        <v>0.0789273444444445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465.3048</v>
      </c>
      <c r="I20" s="50" t="n">
        <f aca="false">W20</f>
        <v>41.7863</v>
      </c>
      <c r="J20" s="50" t="n">
        <f aca="false">U20</f>
        <v>2465.3048</v>
      </c>
      <c r="K20" s="50" t="n">
        <f aca="false">X20</f>
        <v>42.8203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465.3048</v>
      </c>
      <c r="V20" s="51" t="n">
        <v>39.8605</v>
      </c>
      <c r="W20" s="51" t="n">
        <v>41.7863</v>
      </c>
      <c r="X20" s="51" t="n">
        <v>42.8203</v>
      </c>
      <c r="Y20" s="51" t="n">
        <v>1.233</v>
      </c>
      <c r="Z20" s="51" t="n">
        <v>25361.813</v>
      </c>
      <c r="AA20" s="51" t="n">
        <v>54.491</v>
      </c>
      <c r="AB20" s="51" t="n">
        <f aca="false">Z20/3600</f>
        <v>7.04494805555556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4491</v>
      </c>
      <c r="AJ20" s="38" t="n">
        <f aca="false">AB20/100</f>
        <v>0.0704494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75.0096</v>
      </c>
      <c r="I21" s="50" t="n">
        <f aca="false">W21</f>
        <v>40.2927</v>
      </c>
      <c r="J21" s="50" t="n">
        <f aca="false">U21</f>
        <v>1175.0096</v>
      </c>
      <c r="K21" s="50" t="n">
        <f aca="false">X21</f>
        <v>41.2946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75.0096</v>
      </c>
      <c r="V21" s="51" t="n">
        <v>37.2892</v>
      </c>
      <c r="W21" s="51" t="n">
        <v>40.2927</v>
      </c>
      <c r="X21" s="51" t="n">
        <v>41.2946</v>
      </c>
      <c r="Y21" s="51" t="n">
        <v>1.581</v>
      </c>
      <c r="Z21" s="51" t="n">
        <v>23017.889</v>
      </c>
      <c r="AA21" s="51" t="n">
        <v>45.895</v>
      </c>
      <c r="AB21" s="51" t="n">
        <f aca="false">Z21/3600</f>
        <v>6.39385805555556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5895</v>
      </c>
      <c r="AJ21" s="38" t="n">
        <f aca="false">AB21/100</f>
        <v>0.0639385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U22</f>
        <v>560.0312</v>
      </c>
      <c r="I22" s="57" t="n">
        <f aca="false">W22</f>
        <v>38.7275</v>
      </c>
      <c r="J22" s="57" t="n">
        <f aca="false">U22</f>
        <v>560.0312</v>
      </c>
      <c r="K22" s="57" t="n">
        <f aca="false">X22</f>
        <v>39.9558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.892</v>
      </c>
      <c r="Q22" s="58" t="n">
        <v>19959.181</v>
      </c>
      <c r="R22" s="58" t="n">
        <v>39.092</v>
      </c>
      <c r="S22" s="58" t="n">
        <f aca="false">Q22/3600</f>
        <v>5.54421694444445</v>
      </c>
      <c r="T22" s="56"/>
      <c r="U22" s="58" t="n">
        <v>560.0312</v>
      </c>
      <c r="V22" s="58" t="n">
        <v>34.6618</v>
      </c>
      <c r="W22" s="58" t="n">
        <v>38.7275</v>
      </c>
      <c r="X22" s="58" t="n">
        <v>39.9558</v>
      </c>
      <c r="Y22" s="58" t="n">
        <v>1.896</v>
      </c>
      <c r="Z22" s="58" t="n">
        <v>21602.542</v>
      </c>
      <c r="AA22" s="58" t="n">
        <v>38.75</v>
      </c>
      <c r="AB22" s="58" t="n">
        <f aca="false">Z22/3600</f>
        <v>6.00070611111111</v>
      </c>
      <c r="AC22" s="56"/>
      <c r="AD22" s="56"/>
      <c r="AE22" s="56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875</v>
      </c>
      <c r="AJ22" s="38" t="n">
        <f aca="false">AB22/100</f>
        <v>0.0600070611111111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U23</f>
        <v>8216.4984</v>
      </c>
      <c r="I23" s="60" t="n">
        <f aca="false">W23</f>
        <v>41.9594</v>
      </c>
      <c r="J23" s="60" t="n">
        <f aca="false">U23</f>
        <v>8216.4984</v>
      </c>
      <c r="K23" s="60" t="n">
        <f aca="false">X23</f>
        <v>43.0403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.07</v>
      </c>
      <c r="Q23" s="59" t="n">
        <v>26160.804</v>
      </c>
      <c r="R23" s="52" t="n">
        <v>63.779</v>
      </c>
      <c r="S23" s="59" t="n">
        <f aca="false">Q23/3600</f>
        <v>7.26689</v>
      </c>
      <c r="T23" s="61"/>
      <c r="U23" s="59" t="n">
        <v>8216.4984</v>
      </c>
      <c r="V23" s="59" t="n">
        <v>39.9872</v>
      </c>
      <c r="W23" s="59" t="n">
        <v>41.9594</v>
      </c>
      <c r="X23" s="59" t="n">
        <v>43.0403</v>
      </c>
      <c r="Y23" s="59" t="n">
        <v>1.07</v>
      </c>
      <c r="Z23" s="59" t="n">
        <v>29185.568</v>
      </c>
      <c r="AA23" s="59" t="n">
        <v>64.132</v>
      </c>
      <c r="AB23" s="59" t="n">
        <f aca="false">Z23/3600</f>
        <v>8.10710222222222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4132</v>
      </c>
      <c r="AJ23" s="38" t="n">
        <f aca="false">AB23/100</f>
        <v>0.0810710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324.4896</v>
      </c>
      <c r="I24" s="50" t="n">
        <f aca="false">W24</f>
        <v>39.7863</v>
      </c>
      <c r="J24" s="50" t="n">
        <f aca="false">U24</f>
        <v>3324.4896</v>
      </c>
      <c r="K24" s="50" t="n">
        <f aca="false">X24</f>
        <v>40.6962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324.4896</v>
      </c>
      <c r="V24" s="51" t="n">
        <v>37.0304</v>
      </c>
      <c r="W24" s="51" t="n">
        <v>39.7863</v>
      </c>
      <c r="X24" s="51" t="n">
        <v>40.6962</v>
      </c>
      <c r="Y24" s="51" t="n">
        <v>1.524</v>
      </c>
      <c r="Z24" s="51" t="n">
        <v>25083.44</v>
      </c>
      <c r="AA24" s="51" t="n">
        <v>51.605</v>
      </c>
      <c r="AB24" s="51" t="n">
        <f aca="false">Z24/3600</f>
        <v>6.96762222222222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51605</v>
      </c>
      <c r="AJ24" s="38" t="n">
        <f aca="false">AB24/100</f>
        <v>0.069676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397.4848</v>
      </c>
      <c r="I25" s="50" t="n">
        <f aca="false">W25</f>
        <v>37.8823</v>
      </c>
      <c r="J25" s="50" t="n">
        <f aca="false">U25</f>
        <v>1397.4848</v>
      </c>
      <c r="K25" s="50" t="n">
        <f aca="false">X25</f>
        <v>39.0742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397.4848</v>
      </c>
      <c r="V25" s="51" t="n">
        <v>34.2011</v>
      </c>
      <c r="W25" s="51" t="n">
        <v>37.8823</v>
      </c>
      <c r="X25" s="51" t="n">
        <v>39.0742</v>
      </c>
      <c r="Y25" s="51" t="n">
        <v>1.861</v>
      </c>
      <c r="Z25" s="51" t="n">
        <v>22125.889</v>
      </c>
      <c r="AA25" s="51" t="n">
        <v>44.756</v>
      </c>
      <c r="AB25" s="51" t="n">
        <f aca="false">Z25/3600</f>
        <v>6.14608027777778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4756</v>
      </c>
      <c r="AJ25" s="38" t="n">
        <f aca="false">AB25/100</f>
        <v>0.0614608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U26</f>
        <v>588.0936</v>
      </c>
      <c r="I26" s="57" t="n">
        <f aca="false">W26</f>
        <v>36.1417</v>
      </c>
      <c r="J26" s="57" t="n">
        <f aca="false">U26</f>
        <v>588.0936</v>
      </c>
      <c r="K26" s="57" t="n">
        <f aca="false">X26</f>
        <v>37.8286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.994</v>
      </c>
      <c r="Q26" s="58" t="n">
        <v>19470.942</v>
      </c>
      <c r="R26" s="58" t="n">
        <v>39.932</v>
      </c>
      <c r="S26" s="58" t="n">
        <f aca="false">Q26/3600</f>
        <v>5.408595</v>
      </c>
      <c r="T26" s="56"/>
      <c r="U26" s="58" t="n">
        <v>588.0936</v>
      </c>
      <c r="V26" s="58" t="n">
        <v>31.6223</v>
      </c>
      <c r="W26" s="58" t="n">
        <v>36.1417</v>
      </c>
      <c r="X26" s="58" t="n">
        <v>37.8286</v>
      </c>
      <c r="Y26" s="58" t="n">
        <v>1.999</v>
      </c>
      <c r="Z26" s="58" t="n">
        <v>20052.614</v>
      </c>
      <c r="AA26" s="58" t="n">
        <v>39.437</v>
      </c>
      <c r="AB26" s="58" t="n">
        <f aca="false">Z26/3600</f>
        <v>5.57017055555556</v>
      </c>
      <c r="AC26" s="56"/>
      <c r="AD26" s="56"/>
      <c r="AE26" s="56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39437</v>
      </c>
      <c r="AJ26" s="38" t="n">
        <f aca="false">AB26/100</f>
        <v>0.0557017055555556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U27</f>
        <v>19682.9968</v>
      </c>
      <c r="I27" s="60" t="n">
        <f aca="false">W27</f>
        <v>40.0892</v>
      </c>
      <c r="J27" s="60" t="n">
        <f aca="false">U27</f>
        <v>19682.9968</v>
      </c>
      <c r="K27" s="60" t="n">
        <f aca="false">X27</f>
        <v>43.1708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1.147</v>
      </c>
      <c r="Q27" s="59" t="n">
        <v>54815.933</v>
      </c>
      <c r="R27" s="52" t="n">
        <v>126.977</v>
      </c>
      <c r="S27" s="59" t="n">
        <f aca="false">Q27/3600</f>
        <v>15.2266480555556</v>
      </c>
      <c r="T27" s="61"/>
      <c r="U27" s="59" t="n">
        <v>19682.9968</v>
      </c>
      <c r="V27" s="59" t="n">
        <v>38.769</v>
      </c>
      <c r="W27" s="59" t="n">
        <v>40.0892</v>
      </c>
      <c r="X27" s="59" t="n">
        <v>43.1708</v>
      </c>
      <c r="Y27" s="59" t="n">
        <v>1.147</v>
      </c>
      <c r="Z27" s="59" t="n">
        <v>57812.549</v>
      </c>
      <c r="AA27" s="59" t="n">
        <v>125.425</v>
      </c>
      <c r="AB27" s="59" t="n">
        <f aca="false">Z27/3600</f>
        <v>16.0590413888889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25425</v>
      </c>
      <c r="AJ27" s="38" t="n">
        <f aca="false">AB27/100</f>
        <v>0.16059041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6131.9072</v>
      </c>
      <c r="I28" s="50" t="n">
        <f aca="false">W28</f>
        <v>38.7793</v>
      </c>
      <c r="J28" s="50" t="n">
        <f aca="false">U28</f>
        <v>6131.9072</v>
      </c>
      <c r="K28" s="50" t="n">
        <f aca="false">X28</f>
        <v>41.1156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6131.9072</v>
      </c>
      <c r="V28" s="51" t="n">
        <v>36.7451</v>
      </c>
      <c r="W28" s="51" t="n">
        <v>38.7793</v>
      </c>
      <c r="X28" s="51" t="n">
        <v>41.1156</v>
      </c>
      <c r="Y28" s="51" t="n">
        <v>1.233</v>
      </c>
      <c r="Z28" s="51" t="n">
        <v>47598.575</v>
      </c>
      <c r="AA28" s="51" t="n">
        <v>95.551</v>
      </c>
      <c r="AB28" s="51" t="n">
        <f aca="false">Z28/3600</f>
        <v>13.2218263888889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95551</v>
      </c>
      <c r="AJ28" s="38" t="n">
        <f aca="false">AB28/100</f>
        <v>0.132218263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733.0536</v>
      </c>
      <c r="I29" s="50" t="n">
        <f aca="false">W29</f>
        <v>37.5789</v>
      </c>
      <c r="J29" s="50" t="n">
        <f aca="false">U29</f>
        <v>2733.0536</v>
      </c>
      <c r="K29" s="50" t="n">
        <f aca="false">X29</f>
        <v>39.1004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733.0536</v>
      </c>
      <c r="V29" s="51" t="n">
        <v>34.5705</v>
      </c>
      <c r="W29" s="51" t="n">
        <v>37.5789</v>
      </c>
      <c r="X29" s="51" t="n">
        <v>39.1004</v>
      </c>
      <c r="Y29" s="51" t="n">
        <v>1.488</v>
      </c>
      <c r="Z29" s="51" t="n">
        <v>43831.72</v>
      </c>
      <c r="AA29" s="51" t="n">
        <v>82.977</v>
      </c>
      <c r="AB29" s="51" t="n">
        <f aca="false">Z29/3600</f>
        <v>12.1754777777778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82977</v>
      </c>
      <c r="AJ29" s="38" t="n">
        <f aca="false">AB29/100</f>
        <v>0.121754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U30</f>
        <v>1304.9784</v>
      </c>
      <c r="I30" s="57" t="n">
        <f aca="false">W30</f>
        <v>36.2222</v>
      </c>
      <c r="J30" s="57" t="n">
        <f aca="false">U30</f>
        <v>1304.9784</v>
      </c>
      <c r="K30" s="57" t="n">
        <f aca="false">X30</f>
        <v>37.0044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1.6</v>
      </c>
      <c r="Q30" s="58" t="n">
        <v>38277.347</v>
      </c>
      <c r="R30" s="58" t="n">
        <v>71.021</v>
      </c>
      <c r="S30" s="58" t="n">
        <f aca="false">Q30/3600</f>
        <v>10.6325963888889</v>
      </c>
      <c r="T30" s="56"/>
      <c r="U30" s="58" t="n">
        <v>1304.9784</v>
      </c>
      <c r="V30" s="58" t="n">
        <v>32.2561</v>
      </c>
      <c r="W30" s="58" t="n">
        <v>36.2222</v>
      </c>
      <c r="X30" s="58" t="n">
        <v>37.0044</v>
      </c>
      <c r="Y30" s="58" t="n">
        <v>1.6</v>
      </c>
      <c r="Z30" s="58" t="n">
        <v>42391.097</v>
      </c>
      <c r="AA30" s="58" t="n">
        <v>73.773</v>
      </c>
      <c r="AB30" s="58" t="n">
        <f aca="false">Z30/3600</f>
        <v>11.7753047222222</v>
      </c>
      <c r="AC30" s="56"/>
      <c r="AD30" s="56"/>
      <c r="AE30" s="56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73773</v>
      </c>
      <c r="AJ30" s="38" t="n">
        <f aca="false">AB30/100</f>
        <v>0.117753047222222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U31</f>
        <v>20049.1</v>
      </c>
      <c r="I31" s="62" t="n">
        <f aca="false">W31</f>
        <v>43.666</v>
      </c>
      <c r="J31" s="62" t="n">
        <f aca="false">U31</f>
        <v>20049.1</v>
      </c>
      <c r="K31" s="62" t="n">
        <f aca="false">X31</f>
        <v>44.9044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0.935</v>
      </c>
      <c r="Q31" s="59" t="n">
        <v>58844.163</v>
      </c>
      <c r="R31" s="52" t="n">
        <v>148.155</v>
      </c>
      <c r="S31" s="59" t="n">
        <f aca="false">Q31/3600</f>
        <v>16.3456008333333</v>
      </c>
      <c r="T31" s="61"/>
      <c r="U31" s="59" t="n">
        <v>20049.1</v>
      </c>
      <c r="V31" s="59" t="n">
        <v>39.5382</v>
      </c>
      <c r="W31" s="59" t="n">
        <v>43.666</v>
      </c>
      <c r="X31" s="59" t="n">
        <v>44.9044</v>
      </c>
      <c r="Y31" s="59" t="n">
        <v>0.936</v>
      </c>
      <c r="Z31" s="59" t="n">
        <v>62049.782</v>
      </c>
      <c r="AA31" s="59" t="n">
        <v>146.985</v>
      </c>
      <c r="AB31" s="59" t="n">
        <f aca="false">Z31/3600</f>
        <v>17.2360505555556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6985</v>
      </c>
      <c r="AJ31" s="38" t="n">
        <f aca="false">AB31/100</f>
        <v>0.1723605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U32</f>
        <v>6922.3768</v>
      </c>
      <c r="I32" s="63" t="n">
        <f aca="false">W32</f>
        <v>42.0957</v>
      </c>
      <c r="J32" s="63" t="n">
        <f aca="false">U32</f>
        <v>6922.3768</v>
      </c>
      <c r="K32" s="63" t="n">
        <f aca="false">X32</f>
        <v>42.5655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922.3768</v>
      </c>
      <c r="V32" s="51" t="n">
        <v>37.6183</v>
      </c>
      <c r="W32" s="51" t="n">
        <v>42.0957</v>
      </c>
      <c r="X32" s="51" t="n">
        <v>42.5655</v>
      </c>
      <c r="Y32" s="51" t="n">
        <v>1.03</v>
      </c>
      <c r="Z32" s="51" t="n">
        <v>53082.548</v>
      </c>
      <c r="AA32" s="51" t="n">
        <v>120.293</v>
      </c>
      <c r="AB32" s="51" t="n">
        <f aca="false">Z32/3600</f>
        <v>14.7451522222222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20293</v>
      </c>
      <c r="AJ32" s="38" t="n">
        <f aca="false">AB32/100</f>
        <v>0.1474515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U33</f>
        <v>3175.216</v>
      </c>
      <c r="I33" s="63" t="n">
        <f aca="false">W33</f>
        <v>40.4308</v>
      </c>
      <c r="J33" s="63" t="n">
        <f aca="false">U33</f>
        <v>3175.216</v>
      </c>
      <c r="K33" s="63" t="n">
        <f aca="false">X33</f>
        <v>40.2395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175.216</v>
      </c>
      <c r="V33" s="51" t="n">
        <v>35.653</v>
      </c>
      <c r="W33" s="51" t="n">
        <v>40.4308</v>
      </c>
      <c r="X33" s="51" t="n">
        <v>40.2395</v>
      </c>
      <c r="Y33" s="51" t="n">
        <v>1.247</v>
      </c>
      <c r="Z33" s="51" t="n">
        <v>49164.64</v>
      </c>
      <c r="AA33" s="51" t="n">
        <v>109.232</v>
      </c>
      <c r="AB33" s="51" t="n">
        <f aca="false">Z33/3600</f>
        <v>13.6568444444444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9232</v>
      </c>
      <c r="AJ33" s="38" t="n">
        <f aca="false">AB33/100</f>
        <v>0.136568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U34</f>
        <v>1569.4392</v>
      </c>
      <c r="I34" s="64" t="n">
        <f aca="false">W34</f>
        <v>38.5104</v>
      </c>
      <c r="J34" s="64" t="n">
        <f aca="false">U34</f>
        <v>1569.4392</v>
      </c>
      <c r="K34" s="64" t="n">
        <f aca="false">X34</f>
        <v>37.7911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1.396</v>
      </c>
      <c r="Q34" s="58" t="n">
        <v>42683.404</v>
      </c>
      <c r="R34" s="58" t="n">
        <v>95.737</v>
      </c>
      <c r="S34" s="58" t="n">
        <f aca="false">Q34/3600</f>
        <v>11.8565011111111</v>
      </c>
      <c r="T34" s="56"/>
      <c r="U34" s="58" t="n">
        <v>1569.4392</v>
      </c>
      <c r="V34" s="58" t="n">
        <v>33.5174</v>
      </c>
      <c r="W34" s="58" t="n">
        <v>38.5104</v>
      </c>
      <c r="X34" s="58" t="n">
        <v>37.7911</v>
      </c>
      <c r="Y34" s="58" t="n">
        <v>1.399</v>
      </c>
      <c r="Z34" s="58" t="n">
        <v>46706.46</v>
      </c>
      <c r="AA34" s="58" t="n">
        <v>96.081</v>
      </c>
      <c r="AB34" s="58" t="n">
        <f aca="false">Z34/3600</f>
        <v>12.9740166666667</v>
      </c>
      <c r="AC34" s="56"/>
      <c r="AD34" s="56"/>
      <c r="AE34" s="56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6081</v>
      </c>
      <c r="AJ34" s="38" t="n">
        <f aca="false">AB34/100</f>
        <v>0.129740166666667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U35</f>
        <v>50212.0608</v>
      </c>
      <c r="I35" s="62" t="n">
        <f aca="false">W35</f>
        <v>41.8869</v>
      </c>
      <c r="J35" s="62" t="n">
        <f aca="false">U35</f>
        <v>50212.0608</v>
      </c>
      <c r="K35" s="62" t="n">
        <f aca="false">X35</f>
        <v>43.9386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.028</v>
      </c>
      <c r="Q35" s="59" t="n">
        <v>76970.453</v>
      </c>
      <c r="R35" s="52" t="n">
        <v>205.173</v>
      </c>
      <c r="S35" s="59" t="n">
        <f aca="false">Q35/3600</f>
        <v>21.3806813888889</v>
      </c>
      <c r="T35" s="61"/>
      <c r="U35" s="59" t="n">
        <v>50212.0608</v>
      </c>
      <c r="V35" s="59" t="n">
        <v>38.3257</v>
      </c>
      <c r="W35" s="59" t="n">
        <v>41.8869</v>
      </c>
      <c r="X35" s="59" t="n">
        <v>43.9386</v>
      </c>
      <c r="Y35" s="59" t="n">
        <v>1.028</v>
      </c>
      <c r="Z35" s="59" t="n">
        <v>80601.747</v>
      </c>
      <c r="AA35" s="59" t="n">
        <v>201.835</v>
      </c>
      <c r="AB35" s="59" t="n">
        <f aca="false">Z35/3600</f>
        <v>22.3893741666667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01835</v>
      </c>
      <c r="AJ35" s="38" t="n">
        <f aca="false">AB35/100</f>
        <v>0.22389374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U36</f>
        <v>7717.456</v>
      </c>
      <c r="I36" s="63" t="n">
        <f aca="false">W36</f>
        <v>40.4417</v>
      </c>
      <c r="J36" s="63" t="n">
        <f aca="false">U36</f>
        <v>7717.456</v>
      </c>
      <c r="K36" s="63" t="n">
        <f aca="false">X36</f>
        <v>42.7633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7717.456</v>
      </c>
      <c r="V36" s="51" t="n">
        <v>35.4504</v>
      </c>
      <c r="W36" s="51" t="n">
        <v>40.4417</v>
      </c>
      <c r="X36" s="51" t="n">
        <v>42.7633</v>
      </c>
      <c r="Y36" s="51" t="n">
        <v>2.021</v>
      </c>
      <c r="Z36" s="51" t="n">
        <v>59241.903</v>
      </c>
      <c r="AA36" s="51" t="n">
        <v>125.129</v>
      </c>
      <c r="AB36" s="51" t="n">
        <f aca="false">Z36/3600</f>
        <v>16.4560841666667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25129</v>
      </c>
      <c r="AJ36" s="38" t="n">
        <f aca="false">AB36/100</f>
        <v>0.164560841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U37</f>
        <v>2121.0424</v>
      </c>
      <c r="I37" s="63" t="n">
        <f aca="false">W37</f>
        <v>38.8805</v>
      </c>
      <c r="J37" s="63" t="n">
        <f aca="false">U37</f>
        <v>2121.0424</v>
      </c>
      <c r="K37" s="63" t="n">
        <f aca="false">X37</f>
        <v>41.467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2121.0424</v>
      </c>
      <c r="V37" s="51" t="n">
        <v>33.6171</v>
      </c>
      <c r="W37" s="51" t="n">
        <v>38.8805</v>
      </c>
      <c r="X37" s="51" t="n">
        <v>41.467</v>
      </c>
      <c r="Y37" s="51" t="n">
        <v>2.032</v>
      </c>
      <c r="Z37" s="51" t="n">
        <v>53542.152</v>
      </c>
      <c r="AA37" s="51" t="n">
        <v>103.944</v>
      </c>
      <c r="AB37" s="51" t="n">
        <f aca="false">Z37/3600</f>
        <v>14.87282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3944</v>
      </c>
      <c r="AJ37" s="38" t="n">
        <f aca="false">AB37/100</f>
        <v>0.148728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U38</f>
        <v>796.8968</v>
      </c>
      <c r="I38" s="64" t="n">
        <f aca="false">W38</f>
        <v>37.3415</v>
      </c>
      <c r="J38" s="64" t="n">
        <f aca="false">U38</f>
        <v>796.8968</v>
      </c>
      <c r="K38" s="64" t="n">
        <f aca="false">X38</f>
        <v>39.9749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2.027</v>
      </c>
      <c r="Q38" s="58" t="n">
        <v>47240.658</v>
      </c>
      <c r="R38" s="58" t="n">
        <v>86.995</v>
      </c>
      <c r="S38" s="58" t="n">
        <f aca="false">Q38/3600</f>
        <v>13.122405</v>
      </c>
      <c r="T38" s="56"/>
      <c r="U38" s="58" t="n">
        <v>796.8968</v>
      </c>
      <c r="V38" s="58" t="n">
        <v>31.4909</v>
      </c>
      <c r="W38" s="58" t="n">
        <v>37.3415</v>
      </c>
      <c r="X38" s="58" t="n">
        <v>39.9749</v>
      </c>
      <c r="Y38" s="58" t="n">
        <v>2.022</v>
      </c>
      <c r="Z38" s="58" t="n">
        <v>51563.561</v>
      </c>
      <c r="AA38" s="58" t="n">
        <v>87.735</v>
      </c>
      <c r="AB38" s="58" t="n">
        <f aca="false">Z38/3600</f>
        <v>14.3232113888889</v>
      </c>
      <c r="AC38" s="56"/>
      <c r="AD38" s="56"/>
      <c r="AE38" s="56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7735</v>
      </c>
      <c r="AJ38" s="38" t="n">
        <f aca="false">AB38/100</f>
        <v>0.143232113888889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U39</f>
        <v>3916.4408</v>
      </c>
      <c r="I39" s="62" t="n">
        <f aca="false">W39</f>
        <v>42.465</v>
      </c>
      <c r="J39" s="62" t="n">
        <f aca="false">U39</f>
        <v>3916.4408</v>
      </c>
      <c r="K39" s="62" t="n">
        <f aca="false">X39</f>
        <v>42.9998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0.621</v>
      </c>
      <c r="Q39" s="59" t="n">
        <v>11097.291</v>
      </c>
      <c r="R39" s="52" t="n">
        <v>25.309</v>
      </c>
      <c r="S39" s="59" t="n">
        <f aca="false">Q39/3600</f>
        <v>3.08258083333333</v>
      </c>
      <c r="T39" s="61"/>
      <c r="U39" s="59" t="n">
        <v>3916.4408</v>
      </c>
      <c r="V39" s="59" t="n">
        <v>40.2572</v>
      </c>
      <c r="W39" s="59" t="n">
        <v>42.465</v>
      </c>
      <c r="X39" s="59" t="n">
        <v>42.9998</v>
      </c>
      <c r="Y39" s="59" t="n">
        <v>0.625</v>
      </c>
      <c r="Z39" s="59" t="n">
        <v>11219.707</v>
      </c>
      <c r="AA39" s="59" t="n">
        <v>25.1</v>
      </c>
      <c r="AB39" s="59" t="n">
        <f aca="false">Z39/3600</f>
        <v>3.11658527777778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51</v>
      </c>
      <c r="AJ39" s="38" t="n">
        <f aca="false">AB39/100</f>
        <v>0.0311658527777778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U40</f>
        <v>1846.1032</v>
      </c>
      <c r="I40" s="63" t="n">
        <f aca="false">W40</f>
        <v>39.6706</v>
      </c>
      <c r="J40" s="63" t="n">
        <f aca="false">U40</f>
        <v>1846.1032</v>
      </c>
      <c r="K40" s="63" t="n">
        <f aca="false">X40</f>
        <v>39.9235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846.1032</v>
      </c>
      <c r="V40" s="51" t="n">
        <v>37.0286</v>
      </c>
      <c r="W40" s="51" t="n">
        <v>39.6706</v>
      </c>
      <c r="X40" s="51" t="n">
        <v>39.9235</v>
      </c>
      <c r="Y40" s="51" t="n">
        <v>0.882</v>
      </c>
      <c r="Z40" s="51" t="n">
        <v>9697.754</v>
      </c>
      <c r="AA40" s="51" t="n">
        <v>21.309</v>
      </c>
      <c r="AB40" s="51" t="n">
        <f aca="false">Z40/3600</f>
        <v>2.69382055555556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21309</v>
      </c>
      <c r="AJ40" s="38" t="n">
        <f aca="false">AB40/100</f>
        <v>0.0269382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U41</f>
        <v>872.4632</v>
      </c>
      <c r="I41" s="63" t="n">
        <f aca="false">W41</f>
        <v>37.2162</v>
      </c>
      <c r="J41" s="63" t="n">
        <f aca="false">U41</f>
        <v>872.4632</v>
      </c>
      <c r="K41" s="63" t="n">
        <f aca="false">X41</f>
        <v>37.1973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72.4632</v>
      </c>
      <c r="V41" s="51" t="n">
        <v>34.1572</v>
      </c>
      <c r="W41" s="51" t="n">
        <v>37.2162</v>
      </c>
      <c r="X41" s="51" t="n">
        <v>37.1973</v>
      </c>
      <c r="Y41" s="51" t="n">
        <v>1.165</v>
      </c>
      <c r="Z41" s="51" t="n">
        <v>8640.503</v>
      </c>
      <c r="AA41" s="51" t="n">
        <v>17.69</v>
      </c>
      <c r="AB41" s="51" t="n">
        <f aca="false">Z41/3600</f>
        <v>2.40013972222222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769</v>
      </c>
      <c r="AJ41" s="38" t="n">
        <f aca="false">AB41/100</f>
        <v>0.02400139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U42</f>
        <v>430.5592</v>
      </c>
      <c r="I42" s="64" t="n">
        <f aca="false">W42</f>
        <v>35.078</v>
      </c>
      <c r="J42" s="64" t="n">
        <f aca="false">U42</f>
        <v>430.5592</v>
      </c>
      <c r="K42" s="64" t="n">
        <f aca="false">X42</f>
        <v>34.6768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.364</v>
      </c>
      <c r="Q42" s="58" t="n">
        <v>7882.913</v>
      </c>
      <c r="R42" s="58" t="n">
        <v>13.727</v>
      </c>
      <c r="S42" s="58" t="n">
        <f aca="false">Q42/3600</f>
        <v>2.18969805555556</v>
      </c>
      <c r="T42" s="56"/>
      <c r="U42" s="58" t="n">
        <v>430.5592</v>
      </c>
      <c r="V42" s="58" t="n">
        <v>31.6327</v>
      </c>
      <c r="W42" s="58" t="n">
        <v>35.078</v>
      </c>
      <c r="X42" s="58" t="n">
        <v>34.6768</v>
      </c>
      <c r="Y42" s="58" t="n">
        <v>1.354</v>
      </c>
      <c r="Z42" s="58" t="n">
        <v>8021.961</v>
      </c>
      <c r="AA42" s="58" t="n">
        <v>14.164</v>
      </c>
      <c r="AB42" s="58" t="n">
        <f aca="false">Z42/3600</f>
        <v>2.2283225</v>
      </c>
      <c r="AC42" s="56"/>
      <c r="AD42" s="56"/>
      <c r="AE42" s="56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4164</v>
      </c>
      <c r="AJ42" s="38" t="n">
        <f aca="false">AB42/100</f>
        <v>0.022283225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U43</f>
        <v>4239.052</v>
      </c>
      <c r="I43" s="62" t="n">
        <f aca="false">W43</f>
        <v>43.0184</v>
      </c>
      <c r="J43" s="62" t="n">
        <f aca="false">U43</f>
        <v>4239.052</v>
      </c>
      <c r="K43" s="62" t="n">
        <f aca="false">X43</f>
        <v>44.3586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.013</v>
      </c>
      <c r="Q43" s="59" t="n">
        <v>12537.333</v>
      </c>
      <c r="R43" s="52" t="n">
        <v>28.871</v>
      </c>
      <c r="S43" s="59" t="n">
        <f aca="false">Q43/3600</f>
        <v>3.4825925</v>
      </c>
      <c r="T43" s="61"/>
      <c r="U43" s="59" t="n">
        <v>4239.052</v>
      </c>
      <c r="V43" s="59" t="n">
        <v>40.2392</v>
      </c>
      <c r="W43" s="59" t="n">
        <v>43.0184</v>
      </c>
      <c r="X43" s="59" t="n">
        <v>44.3586</v>
      </c>
      <c r="Y43" s="59" t="n">
        <v>1.014</v>
      </c>
      <c r="Z43" s="59" t="n">
        <v>12695.423</v>
      </c>
      <c r="AA43" s="59" t="n">
        <v>28.673</v>
      </c>
      <c r="AB43" s="59" t="n">
        <f aca="false">Z43/3600</f>
        <v>3.52650638888889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8673</v>
      </c>
      <c r="AJ43" s="38" t="n">
        <f aca="false">AB43/100</f>
        <v>0.03526506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U44</f>
        <v>1914.3672</v>
      </c>
      <c r="I44" s="63" t="n">
        <f aca="false">W44</f>
        <v>40.8371</v>
      </c>
      <c r="J44" s="63" t="n">
        <f aca="false">U44</f>
        <v>1914.3672</v>
      </c>
      <c r="K44" s="63" t="n">
        <f aca="false">X44</f>
        <v>41.8707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914.3672</v>
      </c>
      <c r="V44" s="51" t="n">
        <v>37.3273</v>
      </c>
      <c r="W44" s="51" t="n">
        <v>40.8371</v>
      </c>
      <c r="X44" s="51" t="n">
        <v>41.8707</v>
      </c>
      <c r="Y44" s="51" t="n">
        <v>1.356</v>
      </c>
      <c r="Z44" s="51" t="n">
        <v>11018.975</v>
      </c>
      <c r="AA44" s="51" t="n">
        <v>23.899</v>
      </c>
      <c r="AB44" s="51" t="n">
        <f aca="false">Z44/3600</f>
        <v>3.06082638888889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3899</v>
      </c>
      <c r="AJ44" s="38" t="n">
        <f aca="false">AB44/100</f>
        <v>0.0306082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U45</f>
        <v>925.24</v>
      </c>
      <c r="I45" s="63" t="n">
        <f aca="false">W45</f>
        <v>38.6972</v>
      </c>
      <c r="J45" s="63" t="n">
        <f aca="false">U45</f>
        <v>925.24</v>
      </c>
      <c r="K45" s="63" t="n">
        <f aca="false">X45</f>
        <v>39.5482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925.24</v>
      </c>
      <c r="V45" s="51" t="n">
        <v>34.339</v>
      </c>
      <c r="W45" s="51" t="n">
        <v>38.6972</v>
      </c>
      <c r="X45" s="51" t="n">
        <v>39.5482</v>
      </c>
      <c r="Y45" s="51" t="n">
        <v>1.648</v>
      </c>
      <c r="Z45" s="51" t="n">
        <v>10044.594</v>
      </c>
      <c r="AA45" s="51" t="n">
        <v>19.812</v>
      </c>
      <c r="AB45" s="51" t="n">
        <f aca="false">Z45/3600</f>
        <v>2.790165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812</v>
      </c>
      <c r="AJ45" s="38" t="n">
        <f aca="false">AB45/100</f>
        <v>0.0279016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U46</f>
        <v>461.7944</v>
      </c>
      <c r="I46" s="64" t="n">
        <f aca="false">W46</f>
        <v>36.3443</v>
      </c>
      <c r="J46" s="64" t="n">
        <f aca="false">U46</f>
        <v>461.7944</v>
      </c>
      <c r="K46" s="64" t="n">
        <f aca="false">X46</f>
        <v>36.9992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.782</v>
      </c>
      <c r="Q46" s="58" t="n">
        <v>9286.074</v>
      </c>
      <c r="R46" s="58" t="n">
        <v>16.402</v>
      </c>
      <c r="S46" s="58" t="n">
        <f aca="false">Q46/3600</f>
        <v>2.579465</v>
      </c>
      <c r="T46" s="56"/>
      <c r="U46" s="58" t="n">
        <v>461.7944</v>
      </c>
      <c r="V46" s="58" t="n">
        <v>31.4295</v>
      </c>
      <c r="W46" s="58" t="n">
        <v>36.3443</v>
      </c>
      <c r="X46" s="58" t="n">
        <v>36.9992</v>
      </c>
      <c r="Y46" s="58" t="n">
        <v>1.779</v>
      </c>
      <c r="Z46" s="58" t="n">
        <v>9448.855</v>
      </c>
      <c r="AA46" s="58" t="n">
        <v>16.411</v>
      </c>
      <c r="AB46" s="58" t="n">
        <f aca="false">Z46/3600</f>
        <v>2.62468194444444</v>
      </c>
      <c r="AC46" s="56"/>
      <c r="AD46" s="56"/>
      <c r="AE46" s="56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6411</v>
      </c>
      <c r="AJ46" s="38" t="n">
        <f aca="false">AB46/100</f>
        <v>0.0262468194444444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U47</f>
        <v>8349.5112</v>
      </c>
      <c r="I47" s="62" t="n">
        <f aca="false">W47</f>
        <v>40.8143</v>
      </c>
      <c r="J47" s="62" t="n">
        <f aca="false">U47</f>
        <v>8349.5112</v>
      </c>
      <c r="K47" s="62" t="n">
        <f aca="false">X47</f>
        <v>41.6872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0.874</v>
      </c>
      <c r="Q47" s="59" t="n">
        <v>13150.649</v>
      </c>
      <c r="R47" s="52" t="n">
        <v>32.817</v>
      </c>
      <c r="S47" s="59" t="n">
        <f aca="false">Q47/3600</f>
        <v>3.65295805555556</v>
      </c>
      <c r="T47" s="61"/>
      <c r="U47" s="59" t="n">
        <v>8349.5112</v>
      </c>
      <c r="V47" s="59" t="n">
        <v>38.3398</v>
      </c>
      <c r="W47" s="59" t="n">
        <v>40.8143</v>
      </c>
      <c r="X47" s="59" t="n">
        <v>41.6872</v>
      </c>
      <c r="Y47" s="59" t="n">
        <v>0.873</v>
      </c>
      <c r="Z47" s="59" t="n">
        <v>13297.399</v>
      </c>
      <c r="AA47" s="59" t="n">
        <v>32.058</v>
      </c>
      <c r="AB47" s="59" t="n">
        <f aca="false">Z47/3600</f>
        <v>3.69372194444444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2058</v>
      </c>
      <c r="AJ47" s="38" t="n">
        <f aca="false">AB47/100</f>
        <v>0.03693721944444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U48</f>
        <v>3593.416</v>
      </c>
      <c r="I48" s="63" t="n">
        <f aca="false">W48</f>
        <v>38.0467</v>
      </c>
      <c r="J48" s="63" t="n">
        <f aca="false">U48</f>
        <v>3593.416</v>
      </c>
      <c r="K48" s="63" t="n">
        <f aca="false">X48</f>
        <v>38.8361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593.416</v>
      </c>
      <c r="V48" s="51" t="n">
        <v>34.4442</v>
      </c>
      <c r="W48" s="51" t="n">
        <v>38.0467</v>
      </c>
      <c r="X48" s="51" t="n">
        <v>38.8361</v>
      </c>
      <c r="Y48" s="51" t="n">
        <v>1.323</v>
      </c>
      <c r="Z48" s="51" t="n">
        <v>10759.894</v>
      </c>
      <c r="AA48" s="51" t="n">
        <v>24.351</v>
      </c>
      <c r="AB48" s="51" t="n">
        <f aca="false">Z48/3600</f>
        <v>2.98885944444444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4351</v>
      </c>
      <c r="AJ48" s="38" t="n">
        <f aca="false">AB48/100</f>
        <v>0.0298885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U49</f>
        <v>1569.9432</v>
      </c>
      <c r="I49" s="63" t="n">
        <f aca="false">W49</f>
        <v>35.7536</v>
      </c>
      <c r="J49" s="63" t="n">
        <f aca="false">U49</f>
        <v>1569.9432</v>
      </c>
      <c r="K49" s="63" t="n">
        <f aca="false">X49</f>
        <v>36.4824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569.9432</v>
      </c>
      <c r="V49" s="51" t="n">
        <v>30.9665</v>
      </c>
      <c r="W49" s="51" t="n">
        <v>35.7536</v>
      </c>
      <c r="X49" s="51" t="n">
        <v>36.4824</v>
      </c>
      <c r="Y49" s="51" t="n">
        <v>1.632</v>
      </c>
      <c r="Z49" s="51" t="n">
        <v>9315.467</v>
      </c>
      <c r="AA49" s="51" t="n">
        <v>20.061</v>
      </c>
      <c r="AB49" s="51" t="n">
        <f aca="false">Z49/3600</f>
        <v>2.58762972222222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20061</v>
      </c>
      <c r="AJ49" s="38" t="n">
        <f aca="false">AB49/100</f>
        <v>0.02587629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U50</f>
        <v>659.668</v>
      </c>
      <c r="I50" s="64" t="n">
        <f aca="false">W50</f>
        <v>33.6329</v>
      </c>
      <c r="J50" s="64" t="n">
        <f aca="false">U50</f>
        <v>659.668</v>
      </c>
      <c r="K50" s="64" t="n">
        <f aca="false">X50</f>
        <v>34.309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.819</v>
      </c>
      <c r="Q50" s="58" t="n">
        <v>8310.606</v>
      </c>
      <c r="R50" s="58" t="n">
        <v>15.321</v>
      </c>
      <c r="S50" s="58" t="n">
        <f aca="false">Q50/3600</f>
        <v>2.30850166666667</v>
      </c>
      <c r="T50" s="56"/>
      <c r="U50" s="58" t="n">
        <v>659.668</v>
      </c>
      <c r="V50" s="58" t="n">
        <v>27.727</v>
      </c>
      <c r="W50" s="58" t="n">
        <v>33.6329</v>
      </c>
      <c r="X50" s="58" t="n">
        <v>34.309</v>
      </c>
      <c r="Y50" s="58" t="n">
        <v>1.819</v>
      </c>
      <c r="Z50" s="58" t="n">
        <v>8431.315</v>
      </c>
      <c r="AA50" s="58" t="n">
        <v>15.147</v>
      </c>
      <c r="AB50" s="58" t="n">
        <f aca="false">Z50/3600</f>
        <v>2.34203194444444</v>
      </c>
      <c r="AC50" s="56"/>
      <c r="AD50" s="56"/>
      <c r="AE50" s="56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5147</v>
      </c>
      <c r="AJ50" s="38" t="n">
        <f aca="false">AB50/100</f>
        <v>0.0234203194444444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U51</f>
        <v>5806.184</v>
      </c>
      <c r="I51" s="62" t="n">
        <f aca="false">W51</f>
        <v>41.376</v>
      </c>
      <c r="J51" s="62" t="n">
        <f aca="false">U51</f>
        <v>5806.184</v>
      </c>
      <c r="K51" s="62" t="n">
        <f aca="false">X51</f>
        <v>42.697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0.79</v>
      </c>
      <c r="Q51" s="59" t="n">
        <v>8478.63</v>
      </c>
      <c r="R51" s="52" t="n">
        <v>23.024</v>
      </c>
      <c r="S51" s="59" t="n">
        <f aca="false">Q51/3600</f>
        <v>2.355175</v>
      </c>
      <c r="T51" s="61"/>
      <c r="U51" s="59" t="n">
        <v>5806.184</v>
      </c>
      <c r="V51" s="59" t="n">
        <v>40.0405</v>
      </c>
      <c r="W51" s="59" t="n">
        <v>41.376</v>
      </c>
      <c r="X51" s="59" t="n">
        <v>42.697</v>
      </c>
      <c r="Y51" s="59" t="n">
        <v>0.792</v>
      </c>
      <c r="Z51" s="59" t="n">
        <v>8486.181</v>
      </c>
      <c r="AA51" s="59" t="n">
        <v>22.745</v>
      </c>
      <c r="AB51" s="59" t="n">
        <f aca="false">Z51/3600</f>
        <v>2.3572725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745</v>
      </c>
      <c r="AJ51" s="38" t="n">
        <f aca="false">AB51/100</f>
        <v>0.0235727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U52</f>
        <v>2341.9008</v>
      </c>
      <c r="I52" s="63" t="n">
        <f aca="false">W52</f>
        <v>38.5996</v>
      </c>
      <c r="J52" s="63" t="n">
        <f aca="false">U52</f>
        <v>2341.9008</v>
      </c>
      <c r="K52" s="63" t="n">
        <f aca="false">X52</f>
        <v>40.1667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341.9008</v>
      </c>
      <c r="V52" s="51" t="n">
        <v>36.2832</v>
      </c>
      <c r="W52" s="51" t="n">
        <v>38.5996</v>
      </c>
      <c r="X52" s="51" t="n">
        <v>40.1667</v>
      </c>
      <c r="Y52" s="51" t="n">
        <v>1.195</v>
      </c>
      <c r="Z52" s="51" t="n">
        <v>7015.219</v>
      </c>
      <c r="AA52" s="51" t="n">
        <v>18.392</v>
      </c>
      <c r="AB52" s="51" t="n">
        <f aca="false">Z52/3600</f>
        <v>1.94867194444444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8392</v>
      </c>
      <c r="AJ52" s="38" t="n">
        <f aca="false">AB52/100</f>
        <v>0.019486719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U53</f>
        <v>1037.4344</v>
      </c>
      <c r="I53" s="63" t="n">
        <f aca="false">W53</f>
        <v>36.3616</v>
      </c>
      <c r="J53" s="63" t="n">
        <f aca="false">U53</f>
        <v>1037.4344</v>
      </c>
      <c r="K53" s="63" t="n">
        <f aca="false">X53</f>
        <v>37.972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37.4344</v>
      </c>
      <c r="V53" s="51" t="n">
        <v>33.0593</v>
      </c>
      <c r="W53" s="51" t="n">
        <v>36.3616</v>
      </c>
      <c r="X53" s="51" t="n">
        <v>37.972</v>
      </c>
      <c r="Y53" s="51" t="n">
        <v>1.53</v>
      </c>
      <c r="Z53" s="51" t="n">
        <v>6017.722</v>
      </c>
      <c r="AA53" s="51" t="n">
        <v>15.225</v>
      </c>
      <c r="AB53" s="51" t="n">
        <f aca="false">Z53/3600</f>
        <v>1.67158944444444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5225</v>
      </c>
      <c r="AJ53" s="38" t="n">
        <f aca="false">AB53/100</f>
        <v>0.0167158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U54</f>
        <v>459.5936</v>
      </c>
      <c r="I54" s="64" t="n">
        <f aca="false">W54</f>
        <v>34.2974</v>
      </c>
      <c r="J54" s="64" t="n">
        <f aca="false">U54</f>
        <v>459.5936</v>
      </c>
      <c r="K54" s="64" t="n">
        <f aca="false">X54</f>
        <v>35.7292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1.556</v>
      </c>
      <c r="Q54" s="58" t="n">
        <v>5414.316</v>
      </c>
      <c r="R54" s="58" t="n">
        <v>10.96</v>
      </c>
      <c r="S54" s="58" t="n">
        <f aca="false">Q54/3600</f>
        <v>1.50397666666667</v>
      </c>
      <c r="T54" s="56"/>
      <c r="U54" s="58" t="n">
        <v>459.5936</v>
      </c>
      <c r="V54" s="58" t="n">
        <v>30.1658</v>
      </c>
      <c r="W54" s="58" t="n">
        <v>34.2974</v>
      </c>
      <c r="X54" s="58" t="n">
        <v>35.7292</v>
      </c>
      <c r="Y54" s="58" t="n">
        <v>1.559</v>
      </c>
      <c r="Z54" s="58" t="n">
        <v>5474.878</v>
      </c>
      <c r="AA54" s="58" t="n">
        <v>11.965</v>
      </c>
      <c r="AB54" s="58" t="n">
        <f aca="false">Z54/3600</f>
        <v>1.52079944444444</v>
      </c>
      <c r="AC54" s="56"/>
      <c r="AD54" s="56"/>
      <c r="AE54" s="56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1965</v>
      </c>
      <c r="AJ54" s="38" t="n">
        <f aca="false">AB54/100</f>
        <v>0.0152079944444444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U55</f>
        <v>1782.0104</v>
      </c>
      <c r="I55" s="62" t="n">
        <f aca="false">W55</f>
        <v>43.4257</v>
      </c>
      <c r="J55" s="62" t="n">
        <f aca="false">U55</f>
        <v>1782.0104</v>
      </c>
      <c r="K55" s="62" t="n">
        <f aca="false">X55</f>
        <v>42.861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0.651</v>
      </c>
      <c r="Q55" s="59" t="n">
        <v>2899.982</v>
      </c>
      <c r="R55" s="52" t="n">
        <v>7.057</v>
      </c>
      <c r="S55" s="59" t="n">
        <f aca="false">Q55/3600</f>
        <v>0.805550555555556</v>
      </c>
      <c r="T55" s="61"/>
      <c r="U55" s="59" t="n">
        <v>1782.0104</v>
      </c>
      <c r="V55" s="59" t="n">
        <v>41.0116</v>
      </c>
      <c r="W55" s="59" t="n">
        <v>43.4257</v>
      </c>
      <c r="X55" s="59" t="n">
        <v>42.861</v>
      </c>
      <c r="Y55" s="59" t="n">
        <v>0.653</v>
      </c>
      <c r="Z55" s="59" t="n">
        <v>2918.844</v>
      </c>
      <c r="AA55" s="59" t="n">
        <v>7.004</v>
      </c>
      <c r="AB55" s="59" t="n">
        <f aca="false">Z55/3600</f>
        <v>0.81079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7004</v>
      </c>
      <c r="AJ55" s="38" t="n">
        <f aca="false">AB55/100</f>
        <v>0.0081079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U56</f>
        <v>885.3408</v>
      </c>
      <c r="I56" s="63" t="n">
        <f aca="false">W56</f>
        <v>40.567</v>
      </c>
      <c r="J56" s="63" t="n">
        <f aca="false">U56</f>
        <v>885.3408</v>
      </c>
      <c r="K56" s="63" t="n">
        <f aca="false">X56</f>
        <v>39.5349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85.3408</v>
      </c>
      <c r="V56" s="51" t="n">
        <v>37.0365</v>
      </c>
      <c r="W56" s="51" t="n">
        <v>40.567</v>
      </c>
      <c r="X56" s="51" t="n">
        <v>39.5349</v>
      </c>
      <c r="Y56" s="51" t="n">
        <v>0.951</v>
      </c>
      <c r="Z56" s="51" t="n">
        <v>2552.335</v>
      </c>
      <c r="AA56" s="51" t="n">
        <v>5.818</v>
      </c>
      <c r="AB56" s="51" t="n">
        <f aca="false">Z56/3600</f>
        <v>0.708981944444444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818</v>
      </c>
      <c r="AJ56" s="38" t="n">
        <f aca="false">AB56/100</f>
        <v>0.00708981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U57</f>
        <v>426.8304</v>
      </c>
      <c r="I57" s="63" t="n">
        <f aca="false">W57</f>
        <v>38.0299</v>
      </c>
      <c r="J57" s="63" t="n">
        <f aca="false">U57</f>
        <v>426.8304</v>
      </c>
      <c r="K57" s="63" t="n">
        <f aca="false">X57</f>
        <v>36.7026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26.8304</v>
      </c>
      <c r="V57" s="51" t="n">
        <v>33.4895</v>
      </c>
      <c r="W57" s="51" t="n">
        <v>38.0299</v>
      </c>
      <c r="X57" s="51" t="n">
        <v>36.7026</v>
      </c>
      <c r="Y57" s="51" t="n">
        <v>1.293</v>
      </c>
      <c r="Z57" s="51" t="n">
        <v>2262.962</v>
      </c>
      <c r="AA57" s="51" t="n">
        <v>4.711</v>
      </c>
      <c r="AB57" s="51" t="n">
        <f aca="false">Z57/3600</f>
        <v>0.628600555555556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711</v>
      </c>
      <c r="AJ57" s="38" t="n">
        <f aca="false">AB57/100</f>
        <v>0.0062860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U58</f>
        <v>208.5656</v>
      </c>
      <c r="I58" s="64" t="n">
        <f aca="false">W58</f>
        <v>35.5763</v>
      </c>
      <c r="J58" s="64" t="n">
        <f aca="false">U58</f>
        <v>208.5656</v>
      </c>
      <c r="K58" s="64" t="n">
        <f aca="false">X58</f>
        <v>34.0395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.483</v>
      </c>
      <c r="Q58" s="58" t="n">
        <v>2057.92</v>
      </c>
      <c r="R58" s="58" t="n">
        <v>3.879</v>
      </c>
      <c r="S58" s="58" t="n">
        <f aca="false">Q58/3600</f>
        <v>0.571644444444445</v>
      </c>
      <c r="T58" s="56"/>
      <c r="U58" s="58" t="n">
        <v>208.5656</v>
      </c>
      <c r="V58" s="58" t="n">
        <v>30.514</v>
      </c>
      <c r="W58" s="58" t="n">
        <v>35.5763</v>
      </c>
      <c r="X58" s="58" t="n">
        <v>34.0395</v>
      </c>
      <c r="Y58" s="58" t="n">
        <v>1.478</v>
      </c>
      <c r="Z58" s="58" t="n">
        <v>2074.166</v>
      </c>
      <c r="AA58" s="58" t="n">
        <v>3.931</v>
      </c>
      <c r="AB58" s="58" t="n">
        <f aca="false">Z58/3600</f>
        <v>0.576157222222222</v>
      </c>
      <c r="AC58" s="56"/>
      <c r="AD58" s="56"/>
      <c r="AE58" s="56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931</v>
      </c>
      <c r="AJ58" s="38" t="n">
        <f aca="false">AB58/100</f>
        <v>0.00576157222222222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U59</f>
        <v>2223.8808</v>
      </c>
      <c r="I59" s="60" t="n">
        <f aca="false">W59</f>
        <v>42.4631</v>
      </c>
      <c r="J59" s="60" t="n">
        <f aca="false">U59</f>
        <v>2223.8808</v>
      </c>
      <c r="K59" s="60" t="n">
        <f aca="false">X59</f>
        <v>43.4845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0.944</v>
      </c>
      <c r="Q59" s="59" t="n">
        <v>3702.552</v>
      </c>
      <c r="R59" s="52" t="n">
        <v>9.47</v>
      </c>
      <c r="S59" s="59" t="n">
        <f aca="false">Q59/3600</f>
        <v>1.02848666666667</v>
      </c>
      <c r="T59" s="61"/>
      <c r="U59" s="59" t="n">
        <v>2223.8808</v>
      </c>
      <c r="V59" s="59" t="n">
        <v>38.2454</v>
      </c>
      <c r="W59" s="59" t="n">
        <v>42.4631</v>
      </c>
      <c r="X59" s="59" t="n">
        <v>43.4845</v>
      </c>
      <c r="Y59" s="59" t="n">
        <v>0.947</v>
      </c>
      <c r="Z59" s="59" t="n">
        <v>3753.159</v>
      </c>
      <c r="AA59" s="59" t="n">
        <v>9.36</v>
      </c>
      <c r="AB59" s="59" t="n">
        <f aca="false">Z59/3600</f>
        <v>1.04254416666667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36</v>
      </c>
      <c r="AJ59" s="38" t="n">
        <f aca="false">AB59/100</f>
        <v>0.010425441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793.6544</v>
      </c>
      <c r="I60" s="50" t="n">
        <f aca="false">W60</f>
        <v>40.5012</v>
      </c>
      <c r="J60" s="50" t="n">
        <f aca="false">U60</f>
        <v>793.6544</v>
      </c>
      <c r="K60" s="50" t="n">
        <f aca="false">X60</f>
        <v>41.3038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793.6544</v>
      </c>
      <c r="V60" s="51" t="n">
        <v>34.2851</v>
      </c>
      <c r="W60" s="51" t="n">
        <v>40.5012</v>
      </c>
      <c r="X60" s="51" t="n">
        <v>41.3038</v>
      </c>
      <c r="Y60" s="51" t="n">
        <v>1.797</v>
      </c>
      <c r="Z60" s="51" t="n">
        <v>2969.83</v>
      </c>
      <c r="AA60" s="51" t="n">
        <v>6.723</v>
      </c>
      <c r="AB60" s="51" t="n">
        <f aca="false">Z60/3600</f>
        <v>0.824952777777778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723</v>
      </c>
      <c r="AJ60" s="38" t="n">
        <f aca="false">AB60/100</f>
        <v>0.008249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24.0752</v>
      </c>
      <c r="I61" s="50" t="n">
        <f aca="false">W61</f>
        <v>38.8384</v>
      </c>
      <c r="J61" s="50" t="n">
        <f aca="false">U61</f>
        <v>324.0752</v>
      </c>
      <c r="K61" s="50" t="n">
        <f aca="false">X61</f>
        <v>39.4161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24.0752</v>
      </c>
      <c r="V61" s="51" t="n">
        <v>31.1051</v>
      </c>
      <c r="W61" s="51" t="n">
        <v>38.8384</v>
      </c>
      <c r="X61" s="51" t="n">
        <v>39.4161</v>
      </c>
      <c r="Y61" s="51" t="n">
        <v>2.109</v>
      </c>
      <c r="Z61" s="51" t="n">
        <v>2619.415</v>
      </c>
      <c r="AA61" s="51" t="n">
        <v>5.522</v>
      </c>
      <c r="AB61" s="51" t="n">
        <f aca="false">Z61/3600</f>
        <v>0.727615277777778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522</v>
      </c>
      <c r="AJ61" s="38" t="n">
        <f aca="false">AB61/100</f>
        <v>0.007276152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U62</f>
        <v>134.4408</v>
      </c>
      <c r="I62" s="57" t="n">
        <f aca="false">W62</f>
        <v>36.9494</v>
      </c>
      <c r="J62" s="57" t="n">
        <f aca="false">U62</f>
        <v>134.4408</v>
      </c>
      <c r="K62" s="57" t="n">
        <f aca="false">X62</f>
        <v>37.4063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.137</v>
      </c>
      <c r="Q62" s="58" t="n">
        <v>2374.486</v>
      </c>
      <c r="R62" s="58" t="n">
        <v>4.092</v>
      </c>
      <c r="S62" s="58" t="n">
        <f aca="false">Q62/3600</f>
        <v>0.659579444444444</v>
      </c>
      <c r="T62" s="56"/>
      <c r="U62" s="58" t="n">
        <v>134.4408</v>
      </c>
      <c r="V62" s="58" t="n">
        <v>27.9774</v>
      </c>
      <c r="W62" s="58" t="n">
        <v>36.9494</v>
      </c>
      <c r="X62" s="58" t="n">
        <v>37.4063</v>
      </c>
      <c r="Y62" s="58" t="n">
        <v>2.132</v>
      </c>
      <c r="Z62" s="58" t="n">
        <v>2397.188</v>
      </c>
      <c r="AA62" s="58" t="n">
        <v>4.102</v>
      </c>
      <c r="AB62" s="58" t="n">
        <f aca="false">Z62/3600</f>
        <v>0.665885555555556</v>
      </c>
      <c r="AC62" s="56"/>
      <c r="AD62" s="56"/>
      <c r="AE62" s="56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102</v>
      </c>
      <c r="AJ62" s="38" t="n">
        <f aca="false">AB62/100</f>
        <v>0.00665885555555556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U63</f>
        <v>1986.3848</v>
      </c>
      <c r="I63" s="62" t="n">
        <f aca="false">W63</f>
        <v>40.5742</v>
      </c>
      <c r="J63" s="62" t="n">
        <f aca="false">U63</f>
        <v>1986.3848</v>
      </c>
      <c r="K63" s="62" t="n">
        <f aca="false">X63</f>
        <v>41.2865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.086</v>
      </c>
      <c r="Q63" s="59" t="n">
        <v>3071.577</v>
      </c>
      <c r="R63" s="52" t="n">
        <v>7.45</v>
      </c>
      <c r="S63" s="59" t="n">
        <f aca="false">Q63/3600</f>
        <v>0.853215833333333</v>
      </c>
      <c r="T63" s="61"/>
      <c r="U63" s="59" t="n">
        <v>1986.3848</v>
      </c>
      <c r="V63" s="59" t="n">
        <v>38.0476</v>
      </c>
      <c r="W63" s="59" t="n">
        <v>40.5742</v>
      </c>
      <c r="X63" s="59" t="n">
        <v>41.2865</v>
      </c>
      <c r="Y63" s="59" t="n">
        <v>1.087</v>
      </c>
      <c r="Z63" s="59" t="n">
        <v>3115.056</v>
      </c>
      <c r="AA63" s="59" t="n">
        <v>7.394</v>
      </c>
      <c r="AB63" s="59" t="n">
        <f aca="false">Z63/3600</f>
        <v>0.865293333333333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394</v>
      </c>
      <c r="AJ63" s="38" t="n">
        <f aca="false">AB63/100</f>
        <v>0.0086529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U64</f>
        <v>855.4616</v>
      </c>
      <c r="I64" s="63" t="n">
        <f aca="false">W64</f>
        <v>37.7361</v>
      </c>
      <c r="J64" s="63" t="n">
        <f aca="false">U64</f>
        <v>855.4616</v>
      </c>
      <c r="K64" s="63" t="n">
        <f aca="false">X64</f>
        <v>38.3191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855.4616</v>
      </c>
      <c r="V64" s="51" t="n">
        <v>34.2327</v>
      </c>
      <c r="W64" s="51" t="n">
        <v>37.7361</v>
      </c>
      <c r="X64" s="51" t="n">
        <v>38.3191</v>
      </c>
      <c r="Y64" s="51" t="n">
        <v>1.535</v>
      </c>
      <c r="Z64" s="51" t="n">
        <v>2730.255</v>
      </c>
      <c r="AA64" s="51" t="n">
        <v>5.413</v>
      </c>
      <c r="AB64" s="51" t="n">
        <f aca="false">Z64/3600</f>
        <v>0.758404166666667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413</v>
      </c>
      <c r="AJ64" s="38" t="n">
        <f aca="false">AB64/100</f>
        <v>0.0075840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U65</f>
        <v>365.5024</v>
      </c>
      <c r="I65" s="63" t="n">
        <f aca="false">W65</f>
        <v>35.3508</v>
      </c>
      <c r="J65" s="63" t="n">
        <f aca="false">U65</f>
        <v>365.5024</v>
      </c>
      <c r="K65" s="63" t="n">
        <f aca="false">X65</f>
        <v>35.899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65.5024</v>
      </c>
      <c r="V65" s="51" t="n">
        <v>30.7285</v>
      </c>
      <c r="W65" s="51" t="n">
        <v>35.3508</v>
      </c>
      <c r="X65" s="51" t="n">
        <v>35.899</v>
      </c>
      <c r="Y65" s="51" t="n">
        <v>1.902</v>
      </c>
      <c r="Z65" s="51" t="n">
        <v>2168.179</v>
      </c>
      <c r="AA65" s="51" t="n">
        <v>4.024</v>
      </c>
      <c r="AB65" s="51" t="n">
        <f aca="false">Z65/3600</f>
        <v>0.602271944444444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4024</v>
      </c>
      <c r="AJ65" s="38" t="n">
        <f aca="false">AB65/100</f>
        <v>0.00602271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U66</f>
        <v>151.1952</v>
      </c>
      <c r="I66" s="64" t="n">
        <f aca="false">W66</f>
        <v>33.0948</v>
      </c>
      <c r="J66" s="64" t="n">
        <f aca="false">U66</f>
        <v>151.1952</v>
      </c>
      <c r="K66" s="64" t="n">
        <f aca="false">X66</f>
        <v>33.589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2.107</v>
      </c>
      <c r="Q66" s="58" t="n">
        <v>1965.537</v>
      </c>
      <c r="R66" s="58" t="n">
        <v>3.285</v>
      </c>
      <c r="S66" s="58" t="n">
        <f aca="false">Q66/3600</f>
        <v>0.5459825</v>
      </c>
      <c r="T66" s="56"/>
      <c r="U66" s="58" t="n">
        <v>151.1952</v>
      </c>
      <c r="V66" s="58" t="n">
        <v>27.6644</v>
      </c>
      <c r="W66" s="58" t="n">
        <v>33.0948</v>
      </c>
      <c r="X66" s="58" t="n">
        <v>33.589</v>
      </c>
      <c r="Y66" s="58" t="n">
        <v>2.101</v>
      </c>
      <c r="Z66" s="58" t="n">
        <v>1955.313</v>
      </c>
      <c r="AA66" s="58" t="n">
        <v>3.276</v>
      </c>
      <c r="AB66" s="58" t="n">
        <f aca="false">Z66/3600</f>
        <v>0.5431425</v>
      </c>
      <c r="AC66" s="56"/>
      <c r="AD66" s="56"/>
      <c r="AE66" s="56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276</v>
      </c>
      <c r="AJ66" s="38" t="n">
        <f aca="false">AB66/100</f>
        <v>0.005431425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U67</f>
        <v>1378.7656</v>
      </c>
      <c r="I67" s="60" t="n">
        <f aca="false">W67</f>
        <v>41.1756</v>
      </c>
      <c r="J67" s="60" t="n">
        <f aca="false">U67</f>
        <v>1378.7656</v>
      </c>
      <c r="K67" s="60" t="n">
        <f aca="false">X67</f>
        <v>42.1741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0.642</v>
      </c>
      <c r="Q67" s="59" t="n">
        <v>2069.771</v>
      </c>
      <c r="R67" s="52" t="n">
        <v>5.487</v>
      </c>
      <c r="S67" s="59" t="n">
        <f aca="false">Q67/3600</f>
        <v>0.574936388888889</v>
      </c>
      <c r="T67" s="61"/>
      <c r="U67" s="59" t="n">
        <v>1378.7656</v>
      </c>
      <c r="V67" s="59" t="n">
        <v>40.0045</v>
      </c>
      <c r="W67" s="59" t="n">
        <v>41.1756</v>
      </c>
      <c r="X67" s="59" t="n">
        <v>42.1741</v>
      </c>
      <c r="Y67" s="59" t="n">
        <v>0.645</v>
      </c>
      <c r="Z67" s="59" t="n">
        <v>2059.211</v>
      </c>
      <c r="AA67" s="59" t="n">
        <v>5.538</v>
      </c>
      <c r="AB67" s="59" t="n">
        <f aca="false">Z67/3600</f>
        <v>0.572003055555556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538</v>
      </c>
      <c r="AJ67" s="38" t="n">
        <f aca="false">AB67/100</f>
        <v>0.00572003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61.0984</v>
      </c>
      <c r="I68" s="50" t="n">
        <f aca="false">W68</f>
        <v>38.2124</v>
      </c>
      <c r="J68" s="50" t="n">
        <f aca="false">U68</f>
        <v>661.0984</v>
      </c>
      <c r="K68" s="50" t="n">
        <f aca="false">X68</f>
        <v>39.3112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61.0984</v>
      </c>
      <c r="V68" s="51" t="n">
        <v>35.8485</v>
      </c>
      <c r="W68" s="51" t="n">
        <v>38.2124</v>
      </c>
      <c r="X68" s="51" t="n">
        <v>39.3112</v>
      </c>
      <c r="Y68" s="51" t="n">
        <v>0.997</v>
      </c>
      <c r="Z68" s="51" t="n">
        <v>1711.769</v>
      </c>
      <c r="AA68" s="51" t="n">
        <v>4.446</v>
      </c>
      <c r="AB68" s="51" t="n">
        <f aca="false">Z68/3600</f>
        <v>0.475491388888889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446</v>
      </c>
      <c r="AJ68" s="38" t="n">
        <f aca="false">AB68/100</f>
        <v>0.0047549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308.6224</v>
      </c>
      <c r="I69" s="50" t="n">
        <f aca="false">W69</f>
        <v>35.7886</v>
      </c>
      <c r="J69" s="50" t="n">
        <f aca="false">U69</f>
        <v>308.6224</v>
      </c>
      <c r="K69" s="50" t="n">
        <f aca="false">X69</f>
        <v>36.7899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308.6224</v>
      </c>
      <c r="V69" s="51" t="n">
        <v>32.2074</v>
      </c>
      <c r="W69" s="51" t="n">
        <v>35.7886</v>
      </c>
      <c r="X69" s="51" t="n">
        <v>36.7899</v>
      </c>
      <c r="Y69" s="51" t="n">
        <v>1.347</v>
      </c>
      <c r="Z69" s="51" t="n">
        <v>1472.103</v>
      </c>
      <c r="AA69" s="51" t="n">
        <v>3.541</v>
      </c>
      <c r="AB69" s="51" t="n">
        <f aca="false">Z69/3600</f>
        <v>0.4089175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541</v>
      </c>
      <c r="AJ69" s="38" t="n">
        <f aca="false">AB69/100</f>
        <v>0.0040891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U70</f>
        <v>143.3856</v>
      </c>
      <c r="I70" s="65" t="n">
        <f aca="false">W70</f>
        <v>33.4354</v>
      </c>
      <c r="J70" s="65" t="n">
        <f aca="false">U70</f>
        <v>143.3856</v>
      </c>
      <c r="K70" s="65" t="n">
        <f aca="false">X70</f>
        <v>34.2576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.466</v>
      </c>
      <c r="Q70" s="58" t="n">
        <v>1316.049</v>
      </c>
      <c r="R70" s="58" t="n">
        <v>2.628</v>
      </c>
      <c r="S70" s="58" t="n">
        <f aca="false">Q70/3600</f>
        <v>0.365569166666667</v>
      </c>
      <c r="T70" s="56"/>
      <c r="U70" s="58" t="n">
        <v>143.3856</v>
      </c>
      <c r="V70" s="58" t="n">
        <v>29.337</v>
      </c>
      <c r="W70" s="58" t="n">
        <v>33.4354</v>
      </c>
      <c r="X70" s="58" t="n">
        <v>34.2576</v>
      </c>
      <c r="Y70" s="58" t="n">
        <v>1.462</v>
      </c>
      <c r="Z70" s="58" t="n">
        <v>1324.754</v>
      </c>
      <c r="AA70" s="58" t="n">
        <v>2.652</v>
      </c>
      <c r="AB70" s="58" t="n">
        <f aca="false">Z70/3600</f>
        <v>0.367987222222222</v>
      </c>
      <c r="AC70" s="56"/>
      <c r="AD70" s="56"/>
      <c r="AE70" s="56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652</v>
      </c>
      <c r="AJ70" s="38" t="n">
        <f aca="false">AB70/100</f>
        <v>0.00367987222222222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U71</f>
        <v>2023.5896</v>
      </c>
      <c r="I71" s="62" t="n">
        <f aca="false">W71</f>
        <v>46.8699</v>
      </c>
      <c r="J71" s="62" t="n">
        <f aca="false">U71</f>
        <v>2023.5896</v>
      </c>
      <c r="K71" s="62" t="n">
        <f aca="false">X71</f>
        <v>47.7928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.187</v>
      </c>
      <c r="Q71" s="59" t="n">
        <v>21228.378</v>
      </c>
      <c r="R71" s="52" t="n">
        <v>43.48</v>
      </c>
      <c r="S71" s="59" t="n">
        <f aca="false">Q71/3600</f>
        <v>5.89677166666667</v>
      </c>
      <c r="T71" s="61"/>
      <c r="U71" s="59" t="n">
        <v>2023.5896</v>
      </c>
      <c r="V71" s="59" t="n">
        <v>43.5993</v>
      </c>
      <c r="W71" s="59" t="n">
        <v>46.8699</v>
      </c>
      <c r="X71" s="59" t="n">
        <v>47.7928</v>
      </c>
      <c r="Y71" s="59" t="n">
        <v>1.189</v>
      </c>
      <c r="Z71" s="59" t="n">
        <v>24069.398</v>
      </c>
      <c r="AA71" s="59" t="n">
        <v>45.848</v>
      </c>
      <c r="AB71" s="59" t="n">
        <f aca="false">Z71/3600</f>
        <v>6.68594388888889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5848</v>
      </c>
      <c r="AJ71" s="38" t="n">
        <f aca="false">AB71/100</f>
        <v>0.0668594388888889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U72</f>
        <v>755.0272</v>
      </c>
      <c r="I72" s="63" t="n">
        <f aca="false">W72</f>
        <v>45.4865</v>
      </c>
      <c r="J72" s="63" t="n">
        <f aca="false">U72</f>
        <v>755.0272</v>
      </c>
      <c r="K72" s="63" t="n">
        <f aca="false">X72</f>
        <v>46.0349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55.0272</v>
      </c>
      <c r="V72" s="51" t="n">
        <v>41.2963</v>
      </c>
      <c r="W72" s="51" t="n">
        <v>45.4865</v>
      </c>
      <c r="X72" s="51" t="n">
        <v>46.0349</v>
      </c>
      <c r="Y72" s="51" t="n">
        <v>1.617</v>
      </c>
      <c r="Z72" s="51" t="n">
        <v>21007.467</v>
      </c>
      <c r="AA72" s="51" t="n">
        <v>33.712</v>
      </c>
      <c r="AB72" s="51" t="n">
        <f aca="false">Z72/3600</f>
        <v>5.8354075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3712</v>
      </c>
      <c r="AJ72" s="38" t="n">
        <f aca="false">AB72/100</f>
        <v>0.0583540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U73</f>
        <v>361.4264</v>
      </c>
      <c r="I73" s="63" t="n">
        <f aca="false">W73</f>
        <v>43.7423</v>
      </c>
      <c r="J73" s="63" t="n">
        <f aca="false">U73</f>
        <v>361.4264</v>
      </c>
      <c r="K73" s="63" t="n">
        <f aca="false">X73</f>
        <v>44.0522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61.4264</v>
      </c>
      <c r="V73" s="51" t="n">
        <v>38.7288</v>
      </c>
      <c r="W73" s="51" t="n">
        <v>43.7423</v>
      </c>
      <c r="X73" s="51" t="n">
        <v>44.0522</v>
      </c>
      <c r="Y73" s="51" t="n">
        <v>1.858</v>
      </c>
      <c r="Z73" s="51" t="n">
        <v>19237.059</v>
      </c>
      <c r="AA73" s="51" t="n">
        <v>28.064</v>
      </c>
      <c r="AB73" s="51" t="n">
        <f aca="false">Z73/3600</f>
        <v>5.3436275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8064</v>
      </c>
      <c r="AJ73" s="38" t="n">
        <f aca="false">AB73/100</f>
        <v>0.0534362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U74</f>
        <v>189.2</v>
      </c>
      <c r="I74" s="64" t="n">
        <f aca="false">W74</f>
        <v>41.5894</v>
      </c>
      <c r="J74" s="64" t="n">
        <f aca="false">U74</f>
        <v>189.2</v>
      </c>
      <c r="K74" s="64" t="n">
        <f aca="false">X74</f>
        <v>41.8002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.934</v>
      </c>
      <c r="Q74" s="58" t="n">
        <v>18856.214</v>
      </c>
      <c r="R74" s="58" t="n">
        <v>25.184</v>
      </c>
      <c r="S74" s="58" t="n">
        <f aca="false">Q74/3600</f>
        <v>5.23783722222222</v>
      </c>
      <c r="T74" s="56"/>
      <c r="U74" s="58" t="n">
        <v>189.2</v>
      </c>
      <c r="V74" s="58" t="n">
        <v>35.9439</v>
      </c>
      <c r="W74" s="58" t="n">
        <v>41.5894</v>
      </c>
      <c r="X74" s="58" t="n">
        <v>41.8002</v>
      </c>
      <c r="Y74" s="58" t="n">
        <v>1.933</v>
      </c>
      <c r="Z74" s="58" t="n">
        <v>19216.525</v>
      </c>
      <c r="AA74" s="58" t="n">
        <v>25.038</v>
      </c>
      <c r="AB74" s="58" t="n">
        <f aca="false">Z74/3600</f>
        <v>5.33792361111111</v>
      </c>
      <c r="AC74" s="56"/>
      <c r="AD74" s="56"/>
      <c r="AE74" s="56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5038</v>
      </c>
      <c r="AJ74" s="38" t="n">
        <f aca="false">AB74/100</f>
        <v>0.0533792361111111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U75</f>
        <v>2646.4264</v>
      </c>
      <c r="I75" s="60" t="n">
        <f aca="false">W75</f>
        <v>48.4259</v>
      </c>
      <c r="J75" s="60" t="n">
        <f aca="false">U75</f>
        <v>2646.4264</v>
      </c>
      <c r="K75" s="60" t="n">
        <f aca="false">X75</f>
        <v>47.8261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.032</v>
      </c>
      <c r="Q75" s="59" t="n">
        <v>21791.473</v>
      </c>
      <c r="R75" s="52" t="n">
        <v>43.781</v>
      </c>
      <c r="S75" s="59" t="n">
        <f aca="false">Q75/3600</f>
        <v>6.05318694444445</v>
      </c>
      <c r="T75" s="61"/>
      <c r="U75" s="59" t="n">
        <v>2646.4264</v>
      </c>
      <c r="V75" s="59" t="n">
        <v>43.4709</v>
      </c>
      <c r="W75" s="59" t="n">
        <v>48.4259</v>
      </c>
      <c r="X75" s="59" t="n">
        <v>47.8261</v>
      </c>
      <c r="Y75" s="59" t="n">
        <v>1.037</v>
      </c>
      <c r="Z75" s="59" t="n">
        <v>24973.29</v>
      </c>
      <c r="AA75" s="59" t="n">
        <v>44.46</v>
      </c>
      <c r="AB75" s="59" t="n">
        <f aca="false">Z75/3600</f>
        <v>6.937025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446</v>
      </c>
      <c r="AJ75" s="38" t="n">
        <f aca="false">AB75/100</f>
        <v>0.0693702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908.1264</v>
      </c>
      <c r="I76" s="50" t="n">
        <f aca="false">W76</f>
        <v>46.9254</v>
      </c>
      <c r="J76" s="50" t="n">
        <f aca="false">U76</f>
        <v>908.1264</v>
      </c>
      <c r="K76" s="50" t="n">
        <f aca="false">X76</f>
        <v>45.8193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908.1264</v>
      </c>
      <c r="V76" s="51" t="n">
        <v>41.1012</v>
      </c>
      <c r="W76" s="51" t="n">
        <v>46.9254</v>
      </c>
      <c r="X76" s="51" t="n">
        <v>45.8193</v>
      </c>
      <c r="Y76" s="51" t="n">
        <v>1.592</v>
      </c>
      <c r="Z76" s="51" t="n">
        <v>21522.67</v>
      </c>
      <c r="AA76" s="51" t="n">
        <v>35.474</v>
      </c>
      <c r="AB76" s="51" t="n">
        <f aca="false">Z76/3600</f>
        <v>5.97851944444444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5474</v>
      </c>
      <c r="AJ76" s="38" t="n">
        <f aca="false">AB76/100</f>
        <v>0.05978519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27.8752</v>
      </c>
      <c r="I77" s="50" t="n">
        <f aca="false">W77</f>
        <v>45.5002</v>
      </c>
      <c r="J77" s="50" t="n">
        <f aca="false">U77</f>
        <v>427.8752</v>
      </c>
      <c r="K77" s="50" t="n">
        <f aca="false">X77</f>
        <v>43.6538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27.8752</v>
      </c>
      <c r="V77" s="51" t="n">
        <v>38.5122</v>
      </c>
      <c r="W77" s="51" t="n">
        <v>45.5002</v>
      </c>
      <c r="X77" s="51" t="n">
        <v>43.6538</v>
      </c>
      <c r="Y77" s="51" t="n">
        <v>1.847</v>
      </c>
      <c r="Z77" s="51" t="n">
        <v>19529.359</v>
      </c>
      <c r="AA77" s="51" t="n">
        <v>29.874</v>
      </c>
      <c r="AB77" s="51" t="n">
        <f aca="false">Z77/3600</f>
        <v>5.42482194444445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9874</v>
      </c>
      <c r="AJ77" s="38" t="n">
        <f aca="false">AB77/100</f>
        <v>0.054248219444444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U78</f>
        <v>224.3248</v>
      </c>
      <c r="I78" s="57" t="n">
        <f aca="false">W78</f>
        <v>43.1132</v>
      </c>
      <c r="J78" s="57" t="n">
        <f aca="false">U78</f>
        <v>224.3248</v>
      </c>
      <c r="K78" s="57" t="n">
        <f aca="false">X78</f>
        <v>41.1656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.986</v>
      </c>
      <c r="Q78" s="58" t="n">
        <v>18947.017</v>
      </c>
      <c r="R78" s="58" t="n">
        <v>26.474</v>
      </c>
      <c r="S78" s="58" t="n">
        <f aca="false">Q78/3600</f>
        <v>5.26306027777778</v>
      </c>
      <c r="T78" s="56"/>
      <c r="U78" s="58" t="n">
        <v>224.3248</v>
      </c>
      <c r="V78" s="58" t="n">
        <v>35.5</v>
      </c>
      <c r="W78" s="58" t="n">
        <v>43.1132</v>
      </c>
      <c r="X78" s="58" t="n">
        <v>41.1656</v>
      </c>
      <c r="Y78" s="58" t="n">
        <v>1.986</v>
      </c>
      <c r="Z78" s="58" t="n">
        <v>19326.537</v>
      </c>
      <c r="AA78" s="58" t="n">
        <v>26.145</v>
      </c>
      <c r="AB78" s="58" t="n">
        <f aca="false">Z78/3600</f>
        <v>5.3684825</v>
      </c>
      <c r="AC78" s="56"/>
      <c r="AD78" s="56"/>
      <c r="AE78" s="56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6145</v>
      </c>
      <c r="AJ78" s="38" t="n">
        <f aca="false">AB78/100</f>
        <v>0.053684825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U79</f>
        <v>2233.5456</v>
      </c>
      <c r="I79" s="60" t="n">
        <f aca="false">W79</f>
        <v>48.1127</v>
      </c>
      <c r="J79" s="60" t="n">
        <f aca="false">U79</f>
        <v>2233.5456</v>
      </c>
      <c r="K79" s="60" t="n">
        <f aca="false">X79</f>
        <v>48.2312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.262</v>
      </c>
      <c r="Q79" s="59" t="n">
        <v>21362.242</v>
      </c>
      <c r="R79" s="52" t="n">
        <v>41.737</v>
      </c>
      <c r="S79" s="59" t="n">
        <f aca="false">Q79/3600</f>
        <v>5.93395611111111</v>
      </c>
      <c r="T79" s="61"/>
      <c r="U79" s="59" t="n">
        <v>2233.5456</v>
      </c>
      <c r="V79" s="59" t="n">
        <v>43.3483</v>
      </c>
      <c r="W79" s="59" t="n">
        <v>48.1127</v>
      </c>
      <c r="X79" s="59" t="n">
        <v>48.2312</v>
      </c>
      <c r="Y79" s="59" t="n">
        <v>1.264</v>
      </c>
      <c r="Z79" s="59" t="n">
        <v>24239.293</v>
      </c>
      <c r="AA79" s="59" t="n">
        <v>42.37</v>
      </c>
      <c r="AB79" s="59" t="n">
        <f aca="false">Z79/3600</f>
        <v>6.73313694444444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4237</v>
      </c>
      <c r="AJ79" s="38" t="n">
        <f aca="false">AB79/100</f>
        <v>0.067331369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752.4984</v>
      </c>
      <c r="I80" s="50" t="n">
        <f aca="false">W80</f>
        <v>46.2064</v>
      </c>
      <c r="J80" s="50" t="n">
        <f aca="false">U80</f>
        <v>752.4984</v>
      </c>
      <c r="K80" s="50" t="n">
        <f aca="false">X80</f>
        <v>46.1553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752.4984</v>
      </c>
      <c r="V80" s="51" t="n">
        <v>40.9051</v>
      </c>
      <c r="W80" s="51" t="n">
        <v>46.2064</v>
      </c>
      <c r="X80" s="51" t="n">
        <v>46.1553</v>
      </c>
      <c r="Y80" s="51" t="n">
        <v>1.659</v>
      </c>
      <c r="Z80" s="51" t="n">
        <v>20374.559</v>
      </c>
      <c r="AA80" s="51" t="n">
        <v>33.509</v>
      </c>
      <c r="AB80" s="51" t="n">
        <f aca="false">Z80/3600</f>
        <v>5.65959972222222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3509</v>
      </c>
      <c r="AJ80" s="38" t="n">
        <f aca="false">AB80/100</f>
        <v>0.05659599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34.6048</v>
      </c>
      <c r="I81" s="50" t="n">
        <f aca="false">W81</f>
        <v>44.1218</v>
      </c>
      <c r="J81" s="50" t="n">
        <f aca="false">U81</f>
        <v>334.6048</v>
      </c>
      <c r="K81" s="50" t="n">
        <f aca="false">X81</f>
        <v>43.9855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34.6048</v>
      </c>
      <c r="V81" s="51" t="n">
        <v>38.2921</v>
      </c>
      <c r="W81" s="51" t="n">
        <v>44.1218</v>
      </c>
      <c r="X81" s="51" t="n">
        <v>43.9855</v>
      </c>
      <c r="Y81" s="51" t="n">
        <v>1.788</v>
      </c>
      <c r="Z81" s="51" t="n">
        <v>19542.464</v>
      </c>
      <c r="AA81" s="51" t="n">
        <v>28.064</v>
      </c>
      <c r="AB81" s="51" t="n">
        <f aca="false">Z81/3600</f>
        <v>5.42846222222222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8064</v>
      </c>
      <c r="AJ81" s="38" t="n">
        <f aca="false">AB81/100</f>
        <v>0.0542846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U82</f>
        <v>169.0088</v>
      </c>
      <c r="I82" s="65" t="n">
        <f aca="false">W82</f>
        <v>41.6928</v>
      </c>
      <c r="J82" s="65" t="n">
        <f aca="false">U82</f>
        <v>169.0088</v>
      </c>
      <c r="K82" s="65" t="n">
        <f aca="false">X82</f>
        <v>41.481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.847</v>
      </c>
      <c r="Q82" s="58" t="n">
        <v>18586.634</v>
      </c>
      <c r="R82" s="58" t="n">
        <v>25.026</v>
      </c>
      <c r="S82" s="58" t="n">
        <f aca="false">Q82/3600</f>
        <v>5.16295388888889</v>
      </c>
      <c r="T82" s="56"/>
      <c r="U82" s="58" t="n">
        <v>169.0088</v>
      </c>
      <c r="V82" s="58" t="n">
        <v>35.5556</v>
      </c>
      <c r="W82" s="58" t="n">
        <v>41.6928</v>
      </c>
      <c r="X82" s="58" t="n">
        <v>41.481</v>
      </c>
      <c r="Y82" s="58" t="n">
        <v>1.846</v>
      </c>
      <c r="Z82" s="58" t="n">
        <v>18770.572</v>
      </c>
      <c r="AA82" s="58" t="n">
        <v>24.835</v>
      </c>
      <c r="AB82" s="58" t="n">
        <f aca="false">Z82/3600</f>
        <v>5.21404777777778</v>
      </c>
      <c r="AC82" s="56"/>
      <c r="AD82" s="56"/>
      <c r="AE82" s="56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4835</v>
      </c>
      <c r="AJ82" s="38" t="n">
        <f aca="false">AB82/100</f>
        <v>0.05214047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3.5464932485557</v>
      </c>
      <c r="S89" s="70" t="n">
        <f aca="false">GEOMEAN(AH19:AH82)*100</f>
        <v>3.1551607430518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23.7264459133454</v>
      </c>
      <c r="AB89" s="70" t="n">
        <f aca="false">GEOMEAN(AJ19:AJ82)*100</f>
        <v>3.2939162467222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0764244012432</v>
      </c>
      <c r="AB90" s="80" t="n">
        <f aca="false">AB89/S89</f>
        <v>1.04397731683749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712074444444445</v>
      </c>
      <c r="S91" s="69" t="n">
        <f aca="false">SUM(S19:S82)</f>
        <v>333.990863611111</v>
      </c>
      <c r="Z91" s="69"/>
      <c r="AA91" s="69" t="n">
        <f aca="false">SUM(AA19:AA82)/3600</f>
        <v>0.716127222222222</v>
      </c>
      <c r="AB91" s="69" t="n">
        <f aca="false">SUM(AB19:AB82)</f>
        <v>356.086086666667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34578125</v>
      </c>
      <c r="Y92" s="69" t="n">
        <f aca="false">AVERAGE(Y19:Y82)</f>
        <v>1.4360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U19</f>
        <v>5380.5792</v>
      </c>
      <c r="I19" s="50" t="n">
        <f aca="false">W19</f>
        <v>43.4698</v>
      </c>
      <c r="J19" s="50" t="n">
        <f aca="false">U19</f>
        <v>5380.5792</v>
      </c>
      <c r="K19" s="50" t="n">
        <f aca="false">X19</f>
        <v>44.8702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0.961</v>
      </c>
      <c r="Q19" s="51" t="n">
        <v>18204.067</v>
      </c>
      <c r="R19" s="52" t="n">
        <v>58.267</v>
      </c>
      <c r="S19" s="51" t="n">
        <f aca="false">Q19/3600</f>
        <v>5.05668527777778</v>
      </c>
      <c r="T19" s="53"/>
      <c r="U19" s="51" t="n">
        <v>5380.5792</v>
      </c>
      <c r="V19" s="51" t="n">
        <v>41.896</v>
      </c>
      <c r="W19" s="51" t="n">
        <v>43.4698</v>
      </c>
      <c r="X19" s="51" t="n">
        <v>44.8702</v>
      </c>
      <c r="Y19" s="51" t="n">
        <v>0.961</v>
      </c>
      <c r="Z19" s="51" t="n">
        <v>18348.504</v>
      </c>
      <c r="AA19" s="51" t="n">
        <v>59.857</v>
      </c>
      <c r="AB19" s="51" t="n">
        <f aca="false">Z19/3600</f>
        <v>5.09680666666667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8267</v>
      </c>
      <c r="AH19" s="38" t="n">
        <f aca="false">S19/100</f>
        <v>0.0505668527777778</v>
      </c>
      <c r="AI19" s="38" t="n">
        <f aca="false">AA19/100</f>
        <v>0.59857</v>
      </c>
      <c r="AJ19" s="38" t="n">
        <f aca="false">AB19/100</f>
        <v>0.0509680666666667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U20</f>
        <v>2472.212</v>
      </c>
      <c r="I20" s="50" t="n">
        <f aca="false">W20</f>
        <v>41.7861</v>
      </c>
      <c r="J20" s="50" t="n">
        <f aca="false">U20</f>
        <v>2472.212</v>
      </c>
      <c r="K20" s="50" t="n">
        <f aca="false">X20</f>
        <v>42.8205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.232</v>
      </c>
      <c r="Q20" s="51" t="n">
        <v>15587.088</v>
      </c>
      <c r="R20" s="52" t="n">
        <v>50.435</v>
      </c>
      <c r="S20" s="51" t="n">
        <f aca="false">Q20/3600</f>
        <v>4.32974666666667</v>
      </c>
      <c r="T20" s="53"/>
      <c r="U20" s="51" t="n">
        <v>2472.212</v>
      </c>
      <c r="V20" s="51" t="n">
        <v>39.8627</v>
      </c>
      <c r="W20" s="51" t="n">
        <v>41.7861</v>
      </c>
      <c r="X20" s="51" t="n">
        <v>42.8205</v>
      </c>
      <c r="Y20" s="51" t="n">
        <v>1.232</v>
      </c>
      <c r="Z20" s="51" t="n">
        <v>15889.997</v>
      </c>
      <c r="AA20" s="51" t="n">
        <v>51.777</v>
      </c>
      <c r="AB20" s="51" t="n">
        <f aca="false">Z20/3600</f>
        <v>4.41388805555556</v>
      </c>
      <c r="AC20" s="53"/>
      <c r="AD20" s="53"/>
      <c r="AE20" s="53"/>
      <c r="AG20" s="38" t="n">
        <f aca="false">R20/100</f>
        <v>0.50435</v>
      </c>
      <c r="AH20" s="38" t="n">
        <f aca="false">S20/100</f>
        <v>0.0432974666666667</v>
      </c>
      <c r="AI20" s="38" t="n">
        <f aca="false">AA20/100</f>
        <v>0.51777</v>
      </c>
      <c r="AJ20" s="38" t="n">
        <f aca="false">AB20/100</f>
        <v>0.0441388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U21</f>
        <v>1176.46</v>
      </c>
      <c r="I21" s="50" t="n">
        <f aca="false">W21</f>
        <v>40.3161</v>
      </c>
      <c r="J21" s="50" t="n">
        <f aca="false">U21</f>
        <v>1176.46</v>
      </c>
      <c r="K21" s="50" t="n">
        <f aca="false">X21</f>
        <v>41.2976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.577</v>
      </c>
      <c r="Q21" s="51" t="n">
        <v>14082.619</v>
      </c>
      <c r="R21" s="52" t="n">
        <v>42.588</v>
      </c>
      <c r="S21" s="51" t="n">
        <f aca="false">Q21/3600</f>
        <v>3.91183861111111</v>
      </c>
      <c r="T21" s="53"/>
      <c r="U21" s="51" t="n">
        <v>1176.46</v>
      </c>
      <c r="V21" s="51" t="n">
        <v>37.2945</v>
      </c>
      <c r="W21" s="51" t="n">
        <v>40.3161</v>
      </c>
      <c r="X21" s="51" t="n">
        <v>41.2976</v>
      </c>
      <c r="Y21" s="51" t="n">
        <v>1.581</v>
      </c>
      <c r="Z21" s="51" t="n">
        <v>14473.84</v>
      </c>
      <c r="AA21" s="51" t="n">
        <v>43.508</v>
      </c>
      <c r="AB21" s="51" t="n">
        <f aca="false">Z21/3600</f>
        <v>4.02051111111111</v>
      </c>
      <c r="AC21" s="53"/>
      <c r="AD21" s="53"/>
      <c r="AE21" s="53"/>
      <c r="AG21" s="38" t="n">
        <f aca="false">R21/100</f>
        <v>0.42588</v>
      </c>
      <c r="AH21" s="38" t="n">
        <f aca="false">S21/100</f>
        <v>0.0391183861111111</v>
      </c>
      <c r="AI21" s="38" t="n">
        <f aca="false">AA21/100</f>
        <v>0.43508</v>
      </c>
      <c r="AJ21" s="38" t="n">
        <f aca="false">AB21/100</f>
        <v>0.040205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U22</f>
        <v>560.9744</v>
      </c>
      <c r="I22" s="57" t="n">
        <f aca="false">W22</f>
        <v>38.7723</v>
      </c>
      <c r="J22" s="57" t="n">
        <f aca="false">U22</f>
        <v>560.9744</v>
      </c>
      <c r="K22" s="57" t="n">
        <f aca="false">X22</f>
        <v>39.9993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.889</v>
      </c>
      <c r="Q22" s="58" t="n">
        <v>13135.386</v>
      </c>
      <c r="R22" s="58" t="n">
        <v>35.568</v>
      </c>
      <c r="S22" s="58" t="n">
        <f aca="false">Q22/3600</f>
        <v>3.64871833333333</v>
      </c>
      <c r="T22" s="56"/>
      <c r="U22" s="58" t="n">
        <v>560.9744</v>
      </c>
      <c r="V22" s="58" t="n">
        <v>34.671</v>
      </c>
      <c r="W22" s="58" t="n">
        <v>38.7723</v>
      </c>
      <c r="X22" s="58" t="n">
        <v>39.9993</v>
      </c>
      <c r="Y22" s="58" t="n">
        <v>1.89</v>
      </c>
      <c r="Z22" s="58" t="n">
        <v>13450.578</v>
      </c>
      <c r="AA22" s="58" t="n">
        <v>35.49</v>
      </c>
      <c r="AB22" s="58" t="n">
        <f aca="false">Z22/3600</f>
        <v>3.73627166666667</v>
      </c>
      <c r="AC22" s="56"/>
      <c r="AD22" s="56"/>
      <c r="AE22" s="56"/>
      <c r="AG22" s="38" t="n">
        <f aca="false">R22/100</f>
        <v>0.35568</v>
      </c>
      <c r="AH22" s="38" t="n">
        <f aca="false">S22/100</f>
        <v>0.0364871833333333</v>
      </c>
      <c r="AI22" s="38" t="n">
        <f aca="false">AA22/100</f>
        <v>0.3549</v>
      </c>
      <c r="AJ22" s="38" t="n">
        <f aca="false">AB22/100</f>
        <v>0.0373627166666667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519.3416</v>
      </c>
      <c r="E23" s="60" t="n">
        <f aca="false">N23</f>
        <v>41.9179</v>
      </c>
      <c r="F23" s="60" t="n">
        <f aca="false">L23</f>
        <v>8519.3416</v>
      </c>
      <c r="G23" s="60" t="n">
        <f aca="false">O23</f>
        <v>43.0041</v>
      </c>
      <c r="H23" s="60" t="n">
        <f aca="false">U23</f>
        <v>8517.5304</v>
      </c>
      <c r="I23" s="60" t="n">
        <f aca="false">W23</f>
        <v>41.9157</v>
      </c>
      <c r="J23" s="60" t="n">
        <f aca="false">U23</f>
        <v>8517.5304</v>
      </c>
      <c r="K23" s="60" t="n">
        <f aca="false">X23</f>
        <v>42.9993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.055</v>
      </c>
      <c r="Q23" s="59" t="n">
        <v>18831.008</v>
      </c>
      <c r="R23" s="52" t="n">
        <v>61.262</v>
      </c>
      <c r="S23" s="59" t="n">
        <f aca="false">Q23/3600</f>
        <v>5.23083555555556</v>
      </c>
      <c r="T23" s="61"/>
      <c r="U23" s="59" t="n">
        <v>8517.5304</v>
      </c>
      <c r="V23" s="59" t="n">
        <v>39.9453</v>
      </c>
      <c r="W23" s="59" t="n">
        <v>41.9157</v>
      </c>
      <c r="X23" s="59" t="n">
        <v>42.9993</v>
      </c>
      <c r="Y23" s="59" t="n">
        <v>1.056</v>
      </c>
      <c r="Z23" s="59" t="n">
        <v>19132.694</v>
      </c>
      <c r="AA23" s="59" t="n">
        <v>62.213</v>
      </c>
      <c r="AB23" s="59" t="n">
        <f aca="false">Z23/3600</f>
        <v>5.31463722222222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1262</v>
      </c>
      <c r="AH23" s="38" t="n">
        <f aca="false">S23/100</f>
        <v>0.0523083555555556</v>
      </c>
      <c r="AI23" s="38" t="n">
        <f aca="false">AA23/100</f>
        <v>0.62213</v>
      </c>
      <c r="AJ23" s="38" t="n">
        <f aca="false">AB23/100</f>
        <v>0.0531463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U24</f>
        <v>3353.6752</v>
      </c>
      <c r="I24" s="50" t="n">
        <f aca="false">W24</f>
        <v>39.772</v>
      </c>
      <c r="J24" s="50" t="n">
        <f aca="false">U24</f>
        <v>3353.6752</v>
      </c>
      <c r="K24" s="50" t="n">
        <f aca="false">X24</f>
        <v>40.689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.519</v>
      </c>
      <c r="Q24" s="51" t="n">
        <v>15200.161</v>
      </c>
      <c r="R24" s="52" t="n">
        <v>47.019</v>
      </c>
      <c r="S24" s="51" t="n">
        <f aca="false">Q24/3600</f>
        <v>4.22226694444445</v>
      </c>
      <c r="T24" s="53"/>
      <c r="U24" s="51" t="n">
        <v>3353.6752</v>
      </c>
      <c r="V24" s="51" t="n">
        <v>37.0181</v>
      </c>
      <c r="W24" s="51" t="n">
        <v>39.772</v>
      </c>
      <c r="X24" s="51" t="n">
        <v>40.689</v>
      </c>
      <c r="Y24" s="51" t="n">
        <v>1.52</v>
      </c>
      <c r="Z24" s="51" t="n">
        <v>15369.17</v>
      </c>
      <c r="AA24" s="51" t="n">
        <v>48.641</v>
      </c>
      <c r="AB24" s="51" t="n">
        <f aca="false">Z24/3600</f>
        <v>4.26921388888889</v>
      </c>
      <c r="AC24" s="53"/>
      <c r="AD24" s="53"/>
      <c r="AE24" s="53"/>
      <c r="AG24" s="38" t="n">
        <f aca="false">R24/100</f>
        <v>0.47019</v>
      </c>
      <c r="AH24" s="38" t="n">
        <f aca="false">S24/100</f>
        <v>0.0422226694444444</v>
      </c>
      <c r="AI24" s="38" t="n">
        <f aca="false">AA24/100</f>
        <v>0.48641</v>
      </c>
      <c r="AJ24" s="38" t="n">
        <f aca="false">AB24/100</f>
        <v>0.042692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U25</f>
        <v>1399.664</v>
      </c>
      <c r="I25" s="50" t="n">
        <f aca="false">W25</f>
        <v>37.8714</v>
      </c>
      <c r="J25" s="50" t="n">
        <f aca="false">U25</f>
        <v>1399.664</v>
      </c>
      <c r="K25" s="50" t="n">
        <f aca="false">X25</f>
        <v>39.0624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.862</v>
      </c>
      <c r="Q25" s="51" t="n">
        <v>13377.698</v>
      </c>
      <c r="R25" s="52" t="n">
        <v>40.716</v>
      </c>
      <c r="S25" s="51" t="n">
        <f aca="false">Q25/3600</f>
        <v>3.71602722222222</v>
      </c>
      <c r="T25" s="53"/>
      <c r="U25" s="51" t="n">
        <v>1399.664</v>
      </c>
      <c r="V25" s="51" t="n">
        <v>34.2092</v>
      </c>
      <c r="W25" s="51" t="n">
        <v>37.8714</v>
      </c>
      <c r="X25" s="51" t="n">
        <v>39.0624</v>
      </c>
      <c r="Y25" s="51" t="n">
        <v>1.861</v>
      </c>
      <c r="Z25" s="51" t="n">
        <v>13650.581</v>
      </c>
      <c r="AA25" s="51" t="n">
        <v>41.652</v>
      </c>
      <c r="AB25" s="51" t="n">
        <f aca="false">Z25/3600</f>
        <v>3.79182805555556</v>
      </c>
      <c r="AC25" s="53"/>
      <c r="AD25" s="53"/>
      <c r="AE25" s="53"/>
      <c r="AG25" s="38" t="n">
        <f aca="false">R25/100</f>
        <v>0.40716</v>
      </c>
      <c r="AH25" s="38" t="n">
        <f aca="false">S25/100</f>
        <v>0.0371602722222222</v>
      </c>
      <c r="AI25" s="38" t="n">
        <f aca="false">AA25/100</f>
        <v>0.41652</v>
      </c>
      <c r="AJ25" s="38" t="n">
        <f aca="false">AB25/100</f>
        <v>0.03791828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U26</f>
        <v>588.2208</v>
      </c>
      <c r="I26" s="57" t="n">
        <f aca="false">W26</f>
        <v>36.1916</v>
      </c>
      <c r="J26" s="57" t="n">
        <f aca="false">U26</f>
        <v>588.2208</v>
      </c>
      <c r="K26" s="57" t="n">
        <f aca="false">X26</f>
        <v>37.8398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1.991</v>
      </c>
      <c r="Q26" s="58" t="n">
        <v>12640.316</v>
      </c>
      <c r="R26" s="58" t="n">
        <v>36.801</v>
      </c>
      <c r="S26" s="58" t="n">
        <f aca="false">Q26/3600</f>
        <v>3.51119888888889</v>
      </c>
      <c r="T26" s="56"/>
      <c r="U26" s="58" t="n">
        <v>588.2208</v>
      </c>
      <c r="V26" s="58" t="n">
        <v>31.6308</v>
      </c>
      <c r="W26" s="58" t="n">
        <v>36.1916</v>
      </c>
      <c r="X26" s="58" t="n">
        <v>37.8398</v>
      </c>
      <c r="Y26" s="58" t="n">
        <v>1.997</v>
      </c>
      <c r="Z26" s="58" t="n">
        <v>12825.237</v>
      </c>
      <c r="AA26" s="58" t="n">
        <v>36.66</v>
      </c>
      <c r="AB26" s="58" t="n">
        <f aca="false">Z26/3600</f>
        <v>3.56256583333333</v>
      </c>
      <c r="AC26" s="56"/>
      <c r="AD26" s="56"/>
      <c r="AE26" s="56"/>
      <c r="AG26" s="38" t="n">
        <f aca="false">R26/100</f>
        <v>0.36801</v>
      </c>
      <c r="AH26" s="38" t="n">
        <f aca="false">S26/100</f>
        <v>0.0351119888888889</v>
      </c>
      <c r="AI26" s="38" t="n">
        <f aca="false">AA26/100</f>
        <v>0.3666</v>
      </c>
      <c r="AJ26" s="38" t="n">
        <f aca="false">AB26/100</f>
        <v>0.0356256583333333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1720.5752</v>
      </c>
      <c r="E27" s="60" t="n">
        <f aca="false">N27</f>
        <v>40.023</v>
      </c>
      <c r="F27" s="60" t="n">
        <f aca="false">L27</f>
        <v>21720.5752</v>
      </c>
      <c r="G27" s="60" t="n">
        <f aca="false">O27</f>
        <v>43.1137</v>
      </c>
      <c r="H27" s="60" t="n">
        <f aca="false">U27</f>
        <v>21711.9432</v>
      </c>
      <c r="I27" s="60" t="n">
        <f aca="false">W27</f>
        <v>40.0224</v>
      </c>
      <c r="J27" s="60" t="n">
        <f aca="false">U27</f>
        <v>21711.9432</v>
      </c>
      <c r="K27" s="60" t="n">
        <f aca="false">X27</f>
        <v>43.1148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1.126</v>
      </c>
      <c r="Q27" s="59" t="n">
        <v>40765.633</v>
      </c>
      <c r="R27" s="52" t="n">
        <v>129.17</v>
      </c>
      <c r="S27" s="59" t="n">
        <f aca="false">Q27/3600</f>
        <v>11.3237869444444</v>
      </c>
      <c r="T27" s="61"/>
      <c r="U27" s="59" t="n">
        <v>21711.9432</v>
      </c>
      <c r="V27" s="59" t="n">
        <v>38.6792</v>
      </c>
      <c r="W27" s="59" t="n">
        <v>40.0224</v>
      </c>
      <c r="X27" s="59" t="n">
        <v>43.1148</v>
      </c>
      <c r="Y27" s="59" t="n">
        <v>1.126</v>
      </c>
      <c r="Z27" s="59" t="n">
        <v>41528.926</v>
      </c>
      <c r="AA27" s="59" t="n">
        <v>129.7</v>
      </c>
      <c r="AB27" s="59" t="n">
        <f aca="false">Z27/3600</f>
        <v>11.5358127777778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917</v>
      </c>
      <c r="AH27" s="38" t="n">
        <f aca="false">S27/100</f>
        <v>0.113237869444444</v>
      </c>
      <c r="AI27" s="38" t="n">
        <f aca="false">AA27/100</f>
        <v>1.297</v>
      </c>
      <c r="AJ27" s="38" t="n">
        <f aca="false">AB27/100</f>
        <v>0.1153581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U28</f>
        <v>6289.432</v>
      </c>
      <c r="I28" s="50" t="n">
        <f aca="false">W28</f>
        <v>38.7649</v>
      </c>
      <c r="J28" s="50" t="n">
        <f aca="false">U28</f>
        <v>6289.432</v>
      </c>
      <c r="K28" s="50" t="n">
        <f aca="false">X28</f>
        <v>41.12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1.258</v>
      </c>
      <c r="Q28" s="51" t="n">
        <v>30387.232</v>
      </c>
      <c r="R28" s="52" t="n">
        <v>85.474</v>
      </c>
      <c r="S28" s="51" t="n">
        <f aca="false">Q28/3600</f>
        <v>8.44089777777778</v>
      </c>
      <c r="T28" s="53"/>
      <c r="U28" s="51" t="n">
        <v>6289.432</v>
      </c>
      <c r="V28" s="51" t="n">
        <v>36.7089</v>
      </c>
      <c r="W28" s="51" t="n">
        <v>38.7649</v>
      </c>
      <c r="X28" s="51" t="n">
        <v>41.12</v>
      </c>
      <c r="Y28" s="51" t="n">
        <v>1.262</v>
      </c>
      <c r="Z28" s="51" t="n">
        <v>30942.072</v>
      </c>
      <c r="AA28" s="51" t="n">
        <v>90.122</v>
      </c>
      <c r="AB28" s="51" t="n">
        <f aca="false">Z28/3600</f>
        <v>8.59502</v>
      </c>
      <c r="AC28" s="53"/>
      <c r="AD28" s="53"/>
      <c r="AE28" s="53"/>
      <c r="AG28" s="38" t="n">
        <f aca="false">R28/100</f>
        <v>0.85474</v>
      </c>
      <c r="AH28" s="38" t="n">
        <f aca="false">S28/100</f>
        <v>0.0844089777777778</v>
      </c>
      <c r="AI28" s="38" t="n">
        <f aca="false">AA28/100</f>
        <v>0.90122</v>
      </c>
      <c r="AJ28" s="38" t="n">
        <f aca="false">AB28/100</f>
        <v>0.085950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U29</f>
        <v>2743.3592</v>
      </c>
      <c r="I29" s="50" t="n">
        <f aca="false">W29</f>
        <v>37.5737</v>
      </c>
      <c r="J29" s="50" t="n">
        <f aca="false">U29</f>
        <v>2743.3592</v>
      </c>
      <c r="K29" s="50" t="n">
        <f aca="false">X29</f>
        <v>39.1232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.496</v>
      </c>
      <c r="Q29" s="51" t="n">
        <v>26520.472</v>
      </c>
      <c r="R29" s="52" t="n">
        <v>75.973</v>
      </c>
      <c r="S29" s="51" t="n">
        <f aca="false">Q29/3600</f>
        <v>7.36679777777778</v>
      </c>
      <c r="T29" s="53"/>
      <c r="U29" s="51" t="n">
        <v>2743.3592</v>
      </c>
      <c r="V29" s="51" t="n">
        <v>34.5678</v>
      </c>
      <c r="W29" s="51" t="n">
        <v>37.5737</v>
      </c>
      <c r="X29" s="51" t="n">
        <v>39.1232</v>
      </c>
      <c r="Y29" s="51" t="n">
        <v>1.495</v>
      </c>
      <c r="Z29" s="51" t="n">
        <v>27085.544</v>
      </c>
      <c r="AA29" s="51" t="n">
        <v>76.986</v>
      </c>
      <c r="AB29" s="51" t="n">
        <f aca="false">Z29/3600</f>
        <v>7.52376222222222</v>
      </c>
      <c r="AC29" s="53"/>
      <c r="AD29" s="53"/>
      <c r="AE29" s="53"/>
      <c r="AG29" s="38" t="n">
        <f aca="false">R29/100</f>
        <v>0.75973</v>
      </c>
      <c r="AH29" s="38" t="n">
        <f aca="false">S29/100</f>
        <v>0.0736679777777778</v>
      </c>
      <c r="AI29" s="38" t="n">
        <f aca="false">AA29/100</f>
        <v>0.76986</v>
      </c>
      <c r="AJ29" s="38" t="n">
        <f aca="false">AB29/100</f>
        <v>0.0752376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U30</f>
        <v>1302.0224</v>
      </c>
      <c r="I30" s="57" t="n">
        <f aca="false">W30</f>
        <v>36.2478</v>
      </c>
      <c r="J30" s="57" t="n">
        <f aca="false">U30</f>
        <v>1302.0224</v>
      </c>
      <c r="K30" s="57" t="n">
        <f aca="false">X30</f>
        <v>37.0448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.604</v>
      </c>
      <c r="Q30" s="58" t="n">
        <v>24709.442</v>
      </c>
      <c r="R30" s="58" t="n">
        <v>64.335</v>
      </c>
      <c r="S30" s="58" t="n">
        <f aca="false">Q30/3600</f>
        <v>6.86373388888889</v>
      </c>
      <c r="T30" s="56"/>
      <c r="U30" s="58" t="n">
        <v>1302.0224</v>
      </c>
      <c r="V30" s="58" t="n">
        <v>32.2796</v>
      </c>
      <c r="W30" s="58" t="n">
        <v>36.2478</v>
      </c>
      <c r="X30" s="58" t="n">
        <v>37.0448</v>
      </c>
      <c r="Y30" s="58" t="n">
        <v>1.602</v>
      </c>
      <c r="Z30" s="58" t="n">
        <v>24967.724</v>
      </c>
      <c r="AA30" s="58" t="n">
        <v>68.36</v>
      </c>
      <c r="AB30" s="58" t="n">
        <f aca="false">Z30/3600</f>
        <v>6.93547888888889</v>
      </c>
      <c r="AC30" s="56"/>
      <c r="AD30" s="56"/>
      <c r="AE30" s="56"/>
      <c r="AG30" s="38" t="n">
        <f aca="false">R30/100</f>
        <v>0.64335</v>
      </c>
      <c r="AH30" s="38" t="n">
        <f aca="false">S30/100</f>
        <v>0.0686373388888889</v>
      </c>
      <c r="AI30" s="38" t="n">
        <f aca="false">AA30/100</f>
        <v>0.6836</v>
      </c>
      <c r="AJ30" s="38" t="n">
        <f aca="false">AB30/100</f>
        <v>0.0693547888888889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5.4192</v>
      </c>
      <c r="E31" s="62" t="n">
        <f aca="false">N31</f>
        <v>43.58</v>
      </c>
      <c r="F31" s="62" t="n">
        <f aca="false">L31</f>
        <v>21025.4192</v>
      </c>
      <c r="G31" s="62" t="n">
        <f aca="false">O31</f>
        <v>44.7989</v>
      </c>
      <c r="H31" s="62" t="n">
        <f aca="false">U31</f>
        <v>21026.2</v>
      </c>
      <c r="I31" s="62" t="n">
        <f aca="false">W31</f>
        <v>43.5817</v>
      </c>
      <c r="J31" s="62" t="n">
        <f aca="false">U31</f>
        <v>21026.2</v>
      </c>
      <c r="K31" s="62" t="n">
        <f aca="false">X31</f>
        <v>44.801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0.923</v>
      </c>
      <c r="Q31" s="59" t="n">
        <v>44168.937</v>
      </c>
      <c r="R31" s="52" t="n">
        <v>142.165</v>
      </c>
      <c r="S31" s="59" t="n">
        <f aca="false">Q31/3600</f>
        <v>12.2691491666667</v>
      </c>
      <c r="T31" s="61"/>
      <c r="U31" s="59" t="n">
        <v>21026.2</v>
      </c>
      <c r="V31" s="59" t="n">
        <v>39.5157</v>
      </c>
      <c r="W31" s="59" t="n">
        <v>43.5817</v>
      </c>
      <c r="X31" s="59" t="n">
        <v>44.801</v>
      </c>
      <c r="Y31" s="59" t="n">
        <v>0.923</v>
      </c>
      <c r="Z31" s="59" t="n">
        <v>44390.487</v>
      </c>
      <c r="AA31" s="59" t="n">
        <v>142.648</v>
      </c>
      <c r="AB31" s="59" t="n">
        <f aca="false">Z31/3600</f>
        <v>12.3306908333333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2165</v>
      </c>
      <c r="AH31" s="38" t="n">
        <f aca="false">S31/100</f>
        <v>0.122691491666667</v>
      </c>
      <c r="AI31" s="38" t="n">
        <f aca="false">AA31/100</f>
        <v>1.42648</v>
      </c>
      <c r="AJ31" s="38" t="n">
        <f aca="false">AB31/100</f>
        <v>0.123306908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086.2816</v>
      </c>
      <c r="E32" s="63" t="n">
        <f aca="false">N32</f>
        <v>42.052</v>
      </c>
      <c r="F32" s="63" t="n">
        <f aca="false">L32</f>
        <v>7086.2816</v>
      </c>
      <c r="G32" s="63" t="n">
        <f aca="false">O32</f>
        <v>42.5209</v>
      </c>
      <c r="H32" s="63" t="n">
        <f aca="false">U32</f>
        <v>7084.3984</v>
      </c>
      <c r="I32" s="63" t="n">
        <f aca="false">W32</f>
        <v>42.0513</v>
      </c>
      <c r="J32" s="63" t="n">
        <f aca="false">U32</f>
        <v>7084.3984</v>
      </c>
      <c r="K32" s="63" t="n">
        <f aca="false">X32</f>
        <v>42.522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1.03</v>
      </c>
      <c r="Q32" s="51" t="n">
        <v>35083.581</v>
      </c>
      <c r="R32" s="52" t="n">
        <v>112.774</v>
      </c>
      <c r="S32" s="51" t="n">
        <f aca="false">Q32/3600</f>
        <v>9.74543916666667</v>
      </c>
      <c r="T32" s="53"/>
      <c r="U32" s="51" t="n">
        <v>7084.3984</v>
      </c>
      <c r="V32" s="51" t="n">
        <v>37.5894</v>
      </c>
      <c r="W32" s="51" t="n">
        <v>42.0513</v>
      </c>
      <c r="X32" s="51" t="n">
        <v>42.522</v>
      </c>
      <c r="Y32" s="51" t="n">
        <v>1.032</v>
      </c>
      <c r="Z32" s="51" t="n">
        <v>35161.895</v>
      </c>
      <c r="AA32" s="51" t="n">
        <v>115.737</v>
      </c>
      <c r="AB32" s="51" t="n">
        <f aca="false">Z32/3600</f>
        <v>9.76719305555556</v>
      </c>
      <c r="AC32" s="53"/>
      <c r="AD32" s="53"/>
      <c r="AE32" s="53"/>
      <c r="AG32" s="38" t="n">
        <f aca="false">R32/100</f>
        <v>1.12774</v>
      </c>
      <c r="AH32" s="38" t="n">
        <f aca="false">S32/100</f>
        <v>0.0974543916666667</v>
      </c>
      <c r="AI32" s="38" t="n">
        <f aca="false">AA32/100</f>
        <v>1.15737</v>
      </c>
      <c r="AJ32" s="38" t="n">
        <f aca="false">AB32/100</f>
        <v>0.0976719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11.3328</v>
      </c>
      <c r="E33" s="63" t="n">
        <f aca="false">N33</f>
        <v>40.4098</v>
      </c>
      <c r="F33" s="63" t="n">
        <f aca="false">L33</f>
        <v>3211.3328</v>
      </c>
      <c r="G33" s="63" t="n">
        <f aca="false">O33</f>
        <v>40.21</v>
      </c>
      <c r="H33" s="63" t="n">
        <f aca="false">U33</f>
        <v>3208.7952</v>
      </c>
      <c r="I33" s="63" t="n">
        <f aca="false">W33</f>
        <v>40.4051</v>
      </c>
      <c r="J33" s="63" t="n">
        <f aca="false">U33</f>
        <v>3208.7952</v>
      </c>
      <c r="K33" s="63" t="n">
        <f aca="false">X33</f>
        <v>40.1919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1.249</v>
      </c>
      <c r="Q33" s="51" t="n">
        <v>30560.591</v>
      </c>
      <c r="R33" s="52" t="n">
        <v>98.359</v>
      </c>
      <c r="S33" s="51" t="n">
        <f aca="false">Q33/3600</f>
        <v>8.48905305555556</v>
      </c>
      <c r="T33" s="53"/>
      <c r="U33" s="51" t="n">
        <v>3208.7952</v>
      </c>
      <c r="V33" s="51" t="n">
        <v>35.6296</v>
      </c>
      <c r="W33" s="51" t="n">
        <v>40.4051</v>
      </c>
      <c r="X33" s="51" t="n">
        <v>40.1919</v>
      </c>
      <c r="Y33" s="51" t="n">
        <v>1.25</v>
      </c>
      <c r="Z33" s="51" t="n">
        <v>30896.816</v>
      </c>
      <c r="AA33" s="51" t="n">
        <v>103.834</v>
      </c>
      <c r="AB33" s="51" t="n">
        <f aca="false">Z33/3600</f>
        <v>8.58244888888889</v>
      </c>
      <c r="AC33" s="53"/>
      <c r="AD33" s="53"/>
      <c r="AE33" s="53"/>
      <c r="AG33" s="38" t="n">
        <f aca="false">R33/100</f>
        <v>0.98359</v>
      </c>
      <c r="AH33" s="38" t="n">
        <f aca="false">S33/100</f>
        <v>0.0848905305555556</v>
      </c>
      <c r="AI33" s="38" t="n">
        <f aca="false">AA33/100</f>
        <v>1.03834</v>
      </c>
      <c r="AJ33" s="38" t="n">
        <f aca="false">AB33/100</f>
        <v>0.0858244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3.2648</v>
      </c>
      <c r="E34" s="64" t="n">
        <f aca="false">N34</f>
        <v>38.5447</v>
      </c>
      <c r="F34" s="64" t="n">
        <f aca="false">L34</f>
        <v>1573.2648</v>
      </c>
      <c r="G34" s="64" t="n">
        <f aca="false">O34</f>
        <v>37.8074</v>
      </c>
      <c r="H34" s="64" t="n">
        <f aca="false">U34</f>
        <v>1570.1544</v>
      </c>
      <c r="I34" s="64" t="n">
        <f aca="false">W34</f>
        <v>38.5243</v>
      </c>
      <c r="J34" s="64" t="n">
        <f aca="false">U34</f>
        <v>1570.1544</v>
      </c>
      <c r="K34" s="64" t="n">
        <f aca="false">X34</f>
        <v>37.8074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.404</v>
      </c>
      <c r="Q34" s="58" t="n">
        <v>28047.552</v>
      </c>
      <c r="R34" s="58" t="n">
        <v>87.845</v>
      </c>
      <c r="S34" s="58" t="n">
        <f aca="false">Q34/3600</f>
        <v>7.79098666666667</v>
      </c>
      <c r="T34" s="56"/>
      <c r="U34" s="58" t="n">
        <v>1570.1544</v>
      </c>
      <c r="V34" s="58" t="n">
        <v>33.5028</v>
      </c>
      <c r="W34" s="58" t="n">
        <v>38.5243</v>
      </c>
      <c r="X34" s="58" t="n">
        <v>37.8074</v>
      </c>
      <c r="Y34" s="58" t="n">
        <v>1.409</v>
      </c>
      <c r="Z34" s="58" t="n">
        <v>28843.393</v>
      </c>
      <c r="AA34" s="58" t="n">
        <v>90.465</v>
      </c>
      <c r="AB34" s="58" t="n">
        <f aca="false">Z34/3600</f>
        <v>8.01205361111111</v>
      </c>
      <c r="AC34" s="56"/>
      <c r="AD34" s="56"/>
      <c r="AE34" s="56"/>
      <c r="AG34" s="38" t="n">
        <f aca="false">R34/100</f>
        <v>0.87845</v>
      </c>
      <c r="AH34" s="38" t="n">
        <f aca="false">S34/100</f>
        <v>0.0779098666666667</v>
      </c>
      <c r="AI34" s="38" t="n">
        <f aca="false">AA34/100</f>
        <v>0.90465</v>
      </c>
      <c r="AJ34" s="38" t="n">
        <f aca="false">AB34/100</f>
        <v>0.0801205361111111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7702.5848</v>
      </c>
      <c r="E35" s="62" t="n">
        <f aca="false">N35</f>
        <v>41.6902</v>
      </c>
      <c r="F35" s="62" t="n">
        <f aca="false">L35</f>
        <v>57702.5848</v>
      </c>
      <c r="G35" s="62" t="n">
        <f aca="false">O35</f>
        <v>43.7862</v>
      </c>
      <c r="H35" s="62" t="n">
        <f aca="false">U35</f>
        <v>57713.412</v>
      </c>
      <c r="I35" s="62" t="n">
        <f aca="false">W35</f>
        <v>41.6893</v>
      </c>
      <c r="J35" s="62" t="n">
        <f aca="false">U35</f>
        <v>57713.412</v>
      </c>
      <c r="K35" s="62" t="n">
        <f aca="false">X35</f>
        <v>43.7853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0.896</v>
      </c>
      <c r="Q35" s="59" t="n">
        <v>60104.262</v>
      </c>
      <c r="R35" s="52" t="n">
        <v>207.624</v>
      </c>
      <c r="S35" s="59" t="n">
        <f aca="false">Q35/3600</f>
        <v>16.6956283333333</v>
      </c>
      <c r="T35" s="61"/>
      <c r="U35" s="59" t="n">
        <v>57713.412</v>
      </c>
      <c r="V35" s="59" t="n">
        <v>38.3786</v>
      </c>
      <c r="W35" s="59" t="n">
        <v>41.6893</v>
      </c>
      <c r="X35" s="59" t="n">
        <v>43.7853</v>
      </c>
      <c r="Y35" s="59" t="n">
        <v>0.896</v>
      </c>
      <c r="Z35" s="59" t="n">
        <v>61026.584</v>
      </c>
      <c r="AA35" s="59" t="n">
        <v>207.888</v>
      </c>
      <c r="AB35" s="59" t="n">
        <f aca="false">Z35/3600</f>
        <v>16.9518288888889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7624</v>
      </c>
      <c r="AH35" s="38" t="n">
        <f aca="false">S35/100</f>
        <v>0.166956283333333</v>
      </c>
      <c r="AI35" s="38" t="n">
        <f aca="false">AA35/100</f>
        <v>2.07888</v>
      </c>
      <c r="AJ35" s="38" t="n">
        <f aca="false">AB35/100</f>
        <v>0.1695182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447.0376</v>
      </c>
      <c r="E36" s="63" t="n">
        <f aca="false">N36</f>
        <v>40.3948</v>
      </c>
      <c r="F36" s="63" t="n">
        <f aca="false">L36</f>
        <v>9447.0376</v>
      </c>
      <c r="G36" s="63" t="n">
        <f aca="false">O36</f>
        <v>42.7133</v>
      </c>
      <c r="H36" s="63" t="n">
        <f aca="false">U36</f>
        <v>9446.8144</v>
      </c>
      <c r="I36" s="63" t="n">
        <f aca="false">W36</f>
        <v>40.3891</v>
      </c>
      <c r="J36" s="63" t="n">
        <f aca="false">U36</f>
        <v>9446.8144</v>
      </c>
      <c r="K36" s="63" t="n">
        <f aca="false">X36</f>
        <v>42.7203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1.951</v>
      </c>
      <c r="Q36" s="51" t="n">
        <v>38337.532</v>
      </c>
      <c r="R36" s="52" t="n">
        <v>126.924</v>
      </c>
      <c r="S36" s="51" t="n">
        <f aca="false">Q36/3600</f>
        <v>10.6493144444444</v>
      </c>
      <c r="T36" s="53"/>
      <c r="U36" s="51" t="n">
        <v>9446.8144</v>
      </c>
      <c r="V36" s="51" t="n">
        <v>35.2668</v>
      </c>
      <c r="W36" s="51" t="n">
        <v>40.3891</v>
      </c>
      <c r="X36" s="51" t="n">
        <v>42.7203</v>
      </c>
      <c r="Y36" s="51" t="n">
        <v>1.952</v>
      </c>
      <c r="Z36" s="51" t="n">
        <v>38629.466</v>
      </c>
      <c r="AA36" s="51" t="n">
        <v>128.701</v>
      </c>
      <c r="AB36" s="51" t="n">
        <f aca="false">Z36/3600</f>
        <v>10.7304072222222</v>
      </c>
      <c r="AC36" s="53"/>
      <c r="AD36" s="53"/>
      <c r="AE36" s="53"/>
      <c r="AG36" s="38" t="n">
        <f aca="false">R36/100</f>
        <v>1.26924</v>
      </c>
      <c r="AH36" s="38" t="n">
        <f aca="false">S36/100</f>
        <v>0.106493144444444</v>
      </c>
      <c r="AI36" s="38" t="n">
        <f aca="false">AA36/100</f>
        <v>1.28701</v>
      </c>
      <c r="AJ36" s="38" t="n">
        <f aca="false">AB36/100</f>
        <v>0.1073040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18.5792</v>
      </c>
      <c r="E37" s="63" t="n">
        <f aca="false">N37</f>
        <v>38.9193</v>
      </c>
      <c r="F37" s="63" t="n">
        <f aca="false">L37</f>
        <v>2418.5792</v>
      </c>
      <c r="G37" s="63" t="n">
        <f aca="false">O37</f>
        <v>41.461</v>
      </c>
      <c r="H37" s="63" t="n">
        <f aca="false">U37</f>
        <v>2416.268</v>
      </c>
      <c r="I37" s="63" t="n">
        <f aca="false">W37</f>
        <v>38.9154</v>
      </c>
      <c r="J37" s="63" t="n">
        <f aca="false">U37</f>
        <v>2416.268</v>
      </c>
      <c r="K37" s="63" t="n">
        <f aca="false">X37</f>
        <v>41.4658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.063</v>
      </c>
      <c r="Q37" s="51" t="n">
        <v>31973.516</v>
      </c>
      <c r="R37" s="52" t="n">
        <v>95.692</v>
      </c>
      <c r="S37" s="51" t="n">
        <f aca="false">Q37/3600</f>
        <v>8.88153222222222</v>
      </c>
      <c r="T37" s="53"/>
      <c r="U37" s="51" t="n">
        <v>2416.268</v>
      </c>
      <c r="V37" s="51" t="n">
        <v>33.5284</v>
      </c>
      <c r="W37" s="51" t="n">
        <v>38.9154</v>
      </c>
      <c r="X37" s="51" t="n">
        <v>41.4658</v>
      </c>
      <c r="Y37" s="51" t="n">
        <v>2.064</v>
      </c>
      <c r="Z37" s="51" t="n">
        <v>32224.936</v>
      </c>
      <c r="AA37" s="51" t="n">
        <v>98.296</v>
      </c>
      <c r="AB37" s="51" t="n">
        <f aca="false">Z37/3600</f>
        <v>8.95137111111111</v>
      </c>
      <c r="AC37" s="53"/>
      <c r="AD37" s="53"/>
      <c r="AE37" s="53"/>
      <c r="AG37" s="38" t="n">
        <f aca="false">R37/100</f>
        <v>0.95692</v>
      </c>
      <c r="AH37" s="38" t="n">
        <f aca="false">S37/100</f>
        <v>0.0888153222222222</v>
      </c>
      <c r="AI37" s="38" t="n">
        <f aca="false">AA37/100</f>
        <v>0.98296</v>
      </c>
      <c r="AJ37" s="38" t="n">
        <f aca="false">AB37/100</f>
        <v>0.0895137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58.5624</v>
      </c>
      <c r="E38" s="64" t="n">
        <f aca="false">N38</f>
        <v>37.4029</v>
      </c>
      <c r="F38" s="64" t="n">
        <f aca="false">L38</f>
        <v>858.5624</v>
      </c>
      <c r="G38" s="64" t="n">
        <f aca="false">O38</f>
        <v>39.946</v>
      </c>
      <c r="H38" s="64" t="n">
        <f aca="false">U38</f>
        <v>856.6056</v>
      </c>
      <c r="I38" s="64" t="n">
        <f aca="false">W38</f>
        <v>37.4002</v>
      </c>
      <c r="J38" s="64" t="n">
        <f aca="false">U38</f>
        <v>856.6056</v>
      </c>
      <c r="K38" s="64" t="n">
        <f aca="false">X38</f>
        <v>39.9839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.026</v>
      </c>
      <c r="Q38" s="58" t="n">
        <v>29861.975</v>
      </c>
      <c r="R38" s="58" t="n">
        <v>77.221</v>
      </c>
      <c r="S38" s="58" t="n">
        <f aca="false">Q38/3600</f>
        <v>8.29499305555556</v>
      </c>
      <c r="T38" s="56"/>
      <c r="U38" s="58" t="n">
        <v>856.6056</v>
      </c>
      <c r="V38" s="58" t="n">
        <v>31.4712</v>
      </c>
      <c r="W38" s="58" t="n">
        <v>37.4002</v>
      </c>
      <c r="X38" s="58" t="n">
        <v>39.9839</v>
      </c>
      <c r="Y38" s="58" t="n">
        <v>2.03</v>
      </c>
      <c r="Z38" s="58" t="n">
        <v>30238.308</v>
      </c>
      <c r="AA38" s="58" t="n">
        <v>79.997</v>
      </c>
      <c r="AB38" s="58" t="n">
        <f aca="false">Z38/3600</f>
        <v>8.39953</v>
      </c>
      <c r="AC38" s="56"/>
      <c r="AD38" s="56"/>
      <c r="AE38" s="56"/>
      <c r="AG38" s="38" t="n">
        <f aca="false">R38/100</f>
        <v>0.77221</v>
      </c>
      <c r="AH38" s="38" t="n">
        <f aca="false">S38/100</f>
        <v>0.0829499305555556</v>
      </c>
      <c r="AI38" s="38" t="n">
        <f aca="false">AA38/100</f>
        <v>0.79997</v>
      </c>
      <c r="AJ38" s="38" t="n">
        <f aca="false">AB38/100</f>
        <v>0.0839953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30.284</v>
      </c>
      <c r="E39" s="62" t="n">
        <f aca="false">N39</f>
        <v>42.436</v>
      </c>
      <c r="F39" s="62" t="n">
        <f aca="false">L39</f>
        <v>4130.284</v>
      </c>
      <c r="G39" s="62" t="n">
        <f aca="false">O39</f>
        <v>42.9713</v>
      </c>
      <c r="H39" s="62" t="n">
        <f aca="false">U39</f>
        <v>4119.5024</v>
      </c>
      <c r="I39" s="62" t="n">
        <f aca="false">W39</f>
        <v>42.4383</v>
      </c>
      <c r="J39" s="62" t="n">
        <f aca="false">U39</f>
        <v>4119.5024</v>
      </c>
      <c r="K39" s="62" t="n">
        <f aca="false">X39</f>
        <v>42.9709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0.64</v>
      </c>
      <c r="Q39" s="59" t="n">
        <v>8347.918</v>
      </c>
      <c r="R39" s="52" t="n">
        <v>24.367</v>
      </c>
      <c r="S39" s="59" t="n">
        <f aca="false">Q39/3600</f>
        <v>2.31886611111111</v>
      </c>
      <c r="T39" s="61"/>
      <c r="U39" s="59" t="n">
        <v>4119.5024</v>
      </c>
      <c r="V39" s="59" t="n">
        <v>40.1905</v>
      </c>
      <c r="W39" s="59" t="n">
        <v>42.4383</v>
      </c>
      <c r="X39" s="59" t="n">
        <v>42.9709</v>
      </c>
      <c r="Y39" s="59" t="n">
        <v>0.643</v>
      </c>
      <c r="Z39" s="59" t="n">
        <v>8525.391</v>
      </c>
      <c r="AA39" s="59" t="n">
        <v>24.57</v>
      </c>
      <c r="AB39" s="59" t="n">
        <f aca="false">Z39/3600</f>
        <v>2.36816416666667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367</v>
      </c>
      <c r="AH39" s="38" t="n">
        <f aca="false">S39/100</f>
        <v>0.0231886611111111</v>
      </c>
      <c r="AI39" s="38" t="n">
        <f aca="false">AA39/100</f>
        <v>0.2457</v>
      </c>
      <c r="AJ39" s="38" t="n">
        <f aca="false">AB39/100</f>
        <v>0.0236816416666667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08.18</v>
      </c>
      <c r="E40" s="63" t="n">
        <f aca="false">N40</f>
        <v>39.6414</v>
      </c>
      <c r="F40" s="63" t="n">
        <f aca="false">L40</f>
        <v>1908.18</v>
      </c>
      <c r="G40" s="63" t="n">
        <f aca="false">O40</f>
        <v>39.8846</v>
      </c>
      <c r="H40" s="63" t="n">
        <f aca="false">U40</f>
        <v>1900.9856</v>
      </c>
      <c r="I40" s="63" t="n">
        <f aca="false">W40</f>
        <v>39.634</v>
      </c>
      <c r="J40" s="63" t="n">
        <f aca="false">U40</f>
        <v>1900.9856</v>
      </c>
      <c r="K40" s="63" t="n">
        <f aca="false">X40</f>
        <v>39.8816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0.894</v>
      </c>
      <c r="Q40" s="51" t="n">
        <v>6774.198</v>
      </c>
      <c r="R40" s="52" t="n">
        <v>19.515</v>
      </c>
      <c r="S40" s="51" t="n">
        <f aca="false">Q40/3600</f>
        <v>1.88172166666667</v>
      </c>
      <c r="T40" s="53"/>
      <c r="U40" s="51" t="n">
        <v>1900.9856</v>
      </c>
      <c r="V40" s="51" t="n">
        <v>36.9783</v>
      </c>
      <c r="W40" s="51" t="n">
        <v>39.634</v>
      </c>
      <c r="X40" s="51" t="n">
        <v>39.8816</v>
      </c>
      <c r="Y40" s="51" t="n">
        <v>0.902</v>
      </c>
      <c r="Z40" s="51" t="n">
        <v>6984.207</v>
      </c>
      <c r="AA40" s="51" t="n">
        <v>20.561</v>
      </c>
      <c r="AB40" s="51" t="n">
        <f aca="false">Z40/3600</f>
        <v>1.9400575</v>
      </c>
      <c r="AC40" s="53"/>
      <c r="AD40" s="53"/>
      <c r="AE40" s="53"/>
      <c r="AG40" s="38" t="n">
        <f aca="false">R40/100</f>
        <v>0.19515</v>
      </c>
      <c r="AH40" s="38" t="n">
        <f aca="false">S40/100</f>
        <v>0.0188172166666667</v>
      </c>
      <c r="AI40" s="38" t="n">
        <f aca="false">AA40/100</f>
        <v>0.20561</v>
      </c>
      <c r="AJ40" s="38" t="n">
        <f aca="false">AB40/100</f>
        <v>0.0194005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93.8352</v>
      </c>
      <c r="E41" s="63" t="n">
        <f aca="false">N41</f>
        <v>37.1913</v>
      </c>
      <c r="F41" s="63" t="n">
        <f aca="false">L41</f>
        <v>893.8352</v>
      </c>
      <c r="G41" s="63" t="n">
        <f aca="false">O41</f>
        <v>37.1113</v>
      </c>
      <c r="H41" s="63" t="n">
        <f aca="false">U41</f>
        <v>889.0784</v>
      </c>
      <c r="I41" s="63" t="n">
        <f aca="false">W41</f>
        <v>37.1562</v>
      </c>
      <c r="J41" s="63" t="n">
        <f aca="false">U41</f>
        <v>889.0784</v>
      </c>
      <c r="K41" s="63" t="n">
        <f aca="false">X41</f>
        <v>37.1229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1.168</v>
      </c>
      <c r="Q41" s="51" t="n">
        <v>5780.093</v>
      </c>
      <c r="R41" s="52" t="n">
        <v>16.302</v>
      </c>
      <c r="S41" s="51" t="n">
        <f aca="false">Q41/3600</f>
        <v>1.60558138888889</v>
      </c>
      <c r="T41" s="53"/>
      <c r="U41" s="51" t="n">
        <v>889.0784</v>
      </c>
      <c r="V41" s="51" t="n">
        <v>34.1382</v>
      </c>
      <c r="W41" s="51" t="n">
        <v>37.1562</v>
      </c>
      <c r="X41" s="51" t="n">
        <v>37.1229</v>
      </c>
      <c r="Y41" s="51" t="n">
        <v>1.174</v>
      </c>
      <c r="Z41" s="51" t="n">
        <v>5852.196</v>
      </c>
      <c r="AA41" s="51" t="n">
        <v>17.129</v>
      </c>
      <c r="AB41" s="51" t="n">
        <f aca="false">Z41/3600</f>
        <v>1.62561</v>
      </c>
      <c r="AC41" s="53"/>
      <c r="AD41" s="53"/>
      <c r="AE41" s="53"/>
      <c r="AG41" s="38" t="n">
        <f aca="false">R41/100</f>
        <v>0.16302</v>
      </c>
      <c r="AH41" s="38" t="n">
        <f aca="false">S41/100</f>
        <v>0.0160558138888889</v>
      </c>
      <c r="AI41" s="38" t="n">
        <f aca="false">AA41/100</f>
        <v>0.17129</v>
      </c>
      <c r="AJ41" s="38" t="n">
        <f aca="false">AB41/100</f>
        <v>0.016256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5.0856</v>
      </c>
      <c r="E42" s="64" t="n">
        <f aca="false">N42</f>
        <v>35.1554</v>
      </c>
      <c r="F42" s="64" t="n">
        <f aca="false">L42</f>
        <v>435.0856</v>
      </c>
      <c r="G42" s="64" t="n">
        <f aca="false">O42</f>
        <v>34.7276</v>
      </c>
      <c r="H42" s="64" t="n">
        <f aca="false">U42</f>
        <v>432.6504</v>
      </c>
      <c r="I42" s="64" t="n">
        <f aca="false">W42</f>
        <v>35.1037</v>
      </c>
      <c r="J42" s="64" t="n">
        <f aca="false">U42</f>
        <v>432.6504</v>
      </c>
      <c r="K42" s="64" t="n">
        <f aca="false">X42</f>
        <v>34.7206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1.369</v>
      </c>
      <c r="Q42" s="58" t="n">
        <v>5156.494</v>
      </c>
      <c r="R42" s="58" t="n">
        <v>12.745</v>
      </c>
      <c r="S42" s="58" t="n">
        <f aca="false">Q42/3600</f>
        <v>1.43235944444444</v>
      </c>
      <c r="T42" s="56"/>
      <c r="U42" s="58" t="n">
        <v>432.6504</v>
      </c>
      <c r="V42" s="58" t="n">
        <v>31.5939</v>
      </c>
      <c r="W42" s="58" t="n">
        <v>35.1037</v>
      </c>
      <c r="X42" s="58" t="n">
        <v>34.7206</v>
      </c>
      <c r="Y42" s="58" t="n">
        <v>1.369</v>
      </c>
      <c r="Z42" s="58" t="n">
        <v>5204.17</v>
      </c>
      <c r="AA42" s="58" t="n">
        <v>13.338</v>
      </c>
      <c r="AB42" s="58" t="n">
        <f aca="false">Z42/3600</f>
        <v>1.44560277777778</v>
      </c>
      <c r="AC42" s="56"/>
      <c r="AD42" s="56"/>
      <c r="AE42" s="56"/>
      <c r="AG42" s="38" t="n">
        <f aca="false">R42/100</f>
        <v>0.12745</v>
      </c>
      <c r="AH42" s="38" t="n">
        <f aca="false">S42/100</f>
        <v>0.0143235944444444</v>
      </c>
      <c r="AI42" s="38" t="n">
        <f aca="false">AA42/100</f>
        <v>0.13338</v>
      </c>
      <c r="AJ42" s="38" t="n">
        <f aca="false">AB42/100</f>
        <v>0.0144560277777778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57.5392</v>
      </c>
      <c r="E43" s="62" t="n">
        <f aca="false">N43</f>
        <v>42.9844</v>
      </c>
      <c r="F43" s="62" t="n">
        <f aca="false">L43</f>
        <v>4557.5392</v>
      </c>
      <c r="G43" s="62" t="n">
        <f aca="false">O43</f>
        <v>44.3382</v>
      </c>
      <c r="H43" s="62" t="n">
        <f aca="false">U43</f>
        <v>4552.1104</v>
      </c>
      <c r="I43" s="62" t="n">
        <f aca="false">W43</f>
        <v>42.987</v>
      </c>
      <c r="J43" s="62" t="n">
        <f aca="false">U43</f>
        <v>4552.1104</v>
      </c>
      <c r="K43" s="62" t="n">
        <f aca="false">X43</f>
        <v>44.3263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0.995</v>
      </c>
      <c r="Q43" s="59" t="n">
        <v>9253.348</v>
      </c>
      <c r="R43" s="52" t="n">
        <v>27.581</v>
      </c>
      <c r="S43" s="59" t="n">
        <f aca="false">Q43/3600</f>
        <v>2.57037444444444</v>
      </c>
      <c r="T43" s="61"/>
      <c r="U43" s="59" t="n">
        <v>4552.1104</v>
      </c>
      <c r="V43" s="59" t="n">
        <v>40.171</v>
      </c>
      <c r="W43" s="59" t="n">
        <v>42.987</v>
      </c>
      <c r="X43" s="59" t="n">
        <v>44.3263</v>
      </c>
      <c r="Y43" s="59" t="n">
        <v>0.997</v>
      </c>
      <c r="Z43" s="59" t="n">
        <v>9413.555</v>
      </c>
      <c r="AA43" s="59" t="n">
        <v>28.298</v>
      </c>
      <c r="AB43" s="59" t="n">
        <f aca="false">Z43/3600</f>
        <v>2.61487638888889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7581</v>
      </c>
      <c r="AH43" s="38" t="n">
        <f aca="false">S43/100</f>
        <v>0.0257037444444444</v>
      </c>
      <c r="AI43" s="38" t="n">
        <f aca="false">AA43/100</f>
        <v>0.28298</v>
      </c>
      <c r="AJ43" s="38" t="n">
        <f aca="false">AB43/100</f>
        <v>0.02614876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91.3064</v>
      </c>
      <c r="E44" s="63" t="n">
        <f aca="false">N44</f>
        <v>40.8358</v>
      </c>
      <c r="F44" s="63" t="n">
        <f aca="false">L44</f>
        <v>1991.3064</v>
      </c>
      <c r="G44" s="63" t="n">
        <f aca="false">O44</f>
        <v>41.857</v>
      </c>
      <c r="H44" s="63" t="n">
        <f aca="false">U44</f>
        <v>1987.6408</v>
      </c>
      <c r="I44" s="63" t="n">
        <f aca="false">W44</f>
        <v>40.8308</v>
      </c>
      <c r="J44" s="63" t="n">
        <f aca="false">U44</f>
        <v>1987.6408</v>
      </c>
      <c r="K44" s="63" t="n">
        <f aca="false">X44</f>
        <v>41.864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1.371</v>
      </c>
      <c r="Q44" s="51" t="n">
        <v>7459.337</v>
      </c>
      <c r="R44" s="52" t="n">
        <v>21.684</v>
      </c>
      <c r="S44" s="51" t="n">
        <f aca="false">Q44/3600</f>
        <v>2.07203805555556</v>
      </c>
      <c r="T44" s="53"/>
      <c r="U44" s="51" t="n">
        <v>1987.6408</v>
      </c>
      <c r="V44" s="51" t="n">
        <v>37.2703</v>
      </c>
      <c r="W44" s="51" t="n">
        <v>40.8308</v>
      </c>
      <c r="X44" s="51" t="n">
        <v>41.864</v>
      </c>
      <c r="Y44" s="51" t="n">
        <v>1.375</v>
      </c>
      <c r="Z44" s="51" t="n">
        <v>7714.503</v>
      </c>
      <c r="AA44" s="51" t="n">
        <v>22.651</v>
      </c>
      <c r="AB44" s="51" t="n">
        <f aca="false">Z44/3600</f>
        <v>2.1429175</v>
      </c>
      <c r="AC44" s="53"/>
      <c r="AD44" s="53"/>
      <c r="AE44" s="53"/>
      <c r="AG44" s="38" t="n">
        <f aca="false">R44/100</f>
        <v>0.21684</v>
      </c>
      <c r="AH44" s="38" t="n">
        <f aca="false">S44/100</f>
        <v>0.0207203805555556</v>
      </c>
      <c r="AI44" s="38" t="n">
        <f aca="false">AA44/100</f>
        <v>0.22651</v>
      </c>
      <c r="AJ44" s="38" t="n">
        <f aca="false">AB44/100</f>
        <v>0.0214291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3.9488</v>
      </c>
      <c r="E45" s="63" t="n">
        <f aca="false">N45</f>
        <v>38.7378</v>
      </c>
      <c r="F45" s="63" t="n">
        <f aca="false">L45</f>
        <v>943.9488</v>
      </c>
      <c r="G45" s="63" t="n">
        <f aca="false">O45</f>
        <v>39.6102</v>
      </c>
      <c r="H45" s="63" t="n">
        <f aca="false">U45</f>
        <v>942.0576</v>
      </c>
      <c r="I45" s="63" t="n">
        <f aca="false">W45</f>
        <v>38.7234</v>
      </c>
      <c r="J45" s="63" t="n">
        <f aca="false">U45</f>
        <v>942.0576</v>
      </c>
      <c r="K45" s="63" t="n">
        <f aca="false">X45</f>
        <v>39.6004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1.661</v>
      </c>
      <c r="Q45" s="51" t="n">
        <v>6580.145</v>
      </c>
      <c r="R45" s="52" t="n">
        <v>17.924</v>
      </c>
      <c r="S45" s="51" t="n">
        <f aca="false">Q45/3600</f>
        <v>1.82781805555556</v>
      </c>
      <c r="T45" s="53"/>
      <c r="U45" s="51" t="n">
        <v>942.0576</v>
      </c>
      <c r="V45" s="51" t="n">
        <v>34.3264</v>
      </c>
      <c r="W45" s="51" t="n">
        <v>38.7234</v>
      </c>
      <c r="X45" s="51" t="n">
        <v>39.6004</v>
      </c>
      <c r="Y45" s="51" t="n">
        <v>1.665</v>
      </c>
      <c r="Z45" s="51" t="n">
        <v>6633.588</v>
      </c>
      <c r="AA45" s="51" t="n">
        <v>18.704</v>
      </c>
      <c r="AB45" s="51" t="n">
        <f aca="false">Z45/3600</f>
        <v>1.84266333333333</v>
      </c>
      <c r="AC45" s="53"/>
      <c r="AD45" s="53"/>
      <c r="AE45" s="53"/>
      <c r="AG45" s="38" t="n">
        <f aca="false">R45/100</f>
        <v>0.17924</v>
      </c>
      <c r="AH45" s="38" t="n">
        <f aca="false">S45/100</f>
        <v>0.0182781805555556</v>
      </c>
      <c r="AI45" s="38" t="n">
        <f aca="false">AA45/100</f>
        <v>0.18704</v>
      </c>
      <c r="AJ45" s="38" t="n">
        <f aca="false">AB45/100</f>
        <v>0.0184266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5.2144</v>
      </c>
      <c r="E46" s="64" t="n">
        <f aca="false">N46</f>
        <v>36.4106</v>
      </c>
      <c r="F46" s="64" t="n">
        <f aca="false">L46</f>
        <v>465.2144</v>
      </c>
      <c r="G46" s="64" t="n">
        <f aca="false">O46</f>
        <v>37.1866</v>
      </c>
      <c r="H46" s="64" t="n">
        <f aca="false">U46</f>
        <v>464.1744</v>
      </c>
      <c r="I46" s="64" t="n">
        <f aca="false">W46</f>
        <v>36.4991</v>
      </c>
      <c r="J46" s="64" t="n">
        <f aca="false">U46</f>
        <v>464.1744</v>
      </c>
      <c r="K46" s="64" t="n">
        <f aca="false">X46</f>
        <v>37.2014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1.784</v>
      </c>
      <c r="Q46" s="58" t="n">
        <v>6011.361</v>
      </c>
      <c r="R46" s="58" t="n">
        <v>14.633</v>
      </c>
      <c r="S46" s="58" t="n">
        <f aca="false">Q46/3600</f>
        <v>1.6698225</v>
      </c>
      <c r="T46" s="56"/>
      <c r="U46" s="58" t="n">
        <v>464.1744</v>
      </c>
      <c r="V46" s="58" t="n">
        <v>31.4325</v>
      </c>
      <c r="W46" s="58" t="n">
        <v>36.4991</v>
      </c>
      <c r="X46" s="58" t="n">
        <v>37.2014</v>
      </c>
      <c r="Y46" s="58" t="n">
        <v>1.785</v>
      </c>
      <c r="Z46" s="58" t="n">
        <v>6110.272</v>
      </c>
      <c r="AA46" s="58" t="n">
        <v>15.022</v>
      </c>
      <c r="AB46" s="58" t="n">
        <f aca="false">Z46/3600</f>
        <v>1.69729777777778</v>
      </c>
      <c r="AC46" s="56"/>
      <c r="AD46" s="56"/>
      <c r="AE46" s="56"/>
      <c r="AG46" s="38" t="n">
        <f aca="false">R46/100</f>
        <v>0.14633</v>
      </c>
      <c r="AH46" s="38" t="n">
        <f aca="false">S46/100</f>
        <v>0.016698225</v>
      </c>
      <c r="AI46" s="38" t="n">
        <f aca="false">AA46/100</f>
        <v>0.15022</v>
      </c>
      <c r="AJ46" s="38" t="n">
        <f aca="false">AB46/100</f>
        <v>0.0169729777777778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9646.4168</v>
      </c>
      <c r="E47" s="62" t="n">
        <f aca="false">N47</f>
        <v>40.7805</v>
      </c>
      <c r="F47" s="62" t="n">
        <f aca="false">L47</f>
        <v>9646.4168</v>
      </c>
      <c r="G47" s="62" t="n">
        <f aca="false">O47</f>
        <v>41.6585</v>
      </c>
      <c r="H47" s="62" t="n">
        <f aca="false">U47</f>
        <v>9637.6408</v>
      </c>
      <c r="I47" s="62" t="n">
        <f aca="false">W47</f>
        <v>40.7772</v>
      </c>
      <c r="J47" s="62" t="n">
        <f aca="false">U47</f>
        <v>9637.6408</v>
      </c>
      <c r="K47" s="62" t="n">
        <f aca="false">X47</f>
        <v>41.6562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0.787</v>
      </c>
      <c r="Q47" s="59" t="n">
        <v>10420.422</v>
      </c>
      <c r="R47" s="52" t="n">
        <v>31.731</v>
      </c>
      <c r="S47" s="59" t="n">
        <f aca="false">Q47/3600</f>
        <v>2.89456166666667</v>
      </c>
      <c r="T47" s="61"/>
      <c r="U47" s="59" t="n">
        <v>9637.6408</v>
      </c>
      <c r="V47" s="59" t="n">
        <v>38.2079</v>
      </c>
      <c r="W47" s="59" t="n">
        <v>40.7772</v>
      </c>
      <c r="X47" s="59" t="n">
        <v>41.6562</v>
      </c>
      <c r="Y47" s="59" t="n">
        <v>0.786</v>
      </c>
      <c r="Z47" s="59" t="n">
        <v>10599.859</v>
      </c>
      <c r="AA47" s="59" t="n">
        <v>31.715</v>
      </c>
      <c r="AB47" s="59" t="n">
        <f aca="false">Z47/3600</f>
        <v>2.94440527777778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1731</v>
      </c>
      <c r="AH47" s="38" t="n">
        <f aca="false">S47/100</f>
        <v>0.0289456166666667</v>
      </c>
      <c r="AI47" s="38" t="n">
        <f aca="false">AA47/100</f>
        <v>0.31715</v>
      </c>
      <c r="AJ47" s="38" t="n">
        <f aca="false">AB47/100</f>
        <v>0.02944405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51.836</v>
      </c>
      <c r="E48" s="63" t="n">
        <f aca="false">N48</f>
        <v>38.0398</v>
      </c>
      <c r="F48" s="63" t="n">
        <f aca="false">L48</f>
        <v>3851.836</v>
      </c>
      <c r="G48" s="63" t="n">
        <f aca="false">O48</f>
        <v>38.821</v>
      </c>
      <c r="H48" s="63" t="n">
        <f aca="false">U48</f>
        <v>3848.3184</v>
      </c>
      <c r="I48" s="63" t="n">
        <f aca="false">W48</f>
        <v>38.0464</v>
      </c>
      <c r="J48" s="63" t="n">
        <f aca="false">U48</f>
        <v>3848.3184</v>
      </c>
      <c r="K48" s="63" t="n">
        <f aca="false">X48</f>
        <v>38.8328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1.327</v>
      </c>
      <c r="Q48" s="51" t="n">
        <v>7663.022</v>
      </c>
      <c r="R48" s="52" t="n">
        <v>22.932</v>
      </c>
      <c r="S48" s="51" t="n">
        <f aca="false">Q48/3600</f>
        <v>2.12861722222222</v>
      </c>
      <c r="T48" s="53"/>
      <c r="U48" s="51" t="n">
        <v>3848.3184</v>
      </c>
      <c r="V48" s="51" t="n">
        <v>34.2647</v>
      </c>
      <c r="W48" s="51" t="n">
        <v>38.0464</v>
      </c>
      <c r="X48" s="51" t="n">
        <v>38.8328</v>
      </c>
      <c r="Y48" s="51" t="n">
        <v>1.328</v>
      </c>
      <c r="Z48" s="51" t="n">
        <v>8059.733</v>
      </c>
      <c r="AA48" s="51" t="n">
        <v>23.01</v>
      </c>
      <c r="AB48" s="51" t="n">
        <f aca="false">Z48/3600</f>
        <v>2.23881472222222</v>
      </c>
      <c r="AC48" s="53"/>
      <c r="AD48" s="53"/>
      <c r="AE48" s="53"/>
      <c r="AG48" s="38" t="n">
        <f aca="false">R48/100</f>
        <v>0.22932</v>
      </c>
      <c r="AH48" s="38" t="n">
        <f aca="false">S48/100</f>
        <v>0.0212861722222222</v>
      </c>
      <c r="AI48" s="38" t="n">
        <f aca="false">AA48/100</f>
        <v>0.2301</v>
      </c>
      <c r="AJ48" s="38" t="n">
        <f aca="false">AB48/100</f>
        <v>0.02238814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1.3008</v>
      </c>
      <c r="E49" s="63" t="n">
        <f aca="false">N49</f>
        <v>35.7613</v>
      </c>
      <c r="F49" s="63" t="n">
        <f aca="false">L49</f>
        <v>1621.3008</v>
      </c>
      <c r="G49" s="63" t="n">
        <f aca="false">O49</f>
        <v>36.4836</v>
      </c>
      <c r="H49" s="63" t="n">
        <f aca="false">U49</f>
        <v>1614.884</v>
      </c>
      <c r="I49" s="63" t="n">
        <f aca="false">W49</f>
        <v>35.7542</v>
      </c>
      <c r="J49" s="63" t="n">
        <f aca="false">U49</f>
        <v>1614.884</v>
      </c>
      <c r="K49" s="63" t="n">
        <f aca="false">X49</f>
        <v>36.4763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1.635</v>
      </c>
      <c r="Q49" s="51" t="n">
        <v>6288.254</v>
      </c>
      <c r="R49" s="52" t="n">
        <v>18.33</v>
      </c>
      <c r="S49" s="51" t="n">
        <f aca="false">Q49/3600</f>
        <v>1.74673722222222</v>
      </c>
      <c r="T49" s="53"/>
      <c r="U49" s="51" t="n">
        <v>1614.884</v>
      </c>
      <c r="V49" s="51" t="n">
        <v>30.9166</v>
      </c>
      <c r="W49" s="51" t="n">
        <v>35.7542</v>
      </c>
      <c r="X49" s="51" t="n">
        <v>36.4763</v>
      </c>
      <c r="Y49" s="51" t="n">
        <v>1.64</v>
      </c>
      <c r="Z49" s="51" t="n">
        <v>6368.227</v>
      </c>
      <c r="AA49" s="51" t="n">
        <v>18.189</v>
      </c>
      <c r="AB49" s="51" t="n">
        <f aca="false">Z49/3600</f>
        <v>1.76895194444444</v>
      </c>
      <c r="AC49" s="53"/>
      <c r="AD49" s="53"/>
      <c r="AE49" s="53"/>
      <c r="AG49" s="38" t="n">
        <f aca="false">R49/100</f>
        <v>0.1833</v>
      </c>
      <c r="AH49" s="38" t="n">
        <f aca="false">S49/100</f>
        <v>0.0174673722222222</v>
      </c>
      <c r="AI49" s="38" t="n">
        <f aca="false">AA49/100</f>
        <v>0.18189</v>
      </c>
      <c r="AJ49" s="38" t="n">
        <f aca="false">AB49/100</f>
        <v>0.01768951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7368</v>
      </c>
      <c r="E50" s="64" t="n">
        <f aca="false">N50</f>
        <v>33.6899</v>
      </c>
      <c r="F50" s="64" t="n">
        <f aca="false">L50</f>
        <v>661.7368</v>
      </c>
      <c r="G50" s="64" t="n">
        <f aca="false">O50</f>
        <v>34.3937</v>
      </c>
      <c r="H50" s="64" t="n">
        <f aca="false">U50</f>
        <v>659.4136</v>
      </c>
      <c r="I50" s="64" t="n">
        <f aca="false">W50</f>
        <v>33.7093</v>
      </c>
      <c r="J50" s="64" t="n">
        <f aca="false">U50</f>
        <v>659.4136</v>
      </c>
      <c r="K50" s="64" t="n">
        <f aca="false">X50</f>
        <v>34.4027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1.804</v>
      </c>
      <c r="Q50" s="58" t="n">
        <v>5419.142</v>
      </c>
      <c r="R50" s="58" t="n">
        <v>13.494</v>
      </c>
      <c r="S50" s="58" t="n">
        <f aca="false">Q50/3600</f>
        <v>1.50531722222222</v>
      </c>
      <c r="T50" s="56"/>
      <c r="U50" s="58" t="n">
        <v>659.4136</v>
      </c>
      <c r="V50" s="58" t="n">
        <v>27.7329</v>
      </c>
      <c r="W50" s="58" t="n">
        <v>33.7093</v>
      </c>
      <c r="X50" s="58" t="n">
        <v>34.4027</v>
      </c>
      <c r="Y50" s="58" t="n">
        <v>1.807</v>
      </c>
      <c r="Z50" s="58" t="n">
        <v>5518.772</v>
      </c>
      <c r="AA50" s="58" t="n">
        <v>13.728</v>
      </c>
      <c r="AB50" s="58" t="n">
        <f aca="false">Z50/3600</f>
        <v>1.53299222222222</v>
      </c>
      <c r="AC50" s="56"/>
      <c r="AD50" s="56"/>
      <c r="AE50" s="56"/>
      <c r="AG50" s="38" t="n">
        <f aca="false">R50/100</f>
        <v>0.13494</v>
      </c>
      <c r="AH50" s="38" t="n">
        <f aca="false">S50/100</f>
        <v>0.0150531722222222</v>
      </c>
      <c r="AI50" s="38" t="n">
        <f aca="false">AA50/100</f>
        <v>0.13728</v>
      </c>
      <c r="AJ50" s="38" t="n">
        <f aca="false">AB50/100</f>
        <v>0.0153299222222222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101.8808</v>
      </c>
      <c r="E51" s="62" t="n">
        <f aca="false">N51</f>
        <v>41.3035</v>
      </c>
      <c r="F51" s="62" t="n">
        <f aca="false">L51</f>
        <v>6101.8808</v>
      </c>
      <c r="G51" s="62" t="n">
        <f aca="false">O51</f>
        <v>42.6398</v>
      </c>
      <c r="H51" s="62" t="n">
        <f aca="false">U51</f>
        <v>6093.284</v>
      </c>
      <c r="I51" s="62" t="n">
        <f aca="false">W51</f>
        <v>41.3053</v>
      </c>
      <c r="J51" s="62" t="n">
        <f aca="false">U51</f>
        <v>6093.284</v>
      </c>
      <c r="K51" s="62" t="n">
        <f aca="false">X51</f>
        <v>42.6342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0.802</v>
      </c>
      <c r="Q51" s="59" t="n">
        <v>6700.128</v>
      </c>
      <c r="R51" s="52" t="n">
        <v>22.526</v>
      </c>
      <c r="S51" s="59" t="n">
        <f aca="false">Q51/3600</f>
        <v>1.86114666666667</v>
      </c>
      <c r="T51" s="61"/>
      <c r="U51" s="59" t="n">
        <v>6093.284</v>
      </c>
      <c r="V51" s="59" t="n">
        <v>40.0618</v>
      </c>
      <c r="W51" s="59" t="n">
        <v>41.3053</v>
      </c>
      <c r="X51" s="59" t="n">
        <v>42.6342</v>
      </c>
      <c r="Y51" s="59" t="n">
        <v>0.804</v>
      </c>
      <c r="Z51" s="59" t="n">
        <v>6791.314</v>
      </c>
      <c r="AA51" s="59" t="n">
        <v>22.651</v>
      </c>
      <c r="AB51" s="59" t="n">
        <f aca="false">Z51/3600</f>
        <v>1.88647611111111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526</v>
      </c>
      <c r="AH51" s="38" t="n">
        <f aca="false">S51/100</f>
        <v>0.0186114666666667</v>
      </c>
      <c r="AI51" s="38" t="n">
        <f aca="false">AA51/100</f>
        <v>0.22651</v>
      </c>
      <c r="AJ51" s="38" t="n">
        <f aca="false">AB51/100</f>
        <v>0.0188647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0.1632</v>
      </c>
      <c r="E52" s="63" t="n">
        <f aca="false">N52</f>
        <v>38.5913</v>
      </c>
      <c r="F52" s="63" t="n">
        <f aca="false">L52</f>
        <v>2420.1632</v>
      </c>
      <c r="G52" s="63" t="n">
        <f aca="false">O52</f>
        <v>40.1498</v>
      </c>
      <c r="H52" s="63" t="n">
        <f aca="false">U52</f>
        <v>2413.66</v>
      </c>
      <c r="I52" s="63" t="n">
        <f aca="false">W52</f>
        <v>38.586</v>
      </c>
      <c r="J52" s="63" t="n">
        <f aca="false">U52</f>
        <v>2413.66</v>
      </c>
      <c r="K52" s="63" t="n">
        <f aca="false">X52</f>
        <v>40.1597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1.21</v>
      </c>
      <c r="Q52" s="51" t="n">
        <v>5186.753</v>
      </c>
      <c r="R52" s="52" t="n">
        <v>17.55</v>
      </c>
      <c r="S52" s="51" t="n">
        <f aca="false">Q52/3600</f>
        <v>1.44076472222222</v>
      </c>
      <c r="T52" s="53"/>
      <c r="U52" s="51" t="n">
        <v>2413.66</v>
      </c>
      <c r="V52" s="51" t="n">
        <v>36.2194</v>
      </c>
      <c r="W52" s="51" t="n">
        <v>38.586</v>
      </c>
      <c r="X52" s="51" t="n">
        <v>40.1597</v>
      </c>
      <c r="Y52" s="51" t="n">
        <v>1.215</v>
      </c>
      <c r="Z52" s="51" t="n">
        <v>5277.953</v>
      </c>
      <c r="AA52" s="51" t="n">
        <v>18.111</v>
      </c>
      <c r="AB52" s="51" t="n">
        <f aca="false">Z52/3600</f>
        <v>1.46609805555556</v>
      </c>
      <c r="AC52" s="53"/>
      <c r="AD52" s="53"/>
      <c r="AE52" s="53"/>
      <c r="AG52" s="38" t="n">
        <f aca="false">R52/100</f>
        <v>0.1755</v>
      </c>
      <c r="AH52" s="38" t="n">
        <f aca="false">S52/100</f>
        <v>0.0144076472222222</v>
      </c>
      <c r="AI52" s="38" t="n">
        <f aca="false">AA52/100</f>
        <v>0.18111</v>
      </c>
      <c r="AJ52" s="38" t="n">
        <f aca="false">AB52/100</f>
        <v>0.01466098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50.0032</v>
      </c>
      <c r="E53" s="63" t="n">
        <f aca="false">N53</f>
        <v>36.3623</v>
      </c>
      <c r="F53" s="63" t="n">
        <f aca="false">L53</f>
        <v>1050.0032</v>
      </c>
      <c r="G53" s="63" t="n">
        <f aca="false">O53</f>
        <v>37.9738</v>
      </c>
      <c r="H53" s="63" t="n">
        <f aca="false">U53</f>
        <v>1045.424</v>
      </c>
      <c r="I53" s="63" t="n">
        <f aca="false">W53</f>
        <v>36.3654</v>
      </c>
      <c r="J53" s="63" t="n">
        <f aca="false">U53</f>
        <v>1045.424</v>
      </c>
      <c r="K53" s="63" t="n">
        <f aca="false">X53</f>
        <v>37.9654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1.55</v>
      </c>
      <c r="Q53" s="51" t="n">
        <v>4260.959</v>
      </c>
      <c r="R53" s="52" t="n">
        <v>13.603</v>
      </c>
      <c r="S53" s="51" t="n">
        <f aca="false">Q53/3600</f>
        <v>1.18359972222222</v>
      </c>
      <c r="T53" s="53"/>
      <c r="U53" s="51" t="n">
        <v>1045.424</v>
      </c>
      <c r="V53" s="51" t="n">
        <v>33.0268</v>
      </c>
      <c r="W53" s="51" t="n">
        <v>36.3654</v>
      </c>
      <c r="X53" s="51" t="n">
        <v>37.9654</v>
      </c>
      <c r="Y53" s="51" t="n">
        <v>1.557</v>
      </c>
      <c r="Z53" s="51" t="n">
        <v>4326.903</v>
      </c>
      <c r="AA53" s="51" t="n">
        <v>14.726</v>
      </c>
      <c r="AB53" s="51" t="n">
        <f aca="false">Z53/3600</f>
        <v>1.2019175</v>
      </c>
      <c r="AC53" s="53"/>
      <c r="AD53" s="53"/>
      <c r="AE53" s="53"/>
      <c r="AG53" s="38" t="n">
        <f aca="false">R53/100</f>
        <v>0.13603</v>
      </c>
      <c r="AH53" s="38" t="n">
        <f aca="false">S53/100</f>
        <v>0.0118359972222222</v>
      </c>
      <c r="AI53" s="38" t="n">
        <f aca="false">AA53/100</f>
        <v>0.14726</v>
      </c>
      <c r="AJ53" s="38" t="n">
        <f aca="false">AB53/100</f>
        <v>0.0120191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8248</v>
      </c>
      <c r="E54" s="64" t="n">
        <f aca="false">N54</f>
        <v>34.3601</v>
      </c>
      <c r="F54" s="64" t="n">
        <f aca="false">L54</f>
        <v>459.8248</v>
      </c>
      <c r="G54" s="64" t="n">
        <f aca="false">O54</f>
        <v>35.7895</v>
      </c>
      <c r="H54" s="64" t="n">
        <f aca="false">U54</f>
        <v>457.6392</v>
      </c>
      <c r="I54" s="64" t="n">
        <f aca="false">W54</f>
        <v>34.3422</v>
      </c>
      <c r="J54" s="64" t="n">
        <f aca="false">U54</f>
        <v>457.6392</v>
      </c>
      <c r="K54" s="64" t="n">
        <f aca="false">X54</f>
        <v>35.7846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1.57</v>
      </c>
      <c r="Q54" s="58" t="n">
        <v>3672.627</v>
      </c>
      <c r="R54" s="58" t="n">
        <v>10.405</v>
      </c>
      <c r="S54" s="58" t="n">
        <f aca="false">Q54/3600</f>
        <v>1.02017416666667</v>
      </c>
      <c r="T54" s="56"/>
      <c r="U54" s="58" t="n">
        <v>457.6392</v>
      </c>
      <c r="V54" s="58" t="n">
        <v>30.1643</v>
      </c>
      <c r="W54" s="58" t="n">
        <v>34.3422</v>
      </c>
      <c r="X54" s="58" t="n">
        <v>35.7846</v>
      </c>
      <c r="Y54" s="58" t="n">
        <v>1.569</v>
      </c>
      <c r="Z54" s="58" t="n">
        <v>3736.873</v>
      </c>
      <c r="AA54" s="58" t="n">
        <v>11.388</v>
      </c>
      <c r="AB54" s="58" t="n">
        <f aca="false">Z54/3600</f>
        <v>1.03802027777778</v>
      </c>
      <c r="AC54" s="56"/>
      <c r="AD54" s="56"/>
      <c r="AE54" s="56"/>
      <c r="AG54" s="38" t="n">
        <f aca="false">R54/100</f>
        <v>0.10405</v>
      </c>
      <c r="AH54" s="38" t="n">
        <f aca="false">S54/100</f>
        <v>0.0102017416666667</v>
      </c>
      <c r="AI54" s="38" t="n">
        <f aca="false">AA54/100</f>
        <v>0.11388</v>
      </c>
      <c r="AJ54" s="38" t="n">
        <f aca="false">AB54/100</f>
        <v>0.0103802027777778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04.992</v>
      </c>
      <c r="E55" s="62" t="n">
        <f aca="false">N55</f>
        <v>43.4143</v>
      </c>
      <c r="F55" s="62" t="n">
        <f aca="false">L55</f>
        <v>1804.992</v>
      </c>
      <c r="G55" s="62" t="n">
        <f aca="false">O55</f>
        <v>42.8601</v>
      </c>
      <c r="H55" s="62" t="n">
        <f aca="false">U55</f>
        <v>1798.4712</v>
      </c>
      <c r="I55" s="62" t="n">
        <f aca="false">W55</f>
        <v>43.4135</v>
      </c>
      <c r="J55" s="62" t="n">
        <f aca="false">U55</f>
        <v>1798.4712</v>
      </c>
      <c r="K55" s="62" t="n">
        <f aca="false">X55</f>
        <v>42.8569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0.646</v>
      </c>
      <c r="Q55" s="59" t="n">
        <v>2237.134</v>
      </c>
      <c r="R55" s="52" t="n">
        <v>6.661</v>
      </c>
      <c r="S55" s="59" t="n">
        <f aca="false">Q55/3600</f>
        <v>0.621426111111111</v>
      </c>
      <c r="T55" s="61"/>
      <c r="U55" s="59" t="n">
        <v>1798.4712</v>
      </c>
      <c r="V55" s="59" t="n">
        <v>40.992</v>
      </c>
      <c r="W55" s="59" t="n">
        <v>43.4135</v>
      </c>
      <c r="X55" s="59" t="n">
        <v>42.8569</v>
      </c>
      <c r="Y55" s="59" t="n">
        <v>0.648</v>
      </c>
      <c r="Z55" s="59" t="n">
        <v>2282.731</v>
      </c>
      <c r="AA55" s="59" t="n">
        <v>6.786</v>
      </c>
      <c r="AB55" s="59" t="n">
        <f aca="false">Z55/3600</f>
        <v>0.634091944444445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661</v>
      </c>
      <c r="AH55" s="38" t="n">
        <f aca="false">S55/100</f>
        <v>0.00621426111111111</v>
      </c>
      <c r="AI55" s="38" t="n">
        <f aca="false">AA55/100</f>
        <v>0.06786</v>
      </c>
      <c r="AJ55" s="38" t="n">
        <f aca="false">AB55/100</f>
        <v>0.00634091944444445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92.52</v>
      </c>
      <c r="E56" s="63" t="n">
        <f aca="false">N56</f>
        <v>40.5733</v>
      </c>
      <c r="F56" s="63" t="n">
        <f aca="false">L56</f>
        <v>892.52</v>
      </c>
      <c r="G56" s="63" t="n">
        <f aca="false">O56</f>
        <v>39.5563</v>
      </c>
      <c r="H56" s="63" t="n">
        <f aca="false">U56</f>
        <v>889.2048</v>
      </c>
      <c r="I56" s="63" t="n">
        <f aca="false">W56</f>
        <v>40.5462</v>
      </c>
      <c r="J56" s="63" t="n">
        <f aca="false">U56</f>
        <v>889.2048</v>
      </c>
      <c r="K56" s="63" t="n">
        <f aca="false">X56</f>
        <v>39.5606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0.945</v>
      </c>
      <c r="Q56" s="51" t="n">
        <v>1842.217</v>
      </c>
      <c r="R56" s="52" t="n">
        <v>5.382</v>
      </c>
      <c r="S56" s="51" t="n">
        <f aca="false">Q56/3600</f>
        <v>0.511726944444444</v>
      </c>
      <c r="T56" s="53"/>
      <c r="U56" s="51" t="n">
        <v>889.2048</v>
      </c>
      <c r="V56" s="51" t="n">
        <v>37.0333</v>
      </c>
      <c r="W56" s="51" t="n">
        <v>40.5462</v>
      </c>
      <c r="X56" s="51" t="n">
        <v>39.5606</v>
      </c>
      <c r="Y56" s="51" t="n">
        <v>0.95</v>
      </c>
      <c r="Z56" s="51" t="n">
        <v>1859.272</v>
      </c>
      <c r="AA56" s="51" t="n">
        <v>5.553</v>
      </c>
      <c r="AB56" s="51" t="n">
        <f aca="false">Z56/3600</f>
        <v>0.516464444444444</v>
      </c>
      <c r="AC56" s="53"/>
      <c r="AD56" s="53"/>
      <c r="AE56" s="53"/>
      <c r="AG56" s="38" t="n">
        <f aca="false">R56/100</f>
        <v>0.05382</v>
      </c>
      <c r="AH56" s="38" t="n">
        <f aca="false">S56/100</f>
        <v>0.00511726944444445</v>
      </c>
      <c r="AI56" s="38" t="n">
        <f aca="false">AA56/100</f>
        <v>0.05553</v>
      </c>
      <c r="AJ56" s="38" t="n">
        <f aca="false">AB56/100</f>
        <v>0.0051646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1224</v>
      </c>
      <c r="E57" s="63" t="n">
        <f aca="false">N57</f>
        <v>38.066</v>
      </c>
      <c r="F57" s="63" t="n">
        <f aca="false">L57</f>
        <v>429.1224</v>
      </c>
      <c r="G57" s="63" t="n">
        <f aca="false">O57</f>
        <v>36.7095</v>
      </c>
      <c r="H57" s="63" t="n">
        <f aca="false">U57</f>
        <v>426.2112</v>
      </c>
      <c r="I57" s="63" t="n">
        <f aca="false">W57</f>
        <v>38.093</v>
      </c>
      <c r="J57" s="63" t="n">
        <f aca="false">U57</f>
        <v>426.2112</v>
      </c>
      <c r="K57" s="63" t="n">
        <f aca="false">X57</f>
        <v>36.7356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.29</v>
      </c>
      <c r="Q57" s="51" t="n">
        <v>1565.639</v>
      </c>
      <c r="R57" s="52" t="n">
        <v>4.321</v>
      </c>
      <c r="S57" s="51" t="n">
        <f aca="false">Q57/3600</f>
        <v>0.434899722222222</v>
      </c>
      <c r="T57" s="53"/>
      <c r="U57" s="51" t="n">
        <v>426.2112</v>
      </c>
      <c r="V57" s="51" t="n">
        <v>33.5215</v>
      </c>
      <c r="W57" s="51" t="n">
        <v>38.093</v>
      </c>
      <c r="X57" s="51" t="n">
        <v>36.7356</v>
      </c>
      <c r="Y57" s="51" t="n">
        <v>1.29</v>
      </c>
      <c r="Z57" s="51" t="n">
        <v>1579.686</v>
      </c>
      <c r="AA57" s="51" t="n">
        <v>4.492</v>
      </c>
      <c r="AB57" s="51" t="n">
        <f aca="false">Z57/3600</f>
        <v>0.438801666666667</v>
      </c>
      <c r="AC57" s="53"/>
      <c r="AD57" s="53"/>
      <c r="AE57" s="53"/>
      <c r="AG57" s="38" t="n">
        <f aca="false">R57/100</f>
        <v>0.04321</v>
      </c>
      <c r="AH57" s="38" t="n">
        <f aca="false">S57/100</f>
        <v>0.00434899722222222</v>
      </c>
      <c r="AI57" s="38" t="n">
        <f aca="false">AA57/100</f>
        <v>0.04492</v>
      </c>
      <c r="AJ57" s="38" t="n">
        <f aca="false">AB57/100</f>
        <v>0.0043880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2224</v>
      </c>
      <c r="E58" s="64" t="n">
        <f aca="false">N58</f>
        <v>35.7496</v>
      </c>
      <c r="F58" s="64" t="n">
        <f aca="false">L58</f>
        <v>209.2224</v>
      </c>
      <c r="G58" s="64" t="n">
        <f aca="false">O58</f>
        <v>34.1338</v>
      </c>
      <c r="H58" s="64" t="n">
        <f aca="false">U58</f>
        <v>207.636</v>
      </c>
      <c r="I58" s="64" t="n">
        <f aca="false">W58</f>
        <v>35.7429</v>
      </c>
      <c r="J58" s="64" t="n">
        <f aca="false">U58</f>
        <v>207.636</v>
      </c>
      <c r="K58" s="64" t="n">
        <f aca="false">X58</f>
        <v>34.1494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.484</v>
      </c>
      <c r="Q58" s="58" t="n">
        <v>1394.515</v>
      </c>
      <c r="R58" s="58" t="n">
        <v>3.556</v>
      </c>
      <c r="S58" s="58" t="n">
        <f aca="false">Q58/3600</f>
        <v>0.387365277777778</v>
      </c>
      <c r="T58" s="56"/>
      <c r="U58" s="58" t="n">
        <v>207.636</v>
      </c>
      <c r="V58" s="58" t="n">
        <v>30.5542</v>
      </c>
      <c r="W58" s="58" t="n">
        <v>35.7429</v>
      </c>
      <c r="X58" s="58" t="n">
        <v>34.1494</v>
      </c>
      <c r="Y58" s="58" t="n">
        <v>1.476</v>
      </c>
      <c r="Z58" s="58" t="n">
        <v>1413.199</v>
      </c>
      <c r="AA58" s="58" t="n">
        <v>3.619</v>
      </c>
      <c r="AB58" s="58" t="n">
        <f aca="false">Z58/3600</f>
        <v>0.392555277777778</v>
      </c>
      <c r="AC58" s="56"/>
      <c r="AD58" s="56"/>
      <c r="AE58" s="56"/>
      <c r="AG58" s="38" t="n">
        <f aca="false">R58/100</f>
        <v>0.03556</v>
      </c>
      <c r="AH58" s="38" t="n">
        <f aca="false">S58/100</f>
        <v>0.00387365277777778</v>
      </c>
      <c r="AI58" s="38" t="n">
        <f aca="false">AA58/100</f>
        <v>0.03619</v>
      </c>
      <c r="AJ58" s="38" t="n">
        <f aca="false">AB58/100</f>
        <v>0.00392555277777778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822.412</v>
      </c>
      <c r="E59" s="60" t="n">
        <f aca="false">N59</f>
        <v>42.422</v>
      </c>
      <c r="F59" s="60" t="n">
        <f aca="false">L59</f>
        <v>2822.412</v>
      </c>
      <c r="G59" s="60" t="n">
        <f aca="false">O59</f>
        <v>43.4242</v>
      </c>
      <c r="H59" s="60" t="n">
        <f aca="false">U59</f>
        <v>2815.1696</v>
      </c>
      <c r="I59" s="60" t="n">
        <f aca="false">W59</f>
        <v>42.4046</v>
      </c>
      <c r="J59" s="60" t="n">
        <f aca="false">U59</f>
        <v>2815.1696</v>
      </c>
      <c r="K59" s="60" t="n">
        <f aca="false">X59</f>
        <v>43.4194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0.755</v>
      </c>
      <c r="Q59" s="59" t="n">
        <v>2916.45</v>
      </c>
      <c r="R59" s="52" t="n">
        <v>8.548</v>
      </c>
      <c r="S59" s="59" t="n">
        <f aca="false">Q59/3600</f>
        <v>0.810125</v>
      </c>
      <c r="T59" s="61"/>
      <c r="U59" s="59" t="n">
        <v>2815.1696</v>
      </c>
      <c r="V59" s="59" t="n">
        <v>38.1953</v>
      </c>
      <c r="W59" s="59" t="n">
        <v>42.4046</v>
      </c>
      <c r="X59" s="59" t="n">
        <v>43.4194</v>
      </c>
      <c r="Y59" s="59" t="n">
        <v>0.756</v>
      </c>
      <c r="Z59" s="59" t="n">
        <v>2972.331</v>
      </c>
      <c r="AA59" s="59" t="n">
        <v>8.767</v>
      </c>
      <c r="AB59" s="59" t="n">
        <f aca="false">Z59/3600</f>
        <v>0.8256475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8548</v>
      </c>
      <c r="AH59" s="38" t="n">
        <f aca="false">S59/100</f>
        <v>0.00810125</v>
      </c>
      <c r="AI59" s="38" t="n">
        <f aca="false">AA59/100</f>
        <v>0.08767</v>
      </c>
      <c r="AJ59" s="38" t="n">
        <f aca="false">AB59/100</f>
        <v>0.0082564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U60</f>
        <v>964.5744</v>
      </c>
      <c r="I60" s="50" t="n">
        <f aca="false">W60</f>
        <v>40.5241</v>
      </c>
      <c r="J60" s="50" t="n">
        <f aca="false">U60</f>
        <v>964.5744</v>
      </c>
      <c r="K60" s="50" t="n">
        <f aca="false">X60</f>
        <v>41.3595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.633</v>
      </c>
      <c r="Q60" s="51" t="n">
        <v>2124.442</v>
      </c>
      <c r="R60" s="52" t="n">
        <v>6.162</v>
      </c>
      <c r="S60" s="51" t="n">
        <f aca="false">Q60/3600</f>
        <v>0.590122777777778</v>
      </c>
      <c r="T60" s="53"/>
      <c r="U60" s="51" t="n">
        <v>964.5744</v>
      </c>
      <c r="V60" s="51" t="n">
        <v>34.0216</v>
      </c>
      <c r="W60" s="51" t="n">
        <v>40.5241</v>
      </c>
      <c r="X60" s="51" t="n">
        <v>41.3595</v>
      </c>
      <c r="Y60" s="51" t="n">
        <v>1.64</v>
      </c>
      <c r="Z60" s="51" t="n">
        <v>2156.755</v>
      </c>
      <c r="AA60" s="51" t="n">
        <v>6.255</v>
      </c>
      <c r="AB60" s="51" t="n">
        <f aca="false">Z60/3600</f>
        <v>0.599098611111111</v>
      </c>
      <c r="AC60" s="53"/>
      <c r="AD60" s="53"/>
      <c r="AE60" s="53"/>
      <c r="AG60" s="38" t="n">
        <f aca="false">R60/100</f>
        <v>0.06162</v>
      </c>
      <c r="AH60" s="38" t="n">
        <f aca="false">S60/100</f>
        <v>0.00590122777777778</v>
      </c>
      <c r="AI60" s="38" t="n">
        <f aca="false">AA60/100</f>
        <v>0.06255</v>
      </c>
      <c r="AJ60" s="38" t="n">
        <f aca="false">AB60/100</f>
        <v>0.0059909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U61</f>
        <v>353.9784</v>
      </c>
      <c r="I61" s="50" t="n">
        <f aca="false">W61</f>
        <v>38.8924</v>
      </c>
      <c r="J61" s="50" t="n">
        <f aca="false">U61</f>
        <v>353.9784</v>
      </c>
      <c r="K61" s="50" t="n">
        <f aca="false">X61</f>
        <v>39.6212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2.141</v>
      </c>
      <c r="Q61" s="51" t="n">
        <v>1711.351</v>
      </c>
      <c r="R61" s="52" t="n">
        <v>4.414</v>
      </c>
      <c r="S61" s="51" t="n">
        <f aca="false">Q61/3600</f>
        <v>0.475375277777778</v>
      </c>
      <c r="T61" s="53"/>
      <c r="U61" s="51" t="n">
        <v>353.9784</v>
      </c>
      <c r="V61" s="51" t="n">
        <v>30.9446</v>
      </c>
      <c r="W61" s="51" t="n">
        <v>38.8924</v>
      </c>
      <c r="X61" s="51" t="n">
        <v>39.6212</v>
      </c>
      <c r="Y61" s="51" t="n">
        <v>2.153</v>
      </c>
      <c r="Z61" s="51" t="n">
        <v>1722.315</v>
      </c>
      <c r="AA61" s="51" t="n">
        <v>4.477</v>
      </c>
      <c r="AB61" s="51" t="n">
        <f aca="false">Z61/3600</f>
        <v>0.478420833333333</v>
      </c>
      <c r="AC61" s="53"/>
      <c r="AD61" s="53"/>
      <c r="AE61" s="53"/>
      <c r="AG61" s="38" t="n">
        <f aca="false">R61/100</f>
        <v>0.04414</v>
      </c>
      <c r="AH61" s="38" t="n">
        <f aca="false">S61/100</f>
        <v>0.00475375277777778</v>
      </c>
      <c r="AI61" s="38" t="n">
        <f aca="false">AA61/100</f>
        <v>0.04477</v>
      </c>
      <c r="AJ61" s="38" t="n">
        <f aca="false">AB61/100</f>
        <v>0.00478420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U62</f>
        <v>136.8264</v>
      </c>
      <c r="I62" s="57" t="n">
        <f aca="false">W62</f>
        <v>37.0273</v>
      </c>
      <c r="J62" s="57" t="n">
        <f aca="false">U62</f>
        <v>136.8264</v>
      </c>
      <c r="K62" s="57" t="n">
        <f aca="false">X62</f>
        <v>37.6909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2.154</v>
      </c>
      <c r="Q62" s="58" t="n">
        <v>1528.598</v>
      </c>
      <c r="R62" s="58" t="n">
        <v>3.416</v>
      </c>
      <c r="S62" s="58" t="n">
        <f aca="false">Q62/3600</f>
        <v>0.424610555555556</v>
      </c>
      <c r="T62" s="56"/>
      <c r="U62" s="58" t="n">
        <v>136.8264</v>
      </c>
      <c r="V62" s="58" t="n">
        <v>27.9998</v>
      </c>
      <c r="W62" s="58" t="n">
        <v>37.0273</v>
      </c>
      <c r="X62" s="58" t="n">
        <v>37.6909</v>
      </c>
      <c r="Y62" s="58" t="n">
        <v>2.136</v>
      </c>
      <c r="Z62" s="58" t="n">
        <v>1544.884</v>
      </c>
      <c r="AA62" s="58" t="n">
        <v>3.541</v>
      </c>
      <c r="AB62" s="58" t="n">
        <f aca="false">Z62/3600</f>
        <v>0.429134444444444</v>
      </c>
      <c r="AC62" s="56"/>
      <c r="AD62" s="56"/>
      <c r="AE62" s="56"/>
      <c r="AG62" s="38" t="n">
        <f aca="false">R62/100</f>
        <v>0.03416</v>
      </c>
      <c r="AH62" s="38" t="n">
        <f aca="false">S62/100</f>
        <v>0.00424610555555556</v>
      </c>
      <c r="AI62" s="38" t="n">
        <f aca="false">AA62/100</f>
        <v>0.03541</v>
      </c>
      <c r="AJ62" s="38" t="n">
        <f aca="false">AB62/100</f>
        <v>0.00429134444444445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182.1472</v>
      </c>
      <c r="E63" s="62" t="n">
        <f aca="false">N63</f>
        <v>40.5586</v>
      </c>
      <c r="F63" s="62" t="n">
        <f aca="false">L63</f>
        <v>2182.1472</v>
      </c>
      <c r="G63" s="62" t="n">
        <f aca="false">O63</f>
        <v>41.2666</v>
      </c>
      <c r="H63" s="62" t="n">
        <f aca="false">U63</f>
        <v>2179.9424</v>
      </c>
      <c r="I63" s="62" t="n">
        <f aca="false">W63</f>
        <v>40.5575</v>
      </c>
      <c r="J63" s="62" t="n">
        <f aca="false">U63</f>
        <v>2179.9424</v>
      </c>
      <c r="K63" s="62" t="n">
        <f aca="false">X63</f>
        <v>41.2577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.005</v>
      </c>
      <c r="Q63" s="59" t="n">
        <v>2419.981</v>
      </c>
      <c r="R63" s="52" t="n">
        <v>6.895</v>
      </c>
      <c r="S63" s="59" t="n">
        <f aca="false">Q63/3600</f>
        <v>0.672216944444445</v>
      </c>
      <c r="T63" s="61"/>
      <c r="U63" s="59" t="n">
        <v>2179.9424</v>
      </c>
      <c r="V63" s="59" t="n">
        <v>37.9505</v>
      </c>
      <c r="W63" s="59" t="n">
        <v>40.5575</v>
      </c>
      <c r="X63" s="59" t="n">
        <v>41.2577</v>
      </c>
      <c r="Y63" s="59" t="n">
        <v>1.004</v>
      </c>
      <c r="Z63" s="59" t="n">
        <v>2431.921</v>
      </c>
      <c r="AA63" s="59" t="n">
        <v>7.004</v>
      </c>
      <c r="AB63" s="59" t="n">
        <f aca="false">Z63/3600</f>
        <v>0.675533611111111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895</v>
      </c>
      <c r="AH63" s="38" t="n">
        <f aca="false">S63/100</f>
        <v>0.00672216944444445</v>
      </c>
      <c r="AI63" s="38" t="n">
        <f aca="false">AA63/100</f>
        <v>0.07004</v>
      </c>
      <c r="AJ63" s="38" t="n">
        <f aca="false">AB63/100</f>
        <v>0.00675533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6608</v>
      </c>
      <c r="E64" s="63" t="n">
        <f aca="false">N64</f>
        <v>37.7509</v>
      </c>
      <c r="F64" s="63" t="n">
        <f aca="false">L64</f>
        <v>887.6608</v>
      </c>
      <c r="G64" s="63" t="n">
        <f aca="false">O64</f>
        <v>38.3166</v>
      </c>
      <c r="H64" s="63" t="n">
        <f aca="false">U64</f>
        <v>885.7344</v>
      </c>
      <c r="I64" s="63" t="n">
        <f aca="false">W64</f>
        <v>37.722</v>
      </c>
      <c r="J64" s="63" t="n">
        <f aca="false">U64</f>
        <v>885.7344</v>
      </c>
      <c r="K64" s="63" t="n">
        <f aca="false">X64</f>
        <v>38.3287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.529</v>
      </c>
      <c r="Q64" s="51" t="n">
        <v>1797.343</v>
      </c>
      <c r="R64" s="52" t="n">
        <v>4.789</v>
      </c>
      <c r="S64" s="51" t="n">
        <f aca="false">Q64/3600</f>
        <v>0.499261944444444</v>
      </c>
      <c r="T64" s="53"/>
      <c r="U64" s="51" t="n">
        <v>885.7344</v>
      </c>
      <c r="V64" s="51" t="n">
        <v>34.1591</v>
      </c>
      <c r="W64" s="51" t="n">
        <v>37.722</v>
      </c>
      <c r="X64" s="51" t="n">
        <v>38.3287</v>
      </c>
      <c r="Y64" s="51" t="n">
        <v>1.529</v>
      </c>
      <c r="Z64" s="51" t="n">
        <v>1805.205</v>
      </c>
      <c r="AA64" s="51" t="n">
        <v>4.851</v>
      </c>
      <c r="AB64" s="51" t="n">
        <f aca="false">Z64/3600</f>
        <v>0.501445833333333</v>
      </c>
      <c r="AC64" s="53"/>
      <c r="AD64" s="53"/>
      <c r="AE64" s="53"/>
      <c r="AG64" s="38" t="n">
        <f aca="false">R64/100</f>
        <v>0.04789</v>
      </c>
      <c r="AH64" s="38" t="n">
        <f aca="false">S64/100</f>
        <v>0.00499261944444444</v>
      </c>
      <c r="AI64" s="38" t="n">
        <f aca="false">AA64/100</f>
        <v>0.04851</v>
      </c>
      <c r="AJ64" s="38" t="n">
        <f aca="false">AB64/100</f>
        <v>0.00501445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448</v>
      </c>
      <c r="E65" s="63" t="n">
        <f aca="false">N65</f>
        <v>35.3535</v>
      </c>
      <c r="F65" s="63" t="n">
        <f aca="false">L65</f>
        <v>370.448</v>
      </c>
      <c r="G65" s="63" t="n">
        <f aca="false">O65</f>
        <v>35.9391</v>
      </c>
      <c r="H65" s="63" t="n">
        <f aca="false">U65</f>
        <v>369.5784</v>
      </c>
      <c r="I65" s="63" t="n">
        <f aca="false">W65</f>
        <v>35.3868</v>
      </c>
      <c r="J65" s="63" t="n">
        <f aca="false">U65</f>
        <v>369.5784</v>
      </c>
      <c r="K65" s="63" t="n">
        <f aca="false">X65</f>
        <v>35.9645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.887</v>
      </c>
      <c r="Q65" s="51" t="n">
        <v>1459.138</v>
      </c>
      <c r="R65" s="52" t="n">
        <v>3.666</v>
      </c>
      <c r="S65" s="51" t="n">
        <f aca="false">Q65/3600</f>
        <v>0.405316111111111</v>
      </c>
      <c r="T65" s="53"/>
      <c r="U65" s="51" t="n">
        <v>369.5784</v>
      </c>
      <c r="V65" s="51" t="n">
        <v>30.7374</v>
      </c>
      <c r="W65" s="51" t="n">
        <v>35.3868</v>
      </c>
      <c r="X65" s="51" t="n">
        <v>35.9645</v>
      </c>
      <c r="Y65" s="51" t="n">
        <v>1.883</v>
      </c>
      <c r="Z65" s="51" t="n">
        <v>1473.063</v>
      </c>
      <c r="AA65" s="51" t="n">
        <v>3.681</v>
      </c>
      <c r="AB65" s="51" t="n">
        <f aca="false">Z65/3600</f>
        <v>0.409184166666667</v>
      </c>
      <c r="AC65" s="53"/>
      <c r="AD65" s="53"/>
      <c r="AE65" s="53"/>
      <c r="AG65" s="38" t="n">
        <f aca="false">R65/100</f>
        <v>0.03666</v>
      </c>
      <c r="AH65" s="38" t="n">
        <f aca="false">S65/100</f>
        <v>0.00405316111111111</v>
      </c>
      <c r="AI65" s="38" t="n">
        <f aca="false">AA65/100</f>
        <v>0.03681</v>
      </c>
      <c r="AJ65" s="38" t="n">
        <f aca="false">AB65/100</f>
        <v>0.0040918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228</v>
      </c>
      <c r="E66" s="64" t="n">
        <f aca="false">N66</f>
        <v>33.1736</v>
      </c>
      <c r="F66" s="64" t="n">
        <f aca="false">L66</f>
        <v>151.228</v>
      </c>
      <c r="G66" s="64" t="n">
        <f aca="false">O66</f>
        <v>33.7221</v>
      </c>
      <c r="H66" s="64" t="n">
        <f aca="false">U66</f>
        <v>151.5744</v>
      </c>
      <c r="I66" s="64" t="n">
        <f aca="false">W66</f>
        <v>33.1833</v>
      </c>
      <c r="J66" s="64" t="n">
        <f aca="false">U66</f>
        <v>151.5744</v>
      </c>
      <c r="K66" s="64" t="n">
        <f aca="false">X66</f>
        <v>33.7338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2.091</v>
      </c>
      <c r="Q66" s="58" t="n">
        <v>1283.316</v>
      </c>
      <c r="R66" s="58" t="n">
        <v>2.932</v>
      </c>
      <c r="S66" s="58" t="n">
        <f aca="false">Q66/3600</f>
        <v>0.356476666666667</v>
      </c>
      <c r="T66" s="56"/>
      <c r="U66" s="58" t="n">
        <v>151.5744</v>
      </c>
      <c r="V66" s="58" t="n">
        <v>27.7033</v>
      </c>
      <c r="W66" s="58" t="n">
        <v>33.1833</v>
      </c>
      <c r="X66" s="58" t="n">
        <v>33.7338</v>
      </c>
      <c r="Y66" s="58" t="n">
        <v>2.089</v>
      </c>
      <c r="Z66" s="58" t="n">
        <v>1296.509</v>
      </c>
      <c r="AA66" s="58" t="n">
        <v>2.948</v>
      </c>
      <c r="AB66" s="58" t="n">
        <f aca="false">Z66/3600</f>
        <v>0.360141388888889</v>
      </c>
      <c r="AC66" s="56"/>
      <c r="AD66" s="56"/>
      <c r="AE66" s="56"/>
      <c r="AG66" s="38" t="n">
        <f aca="false">R66/100</f>
        <v>0.02932</v>
      </c>
      <c r="AH66" s="38" t="n">
        <f aca="false">S66/100</f>
        <v>0.00356476666666667</v>
      </c>
      <c r="AI66" s="38" t="n">
        <f aca="false">AA66/100</f>
        <v>0.02948</v>
      </c>
      <c r="AJ66" s="38" t="n">
        <f aca="false">AB66/100</f>
        <v>0.00360141388888889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05.0616</v>
      </c>
      <c r="E67" s="60" t="n">
        <f aca="false">N67</f>
        <v>41.16</v>
      </c>
      <c r="F67" s="60" t="n">
        <f aca="false">L67</f>
        <v>1405.0616</v>
      </c>
      <c r="G67" s="60" t="n">
        <f aca="false">O67</f>
        <v>42.1706</v>
      </c>
      <c r="H67" s="60" t="n">
        <f aca="false">U67</f>
        <v>1396.9352</v>
      </c>
      <c r="I67" s="60" t="n">
        <f aca="false">W67</f>
        <v>41.1656</v>
      </c>
      <c r="J67" s="60" t="n">
        <f aca="false">U67</f>
        <v>1396.9352</v>
      </c>
      <c r="K67" s="60" t="n">
        <f aca="false">X67</f>
        <v>42.1853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0.648</v>
      </c>
      <c r="Q67" s="59" t="n">
        <v>1627.493</v>
      </c>
      <c r="R67" s="52" t="n">
        <v>5.304</v>
      </c>
      <c r="S67" s="59" t="n">
        <f aca="false">Q67/3600</f>
        <v>0.452081388888889</v>
      </c>
      <c r="T67" s="61"/>
      <c r="U67" s="59" t="n">
        <v>1396.9352</v>
      </c>
      <c r="V67" s="59" t="n">
        <v>39.9437</v>
      </c>
      <c r="W67" s="59" t="n">
        <v>41.1656</v>
      </c>
      <c r="X67" s="59" t="n">
        <v>42.1853</v>
      </c>
      <c r="Y67" s="59" t="n">
        <v>0.649</v>
      </c>
      <c r="Z67" s="59" t="n">
        <v>1631.521</v>
      </c>
      <c r="AA67" s="59" t="n">
        <v>5.444</v>
      </c>
      <c r="AB67" s="59" t="n">
        <f aca="false">Z67/3600</f>
        <v>0.453200277777778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304</v>
      </c>
      <c r="AH67" s="38" t="n">
        <f aca="false">S67/100</f>
        <v>0.00452081388888889</v>
      </c>
      <c r="AI67" s="38" t="n">
        <f aca="false">AA67/100</f>
        <v>0.05444</v>
      </c>
      <c r="AJ67" s="38" t="n">
        <f aca="false">AB67/100</f>
        <v>0.00453200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U68</f>
        <v>661.0936</v>
      </c>
      <c r="I68" s="50" t="n">
        <f aca="false">W68</f>
        <v>38.2049</v>
      </c>
      <c r="J68" s="50" t="n">
        <f aca="false">U68</f>
        <v>661.0936</v>
      </c>
      <c r="K68" s="50" t="n">
        <f aca="false">X68</f>
        <v>39.3021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0.998</v>
      </c>
      <c r="Q68" s="51" t="n">
        <v>1289.45</v>
      </c>
      <c r="R68" s="52" t="n">
        <v>4.134</v>
      </c>
      <c r="S68" s="51" t="n">
        <f aca="false">Q68/3600</f>
        <v>0.358180555555556</v>
      </c>
      <c r="T68" s="53"/>
      <c r="U68" s="51" t="n">
        <v>661.0936</v>
      </c>
      <c r="V68" s="51" t="n">
        <v>35.8463</v>
      </c>
      <c r="W68" s="51" t="n">
        <v>38.2049</v>
      </c>
      <c r="X68" s="51" t="n">
        <v>39.3021</v>
      </c>
      <c r="Y68" s="51" t="n">
        <v>1.003</v>
      </c>
      <c r="Z68" s="51" t="n">
        <v>1291.819</v>
      </c>
      <c r="AA68" s="51" t="n">
        <v>4.321</v>
      </c>
      <c r="AB68" s="51" t="n">
        <f aca="false">Z68/3600</f>
        <v>0.358838611111111</v>
      </c>
      <c r="AC68" s="53"/>
      <c r="AD68" s="53"/>
      <c r="AE68" s="53"/>
      <c r="AG68" s="38" t="n">
        <f aca="false">R68/100</f>
        <v>0.04134</v>
      </c>
      <c r="AH68" s="38" t="n">
        <f aca="false">S68/100</f>
        <v>0.00358180555555556</v>
      </c>
      <c r="AI68" s="38" t="n">
        <f aca="false">AA68/100</f>
        <v>0.04321</v>
      </c>
      <c r="AJ68" s="38" t="n">
        <f aca="false">AB68/100</f>
        <v>0.00358838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U69</f>
        <v>306.684</v>
      </c>
      <c r="I69" s="50" t="n">
        <f aca="false">W69</f>
        <v>35.8097</v>
      </c>
      <c r="J69" s="50" t="n">
        <f aca="false">U69</f>
        <v>306.684</v>
      </c>
      <c r="K69" s="50" t="n">
        <f aca="false">X69</f>
        <v>36.849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1.348</v>
      </c>
      <c r="Q69" s="51" t="n">
        <v>1042.853</v>
      </c>
      <c r="R69" s="52" t="n">
        <v>3.088</v>
      </c>
      <c r="S69" s="51" t="n">
        <f aca="false">Q69/3600</f>
        <v>0.289681388888889</v>
      </c>
      <c r="T69" s="53"/>
      <c r="U69" s="51" t="n">
        <v>306.684</v>
      </c>
      <c r="V69" s="51" t="n">
        <v>32.2204</v>
      </c>
      <c r="W69" s="51" t="n">
        <v>35.8097</v>
      </c>
      <c r="X69" s="51" t="n">
        <v>36.849</v>
      </c>
      <c r="Y69" s="51" t="n">
        <v>1.346</v>
      </c>
      <c r="Z69" s="51" t="n">
        <v>1054.444</v>
      </c>
      <c r="AA69" s="51" t="n">
        <v>3.4</v>
      </c>
      <c r="AB69" s="51" t="n">
        <f aca="false">Z69/3600</f>
        <v>0.292901111111111</v>
      </c>
      <c r="AC69" s="53"/>
      <c r="AD69" s="53"/>
      <c r="AE69" s="53"/>
      <c r="AG69" s="38" t="n">
        <f aca="false">R69/100</f>
        <v>0.03088</v>
      </c>
      <c r="AH69" s="38" t="n">
        <f aca="false">S69/100</f>
        <v>0.00289681388888889</v>
      </c>
      <c r="AI69" s="38" t="n">
        <f aca="false">AA69/100</f>
        <v>0.034</v>
      </c>
      <c r="AJ69" s="38" t="n">
        <f aca="false">AB69/100</f>
        <v>0.0029290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U70</f>
        <v>142.252</v>
      </c>
      <c r="I70" s="65" t="n">
        <f aca="false">W70</f>
        <v>33.5111</v>
      </c>
      <c r="J70" s="65" t="n">
        <f aca="false">U70</f>
        <v>142.252</v>
      </c>
      <c r="K70" s="65" t="n">
        <f aca="false">X70</f>
        <v>34.405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1.469</v>
      </c>
      <c r="Q70" s="58" t="n">
        <v>903.483</v>
      </c>
      <c r="R70" s="58" t="n">
        <v>2.371</v>
      </c>
      <c r="S70" s="58" t="n">
        <f aca="false">Q70/3600</f>
        <v>0.2509675</v>
      </c>
      <c r="T70" s="56"/>
      <c r="U70" s="58" t="n">
        <v>142.252</v>
      </c>
      <c r="V70" s="58" t="n">
        <v>29.354</v>
      </c>
      <c r="W70" s="58" t="n">
        <v>33.5111</v>
      </c>
      <c r="X70" s="58" t="n">
        <v>34.405</v>
      </c>
      <c r="Y70" s="58" t="n">
        <v>1.463</v>
      </c>
      <c r="Z70" s="58" t="n">
        <v>915.312</v>
      </c>
      <c r="AA70" s="58" t="n">
        <v>2.48</v>
      </c>
      <c r="AB70" s="58" t="n">
        <f aca="false">Z70/3600</f>
        <v>0.254253333333333</v>
      </c>
      <c r="AC70" s="56"/>
      <c r="AD70" s="56"/>
      <c r="AE70" s="56"/>
      <c r="AG70" s="38" t="n">
        <f aca="false">R70/100</f>
        <v>0.02371</v>
      </c>
      <c r="AH70" s="38" t="n">
        <f aca="false">S70/100</f>
        <v>0.002509675</v>
      </c>
      <c r="AI70" s="38" t="n">
        <f aca="false">AA70/100</f>
        <v>0.0248</v>
      </c>
      <c r="AJ70" s="38" t="n">
        <f aca="false">AB70/100</f>
        <v>0.00254253333333333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16.4384</v>
      </c>
      <c r="E71" s="62" t="n">
        <f aca="false">N71</f>
        <v>46.8098</v>
      </c>
      <c r="F71" s="62" t="n">
        <f aca="false">L71</f>
        <v>2216.4384</v>
      </c>
      <c r="G71" s="62" t="n">
        <f aca="false">O71</f>
        <v>47.784</v>
      </c>
      <c r="H71" s="62" t="n">
        <f aca="false">U71</f>
        <v>2208.8928</v>
      </c>
      <c r="I71" s="62" t="n">
        <f aca="false">W71</f>
        <v>46.8104</v>
      </c>
      <c r="J71" s="62" t="n">
        <f aca="false">U71</f>
        <v>2208.8928</v>
      </c>
      <c r="K71" s="62" t="n">
        <f aca="false">X71</f>
        <v>47.7776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.139</v>
      </c>
      <c r="Q71" s="59" t="n">
        <v>14250.978</v>
      </c>
      <c r="R71" s="52" t="n">
        <v>41.637</v>
      </c>
      <c r="S71" s="59" t="n">
        <f aca="false">Q71/3600</f>
        <v>3.958605</v>
      </c>
      <c r="T71" s="61"/>
      <c r="U71" s="59" t="n">
        <v>2208.8928</v>
      </c>
      <c r="V71" s="59" t="n">
        <v>43.5636</v>
      </c>
      <c r="W71" s="59" t="n">
        <v>46.8104</v>
      </c>
      <c r="X71" s="59" t="n">
        <v>47.7776</v>
      </c>
      <c r="Y71" s="59" t="n">
        <v>1.146</v>
      </c>
      <c r="Z71" s="59" t="n">
        <v>14230.78</v>
      </c>
      <c r="AA71" s="59" t="n">
        <v>45.006</v>
      </c>
      <c r="AB71" s="59" t="n">
        <f aca="false">Z71/3600</f>
        <v>3.95299444444444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1637</v>
      </c>
      <c r="AH71" s="38" t="n">
        <f aca="false">S71/100</f>
        <v>0.03958605</v>
      </c>
      <c r="AI71" s="38" t="n">
        <f aca="false">AA71/100</f>
        <v>0.45006</v>
      </c>
      <c r="AJ71" s="38" t="n">
        <f aca="false">AB71/100</f>
        <v>0.0395299444444444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81.9608</v>
      </c>
      <c r="E72" s="63" t="n">
        <f aca="false">N72</f>
        <v>45.4895</v>
      </c>
      <c r="F72" s="63" t="n">
        <f aca="false">L72</f>
        <v>781.9608</v>
      </c>
      <c r="G72" s="63" t="n">
        <f aca="false">O72</f>
        <v>46.0945</v>
      </c>
      <c r="H72" s="63" t="n">
        <f aca="false">U72</f>
        <v>780.0976</v>
      </c>
      <c r="I72" s="63" t="n">
        <f aca="false">W72</f>
        <v>45.4884</v>
      </c>
      <c r="J72" s="63" t="n">
        <f aca="false">U72</f>
        <v>780.0976</v>
      </c>
      <c r="K72" s="63" t="n">
        <f aca="false">X72</f>
        <v>46.0795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.627</v>
      </c>
      <c r="Q72" s="51" t="n">
        <v>12597.591</v>
      </c>
      <c r="R72" s="52" t="n">
        <v>30.046</v>
      </c>
      <c r="S72" s="51" t="n">
        <f aca="false">Q72/3600</f>
        <v>3.49933083333333</v>
      </c>
      <c r="T72" s="53"/>
      <c r="U72" s="51" t="n">
        <v>780.0976</v>
      </c>
      <c r="V72" s="51" t="n">
        <v>41.2722</v>
      </c>
      <c r="W72" s="51" t="n">
        <v>45.4884</v>
      </c>
      <c r="X72" s="51" t="n">
        <v>46.0795</v>
      </c>
      <c r="Y72" s="51" t="n">
        <v>1.627</v>
      </c>
      <c r="Z72" s="51" t="n">
        <v>12958.39</v>
      </c>
      <c r="AA72" s="51" t="n">
        <v>31.73</v>
      </c>
      <c r="AB72" s="51" t="n">
        <f aca="false">Z72/3600</f>
        <v>3.59955277777778</v>
      </c>
      <c r="AC72" s="53"/>
      <c r="AD72" s="53"/>
      <c r="AE72" s="53"/>
      <c r="AG72" s="38" t="n">
        <f aca="false">R72/100</f>
        <v>0.30046</v>
      </c>
      <c r="AH72" s="38" t="n">
        <f aca="false">S72/100</f>
        <v>0.0349933083333333</v>
      </c>
      <c r="AI72" s="38" t="n">
        <f aca="false">AA72/100</f>
        <v>0.3173</v>
      </c>
      <c r="AJ72" s="38" t="n">
        <f aca="false">AB72/100</f>
        <v>0.0359955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5.2416</v>
      </c>
      <c r="E73" s="63" t="n">
        <f aca="false">N73</f>
        <v>43.8243</v>
      </c>
      <c r="F73" s="63" t="n">
        <f aca="false">L73</f>
        <v>365.2416</v>
      </c>
      <c r="G73" s="63" t="n">
        <f aca="false">O73</f>
        <v>44.127</v>
      </c>
      <c r="H73" s="63" t="n">
        <f aca="false">U73</f>
        <v>363.7448</v>
      </c>
      <c r="I73" s="63" t="n">
        <f aca="false">W73</f>
        <v>43.8357</v>
      </c>
      <c r="J73" s="63" t="n">
        <f aca="false">U73</f>
        <v>363.7448</v>
      </c>
      <c r="K73" s="63" t="n">
        <f aca="false">X73</f>
        <v>44.1444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.873</v>
      </c>
      <c r="Q73" s="51" t="n">
        <v>12093.768</v>
      </c>
      <c r="R73" s="52" t="n">
        <v>24.352</v>
      </c>
      <c r="S73" s="51" t="n">
        <f aca="false">Q73/3600</f>
        <v>3.35938</v>
      </c>
      <c r="T73" s="53"/>
      <c r="U73" s="51" t="n">
        <v>363.7448</v>
      </c>
      <c r="V73" s="51" t="n">
        <v>38.7202</v>
      </c>
      <c r="W73" s="51" t="n">
        <v>43.8357</v>
      </c>
      <c r="X73" s="51" t="n">
        <v>44.1444</v>
      </c>
      <c r="Y73" s="51" t="n">
        <v>1.867</v>
      </c>
      <c r="Z73" s="51" t="n">
        <v>12546.863</v>
      </c>
      <c r="AA73" s="51" t="n">
        <v>25.069</v>
      </c>
      <c r="AB73" s="51" t="n">
        <f aca="false">Z73/3600</f>
        <v>3.48523972222222</v>
      </c>
      <c r="AC73" s="53"/>
      <c r="AD73" s="53"/>
      <c r="AE73" s="53"/>
      <c r="AG73" s="38" t="n">
        <f aca="false">R73/100</f>
        <v>0.24352</v>
      </c>
      <c r="AH73" s="38" t="n">
        <f aca="false">S73/100</f>
        <v>0.0335938</v>
      </c>
      <c r="AI73" s="38" t="n">
        <f aca="false">AA73/100</f>
        <v>0.25069</v>
      </c>
      <c r="AJ73" s="38" t="n">
        <f aca="false">AB73/100</f>
        <v>0.034852397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152</v>
      </c>
      <c r="E74" s="64" t="n">
        <f aca="false">N74</f>
        <v>41.7062</v>
      </c>
      <c r="F74" s="64" t="n">
        <f aca="false">L74</f>
        <v>189.152</v>
      </c>
      <c r="G74" s="64" t="n">
        <f aca="false">O74</f>
        <v>41.9742</v>
      </c>
      <c r="H74" s="64" t="n">
        <f aca="false">U74</f>
        <v>189.2496</v>
      </c>
      <c r="I74" s="64" t="n">
        <f aca="false">W74</f>
        <v>41.6942</v>
      </c>
      <c r="J74" s="64" t="n">
        <f aca="false">U74</f>
        <v>189.2496</v>
      </c>
      <c r="K74" s="64" t="n">
        <f aca="false">X74</f>
        <v>41.9306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1.934</v>
      </c>
      <c r="Q74" s="58" t="n">
        <v>11965.894</v>
      </c>
      <c r="R74" s="58" t="n">
        <v>21.887</v>
      </c>
      <c r="S74" s="58" t="n">
        <f aca="false">Q74/3600</f>
        <v>3.32385944444444</v>
      </c>
      <c r="T74" s="56"/>
      <c r="U74" s="58" t="n">
        <v>189.2496</v>
      </c>
      <c r="V74" s="58" t="n">
        <v>35.9677</v>
      </c>
      <c r="W74" s="58" t="n">
        <v>41.6942</v>
      </c>
      <c r="X74" s="58" t="n">
        <v>41.9306</v>
      </c>
      <c r="Y74" s="58" t="n">
        <v>1.924</v>
      </c>
      <c r="Z74" s="58" t="n">
        <v>11941.293</v>
      </c>
      <c r="AA74" s="58" t="n">
        <v>22.105</v>
      </c>
      <c r="AB74" s="58" t="n">
        <f aca="false">Z74/3600</f>
        <v>3.31702583333333</v>
      </c>
      <c r="AC74" s="56"/>
      <c r="AD74" s="56"/>
      <c r="AE74" s="56"/>
      <c r="AG74" s="38" t="n">
        <f aca="false">R74/100</f>
        <v>0.21887</v>
      </c>
      <c r="AH74" s="38" t="n">
        <f aca="false">S74/100</f>
        <v>0.0332385944444444</v>
      </c>
      <c r="AI74" s="38" t="n">
        <f aca="false">AA74/100</f>
        <v>0.22105</v>
      </c>
      <c r="AJ74" s="38" t="n">
        <f aca="false">AB74/100</f>
        <v>0.0331702583333333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101.496</v>
      </c>
      <c r="E75" s="60" t="n">
        <f aca="false">N75</f>
        <v>48.4013</v>
      </c>
      <c r="F75" s="60" t="n">
        <f aca="false">L75</f>
        <v>3101.496</v>
      </c>
      <c r="G75" s="60" t="n">
        <f aca="false">O75</f>
        <v>47.8981</v>
      </c>
      <c r="H75" s="60" t="n">
        <f aca="false">U75</f>
        <v>3097.3352</v>
      </c>
      <c r="I75" s="60" t="n">
        <f aca="false">W75</f>
        <v>48.3829</v>
      </c>
      <c r="J75" s="60" t="n">
        <f aca="false">U75</f>
        <v>3097.3352</v>
      </c>
      <c r="K75" s="60" t="n">
        <f aca="false">X75</f>
        <v>47.8902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0.961</v>
      </c>
      <c r="Q75" s="59" t="n">
        <v>14710.034</v>
      </c>
      <c r="R75" s="52" t="n">
        <v>43.088</v>
      </c>
      <c r="S75" s="59" t="n">
        <f aca="false">Q75/3600</f>
        <v>4.08612055555556</v>
      </c>
      <c r="T75" s="61"/>
      <c r="U75" s="59" t="n">
        <v>3097.3352</v>
      </c>
      <c r="V75" s="59" t="n">
        <v>43.3901</v>
      </c>
      <c r="W75" s="59" t="n">
        <v>48.3829</v>
      </c>
      <c r="X75" s="59" t="n">
        <v>47.8902</v>
      </c>
      <c r="Y75" s="59" t="n">
        <v>0.964</v>
      </c>
      <c r="Z75" s="59" t="n">
        <v>14996.895</v>
      </c>
      <c r="AA75" s="59" t="n">
        <v>44.288</v>
      </c>
      <c r="AB75" s="59" t="n">
        <f aca="false">Z75/3600</f>
        <v>4.16580416666667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088</v>
      </c>
      <c r="AH75" s="38" t="n">
        <f aca="false">S75/100</f>
        <v>0.0408612055555556</v>
      </c>
      <c r="AI75" s="38" t="n">
        <f aca="false">AA75/100</f>
        <v>0.44288</v>
      </c>
      <c r="AJ75" s="38" t="n">
        <f aca="false">AB75/100</f>
        <v>0.041658041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U76</f>
        <v>983.6192</v>
      </c>
      <c r="I76" s="50" t="n">
        <f aca="false">W76</f>
        <v>46.9183</v>
      </c>
      <c r="J76" s="50" t="n">
        <f aca="false">U76</f>
        <v>983.6192</v>
      </c>
      <c r="K76" s="50" t="n">
        <f aca="false">X76</f>
        <v>45.9764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.6</v>
      </c>
      <c r="Q76" s="51" t="n">
        <v>12702.636</v>
      </c>
      <c r="R76" s="52" t="n">
        <v>31.996</v>
      </c>
      <c r="S76" s="51" t="n">
        <f aca="false">Q76/3600</f>
        <v>3.52851</v>
      </c>
      <c r="T76" s="53"/>
      <c r="U76" s="51" t="n">
        <v>983.6192</v>
      </c>
      <c r="V76" s="51" t="n">
        <v>41.0049</v>
      </c>
      <c r="W76" s="51" t="n">
        <v>46.9183</v>
      </c>
      <c r="X76" s="51" t="n">
        <v>45.9764</v>
      </c>
      <c r="Y76" s="51" t="n">
        <v>1.607</v>
      </c>
      <c r="Z76" s="51" t="n">
        <v>13136.459</v>
      </c>
      <c r="AA76" s="51" t="n">
        <v>33.696</v>
      </c>
      <c r="AB76" s="51" t="n">
        <f aca="false">Z76/3600</f>
        <v>3.64901638888889</v>
      </c>
      <c r="AC76" s="53"/>
      <c r="AD76" s="53"/>
      <c r="AE76" s="53"/>
      <c r="AG76" s="38" t="n">
        <f aca="false">R76/100</f>
        <v>0.31996</v>
      </c>
      <c r="AH76" s="38" t="n">
        <f aca="false">S76/100</f>
        <v>0.0352851</v>
      </c>
      <c r="AI76" s="38" t="n">
        <f aca="false">AA76/100</f>
        <v>0.33696</v>
      </c>
      <c r="AJ76" s="38" t="n">
        <f aca="false">AB76/100</f>
        <v>0.036490163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U77</f>
        <v>437.848</v>
      </c>
      <c r="I77" s="50" t="n">
        <f aca="false">W77</f>
        <v>45.5029</v>
      </c>
      <c r="J77" s="50" t="n">
        <f aca="false">U77</f>
        <v>437.848</v>
      </c>
      <c r="K77" s="50" t="n">
        <f aca="false">X77</f>
        <v>43.7811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.863</v>
      </c>
      <c r="Q77" s="51" t="n">
        <v>12062.259</v>
      </c>
      <c r="R77" s="52" t="n">
        <v>26.614</v>
      </c>
      <c r="S77" s="51" t="n">
        <f aca="false">Q77/3600</f>
        <v>3.3506275</v>
      </c>
      <c r="T77" s="53"/>
      <c r="U77" s="51" t="n">
        <v>437.848</v>
      </c>
      <c r="V77" s="51" t="n">
        <v>38.4759</v>
      </c>
      <c r="W77" s="51" t="n">
        <v>45.5029</v>
      </c>
      <c r="X77" s="51" t="n">
        <v>43.7811</v>
      </c>
      <c r="Y77" s="51" t="n">
        <v>1.861</v>
      </c>
      <c r="Z77" s="51" t="n">
        <v>12425.791</v>
      </c>
      <c r="AA77" s="51" t="n">
        <v>27.581</v>
      </c>
      <c r="AB77" s="51" t="n">
        <f aca="false">Z77/3600</f>
        <v>3.45160861111111</v>
      </c>
      <c r="AC77" s="53"/>
      <c r="AD77" s="53"/>
      <c r="AE77" s="53"/>
      <c r="AG77" s="38" t="n">
        <f aca="false">R77/100</f>
        <v>0.26614</v>
      </c>
      <c r="AH77" s="38" t="n">
        <f aca="false">S77/100</f>
        <v>0.033506275</v>
      </c>
      <c r="AI77" s="38" t="n">
        <f aca="false">AA77/100</f>
        <v>0.27581</v>
      </c>
      <c r="AJ77" s="38" t="n">
        <f aca="false">AB77/100</f>
        <v>0.034516086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U78</f>
        <v>224.8496</v>
      </c>
      <c r="I78" s="57" t="n">
        <f aca="false">W78</f>
        <v>43.1736</v>
      </c>
      <c r="J78" s="57" t="n">
        <f aca="false">U78</f>
        <v>224.8496</v>
      </c>
      <c r="K78" s="57" t="n">
        <f aca="false">X78</f>
        <v>41.3571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1.987</v>
      </c>
      <c r="Q78" s="58" t="n">
        <v>11877.286</v>
      </c>
      <c r="R78" s="58" t="n">
        <v>23.213</v>
      </c>
      <c r="S78" s="58" t="n">
        <f aca="false">Q78/3600</f>
        <v>3.29924611111111</v>
      </c>
      <c r="T78" s="56"/>
      <c r="U78" s="58" t="n">
        <v>224.8496</v>
      </c>
      <c r="V78" s="58" t="n">
        <v>35.5621</v>
      </c>
      <c r="W78" s="58" t="n">
        <v>43.1736</v>
      </c>
      <c r="X78" s="58" t="n">
        <v>41.3571</v>
      </c>
      <c r="Y78" s="58" t="n">
        <v>1.971</v>
      </c>
      <c r="Z78" s="58" t="n">
        <v>11972.949</v>
      </c>
      <c r="AA78" s="58" t="n">
        <v>23.4</v>
      </c>
      <c r="AB78" s="58" t="n">
        <f aca="false">Z78/3600</f>
        <v>3.32581916666667</v>
      </c>
      <c r="AC78" s="56"/>
      <c r="AD78" s="56"/>
      <c r="AE78" s="56"/>
      <c r="AG78" s="38" t="n">
        <f aca="false">R78/100</f>
        <v>0.23213</v>
      </c>
      <c r="AH78" s="38" t="n">
        <f aca="false">S78/100</f>
        <v>0.0329924611111111</v>
      </c>
      <c r="AI78" s="38" t="n">
        <f aca="false">AA78/100</f>
        <v>0.234</v>
      </c>
      <c r="AJ78" s="38" t="n">
        <f aca="false">AB78/100</f>
        <v>0.0332581916666667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562.1584</v>
      </c>
      <c r="E79" s="60" t="n">
        <f aca="false">N79</f>
        <v>48.0698</v>
      </c>
      <c r="F79" s="60" t="n">
        <f aca="false">L79</f>
        <v>2562.1584</v>
      </c>
      <c r="G79" s="60" t="n">
        <f aca="false">O79</f>
        <v>48.2145</v>
      </c>
      <c r="H79" s="60" t="n">
        <f aca="false">U79</f>
        <v>2555.6536</v>
      </c>
      <c r="I79" s="60" t="n">
        <f aca="false">W79</f>
        <v>48.0748</v>
      </c>
      <c r="J79" s="60" t="n">
        <f aca="false">U79</f>
        <v>2555.6536</v>
      </c>
      <c r="K79" s="60" t="n">
        <f aca="false">X79</f>
        <v>48.2024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.172</v>
      </c>
      <c r="Q79" s="59" t="n">
        <v>14201.725</v>
      </c>
      <c r="R79" s="52" t="n">
        <v>40.576</v>
      </c>
      <c r="S79" s="59" t="n">
        <f aca="false">Q79/3600</f>
        <v>3.94492361111111</v>
      </c>
      <c r="T79" s="61"/>
      <c r="U79" s="59" t="n">
        <v>2555.6536</v>
      </c>
      <c r="V79" s="59" t="n">
        <v>43.286</v>
      </c>
      <c r="W79" s="59" t="n">
        <v>48.0748</v>
      </c>
      <c r="X79" s="59" t="n">
        <v>48.2024</v>
      </c>
      <c r="Y79" s="59" t="n">
        <v>1.175</v>
      </c>
      <c r="Z79" s="59" t="n">
        <v>15753.473</v>
      </c>
      <c r="AA79" s="59" t="n">
        <v>42.292</v>
      </c>
      <c r="AB79" s="59" t="n">
        <f aca="false">Z79/3600</f>
        <v>4.37596472222222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576</v>
      </c>
      <c r="AH79" s="38" t="n">
        <f aca="false">S79/100</f>
        <v>0.0394492361111111</v>
      </c>
      <c r="AI79" s="38" t="n">
        <f aca="false">AA79/100</f>
        <v>0.42292</v>
      </c>
      <c r="AJ79" s="38" t="n">
        <f aca="false">AB79/100</f>
        <v>0.043759647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U80</f>
        <v>790.6328</v>
      </c>
      <c r="I80" s="50" t="n">
        <f aca="false">W80</f>
        <v>46.2465</v>
      </c>
      <c r="J80" s="50" t="n">
        <f aca="false">U80</f>
        <v>790.6328</v>
      </c>
      <c r="K80" s="50" t="n">
        <f aca="false">X80</f>
        <v>46.2008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.68</v>
      </c>
      <c r="Q80" s="51" t="n">
        <v>12491.307</v>
      </c>
      <c r="R80" s="52" t="n">
        <v>30.077</v>
      </c>
      <c r="S80" s="51" t="n">
        <f aca="false">Q80/3600</f>
        <v>3.4698075</v>
      </c>
      <c r="T80" s="53"/>
      <c r="U80" s="51" t="n">
        <v>790.6328</v>
      </c>
      <c r="V80" s="51" t="n">
        <v>40.8601</v>
      </c>
      <c r="W80" s="51" t="n">
        <v>46.2465</v>
      </c>
      <c r="X80" s="51" t="n">
        <v>46.2008</v>
      </c>
      <c r="Y80" s="51" t="n">
        <v>1.681</v>
      </c>
      <c r="Z80" s="51" t="n">
        <v>12623.507</v>
      </c>
      <c r="AA80" s="51" t="n">
        <v>30.747</v>
      </c>
      <c r="AB80" s="51" t="n">
        <f aca="false">Z80/3600</f>
        <v>3.50652972222222</v>
      </c>
      <c r="AC80" s="53"/>
      <c r="AD80" s="53"/>
      <c r="AE80" s="53"/>
      <c r="AG80" s="38" t="n">
        <f aca="false">R80/100</f>
        <v>0.30077</v>
      </c>
      <c r="AH80" s="38" t="n">
        <f aca="false">S80/100</f>
        <v>0.034698075</v>
      </c>
      <c r="AI80" s="38" t="n">
        <f aca="false">AA80/100</f>
        <v>0.30747</v>
      </c>
      <c r="AJ80" s="38" t="n">
        <f aca="false">AB80/100</f>
        <v>0.03506529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U81</f>
        <v>336.8248</v>
      </c>
      <c r="I81" s="50" t="n">
        <f aca="false">W81</f>
        <v>44.1888</v>
      </c>
      <c r="J81" s="50" t="n">
        <f aca="false">U81</f>
        <v>336.8248</v>
      </c>
      <c r="K81" s="50" t="n">
        <f aca="false">X81</f>
        <v>44.07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.803</v>
      </c>
      <c r="Q81" s="51" t="n">
        <v>11926.778</v>
      </c>
      <c r="R81" s="52" t="n">
        <v>24.601</v>
      </c>
      <c r="S81" s="51" t="n">
        <f aca="false">Q81/3600</f>
        <v>3.31299388888889</v>
      </c>
      <c r="T81" s="53"/>
      <c r="U81" s="51" t="n">
        <v>336.8248</v>
      </c>
      <c r="V81" s="51" t="n">
        <v>38.3021</v>
      </c>
      <c r="W81" s="51" t="n">
        <v>44.1888</v>
      </c>
      <c r="X81" s="51" t="n">
        <v>44.07</v>
      </c>
      <c r="Y81" s="51" t="n">
        <v>1.811</v>
      </c>
      <c r="Z81" s="51" t="n">
        <v>12260.434</v>
      </c>
      <c r="AA81" s="51" t="n">
        <v>25.209</v>
      </c>
      <c r="AB81" s="51" t="n">
        <f aca="false">Z81/3600</f>
        <v>3.40567611111111</v>
      </c>
      <c r="AC81" s="53"/>
      <c r="AD81" s="53"/>
      <c r="AE81" s="53"/>
      <c r="AG81" s="38" t="n">
        <f aca="false">R81/100</f>
        <v>0.24601</v>
      </c>
      <c r="AH81" s="38" t="n">
        <f aca="false">S81/100</f>
        <v>0.0331299388888889</v>
      </c>
      <c r="AI81" s="38" t="n">
        <f aca="false">AA81/100</f>
        <v>0.25209</v>
      </c>
      <c r="AJ81" s="38" t="n">
        <f aca="false">AB81/100</f>
        <v>0.0340567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U82</f>
        <v>168.2416</v>
      </c>
      <c r="I82" s="65" t="n">
        <f aca="false">W82</f>
        <v>41.8571</v>
      </c>
      <c r="J82" s="65" t="n">
        <f aca="false">U82</f>
        <v>168.2416</v>
      </c>
      <c r="K82" s="65" t="n">
        <f aca="false">X82</f>
        <v>41.6807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1.854</v>
      </c>
      <c r="Q82" s="58" t="n">
        <v>11722.714</v>
      </c>
      <c r="R82" s="58" t="n">
        <v>21.356</v>
      </c>
      <c r="S82" s="58" t="n">
        <f aca="false">Q82/3600</f>
        <v>3.25630944444444</v>
      </c>
      <c r="T82" s="56"/>
      <c r="U82" s="58" t="n">
        <v>168.2416</v>
      </c>
      <c r="V82" s="58" t="n">
        <v>35.5699</v>
      </c>
      <c r="W82" s="58" t="n">
        <v>41.8571</v>
      </c>
      <c r="X82" s="58" t="n">
        <v>41.6807</v>
      </c>
      <c r="Y82" s="58" t="n">
        <v>1.844</v>
      </c>
      <c r="Z82" s="58" t="n">
        <v>12075.963</v>
      </c>
      <c r="AA82" s="58" t="n">
        <v>21.512</v>
      </c>
      <c r="AB82" s="58" t="n">
        <f aca="false">Z82/3600</f>
        <v>3.35443416666667</v>
      </c>
      <c r="AC82" s="56"/>
      <c r="AD82" s="56"/>
      <c r="AE82" s="56"/>
      <c r="AG82" s="38" t="n">
        <f aca="false">R82/100</f>
        <v>0.21356</v>
      </c>
      <c r="AH82" s="38" t="n">
        <f aca="false">S82/100</f>
        <v>0.0325630944444444</v>
      </c>
      <c r="AI82" s="38" t="n">
        <f aca="false">AA82/100</f>
        <v>0.21512</v>
      </c>
      <c r="AJ82" s="38" t="n">
        <f aca="false">AB82/100</f>
        <v>0.033544341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1.750424164057</v>
      </c>
      <c r="S89" s="70" t="n">
        <f aca="false">GEOMEAN(AH19:AH82)*100</f>
        <v>2.1765708249810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22.3742958068164</v>
      </c>
      <c r="AB89" s="70" t="n">
        <f aca="false">GEOMEAN(AJ19:AJ82)*100</f>
        <v>2.21401139223238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2868319431629</v>
      </c>
      <c r="AB90" s="80" t="n">
        <f aca="false">AB89/S89</f>
        <v>1.01720163057484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671282222222222</v>
      </c>
      <c r="S91" s="69" t="n">
        <f aca="false">SUM(S19:S82)</f>
        <v>229.527678333333</v>
      </c>
      <c r="Z91" s="69"/>
      <c r="AA91" s="69" t="n">
        <f aca="false">SUM(AA19:AA82)/3600</f>
        <v>0.687938055555556</v>
      </c>
      <c r="AB91" s="69" t="n">
        <f aca="false">SUM(AB19:AB82)</f>
        <v>233.485564444444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24921875</v>
      </c>
      <c r="Y92" s="69" t="n">
        <f aca="false">AVERAGE(Y19:Y82)</f>
        <v>1.425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1T14:08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