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1901148138671</v>
      </c>
      <c r="D10" s="24"/>
      <c r="E10" s="24"/>
      <c r="F10" s="24" t="n">
        <f aca="false">'Intra LoCo'!$AB$90</f>
        <v>1.0245154080835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96143421212798</v>
      </c>
      <c r="D11" s="27"/>
      <c r="E11" s="27"/>
      <c r="F11" s="27" t="n">
        <f aca="false">'Intra LoCo'!$AA$90</f>
        <v>1.010442182513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0540202459213</v>
      </c>
      <c r="D21" s="24"/>
      <c r="E21" s="24"/>
      <c r="F21" s="24" t="n">
        <f aca="false">'Random access LoCo'!$AB$90</f>
        <v>1.00773680851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94228848238762</v>
      </c>
      <c r="D22" s="27"/>
      <c r="E22" s="27"/>
      <c r="F22" s="27" t="n">
        <f aca="false">'Random access LoCo'!$AA$90</f>
        <v>1.00844072937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645082429857</v>
      </c>
      <c r="D32" s="24"/>
      <c r="E32" s="24"/>
      <c r="F32" s="24" t="n">
        <f aca="false">'Low delay LoCo'!$AB$90</f>
        <v>1.00912991417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9079146619595</v>
      </c>
      <c r="D33" s="27"/>
      <c r="E33" s="27"/>
      <c r="F33" s="27" t="n">
        <f aca="false">'Low delay LoCo'!$AA$90</f>
        <v>1.006247280855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46.1376</v>
      </c>
      <c r="I3" s="50" t="n">
        <f aca="false">W3</f>
        <v>43.1634</v>
      </c>
      <c r="J3" s="50" t="n">
        <f aca="false">U3</f>
        <v>104346.1376</v>
      </c>
      <c r="K3" s="50" t="n">
        <f aca="false">X3</f>
        <v>45.0532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46.1376</v>
      </c>
      <c r="V3" s="51" t="n">
        <v>43.7561</v>
      </c>
      <c r="W3" s="51" t="n">
        <v>43.1634</v>
      </c>
      <c r="X3" s="51" t="n">
        <v>45.0532</v>
      </c>
      <c r="Y3" s="51" t="n">
        <v>0</v>
      </c>
      <c r="Z3" s="51" t="n">
        <v>11576.298</v>
      </c>
      <c r="AA3" s="51" t="n">
        <v>144.797</v>
      </c>
      <c r="AB3" s="51" t="n">
        <f aca="false">Z3/3600</f>
        <v>3.21563833333333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4797</v>
      </c>
      <c r="AJ3" s="38" t="n">
        <f aca="false">AB3/100</f>
        <v>0.0321563833333333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22.5824</v>
      </c>
      <c r="I4" s="50" t="n">
        <f aca="false">W4</f>
        <v>40.4891</v>
      </c>
      <c r="J4" s="50" t="n">
        <f aca="false">U4</f>
        <v>58522.5824</v>
      </c>
      <c r="K4" s="50" t="n">
        <f aca="false">X4</f>
        <v>42.3835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22.5824</v>
      </c>
      <c r="V4" s="51" t="n">
        <v>40.5526</v>
      </c>
      <c r="W4" s="51" t="n">
        <v>40.4891</v>
      </c>
      <c r="X4" s="51" t="n">
        <v>42.3835</v>
      </c>
      <c r="Y4" s="51" t="n">
        <v>0</v>
      </c>
      <c r="Z4" s="51" t="n">
        <v>10168.775</v>
      </c>
      <c r="AA4" s="51" t="n">
        <v>123.035</v>
      </c>
      <c r="AB4" s="51" t="n">
        <f aca="false">Z4/3600</f>
        <v>2.82465972222222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3035</v>
      </c>
      <c r="AJ4" s="38" t="n">
        <f aca="false">AB4/100</f>
        <v>0.028246597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69.9584</v>
      </c>
      <c r="I5" s="50" t="n">
        <f aca="false">W5</f>
        <v>38.3293</v>
      </c>
      <c r="J5" s="50" t="n">
        <f aca="false">U5</f>
        <v>32669.9584</v>
      </c>
      <c r="K5" s="50" t="n">
        <f aca="false">X5</f>
        <v>40.1129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69.9584</v>
      </c>
      <c r="V5" s="51" t="n">
        <v>37.4502</v>
      </c>
      <c r="W5" s="51" t="n">
        <v>38.3293</v>
      </c>
      <c r="X5" s="51" t="n">
        <v>40.1129</v>
      </c>
      <c r="Y5" s="51" t="n">
        <v>0</v>
      </c>
      <c r="Z5" s="51" t="n">
        <v>9228.333</v>
      </c>
      <c r="AA5" s="51" t="n">
        <v>109.51</v>
      </c>
      <c r="AB5" s="51" t="n">
        <f aca="false">Z5/3600</f>
        <v>2.56342583333333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951</v>
      </c>
      <c r="AJ5" s="38" t="n">
        <f aca="false">AB5/100</f>
        <v>0.02563425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27.5888</v>
      </c>
      <c r="I6" s="57" t="n">
        <f aca="false">W6</f>
        <v>36.2888</v>
      </c>
      <c r="J6" s="57" t="n">
        <f aca="false">U6</f>
        <v>17927.5888</v>
      </c>
      <c r="K6" s="57" t="n">
        <f aca="false">X6</f>
        <v>38.0705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27.5888</v>
      </c>
      <c r="V6" s="58" t="n">
        <v>34.3926</v>
      </c>
      <c r="W6" s="58" t="n">
        <v>36.2888</v>
      </c>
      <c r="X6" s="58" t="n">
        <v>38.0705</v>
      </c>
      <c r="Y6" s="58" t="n">
        <v>0</v>
      </c>
      <c r="Z6" s="58" t="n">
        <v>8553.091</v>
      </c>
      <c r="AA6" s="58" t="n">
        <v>100.322</v>
      </c>
      <c r="AB6" s="58" t="n">
        <f aca="false">Z6/3600</f>
        <v>2.37585861111111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1.00322</v>
      </c>
      <c r="AJ6" s="38" t="n">
        <f aca="false">AB6/100</f>
        <v>0.0237585861111111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3.696</v>
      </c>
      <c r="I7" s="50" t="n">
        <f aca="false">W7</f>
        <v>46.0352</v>
      </c>
      <c r="J7" s="50" t="n">
        <f aca="false">U7</f>
        <v>107403.696</v>
      </c>
      <c r="K7" s="50" t="n">
        <f aca="false">X7</f>
        <v>45.484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403.696</v>
      </c>
      <c r="V7" s="59" t="n">
        <v>43.6654</v>
      </c>
      <c r="W7" s="59" t="n">
        <v>46.0352</v>
      </c>
      <c r="X7" s="59" t="n">
        <v>45.484</v>
      </c>
      <c r="Y7" s="51" t="n">
        <v>0</v>
      </c>
      <c r="Z7" s="51" t="n">
        <v>11652.301</v>
      </c>
      <c r="AA7" s="51" t="n">
        <v>138.245</v>
      </c>
      <c r="AB7" s="51" t="n">
        <f aca="false">Z7/3600</f>
        <v>3.23675027777778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8245</v>
      </c>
      <c r="AJ7" s="38" t="n">
        <f aca="false">AB7/100</f>
        <v>0.03236750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61.2272</v>
      </c>
      <c r="I8" s="50" t="n">
        <f aca="false">W8</f>
        <v>43.6166</v>
      </c>
      <c r="J8" s="50" t="n">
        <f aca="false">U8</f>
        <v>62661.2272</v>
      </c>
      <c r="K8" s="50" t="n">
        <f aca="false">X8</f>
        <v>43.582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61.2272</v>
      </c>
      <c r="V8" s="51" t="n">
        <v>40.2186</v>
      </c>
      <c r="W8" s="51" t="n">
        <v>43.6166</v>
      </c>
      <c r="X8" s="51" t="n">
        <v>43.5828</v>
      </c>
      <c r="Y8" s="51" t="n">
        <v>0</v>
      </c>
      <c r="Z8" s="51" t="n">
        <v>10342.777</v>
      </c>
      <c r="AA8" s="51" t="n">
        <v>125.453</v>
      </c>
      <c r="AB8" s="51" t="n">
        <f aca="false">Z8/3600</f>
        <v>2.87299361111111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5453</v>
      </c>
      <c r="AJ8" s="38" t="n">
        <f aca="false">AB8/100</f>
        <v>0.0287299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02.2736</v>
      </c>
      <c r="I9" s="50" t="n">
        <f aca="false">W9</f>
        <v>41.056</v>
      </c>
      <c r="J9" s="50" t="n">
        <f aca="false">U9</f>
        <v>35502.2736</v>
      </c>
      <c r="K9" s="50" t="n">
        <f aca="false">X9</f>
        <v>41.3813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02.2736</v>
      </c>
      <c r="V9" s="51" t="n">
        <v>37.0803</v>
      </c>
      <c r="W9" s="51" t="n">
        <v>41.056</v>
      </c>
      <c r="X9" s="51" t="n">
        <v>41.3813</v>
      </c>
      <c r="Y9" s="51" t="n">
        <v>0</v>
      </c>
      <c r="Z9" s="51" t="n">
        <v>9344.884</v>
      </c>
      <c r="AA9" s="51" t="n">
        <v>116.156</v>
      </c>
      <c r="AB9" s="51" t="n">
        <f aca="false">Z9/3600</f>
        <v>2.59580111111111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6156</v>
      </c>
      <c r="AJ9" s="38" t="n">
        <f aca="false">AB9/100</f>
        <v>0.02595801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329.8368</v>
      </c>
      <c r="I10" s="57" t="n">
        <f aca="false">W10</f>
        <v>38.2813</v>
      </c>
      <c r="J10" s="57" t="n">
        <f aca="false">U10</f>
        <v>20329.8368</v>
      </c>
      <c r="K10" s="57" t="n">
        <f aca="false">X10</f>
        <v>39.0128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329.8368</v>
      </c>
      <c r="V10" s="58" t="n">
        <v>34.226</v>
      </c>
      <c r="W10" s="58" t="n">
        <v>38.2813</v>
      </c>
      <c r="X10" s="58" t="n">
        <v>39.0128</v>
      </c>
      <c r="Y10" s="58" t="n">
        <v>0</v>
      </c>
      <c r="Z10" s="58" t="n">
        <v>8638.331</v>
      </c>
      <c r="AA10" s="58" t="n">
        <v>105.049</v>
      </c>
      <c r="AB10" s="58" t="n">
        <f aca="false">Z10/3600</f>
        <v>2.39953638888889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5049</v>
      </c>
      <c r="AJ10" s="38" t="n">
        <f aca="false">AB10/100</f>
        <v>0.0239953638888889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880.2304</v>
      </c>
      <c r="I11" s="50" t="n">
        <f aca="false">W11</f>
        <v>43.0857</v>
      </c>
      <c r="J11" s="50" t="n">
        <f aca="false">U11</f>
        <v>383880.2304</v>
      </c>
      <c r="K11" s="50" t="n">
        <f aca="false">X11</f>
        <v>41.539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880.2304</v>
      </c>
      <c r="V11" s="51" t="n">
        <v>42.9184</v>
      </c>
      <c r="W11" s="51" t="n">
        <v>43.0857</v>
      </c>
      <c r="X11" s="51" t="n">
        <v>41.5398</v>
      </c>
      <c r="Y11" s="51" t="n">
        <v>0</v>
      </c>
      <c r="Z11" s="51" t="n">
        <v>27431.949</v>
      </c>
      <c r="AA11" s="51" t="n">
        <v>301.856</v>
      </c>
      <c r="AB11" s="51" t="n">
        <f aca="false">Z11/3600</f>
        <v>7.61998583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3.01856</v>
      </c>
      <c r="AJ11" s="38" t="n">
        <f aca="false">AB11/100</f>
        <v>0.076199858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877.1408</v>
      </c>
      <c r="I12" s="50" t="n">
        <f aca="false">W12</f>
        <v>40.2958</v>
      </c>
      <c r="J12" s="50" t="n">
        <f aca="false">U12</f>
        <v>248877.1408</v>
      </c>
      <c r="K12" s="50" t="n">
        <f aca="false">X12</f>
        <v>37.9729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877.1408</v>
      </c>
      <c r="V12" s="51" t="n">
        <v>39.2527</v>
      </c>
      <c r="W12" s="51" t="n">
        <v>40.2958</v>
      </c>
      <c r="X12" s="51" t="n">
        <v>37.9729</v>
      </c>
      <c r="Y12" s="51" t="n">
        <v>0</v>
      </c>
      <c r="Z12" s="51" t="n">
        <v>24377.659</v>
      </c>
      <c r="AA12" s="51" t="n">
        <v>257.864</v>
      </c>
      <c r="AB12" s="51" t="n">
        <f aca="false">Z12/3600</f>
        <v>6.77157194444444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7864</v>
      </c>
      <c r="AJ12" s="38" t="n">
        <f aca="false">AB12/100</f>
        <v>0.067715719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714.5504</v>
      </c>
      <c r="I13" s="50" t="n">
        <f aca="false">W13</f>
        <v>38.29</v>
      </c>
      <c r="J13" s="50" t="n">
        <f aca="false">U13</f>
        <v>153714.5504</v>
      </c>
      <c r="K13" s="50" t="n">
        <f aca="false">X13</f>
        <v>35.9726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714.5504</v>
      </c>
      <c r="V13" s="51" t="n">
        <v>35.1513</v>
      </c>
      <c r="W13" s="51" t="n">
        <v>38.29</v>
      </c>
      <c r="X13" s="51" t="n">
        <v>35.9726</v>
      </c>
      <c r="Y13" s="51" t="n">
        <v>0</v>
      </c>
      <c r="Z13" s="51" t="n">
        <v>21772.932</v>
      </c>
      <c r="AA13" s="51" t="n">
        <v>225.963</v>
      </c>
      <c r="AB13" s="51" t="n">
        <f aca="false">Z13/3600</f>
        <v>6.04803666666667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5963</v>
      </c>
      <c r="AJ13" s="38" t="n">
        <f aca="false">AB13/100</f>
        <v>0.0604803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826.2192</v>
      </c>
      <c r="I14" s="57" t="n">
        <f aca="false">W14</f>
        <v>36.0951</v>
      </c>
      <c r="J14" s="57" t="n">
        <f aca="false">U14</f>
        <v>79826.2192</v>
      </c>
      <c r="K14" s="57" t="n">
        <f aca="false">X14</f>
        <v>33.878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826.2192</v>
      </c>
      <c r="V14" s="58" t="n">
        <v>30.9427</v>
      </c>
      <c r="W14" s="58" t="n">
        <v>36.0951</v>
      </c>
      <c r="X14" s="58" t="n">
        <v>33.878</v>
      </c>
      <c r="Y14" s="58" t="n">
        <v>0</v>
      </c>
      <c r="Z14" s="58" t="n">
        <v>18942.141</v>
      </c>
      <c r="AA14" s="58" t="n">
        <v>196.385</v>
      </c>
      <c r="AB14" s="58" t="n">
        <f aca="false">Z14/3600</f>
        <v>5.26170583333333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6385</v>
      </c>
      <c r="AJ14" s="38" t="n">
        <f aca="false">AB14/100</f>
        <v>0.0526170583333333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77.3344</v>
      </c>
      <c r="I15" s="50" t="n">
        <f aca="false">W15</f>
        <v>47.1738</v>
      </c>
      <c r="J15" s="50" t="n">
        <f aca="false">U15</f>
        <v>99477.3344</v>
      </c>
      <c r="K15" s="50" t="n">
        <f aca="false">X15</f>
        <v>46.69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477.3344</v>
      </c>
      <c r="V15" s="59" t="n">
        <v>44.0013</v>
      </c>
      <c r="W15" s="59" t="n">
        <v>47.1738</v>
      </c>
      <c r="X15" s="59" t="n">
        <v>46.69</v>
      </c>
      <c r="Y15" s="51" t="n">
        <v>0</v>
      </c>
      <c r="Z15" s="51" t="n">
        <v>19536.09</v>
      </c>
      <c r="AA15" s="51" t="n">
        <v>190.286</v>
      </c>
      <c r="AB15" s="51" t="n">
        <f aca="false">Z15/3600</f>
        <v>5.42669166666667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90286</v>
      </c>
      <c r="AJ15" s="38" t="n">
        <f aca="false">AB15/100</f>
        <v>0.0542669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93.0864</v>
      </c>
      <c r="I16" s="50" t="n">
        <f aca="false">W16</f>
        <v>46.1249</v>
      </c>
      <c r="J16" s="50" t="n">
        <f aca="false">U16</f>
        <v>47593.0864</v>
      </c>
      <c r="K16" s="50" t="n">
        <f aca="false">X16</f>
        <v>45.8388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93.0864</v>
      </c>
      <c r="V16" s="51" t="n">
        <v>41.5967</v>
      </c>
      <c r="W16" s="51" t="n">
        <v>46.1249</v>
      </c>
      <c r="X16" s="51" t="n">
        <v>45.8388</v>
      </c>
      <c r="Y16" s="51" t="n">
        <v>0</v>
      </c>
      <c r="Z16" s="51" t="n">
        <v>17266.347</v>
      </c>
      <c r="AA16" s="51" t="n">
        <v>166.278</v>
      </c>
      <c r="AB16" s="51" t="n">
        <f aca="false">Z16/3600</f>
        <v>4.7962075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6278</v>
      </c>
      <c r="AJ16" s="38" t="n">
        <f aca="false">AB16/100</f>
        <v>0.04796207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08.1968</v>
      </c>
      <c r="I17" s="50" t="n">
        <f aca="false">W17</f>
        <v>45.1736</v>
      </c>
      <c r="J17" s="50" t="n">
        <f aca="false">U17</f>
        <v>26908.1968</v>
      </c>
      <c r="K17" s="50" t="n">
        <f aca="false">X17</f>
        <v>44.9882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08.1968</v>
      </c>
      <c r="V17" s="51" t="n">
        <v>40.0162</v>
      </c>
      <c r="W17" s="51" t="n">
        <v>45.1736</v>
      </c>
      <c r="X17" s="51" t="n">
        <v>44.9882</v>
      </c>
      <c r="Y17" s="51" t="n">
        <v>0</v>
      </c>
      <c r="Z17" s="51" t="n">
        <v>16342.076</v>
      </c>
      <c r="AA17" s="51" t="n">
        <v>154.578</v>
      </c>
      <c r="AB17" s="51" t="n">
        <f aca="false">Z17/3600</f>
        <v>4.53946555555556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4578</v>
      </c>
      <c r="AJ17" s="38" t="n">
        <f aca="false">AB17/100</f>
        <v>0.0453946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885.0864</v>
      </c>
      <c r="I18" s="57" t="n">
        <f aca="false">W18</f>
        <v>44.0875</v>
      </c>
      <c r="J18" s="57" t="n">
        <f aca="false">U18</f>
        <v>14885.0864</v>
      </c>
      <c r="K18" s="57" t="n">
        <f aca="false">X18</f>
        <v>43.918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885.0864</v>
      </c>
      <c r="V18" s="58" t="n">
        <v>38.2951</v>
      </c>
      <c r="W18" s="58" t="n">
        <v>44.0875</v>
      </c>
      <c r="X18" s="58" t="n">
        <v>43.918</v>
      </c>
      <c r="Y18" s="58" t="n">
        <v>0</v>
      </c>
      <c r="Z18" s="58" t="n">
        <v>15584.127</v>
      </c>
      <c r="AA18" s="58" t="n">
        <v>145.124</v>
      </c>
      <c r="AB18" s="58" t="n">
        <f aca="false">Z18/3600</f>
        <v>4.32892416666667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5124</v>
      </c>
      <c r="AJ18" s="38" t="n">
        <f aca="false">AB18/100</f>
        <v>0.0432892416666667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32.1144</v>
      </c>
      <c r="I19" s="50" t="n">
        <f aca="false">W19</f>
        <v>44.735</v>
      </c>
      <c r="J19" s="50" t="n">
        <f aca="false">U19</f>
        <v>22632.1144</v>
      </c>
      <c r="K19" s="50" t="n">
        <f aca="false">X19</f>
        <v>46.220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32.1144</v>
      </c>
      <c r="V19" s="51" t="n">
        <v>42.9243</v>
      </c>
      <c r="W19" s="51" t="n">
        <v>44.735</v>
      </c>
      <c r="X19" s="51" t="n">
        <v>46.2204</v>
      </c>
      <c r="Y19" s="51" t="n">
        <v>0</v>
      </c>
      <c r="Z19" s="51" t="n">
        <v>8152.285</v>
      </c>
      <c r="AA19" s="51" t="n">
        <v>83.38</v>
      </c>
      <c r="AB19" s="51" t="n">
        <f aca="false">Z19/3600</f>
        <v>2.2645236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338</v>
      </c>
      <c r="AJ19" s="38" t="n">
        <f aca="false">AB19/100</f>
        <v>0.022645236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0.3408</v>
      </c>
      <c r="I20" s="50" t="n">
        <f aca="false">W20</f>
        <v>42.922</v>
      </c>
      <c r="J20" s="50" t="n">
        <f aca="false">U20</f>
        <v>12370.3408</v>
      </c>
      <c r="K20" s="50" t="n">
        <f aca="false">X20</f>
        <v>43.789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0.3408</v>
      </c>
      <c r="V20" s="51" t="n">
        <v>41.2454</v>
      </c>
      <c r="W20" s="51" t="n">
        <v>42.922</v>
      </c>
      <c r="X20" s="51" t="n">
        <v>43.7893</v>
      </c>
      <c r="Y20" s="51" t="n">
        <v>0</v>
      </c>
      <c r="Z20" s="51" t="n">
        <v>7101.617</v>
      </c>
      <c r="AA20" s="51" t="n">
        <v>75.596</v>
      </c>
      <c r="AB20" s="51" t="n">
        <f aca="false">Z20/3600</f>
        <v>1.97267138888889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5596</v>
      </c>
      <c r="AJ20" s="38" t="n">
        <f aca="false">AB20/100</f>
        <v>0.01972671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70.896</v>
      </c>
      <c r="I21" s="50" t="n">
        <f aca="false">W21</f>
        <v>41.249</v>
      </c>
      <c r="J21" s="50" t="n">
        <f aca="false">U21</f>
        <v>6870.896</v>
      </c>
      <c r="K21" s="50" t="n">
        <f aca="false">X21</f>
        <v>41.8635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70.896</v>
      </c>
      <c r="V21" s="51" t="n">
        <v>39.1638</v>
      </c>
      <c r="W21" s="51" t="n">
        <v>41.249</v>
      </c>
      <c r="X21" s="51" t="n">
        <v>41.8635</v>
      </c>
      <c r="Y21" s="51" t="n">
        <v>0</v>
      </c>
      <c r="Z21" s="51" t="n">
        <v>6768.649</v>
      </c>
      <c r="AA21" s="51" t="n">
        <v>67.079</v>
      </c>
      <c r="AB21" s="51" t="n">
        <f aca="false">Z21/3600</f>
        <v>1.88018027777778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7079</v>
      </c>
      <c r="AJ21" s="38" t="n">
        <f aca="false">AB21/100</f>
        <v>0.0188018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33.9184</v>
      </c>
      <c r="I22" s="57" t="n">
        <f aca="false">W22</f>
        <v>39.5628</v>
      </c>
      <c r="J22" s="57" t="n">
        <f aca="false">U22</f>
        <v>3733.9184</v>
      </c>
      <c r="K22" s="57" t="n">
        <f aca="false">X22</f>
        <v>40.3456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33.9184</v>
      </c>
      <c r="V22" s="58" t="n">
        <v>36.703</v>
      </c>
      <c r="W22" s="58" t="n">
        <v>39.5628</v>
      </c>
      <c r="X22" s="58" t="n">
        <v>40.3456</v>
      </c>
      <c r="Y22" s="58" t="n">
        <v>0</v>
      </c>
      <c r="Z22" s="58" t="n">
        <v>6414.432</v>
      </c>
      <c r="AA22" s="58" t="n">
        <v>64.676</v>
      </c>
      <c r="AB22" s="58" t="n">
        <f aca="false">Z22/3600</f>
        <v>1.78178666666667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4676</v>
      </c>
      <c r="AJ22" s="38" t="n">
        <f aca="false">AB22/100</f>
        <v>0.017817866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640.5792</v>
      </c>
      <c r="I23" s="60" t="n">
        <f aca="false">W23</f>
        <v>43.6862</v>
      </c>
      <c r="J23" s="60" t="n">
        <f aca="false">U23</f>
        <v>53640.5792</v>
      </c>
      <c r="K23" s="60" t="n">
        <f aca="false">X23</f>
        <v>44.3028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640.5792</v>
      </c>
      <c r="V23" s="59" t="n">
        <v>41.9667</v>
      </c>
      <c r="W23" s="59" t="n">
        <v>43.6862</v>
      </c>
      <c r="X23" s="59" t="n">
        <v>44.3028</v>
      </c>
      <c r="Y23" s="59" t="n">
        <v>0</v>
      </c>
      <c r="Z23" s="59" t="n">
        <v>9942.725</v>
      </c>
      <c r="AA23" s="59" t="n">
        <v>125.937</v>
      </c>
      <c r="AB23" s="59" t="n">
        <f aca="false">Z23/3600</f>
        <v>2.76186805555556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5937</v>
      </c>
      <c r="AJ23" s="38" t="n">
        <f aca="false">AB23/100</f>
        <v>0.0276186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4.8464</v>
      </c>
      <c r="I24" s="50" t="n">
        <f aca="false">W24</f>
        <v>41.1838</v>
      </c>
      <c r="J24" s="50" t="n">
        <f aca="false">U24</f>
        <v>29084.8464</v>
      </c>
      <c r="K24" s="50" t="n">
        <f aca="false">X24</f>
        <v>41.361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4.8464</v>
      </c>
      <c r="V24" s="51" t="n">
        <v>38.8839</v>
      </c>
      <c r="W24" s="51" t="n">
        <v>41.1838</v>
      </c>
      <c r="X24" s="51" t="n">
        <v>41.3616</v>
      </c>
      <c r="Y24" s="51" t="n">
        <v>0</v>
      </c>
      <c r="Z24" s="51" t="n">
        <v>8547.225</v>
      </c>
      <c r="AA24" s="51" t="n">
        <v>106.219</v>
      </c>
      <c r="AB24" s="51" t="n">
        <f aca="false">Z24/3600</f>
        <v>2.37422916666667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6219</v>
      </c>
      <c r="AJ24" s="38" t="n">
        <f aca="false">AB24/100</f>
        <v>0.0237422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02.756</v>
      </c>
      <c r="I25" s="50" t="n">
        <f aca="false">W25</f>
        <v>38.9726</v>
      </c>
      <c r="J25" s="50" t="n">
        <f aca="false">U25</f>
        <v>14902.756</v>
      </c>
      <c r="K25" s="50" t="n">
        <f aca="false">X25</f>
        <v>39.313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02.756</v>
      </c>
      <c r="V25" s="51" t="n">
        <v>35.8176</v>
      </c>
      <c r="W25" s="51" t="n">
        <v>38.9726</v>
      </c>
      <c r="X25" s="51" t="n">
        <v>39.3134</v>
      </c>
      <c r="Y25" s="51" t="n">
        <v>0</v>
      </c>
      <c r="Z25" s="51" t="n">
        <v>7362.11</v>
      </c>
      <c r="AA25" s="51" t="n">
        <v>91.149</v>
      </c>
      <c r="AB25" s="51" t="n">
        <f aca="false">Z25/3600</f>
        <v>2.04503055555556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1149</v>
      </c>
      <c r="AJ25" s="38" t="n">
        <f aca="false">AB25/100</f>
        <v>0.0204503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3.8224</v>
      </c>
      <c r="I26" s="57" t="n">
        <f aca="false">W26</f>
        <v>36.9514</v>
      </c>
      <c r="J26" s="57" t="n">
        <f aca="false">U26</f>
        <v>7163.8224</v>
      </c>
      <c r="K26" s="57" t="n">
        <f aca="false">X26</f>
        <v>37.9252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3.8224</v>
      </c>
      <c r="V26" s="58" t="n">
        <v>32.9293</v>
      </c>
      <c r="W26" s="58" t="n">
        <v>36.9514</v>
      </c>
      <c r="X26" s="58" t="n">
        <v>37.9252</v>
      </c>
      <c r="Y26" s="58" t="n">
        <v>0</v>
      </c>
      <c r="Z26" s="58" t="n">
        <v>6839.561</v>
      </c>
      <c r="AA26" s="58" t="n">
        <v>73.506</v>
      </c>
      <c r="AB26" s="58" t="n">
        <f aca="false">Z26/3600</f>
        <v>1.89987805555556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3506</v>
      </c>
      <c r="AJ26" s="38" t="n">
        <f aca="false">AB26/100</f>
        <v>0.0189987805555556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804.0824</v>
      </c>
      <c r="I27" s="60" t="n">
        <f aca="false">W27</f>
        <v>41.9006</v>
      </c>
      <c r="J27" s="60" t="n">
        <f aca="false">U27</f>
        <v>108804.0824</v>
      </c>
      <c r="K27" s="60" t="n">
        <f aca="false">X27</f>
        <v>44.3971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804.0824</v>
      </c>
      <c r="V27" s="59" t="n">
        <v>40.7918</v>
      </c>
      <c r="W27" s="59" t="n">
        <v>41.9006</v>
      </c>
      <c r="X27" s="59" t="n">
        <v>44.3971</v>
      </c>
      <c r="Y27" s="59" t="n">
        <v>0</v>
      </c>
      <c r="Z27" s="59" t="n">
        <v>20887.465</v>
      </c>
      <c r="AA27" s="59" t="n">
        <v>260.563</v>
      </c>
      <c r="AB27" s="59" t="n">
        <f aca="false">Z27/3600</f>
        <v>5.802073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60563</v>
      </c>
      <c r="AJ27" s="38" t="n">
        <f aca="false">AB27/100</f>
        <v>0.0580207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61.788</v>
      </c>
      <c r="I28" s="50" t="n">
        <f aca="false">W28</f>
        <v>39.5909</v>
      </c>
      <c r="J28" s="50" t="n">
        <f aca="false">U28</f>
        <v>49861.788</v>
      </c>
      <c r="K28" s="50" t="n">
        <f aca="false">X28</f>
        <v>42.2593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61.788</v>
      </c>
      <c r="V28" s="51" t="n">
        <v>38.114</v>
      </c>
      <c r="W28" s="51" t="n">
        <v>39.5909</v>
      </c>
      <c r="X28" s="51" t="n">
        <v>42.2593</v>
      </c>
      <c r="Y28" s="51" t="n">
        <v>0</v>
      </c>
      <c r="Z28" s="51" t="n">
        <v>17344.64</v>
      </c>
      <c r="AA28" s="51" t="n">
        <v>207.773</v>
      </c>
      <c r="AB28" s="51" t="n">
        <f aca="false">Z28/3600</f>
        <v>4.81795555555556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7773</v>
      </c>
      <c r="AJ28" s="38" t="n">
        <f aca="false">AB28/100</f>
        <v>0.048179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85.7312</v>
      </c>
      <c r="I29" s="50" t="n">
        <f aca="false">W29</f>
        <v>38.2413</v>
      </c>
      <c r="J29" s="50" t="n">
        <f aca="false">U29</f>
        <v>26585.7312</v>
      </c>
      <c r="K29" s="50" t="n">
        <f aca="false">X29</f>
        <v>40.166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85.7312</v>
      </c>
      <c r="V29" s="51" t="n">
        <v>35.8703</v>
      </c>
      <c r="W29" s="51" t="n">
        <v>38.2413</v>
      </c>
      <c r="X29" s="51" t="n">
        <v>40.1666</v>
      </c>
      <c r="Y29" s="51" t="n">
        <v>0</v>
      </c>
      <c r="Z29" s="51" t="n">
        <v>15585.407</v>
      </c>
      <c r="AA29" s="51" t="n">
        <v>184.093</v>
      </c>
      <c r="AB29" s="51" t="n">
        <f aca="false">Z29/3600</f>
        <v>4.32927972222222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4093</v>
      </c>
      <c r="AJ29" s="38" t="n">
        <f aca="false">AB29/100</f>
        <v>0.0432927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38.2656</v>
      </c>
      <c r="I30" s="57" t="n">
        <f aca="false">W30</f>
        <v>36.6639</v>
      </c>
      <c r="J30" s="57" t="n">
        <f aca="false">U30</f>
        <v>13938.2656</v>
      </c>
      <c r="K30" s="57" t="n">
        <f aca="false">X30</f>
        <v>37.905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38.2656</v>
      </c>
      <c r="V30" s="58" t="n">
        <v>33.4476</v>
      </c>
      <c r="W30" s="58" t="n">
        <v>36.6639</v>
      </c>
      <c r="X30" s="58" t="n">
        <v>37.905</v>
      </c>
      <c r="Y30" s="58" t="n">
        <v>0</v>
      </c>
      <c r="Z30" s="58" t="n">
        <v>13826.63</v>
      </c>
      <c r="AA30" s="58" t="n">
        <v>159.289</v>
      </c>
      <c r="AB30" s="58" t="n">
        <f aca="false">Z30/3600</f>
        <v>3.84073055555556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9289</v>
      </c>
      <c r="AJ30" s="38" t="n">
        <f aca="false">AB30/100</f>
        <v>0.0384073055555556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820.988</v>
      </c>
      <c r="I31" s="62" t="n">
        <f aca="false">W31</f>
        <v>44.5428</v>
      </c>
      <c r="J31" s="62" t="n">
        <f aca="false">U31</f>
        <v>72820.988</v>
      </c>
      <c r="K31" s="62" t="n">
        <f aca="false">X31</f>
        <v>46.2462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820.988</v>
      </c>
      <c r="V31" s="59" t="n">
        <v>41.4638</v>
      </c>
      <c r="W31" s="59" t="n">
        <v>44.5428</v>
      </c>
      <c r="X31" s="59" t="n">
        <v>46.2462</v>
      </c>
      <c r="Y31" s="59" t="n">
        <v>0</v>
      </c>
      <c r="Z31" s="59" t="n">
        <v>19024.062</v>
      </c>
      <c r="AA31" s="59" t="n">
        <v>218.802</v>
      </c>
      <c r="AB31" s="59" t="n">
        <f aca="false">Z31/3600</f>
        <v>5.28446166666667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8802</v>
      </c>
      <c r="AJ31" s="38" t="n">
        <f aca="false">AB31/100</f>
        <v>0.0528446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66.316</v>
      </c>
      <c r="I32" s="63" t="n">
        <f aca="false">W32</f>
        <v>42.9557</v>
      </c>
      <c r="J32" s="63" t="n">
        <f aca="false">U32</f>
        <v>29466.316</v>
      </c>
      <c r="K32" s="63" t="n">
        <f aca="false">X32</f>
        <v>43.9793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66.316</v>
      </c>
      <c r="V32" s="51" t="n">
        <v>38.8586</v>
      </c>
      <c r="W32" s="51" t="n">
        <v>42.9557</v>
      </c>
      <c r="X32" s="51" t="n">
        <v>43.9793</v>
      </c>
      <c r="Y32" s="51" t="n">
        <v>0</v>
      </c>
      <c r="Z32" s="51" t="n">
        <v>15506.24</v>
      </c>
      <c r="AA32" s="51" t="n">
        <v>177.151</v>
      </c>
      <c r="AB32" s="51" t="n">
        <f aca="false">Z32/3600</f>
        <v>4.30728888888889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7151</v>
      </c>
      <c r="AJ32" s="38" t="n">
        <f aca="false">AB32/100</f>
        <v>0.043072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74.6368</v>
      </c>
      <c r="I33" s="63" t="n">
        <f aca="false">W33</f>
        <v>41.1858</v>
      </c>
      <c r="J33" s="63" t="n">
        <f aca="false">U33</f>
        <v>15074.6368</v>
      </c>
      <c r="K33" s="63" t="n">
        <f aca="false">X33</f>
        <v>41.6138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4.6368</v>
      </c>
      <c r="V33" s="51" t="n">
        <v>37.1026</v>
      </c>
      <c r="W33" s="51" t="n">
        <v>41.1858</v>
      </c>
      <c r="X33" s="51" t="n">
        <v>41.6138</v>
      </c>
      <c r="Y33" s="51" t="n">
        <v>0</v>
      </c>
      <c r="Z33" s="51" t="n">
        <v>14380.218</v>
      </c>
      <c r="AA33" s="51" t="n">
        <v>160.241</v>
      </c>
      <c r="AB33" s="51" t="n">
        <f aca="false">Z33/3600</f>
        <v>3.994505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60241</v>
      </c>
      <c r="AJ33" s="38" t="n">
        <f aca="false">AB33/100</f>
        <v>0.0399450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75.2664</v>
      </c>
      <c r="I34" s="64" t="n">
        <f aca="false">W34</f>
        <v>39.2026</v>
      </c>
      <c r="J34" s="64" t="n">
        <f aca="false">U34</f>
        <v>8175.2664</v>
      </c>
      <c r="K34" s="64" t="n">
        <f aca="false">X34</f>
        <v>39.0972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75.2664</v>
      </c>
      <c r="V34" s="58" t="n">
        <v>35.1537</v>
      </c>
      <c r="W34" s="58" t="n">
        <v>39.2026</v>
      </c>
      <c r="X34" s="58" t="n">
        <v>39.0972</v>
      </c>
      <c r="Y34" s="58" t="n">
        <v>0</v>
      </c>
      <c r="Z34" s="58" t="n">
        <v>13495.461</v>
      </c>
      <c r="AA34" s="58" t="n">
        <v>144.064</v>
      </c>
      <c r="AB34" s="58" t="n">
        <f aca="false">Z34/3600</f>
        <v>3.74873916666667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4064</v>
      </c>
      <c r="AJ34" s="38" t="n">
        <f aca="false">AB34/100</f>
        <v>0.037487391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748.576</v>
      </c>
      <c r="I35" s="62" t="n">
        <f aca="false">W35</f>
        <v>42.8843</v>
      </c>
      <c r="J35" s="62" t="n">
        <f aca="false">U35</f>
        <v>184748.576</v>
      </c>
      <c r="K35" s="62" t="n">
        <f aca="false">X35</f>
        <v>44.4742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748.576</v>
      </c>
      <c r="V35" s="59" t="n">
        <v>42.7922</v>
      </c>
      <c r="W35" s="59" t="n">
        <v>42.8843</v>
      </c>
      <c r="X35" s="59" t="n">
        <v>44.4742</v>
      </c>
      <c r="Y35" s="59" t="n">
        <v>0</v>
      </c>
      <c r="Z35" s="59" t="n">
        <v>28639.071</v>
      </c>
      <c r="AA35" s="59" t="n">
        <v>329.717</v>
      </c>
      <c r="AB35" s="59" t="n">
        <f aca="false">Z35/3600</f>
        <v>7.9552975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9717</v>
      </c>
      <c r="AJ35" s="38" t="n">
        <f aca="false">AB35/100</f>
        <v>0.0795529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797.972</v>
      </c>
      <c r="I36" s="63" t="n">
        <f aca="false">W36</f>
        <v>40.9209</v>
      </c>
      <c r="J36" s="63" t="n">
        <f aca="false">U36</f>
        <v>81797.972</v>
      </c>
      <c r="K36" s="63" t="n">
        <f aca="false">X36</f>
        <v>42.8959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797.972</v>
      </c>
      <c r="V36" s="51" t="n">
        <v>37.2858</v>
      </c>
      <c r="W36" s="51" t="n">
        <v>40.9209</v>
      </c>
      <c r="X36" s="51" t="n">
        <v>42.8959</v>
      </c>
      <c r="Y36" s="51" t="n">
        <v>0</v>
      </c>
      <c r="Z36" s="51" t="n">
        <v>22579.821</v>
      </c>
      <c r="AA36" s="51" t="n">
        <v>260.485</v>
      </c>
      <c r="AB36" s="51" t="n">
        <f aca="false">Z36/3600</f>
        <v>6.2721725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60485</v>
      </c>
      <c r="AJ36" s="38" t="n">
        <f aca="false">AB36/100</f>
        <v>0.0627217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166.7528</v>
      </c>
      <c r="I37" s="63" t="n">
        <f aca="false">W37</f>
        <v>39.0287</v>
      </c>
      <c r="J37" s="63" t="n">
        <f aca="false">U37</f>
        <v>41166.7528</v>
      </c>
      <c r="K37" s="63" t="n">
        <f aca="false">X37</f>
        <v>41.2204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66.7528</v>
      </c>
      <c r="V37" s="51" t="n">
        <v>34.7083</v>
      </c>
      <c r="W37" s="51" t="n">
        <v>39.0287</v>
      </c>
      <c r="X37" s="51" t="n">
        <v>41.2204</v>
      </c>
      <c r="Y37" s="51" t="n">
        <v>0</v>
      </c>
      <c r="Z37" s="51" t="n">
        <v>19767.63</v>
      </c>
      <c r="AA37" s="51" t="n">
        <v>226.103</v>
      </c>
      <c r="AB37" s="51" t="n">
        <f aca="false">Z37/3600</f>
        <v>5.49100833333333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6103</v>
      </c>
      <c r="AJ37" s="38" t="n">
        <f aca="false">AB37/100</f>
        <v>0.0549100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74.3656</v>
      </c>
      <c r="I38" s="64" t="n">
        <f aca="false">W38</f>
        <v>37.2253</v>
      </c>
      <c r="J38" s="64" t="n">
        <f aca="false">U38</f>
        <v>21774.3656</v>
      </c>
      <c r="K38" s="64" t="n">
        <f aca="false">X38</f>
        <v>39.4332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74.3656</v>
      </c>
      <c r="V38" s="58" t="n">
        <v>32.3242</v>
      </c>
      <c r="W38" s="58" t="n">
        <v>37.2253</v>
      </c>
      <c r="X38" s="58" t="n">
        <v>39.4332</v>
      </c>
      <c r="Y38" s="58" t="n">
        <v>0</v>
      </c>
      <c r="Z38" s="58" t="n">
        <v>17769.007</v>
      </c>
      <c r="AA38" s="58" t="n">
        <v>203.374</v>
      </c>
      <c r="AB38" s="58" t="n">
        <f aca="false">Z38/3600</f>
        <v>4.93583527777778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3374</v>
      </c>
      <c r="AJ38" s="38" t="n">
        <f aca="false">AB38/100</f>
        <v>0.0493583527777778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225.2392</v>
      </c>
      <c r="I39" s="62" t="n">
        <f aca="false">W39</f>
        <v>44.1059</v>
      </c>
      <c r="J39" s="62" t="n">
        <f aca="false">U39</f>
        <v>21225.2392</v>
      </c>
      <c r="K39" s="62" t="n">
        <f aca="false">X39</f>
        <v>44.7887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225.2392</v>
      </c>
      <c r="V39" s="59" t="n">
        <v>42.0797</v>
      </c>
      <c r="W39" s="59" t="n">
        <v>44.1059</v>
      </c>
      <c r="X39" s="59" t="n">
        <v>44.7887</v>
      </c>
      <c r="Y39" s="59" t="n">
        <v>0</v>
      </c>
      <c r="Z39" s="59" t="n">
        <v>4170.954</v>
      </c>
      <c r="AA39" s="59" t="n">
        <v>52.508</v>
      </c>
      <c r="AB39" s="59" t="n">
        <f aca="false">Z39/3600</f>
        <v>1.15859833333333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2508</v>
      </c>
      <c r="AJ39" s="38" t="n">
        <f aca="false">AB39/100</f>
        <v>0.0115859833333333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408.3672</v>
      </c>
      <c r="I40" s="63" t="n">
        <f aca="false">W40</f>
        <v>41.3915</v>
      </c>
      <c r="J40" s="63" t="n">
        <f aca="false">U40</f>
        <v>11408.3672</v>
      </c>
      <c r="K40" s="63" t="n">
        <f aca="false">X40</f>
        <v>41.8132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08.3672</v>
      </c>
      <c r="V40" s="51" t="n">
        <v>38.6521</v>
      </c>
      <c r="W40" s="51" t="n">
        <v>41.3915</v>
      </c>
      <c r="X40" s="51" t="n">
        <v>41.8132</v>
      </c>
      <c r="Y40" s="51" t="n">
        <v>0</v>
      </c>
      <c r="Z40" s="51" t="n">
        <v>3569.864</v>
      </c>
      <c r="AA40" s="51" t="n">
        <v>43.648</v>
      </c>
      <c r="AB40" s="51" t="n">
        <f aca="false">Z40/3600</f>
        <v>0.991628888888889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648</v>
      </c>
      <c r="AJ40" s="38" t="n">
        <f aca="false">AB40/100</f>
        <v>0.0099162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95.4488</v>
      </c>
      <c r="I41" s="63" t="n">
        <f aca="false">W41</f>
        <v>38.9592</v>
      </c>
      <c r="J41" s="63" t="n">
        <f aca="false">U41</f>
        <v>5995.4488</v>
      </c>
      <c r="K41" s="63" t="n">
        <f aca="false">X41</f>
        <v>39.1265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5.4488</v>
      </c>
      <c r="V41" s="51" t="n">
        <v>35.6429</v>
      </c>
      <c r="W41" s="51" t="n">
        <v>38.9592</v>
      </c>
      <c r="X41" s="51" t="n">
        <v>39.1265</v>
      </c>
      <c r="Y41" s="51" t="n">
        <v>0</v>
      </c>
      <c r="Z41" s="51" t="n">
        <v>3113.223</v>
      </c>
      <c r="AA41" s="51" t="n">
        <v>36.799</v>
      </c>
      <c r="AB41" s="51" t="n">
        <f aca="false">Z41/3600</f>
        <v>0.864784166666667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799</v>
      </c>
      <c r="AJ41" s="38" t="n">
        <f aca="false">AB41/100</f>
        <v>0.0086478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17.3592</v>
      </c>
      <c r="I42" s="64" t="n">
        <f aca="false">W42</f>
        <v>36.442</v>
      </c>
      <c r="J42" s="64" t="n">
        <f aca="false">U42</f>
        <v>3217.3592</v>
      </c>
      <c r="K42" s="64" t="n">
        <f aca="false">X42</f>
        <v>36.3336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17.3592</v>
      </c>
      <c r="V42" s="58" t="n">
        <v>33.008</v>
      </c>
      <c r="W42" s="58" t="n">
        <v>36.442</v>
      </c>
      <c r="X42" s="58" t="n">
        <v>36.3336</v>
      </c>
      <c r="Y42" s="58" t="n">
        <v>0</v>
      </c>
      <c r="Z42" s="58" t="n">
        <v>2878.114</v>
      </c>
      <c r="AA42" s="58" t="n">
        <v>32.494</v>
      </c>
      <c r="AB42" s="58" t="n">
        <f aca="false">Z42/3600</f>
        <v>0.799476111111111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2494</v>
      </c>
      <c r="AJ42" s="38" t="n">
        <f aca="false">AB42/100</f>
        <v>0.00799476111111111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17.2792</v>
      </c>
      <c r="I43" s="62" t="n">
        <f aca="false">W43</f>
        <v>44.3271</v>
      </c>
      <c r="J43" s="62" t="n">
        <f aca="false">U43</f>
        <v>23717.2792</v>
      </c>
      <c r="K43" s="62" t="n">
        <f aca="false">X43</f>
        <v>45.7736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17.2792</v>
      </c>
      <c r="V43" s="59" t="n">
        <v>42.1319</v>
      </c>
      <c r="W43" s="59" t="n">
        <v>44.3271</v>
      </c>
      <c r="X43" s="59" t="n">
        <v>45.7736</v>
      </c>
      <c r="Y43" s="59" t="n">
        <v>0</v>
      </c>
      <c r="Z43" s="59" t="n">
        <v>4759.043</v>
      </c>
      <c r="AA43" s="59" t="n">
        <v>55.8</v>
      </c>
      <c r="AB43" s="59" t="n">
        <f aca="false">Z43/3600</f>
        <v>1.32195638888889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58</v>
      </c>
      <c r="AJ43" s="38" t="n">
        <f aca="false">AB43/100</f>
        <v>0.0132195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77.152</v>
      </c>
      <c r="I44" s="63" t="n">
        <f aca="false">W44</f>
        <v>41.9437</v>
      </c>
      <c r="J44" s="63" t="n">
        <f aca="false">U44</f>
        <v>14177.152</v>
      </c>
      <c r="K44" s="63" t="n">
        <f aca="false">X44</f>
        <v>43.0848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7.152</v>
      </c>
      <c r="V44" s="51" t="n">
        <v>39.2377</v>
      </c>
      <c r="W44" s="51" t="n">
        <v>41.9437</v>
      </c>
      <c r="X44" s="51" t="n">
        <v>43.0848</v>
      </c>
      <c r="Y44" s="51" t="n">
        <v>0</v>
      </c>
      <c r="Z44" s="51" t="n">
        <v>4106.291</v>
      </c>
      <c r="AA44" s="51" t="n">
        <v>50.168</v>
      </c>
      <c r="AB44" s="51" t="n">
        <f aca="false">Z44/3600</f>
        <v>1.14063638888889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50168</v>
      </c>
      <c r="AJ44" s="38" t="n">
        <f aca="false">AB44/100</f>
        <v>0.0114063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1.8848</v>
      </c>
      <c r="I45" s="63" t="n">
        <f aca="false">W45</f>
        <v>39.5637</v>
      </c>
      <c r="J45" s="63" t="n">
        <f aca="false">U45</f>
        <v>8251.8848</v>
      </c>
      <c r="K45" s="63" t="n">
        <f aca="false">X45</f>
        <v>40.469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1.8848</v>
      </c>
      <c r="V45" s="51" t="n">
        <v>36.1635</v>
      </c>
      <c r="W45" s="51" t="n">
        <v>39.5637</v>
      </c>
      <c r="X45" s="51" t="n">
        <v>40.4697</v>
      </c>
      <c r="Y45" s="51" t="n">
        <v>0</v>
      </c>
      <c r="Z45" s="51" t="n">
        <v>3776.528</v>
      </c>
      <c r="AA45" s="51" t="n">
        <v>44.677</v>
      </c>
      <c r="AB45" s="51" t="n">
        <f aca="false">Z45/3600</f>
        <v>1.04903555555556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4677</v>
      </c>
      <c r="AJ45" s="38" t="n">
        <f aca="false">AB45/100</f>
        <v>0.0104903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3.4472</v>
      </c>
      <c r="I46" s="64" t="n">
        <f aca="false">W46</f>
        <v>36.9967</v>
      </c>
      <c r="J46" s="64" t="n">
        <f aca="false">U46</f>
        <v>4593.4472</v>
      </c>
      <c r="K46" s="64" t="n">
        <f aca="false">X46</f>
        <v>37.7356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3.4472</v>
      </c>
      <c r="V46" s="58" t="n">
        <v>33.0716</v>
      </c>
      <c r="W46" s="58" t="n">
        <v>36.9967</v>
      </c>
      <c r="X46" s="58" t="n">
        <v>37.7356</v>
      </c>
      <c r="Y46" s="58" t="n">
        <v>0</v>
      </c>
      <c r="Z46" s="58" t="n">
        <v>3467.594</v>
      </c>
      <c r="AA46" s="58" t="n">
        <v>38.718</v>
      </c>
      <c r="AB46" s="58" t="n">
        <f aca="false">Z46/3600</f>
        <v>0.963220555555556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718</v>
      </c>
      <c r="AJ46" s="38" t="n">
        <f aca="false">AB46/100</f>
        <v>0.00963220555555556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95.9152</v>
      </c>
      <c r="I47" s="62" t="n">
        <f aca="false">W47</f>
        <v>42.7655</v>
      </c>
      <c r="J47" s="62" t="n">
        <f aca="false">U47</f>
        <v>44495.9152</v>
      </c>
      <c r="K47" s="62" t="n">
        <f aca="false">X47</f>
        <v>43.6472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95.9152</v>
      </c>
      <c r="V47" s="59" t="n">
        <v>41.2142</v>
      </c>
      <c r="W47" s="59" t="n">
        <v>42.7655</v>
      </c>
      <c r="X47" s="59" t="n">
        <v>43.6472</v>
      </c>
      <c r="Y47" s="59" t="n">
        <v>0</v>
      </c>
      <c r="Z47" s="59" t="n">
        <v>4936.917</v>
      </c>
      <c r="AA47" s="59" t="n">
        <v>64.302</v>
      </c>
      <c r="AB47" s="59" t="n">
        <f aca="false">Z47/3600</f>
        <v>1.37136583333333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4302</v>
      </c>
      <c r="AJ47" s="38" t="n">
        <f aca="false">AB47/100</f>
        <v>0.0137136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53.932</v>
      </c>
      <c r="I48" s="63" t="n">
        <f aca="false">W48</f>
        <v>39.5666</v>
      </c>
      <c r="J48" s="63" t="n">
        <f aca="false">U48</f>
        <v>27553.932</v>
      </c>
      <c r="K48" s="63" t="n">
        <f aca="false">X48</f>
        <v>40.376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3.932</v>
      </c>
      <c r="V48" s="51" t="n">
        <v>36.9963</v>
      </c>
      <c r="W48" s="51" t="n">
        <v>39.5666</v>
      </c>
      <c r="X48" s="51" t="n">
        <v>40.376</v>
      </c>
      <c r="Y48" s="51" t="n">
        <v>0</v>
      </c>
      <c r="Z48" s="51" t="n">
        <v>4309.704</v>
      </c>
      <c r="AA48" s="51" t="n">
        <v>54.817</v>
      </c>
      <c r="AB48" s="51" t="n">
        <f aca="false">Z48/3600</f>
        <v>1.19714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4817</v>
      </c>
      <c r="AJ48" s="38" t="n">
        <f aca="false">AB48/100</f>
        <v>0.011971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83.7112</v>
      </c>
      <c r="I49" s="63" t="n">
        <f aca="false">W49</f>
        <v>36.9904</v>
      </c>
      <c r="J49" s="63" t="n">
        <f aca="false">U49</f>
        <v>16283.7112</v>
      </c>
      <c r="K49" s="63" t="n">
        <f aca="false">X49</f>
        <v>37.6394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3.7112</v>
      </c>
      <c r="V49" s="51" t="n">
        <v>33.1852</v>
      </c>
      <c r="W49" s="51" t="n">
        <v>36.9904</v>
      </c>
      <c r="X49" s="51" t="n">
        <v>37.6394</v>
      </c>
      <c r="Y49" s="51" t="n">
        <v>0</v>
      </c>
      <c r="Z49" s="51" t="n">
        <v>3711.817</v>
      </c>
      <c r="AA49" s="51" t="n">
        <v>48.125</v>
      </c>
      <c r="AB49" s="51" t="n">
        <f aca="false">Z49/3600</f>
        <v>1.03106027777778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8125</v>
      </c>
      <c r="AJ49" s="38" t="n">
        <f aca="false">AB49/100</f>
        <v>0.0103106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31.7592</v>
      </c>
      <c r="I50" s="64" t="n">
        <f aca="false">W50</f>
        <v>34.4386</v>
      </c>
      <c r="J50" s="64" t="n">
        <f aca="false">U50</f>
        <v>8631.7592</v>
      </c>
      <c r="K50" s="64" t="n">
        <f aca="false">X50</f>
        <v>34.9695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31.7592</v>
      </c>
      <c r="V50" s="58" t="n">
        <v>29.5047</v>
      </c>
      <c r="W50" s="58" t="n">
        <v>34.4386</v>
      </c>
      <c r="X50" s="58" t="n">
        <v>34.9695</v>
      </c>
      <c r="Y50" s="58" t="n">
        <v>0</v>
      </c>
      <c r="Z50" s="58" t="n">
        <v>3279.432</v>
      </c>
      <c r="AA50" s="58" t="n">
        <v>41.573</v>
      </c>
      <c r="AB50" s="58" t="n">
        <f aca="false">Z50/3600</f>
        <v>0.910953333333333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1573</v>
      </c>
      <c r="AJ50" s="38" t="n">
        <f aca="false">AB50/100</f>
        <v>0.0091095333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72.5312</v>
      </c>
      <c r="I51" s="62" t="n">
        <f aca="false">W51</f>
        <v>43.9268</v>
      </c>
      <c r="J51" s="62" t="n">
        <f aca="false">U51</f>
        <v>15372.5312</v>
      </c>
      <c r="K51" s="62" t="n">
        <f aca="false">X51</f>
        <v>44.741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72.5312</v>
      </c>
      <c r="V51" s="59" t="n">
        <v>42.5903</v>
      </c>
      <c r="W51" s="59" t="n">
        <v>43.9268</v>
      </c>
      <c r="X51" s="59" t="n">
        <v>44.741</v>
      </c>
      <c r="Y51" s="59" t="n">
        <v>0</v>
      </c>
      <c r="Z51" s="59" t="n">
        <v>2463.848</v>
      </c>
      <c r="AA51" s="59" t="n">
        <v>30.497</v>
      </c>
      <c r="AB51" s="59" t="n">
        <f aca="false">Z51/3600</f>
        <v>0.68440222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30497</v>
      </c>
      <c r="AJ51" s="38" t="n">
        <f aca="false">AB51/100</f>
        <v>0.0068440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210.74</v>
      </c>
      <c r="I52" s="63" t="n">
        <f aca="false">W52</f>
        <v>40.5923</v>
      </c>
      <c r="J52" s="63" t="n">
        <f aca="false">U52</f>
        <v>9210.74</v>
      </c>
      <c r="K52" s="63" t="n">
        <f aca="false">X52</f>
        <v>41.9519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10.74</v>
      </c>
      <c r="V52" s="51" t="n">
        <v>39.197</v>
      </c>
      <c r="W52" s="51" t="n">
        <v>40.5923</v>
      </c>
      <c r="X52" s="51" t="n">
        <v>41.9519</v>
      </c>
      <c r="Y52" s="51" t="n">
        <v>0</v>
      </c>
      <c r="Z52" s="51" t="n">
        <v>2168.192</v>
      </c>
      <c r="AA52" s="51" t="n">
        <v>26.504</v>
      </c>
      <c r="AB52" s="51" t="n">
        <f aca="false">Z52/3600</f>
        <v>0.602275555555556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504</v>
      </c>
      <c r="AJ52" s="38" t="n">
        <f aca="false">AB52/100</f>
        <v>0.0060227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83.4624</v>
      </c>
      <c r="I53" s="63" t="n">
        <f aca="false">W53</f>
        <v>37.8428</v>
      </c>
      <c r="J53" s="63" t="n">
        <f aca="false">U53</f>
        <v>5183.4624</v>
      </c>
      <c r="K53" s="63" t="n">
        <f aca="false">X53</f>
        <v>39.592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3.4624</v>
      </c>
      <c r="V53" s="51" t="n">
        <v>35.7626</v>
      </c>
      <c r="W53" s="51" t="n">
        <v>37.8428</v>
      </c>
      <c r="X53" s="51" t="n">
        <v>39.592</v>
      </c>
      <c r="Y53" s="51" t="n">
        <v>0</v>
      </c>
      <c r="Z53" s="51" t="n">
        <v>1919.241</v>
      </c>
      <c r="AA53" s="51" t="n">
        <v>23.384</v>
      </c>
      <c r="AB53" s="51" t="n">
        <f aca="false">Z53/3600</f>
        <v>0.5331225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3384</v>
      </c>
      <c r="AJ53" s="38" t="n">
        <f aca="false">AB53/100</f>
        <v>0.0053312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33.6584</v>
      </c>
      <c r="I54" s="64" t="n">
        <f aca="false">W54</f>
        <v>35.5514</v>
      </c>
      <c r="J54" s="64" t="n">
        <f aca="false">U54</f>
        <v>2533.6584</v>
      </c>
      <c r="K54" s="64" t="n">
        <f aca="false">X54</f>
        <v>37.0964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33.6584</v>
      </c>
      <c r="V54" s="58" t="n">
        <v>32.3008</v>
      </c>
      <c r="W54" s="58" t="n">
        <v>35.5514</v>
      </c>
      <c r="X54" s="58" t="n">
        <v>37.0964</v>
      </c>
      <c r="Y54" s="58" t="n">
        <v>0</v>
      </c>
      <c r="Z54" s="58" t="n">
        <v>1753.715</v>
      </c>
      <c r="AA54" s="58" t="n">
        <v>19.967</v>
      </c>
      <c r="AB54" s="58" t="n">
        <f aca="false">Z54/3600</f>
        <v>0.487143055555556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967</v>
      </c>
      <c r="AJ54" s="38" t="n">
        <f aca="false">AB54/100</f>
        <v>0.00487143055555556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77.9344</v>
      </c>
      <c r="I55" s="62" t="n">
        <f aca="false">W55</f>
        <v>45.4866</v>
      </c>
      <c r="J55" s="62" t="n">
        <f aca="false">U55</f>
        <v>5377.9344</v>
      </c>
      <c r="K55" s="62" t="n">
        <f aca="false">X55</f>
        <v>45.2578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77.9344</v>
      </c>
      <c r="V55" s="59" t="n">
        <v>43.2474</v>
      </c>
      <c r="W55" s="59" t="n">
        <v>45.4866</v>
      </c>
      <c r="X55" s="59" t="n">
        <v>45.2578</v>
      </c>
      <c r="Y55" s="59" t="n">
        <v>0</v>
      </c>
      <c r="Z55" s="59" t="n">
        <v>979.492</v>
      </c>
      <c r="AA55" s="59" t="n">
        <v>11.294</v>
      </c>
      <c r="AB55" s="59" t="n">
        <f aca="false">Z55/3600</f>
        <v>0.272081111111111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294</v>
      </c>
      <c r="AJ55" s="38" t="n">
        <f aca="false">AB55/100</f>
        <v>0.00272081111111111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8.0512</v>
      </c>
      <c r="I56" s="63" t="n">
        <f aca="false">W56</f>
        <v>42.4482</v>
      </c>
      <c r="J56" s="63" t="n">
        <f aca="false">U56</f>
        <v>3208.0512</v>
      </c>
      <c r="K56" s="63" t="n">
        <f aca="false">X56</f>
        <v>41.9956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8.0512</v>
      </c>
      <c r="V56" s="51" t="n">
        <v>39.6211</v>
      </c>
      <c r="W56" s="51" t="n">
        <v>42.4482</v>
      </c>
      <c r="X56" s="51" t="n">
        <v>41.9956</v>
      </c>
      <c r="Y56" s="51" t="n">
        <v>0</v>
      </c>
      <c r="Z56" s="51" t="n">
        <v>878.973</v>
      </c>
      <c r="AA56" s="51" t="n">
        <v>9.874</v>
      </c>
      <c r="AB56" s="51" t="n">
        <f aca="false">Z56/3600</f>
        <v>0.244159166666667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874</v>
      </c>
      <c r="AJ56" s="38" t="n">
        <f aca="false">AB56/100</f>
        <v>0.00244159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4.5712</v>
      </c>
      <c r="I57" s="63" t="n">
        <f aca="false">W57</f>
        <v>39.6361</v>
      </c>
      <c r="J57" s="63" t="n">
        <f aca="false">U57</f>
        <v>1814.5712</v>
      </c>
      <c r="K57" s="63" t="n">
        <f aca="false">X57</f>
        <v>39.071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5712</v>
      </c>
      <c r="V57" s="51" t="n">
        <v>36.1534</v>
      </c>
      <c r="W57" s="51" t="n">
        <v>39.6361</v>
      </c>
      <c r="X57" s="51" t="n">
        <v>39.0718</v>
      </c>
      <c r="Y57" s="51" t="n">
        <v>0</v>
      </c>
      <c r="Z57" s="51" t="n">
        <v>765.34</v>
      </c>
      <c r="AA57" s="51" t="n">
        <v>8.579</v>
      </c>
      <c r="AB57" s="51" t="n">
        <f aca="false">Z57/3600</f>
        <v>0.212594444444444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579</v>
      </c>
      <c r="AJ57" s="38" t="n">
        <f aca="false">AB57/100</f>
        <v>0.002125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5.6272</v>
      </c>
      <c r="I58" s="64" t="n">
        <f aca="false">W58</f>
        <v>36.8507</v>
      </c>
      <c r="J58" s="64" t="n">
        <f aca="false">U58</f>
        <v>975.6272</v>
      </c>
      <c r="K58" s="64" t="n">
        <f aca="false">X58</f>
        <v>36.1477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5.6272</v>
      </c>
      <c r="V58" s="58" t="n">
        <v>32.9369</v>
      </c>
      <c r="W58" s="58" t="n">
        <v>36.8507</v>
      </c>
      <c r="X58" s="58" t="n">
        <v>36.1477</v>
      </c>
      <c r="Y58" s="58" t="n">
        <v>0</v>
      </c>
      <c r="Z58" s="58" t="n">
        <v>690.863</v>
      </c>
      <c r="AA58" s="58" t="n">
        <v>7.113</v>
      </c>
      <c r="AB58" s="58" t="n">
        <f aca="false">Z58/3600</f>
        <v>0.191906388888889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7113</v>
      </c>
      <c r="AJ58" s="38" t="n">
        <f aca="false">AB58/100</f>
        <v>0.00191906388888889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1.2664</v>
      </c>
      <c r="I59" s="60" t="n">
        <f aca="false">W59</f>
        <v>43.4907</v>
      </c>
      <c r="J59" s="60" t="n">
        <f aca="false">U59</f>
        <v>13331.2664</v>
      </c>
      <c r="K59" s="60" t="n">
        <f aca="false">X59</f>
        <v>44.4261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1.2664</v>
      </c>
      <c r="V59" s="59" t="n">
        <v>41.3167</v>
      </c>
      <c r="W59" s="59" t="n">
        <v>43.4907</v>
      </c>
      <c r="X59" s="59" t="n">
        <v>44.4261</v>
      </c>
      <c r="Y59" s="59" t="n">
        <v>0</v>
      </c>
      <c r="Z59" s="59" t="n">
        <v>1449.695</v>
      </c>
      <c r="AA59" s="59" t="n">
        <v>17.502</v>
      </c>
      <c r="AB59" s="59" t="n">
        <f aca="false">Z59/3600</f>
        <v>0.402693055555556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502</v>
      </c>
      <c r="AJ59" s="38" t="n">
        <f aca="false">AB59/100</f>
        <v>0.0040269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3.8872</v>
      </c>
      <c r="I60" s="50" t="n">
        <f aca="false">W60</f>
        <v>40.7391</v>
      </c>
      <c r="J60" s="50" t="n">
        <f aca="false">U60</f>
        <v>8473.8872</v>
      </c>
      <c r="K60" s="50" t="n">
        <f aca="false">X60</f>
        <v>41.786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3.8872</v>
      </c>
      <c r="V60" s="51" t="n">
        <v>36.9075</v>
      </c>
      <c r="W60" s="51" t="n">
        <v>40.7391</v>
      </c>
      <c r="X60" s="51" t="n">
        <v>41.786</v>
      </c>
      <c r="Y60" s="51" t="n">
        <v>0</v>
      </c>
      <c r="Z60" s="51" t="n">
        <v>1270.887</v>
      </c>
      <c r="AA60" s="51" t="n">
        <v>14.648</v>
      </c>
      <c r="AB60" s="51" t="n">
        <f aca="false">Z60/3600</f>
        <v>0.353024166666667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648</v>
      </c>
      <c r="AJ60" s="38" t="n">
        <f aca="false">AB60/100</f>
        <v>0.00353024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2.044</v>
      </c>
      <c r="I61" s="50" t="n">
        <f aca="false">W61</f>
        <v>38.6353</v>
      </c>
      <c r="J61" s="50" t="n">
        <f aca="false">U61</f>
        <v>5182.044</v>
      </c>
      <c r="K61" s="50" t="n">
        <f aca="false">X61</f>
        <v>39.4974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2.044</v>
      </c>
      <c r="V61" s="51" t="n">
        <v>33.1543</v>
      </c>
      <c r="W61" s="51" t="n">
        <v>38.6353</v>
      </c>
      <c r="X61" s="51" t="n">
        <v>39.4974</v>
      </c>
      <c r="Y61" s="51" t="n">
        <v>0</v>
      </c>
      <c r="Z61" s="51" t="n">
        <v>1188.976</v>
      </c>
      <c r="AA61" s="51" t="n">
        <v>12.417</v>
      </c>
      <c r="AB61" s="51" t="n">
        <f aca="false">Z61/3600</f>
        <v>0.330271111111111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417</v>
      </c>
      <c r="AJ61" s="38" t="n">
        <f aca="false">AB61/100</f>
        <v>0.0033027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2.5008</v>
      </c>
      <c r="I62" s="57" t="n">
        <f aca="false">W62</f>
        <v>36.6134</v>
      </c>
      <c r="J62" s="57" t="n">
        <f aca="false">U62</f>
        <v>3052.5008</v>
      </c>
      <c r="K62" s="57" t="n">
        <f aca="false">X62</f>
        <v>37.2564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2.5008</v>
      </c>
      <c r="V62" s="58" t="n">
        <v>29.7046</v>
      </c>
      <c r="W62" s="58" t="n">
        <v>36.6134</v>
      </c>
      <c r="X62" s="58" t="n">
        <v>37.2564</v>
      </c>
      <c r="Y62" s="58" t="n">
        <v>0</v>
      </c>
      <c r="Z62" s="58" t="n">
        <v>996.235</v>
      </c>
      <c r="AA62" s="58" t="n">
        <v>10.826</v>
      </c>
      <c r="AB62" s="58" t="n">
        <f aca="false">Z62/3600</f>
        <v>0.276731944444444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0826</v>
      </c>
      <c r="AJ62" s="38" t="n">
        <f aca="false">AB62/100</f>
        <v>0.00276731944444444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86.4232</v>
      </c>
      <c r="I63" s="62" t="n">
        <f aca="false">W63</f>
        <v>42.4856</v>
      </c>
      <c r="J63" s="62" t="n">
        <f aca="false">U63</f>
        <v>11686.4232</v>
      </c>
      <c r="K63" s="62" t="n">
        <f aca="false">X63</f>
        <v>43.2354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86.4232</v>
      </c>
      <c r="V63" s="59" t="n">
        <v>41.184</v>
      </c>
      <c r="W63" s="59" t="n">
        <v>42.4856</v>
      </c>
      <c r="X63" s="59" t="n">
        <v>43.2354</v>
      </c>
      <c r="Y63" s="59" t="n">
        <v>0</v>
      </c>
      <c r="Z63" s="59" t="n">
        <v>1240.458</v>
      </c>
      <c r="AA63" s="59" t="n">
        <v>16.286</v>
      </c>
      <c r="AB63" s="59" t="n">
        <f aca="false">Z63/3600</f>
        <v>0.3445716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6286</v>
      </c>
      <c r="AJ63" s="38" t="n">
        <f aca="false">AB63/100</f>
        <v>0.0034457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20.9696</v>
      </c>
      <c r="I64" s="63" t="n">
        <f aca="false">W64</f>
        <v>39.3784</v>
      </c>
      <c r="J64" s="63" t="n">
        <f aca="false">U64</f>
        <v>7220.9696</v>
      </c>
      <c r="K64" s="63" t="n">
        <f aca="false">X64</f>
        <v>39.9067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20.9696</v>
      </c>
      <c r="V64" s="51" t="n">
        <v>36.8696</v>
      </c>
      <c r="W64" s="51" t="n">
        <v>39.3784</v>
      </c>
      <c r="X64" s="51" t="n">
        <v>39.9067</v>
      </c>
      <c r="Y64" s="51" t="n">
        <v>0</v>
      </c>
      <c r="Z64" s="51" t="n">
        <v>1093.497</v>
      </c>
      <c r="AA64" s="51" t="n">
        <v>14.039</v>
      </c>
      <c r="AB64" s="51" t="n">
        <f aca="false">Z64/3600</f>
        <v>0.303749166666667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4039</v>
      </c>
      <c r="AJ64" s="38" t="n">
        <f aca="false">AB64/100</f>
        <v>0.00303749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67.4704</v>
      </c>
      <c r="I65" s="63" t="n">
        <f aca="false">W65</f>
        <v>36.6735</v>
      </c>
      <c r="J65" s="63" t="n">
        <f aca="false">U65</f>
        <v>4067.4704</v>
      </c>
      <c r="K65" s="63" t="n">
        <f aca="false">X65</f>
        <v>37.1157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7.4704</v>
      </c>
      <c r="V65" s="51" t="n">
        <v>32.8721</v>
      </c>
      <c r="W65" s="51" t="n">
        <v>36.6735</v>
      </c>
      <c r="X65" s="51" t="n">
        <v>37.1157</v>
      </c>
      <c r="Y65" s="51" t="n">
        <v>0</v>
      </c>
      <c r="Z65" s="51" t="n">
        <v>929.927</v>
      </c>
      <c r="AA65" s="51" t="n">
        <v>11.933</v>
      </c>
      <c r="AB65" s="51" t="n">
        <f aca="false">Z65/3600</f>
        <v>0.258313055555556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933</v>
      </c>
      <c r="AJ65" s="38" t="n">
        <f aca="false">AB65/100</f>
        <v>0.00258313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7.4528</v>
      </c>
      <c r="I66" s="64" t="n">
        <f aca="false">W66</f>
        <v>34.0669</v>
      </c>
      <c r="J66" s="64" t="n">
        <f aca="false">U66</f>
        <v>2037.4528</v>
      </c>
      <c r="K66" s="64" t="n">
        <f aca="false">X66</f>
        <v>34.4929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7.4528</v>
      </c>
      <c r="V66" s="58" t="n">
        <v>29.3188</v>
      </c>
      <c r="W66" s="58" t="n">
        <v>34.0669</v>
      </c>
      <c r="X66" s="58" t="n">
        <v>34.4929</v>
      </c>
      <c r="Y66" s="58" t="n">
        <v>0</v>
      </c>
      <c r="Z66" s="58" t="n">
        <v>792.703</v>
      </c>
      <c r="AA66" s="58" t="n">
        <v>9.781</v>
      </c>
      <c r="AB66" s="58" t="n">
        <f aca="false">Z66/3600</f>
        <v>0.220195277777778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781</v>
      </c>
      <c r="AJ66" s="38" t="n">
        <f aca="false">AB66/100</f>
        <v>0.00220195277777778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85.4984</v>
      </c>
      <c r="I67" s="60" t="n">
        <f aca="false">W67</f>
        <v>43.5281</v>
      </c>
      <c r="J67" s="60" t="n">
        <f aca="false">U67</f>
        <v>4585.4984</v>
      </c>
      <c r="K67" s="60" t="n">
        <f aca="false">X67</f>
        <v>44.3765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85.4984</v>
      </c>
      <c r="V67" s="59" t="n">
        <v>42.8219</v>
      </c>
      <c r="W67" s="59" t="n">
        <v>43.5281</v>
      </c>
      <c r="X67" s="59" t="n">
        <v>44.3765</v>
      </c>
      <c r="Y67" s="59" t="n">
        <v>0</v>
      </c>
      <c r="Z67" s="59" t="n">
        <v>654.615</v>
      </c>
      <c r="AA67" s="59" t="n">
        <v>8.33</v>
      </c>
      <c r="AB67" s="59" t="n">
        <f aca="false">Z67/3600</f>
        <v>0.1818375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33</v>
      </c>
      <c r="AJ67" s="38" t="n">
        <f aca="false">AB67/100</f>
        <v>0.0018183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1.0928</v>
      </c>
      <c r="I68" s="50" t="n">
        <f aca="false">W68</f>
        <v>40.1781</v>
      </c>
      <c r="J68" s="50" t="n">
        <f aca="false">U68</f>
        <v>2761.0928</v>
      </c>
      <c r="K68" s="50" t="n">
        <f aca="false">X68</f>
        <v>41.428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1.0928</v>
      </c>
      <c r="V68" s="51" t="n">
        <v>38.7393</v>
      </c>
      <c r="W68" s="51" t="n">
        <v>40.1781</v>
      </c>
      <c r="X68" s="51" t="n">
        <v>41.4283</v>
      </c>
      <c r="Y68" s="51" t="n">
        <v>0</v>
      </c>
      <c r="Z68" s="51" t="n">
        <v>573.56</v>
      </c>
      <c r="AA68" s="51" t="n">
        <v>7.175</v>
      </c>
      <c r="AB68" s="51" t="n">
        <f aca="false">Z68/3600</f>
        <v>0.159322222222222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175</v>
      </c>
      <c r="AJ68" s="38" t="n">
        <f aca="false">AB68/100</f>
        <v>0.001593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8.9536</v>
      </c>
      <c r="I69" s="50" t="n">
        <f aca="false">W69</f>
        <v>37.5562</v>
      </c>
      <c r="J69" s="50" t="n">
        <f aca="false">U69</f>
        <v>1498.9536</v>
      </c>
      <c r="K69" s="50" t="n">
        <f aca="false">X69</f>
        <v>38.6928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8.9536</v>
      </c>
      <c r="V69" s="51" t="n">
        <v>34.8054</v>
      </c>
      <c r="W69" s="51" t="n">
        <v>37.5562</v>
      </c>
      <c r="X69" s="51" t="n">
        <v>38.6928</v>
      </c>
      <c r="Y69" s="51" t="n">
        <v>0</v>
      </c>
      <c r="Z69" s="51" t="n">
        <v>503.712</v>
      </c>
      <c r="AA69" s="51" t="n">
        <v>6.115</v>
      </c>
      <c r="AB69" s="51" t="n">
        <f aca="false">Z69/3600</f>
        <v>0.13992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115</v>
      </c>
      <c r="AJ69" s="38" t="n">
        <f aca="false">AB69/100</f>
        <v>0.001399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6.8792</v>
      </c>
      <c r="I70" s="65" t="n">
        <f aca="false">W70</f>
        <v>34.9246</v>
      </c>
      <c r="J70" s="65" t="n">
        <f aca="false">U70</f>
        <v>726.8792</v>
      </c>
      <c r="K70" s="65" t="n">
        <f aca="false">X70</f>
        <v>35.8184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6.8792</v>
      </c>
      <c r="V70" s="58" t="n">
        <v>31.4582</v>
      </c>
      <c r="W70" s="58" t="n">
        <v>34.9246</v>
      </c>
      <c r="X70" s="58" t="n">
        <v>35.8184</v>
      </c>
      <c r="Y70" s="58" t="n">
        <v>0</v>
      </c>
      <c r="Z70" s="58" t="n">
        <v>442.893</v>
      </c>
      <c r="AA70" s="58" t="n">
        <v>4.851</v>
      </c>
      <c r="AB70" s="58" t="n">
        <f aca="false">Z70/3600</f>
        <v>0.123025833333333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851</v>
      </c>
      <c r="AJ70" s="38" t="n">
        <f aca="false">AB70/100</f>
        <v>0.00123025833333333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623.7512</v>
      </c>
      <c r="I71" s="62" t="n">
        <f aca="false">W71</f>
        <v>47.577</v>
      </c>
      <c r="J71" s="62" t="n">
        <f aca="false">U71</f>
        <v>21623.7512</v>
      </c>
      <c r="K71" s="62" t="n">
        <f aca="false">X71</f>
        <v>48.4914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623.7512</v>
      </c>
      <c r="V71" s="59" t="n">
        <v>45.0106</v>
      </c>
      <c r="W71" s="59" t="n">
        <v>47.577</v>
      </c>
      <c r="X71" s="59" t="n">
        <v>48.4914</v>
      </c>
      <c r="Y71" s="59" t="n">
        <v>0</v>
      </c>
      <c r="Z71" s="59" t="n">
        <v>8843.757</v>
      </c>
      <c r="AA71" s="59" t="n">
        <v>101.398</v>
      </c>
      <c r="AB71" s="59" t="n">
        <f aca="false">Z71/3600</f>
        <v>2.45659916666667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1.01398</v>
      </c>
      <c r="AJ71" s="38" t="n">
        <f aca="false">AB71/100</f>
        <v>0.0245659916666667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87.6264</v>
      </c>
      <c r="I72" s="63" t="n">
        <f aca="false">W72</f>
        <v>45.7393</v>
      </c>
      <c r="J72" s="63" t="n">
        <f aca="false">U72</f>
        <v>12687.6264</v>
      </c>
      <c r="K72" s="63" t="n">
        <f aca="false">X72</f>
        <v>46.407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87.6264</v>
      </c>
      <c r="V72" s="51" t="n">
        <v>42.6156</v>
      </c>
      <c r="W72" s="51" t="n">
        <v>45.7393</v>
      </c>
      <c r="X72" s="51" t="n">
        <v>46.4071</v>
      </c>
      <c r="Y72" s="51" t="n">
        <v>0</v>
      </c>
      <c r="Z72" s="51" t="n">
        <v>8262.487</v>
      </c>
      <c r="AA72" s="51" t="n">
        <v>91.836</v>
      </c>
      <c r="AB72" s="51" t="n">
        <f aca="false">Z72/3600</f>
        <v>2.29513527777778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1836</v>
      </c>
      <c r="AJ72" s="38" t="n">
        <f aca="false">AB72/100</f>
        <v>0.0229513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24.4752</v>
      </c>
      <c r="I73" s="63" t="n">
        <f aca="false">W73</f>
        <v>43.6505</v>
      </c>
      <c r="J73" s="63" t="n">
        <f aca="false">U73</f>
        <v>7524.4752</v>
      </c>
      <c r="K73" s="63" t="n">
        <f aca="false">X73</f>
        <v>44.195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4.4752</v>
      </c>
      <c r="V73" s="51" t="n">
        <v>39.9044</v>
      </c>
      <c r="W73" s="51" t="n">
        <v>43.6505</v>
      </c>
      <c r="X73" s="51" t="n">
        <v>44.1951</v>
      </c>
      <c r="Y73" s="51" t="n">
        <v>0</v>
      </c>
      <c r="Z73" s="51" t="n">
        <v>7546.174</v>
      </c>
      <c r="AA73" s="51" t="n">
        <v>86.844</v>
      </c>
      <c r="AB73" s="51" t="n">
        <f aca="false">Z73/3600</f>
        <v>2.09615944444444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6844</v>
      </c>
      <c r="AJ73" s="38" t="n">
        <f aca="false">AB73/100</f>
        <v>0.0209615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33.7576</v>
      </c>
      <c r="I74" s="64" t="n">
        <f aca="false">W74</f>
        <v>41.3259</v>
      </c>
      <c r="J74" s="64" t="n">
        <f aca="false">U74</f>
        <v>4433.7576</v>
      </c>
      <c r="K74" s="64" t="n">
        <f aca="false">X74</f>
        <v>41.7277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33.7576</v>
      </c>
      <c r="V74" s="58" t="n">
        <v>36.9625</v>
      </c>
      <c r="W74" s="58" t="n">
        <v>41.3259</v>
      </c>
      <c r="X74" s="58" t="n">
        <v>41.7277</v>
      </c>
      <c r="Y74" s="58" t="n">
        <v>0</v>
      </c>
      <c r="Z74" s="58" t="n">
        <v>7317.71</v>
      </c>
      <c r="AA74" s="58" t="n">
        <v>79.933</v>
      </c>
      <c r="AB74" s="58" t="n">
        <f aca="false">Z74/3600</f>
        <v>2.03269722222222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9933</v>
      </c>
      <c r="AJ74" s="38" t="n">
        <f aca="false">AB74/100</f>
        <v>0.0203269722222222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67.6792</v>
      </c>
      <c r="I75" s="60" t="n">
        <f aca="false">W75</f>
        <v>48.7483</v>
      </c>
      <c r="J75" s="60" t="n">
        <f aca="false">U75</f>
        <v>22067.6792</v>
      </c>
      <c r="K75" s="60" t="n">
        <f aca="false">X75</f>
        <v>48.7209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67.6792</v>
      </c>
      <c r="V75" s="59" t="n">
        <v>44.9403</v>
      </c>
      <c r="W75" s="59" t="n">
        <v>48.7483</v>
      </c>
      <c r="X75" s="59" t="n">
        <v>48.7209</v>
      </c>
      <c r="Y75" s="59" t="n">
        <v>0</v>
      </c>
      <c r="Z75" s="59" t="n">
        <v>8793.158</v>
      </c>
      <c r="AA75" s="59" t="n">
        <v>98.434</v>
      </c>
      <c r="AB75" s="59" t="n">
        <f aca="false">Z75/3600</f>
        <v>2.44254388888889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8434</v>
      </c>
      <c r="AJ75" s="38" t="n">
        <f aca="false">AB75/100</f>
        <v>0.0244254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4.7736</v>
      </c>
      <c r="I76" s="50" t="n">
        <f aca="false">W76</f>
        <v>46.8333</v>
      </c>
      <c r="J76" s="50" t="n">
        <f aca="false">U76</f>
        <v>13494.7736</v>
      </c>
      <c r="K76" s="50" t="n">
        <f aca="false">X76</f>
        <v>46.3048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4.7736</v>
      </c>
      <c r="V76" s="51" t="n">
        <v>42.568</v>
      </c>
      <c r="W76" s="51" t="n">
        <v>46.8333</v>
      </c>
      <c r="X76" s="51" t="n">
        <v>46.3048</v>
      </c>
      <c r="Y76" s="51" t="n">
        <v>0</v>
      </c>
      <c r="Z76" s="51" t="n">
        <v>7968.361</v>
      </c>
      <c r="AA76" s="51" t="n">
        <v>91.758</v>
      </c>
      <c r="AB76" s="51" t="n">
        <f aca="false">Z76/3600</f>
        <v>2.21343361111111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1758</v>
      </c>
      <c r="AJ76" s="38" t="n">
        <f aca="false">AB76/100</f>
        <v>0.02213433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09.856</v>
      </c>
      <c r="I77" s="50" t="n">
        <f aca="false">W77</f>
        <v>45.0172</v>
      </c>
      <c r="J77" s="50" t="n">
        <f aca="false">U77</f>
        <v>8309.856</v>
      </c>
      <c r="K77" s="50" t="n">
        <f aca="false">X77</f>
        <v>43.5377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09.856</v>
      </c>
      <c r="V77" s="51" t="n">
        <v>39.7811</v>
      </c>
      <c r="W77" s="51" t="n">
        <v>45.0172</v>
      </c>
      <c r="X77" s="51" t="n">
        <v>43.5377</v>
      </c>
      <c r="Y77" s="51" t="n">
        <v>0</v>
      </c>
      <c r="Z77" s="51" t="n">
        <v>7540.249</v>
      </c>
      <c r="AA77" s="51" t="n">
        <v>86.485</v>
      </c>
      <c r="AB77" s="51" t="n">
        <f aca="false">Z77/3600</f>
        <v>2.09451361111111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6485</v>
      </c>
      <c r="AJ77" s="38" t="n">
        <f aca="false">AB77/100</f>
        <v>0.020945136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06.0432</v>
      </c>
      <c r="I78" s="57" t="n">
        <f aca="false">W78</f>
        <v>42.7674</v>
      </c>
      <c r="J78" s="57" t="n">
        <f aca="false">U78</f>
        <v>4906.0432</v>
      </c>
      <c r="K78" s="57" t="n">
        <f aca="false">X78</f>
        <v>40.9228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06.0432</v>
      </c>
      <c r="V78" s="58" t="n">
        <v>36.6432</v>
      </c>
      <c r="W78" s="58" t="n">
        <v>42.7674</v>
      </c>
      <c r="X78" s="58" t="n">
        <v>40.9228</v>
      </c>
      <c r="Y78" s="58" t="n">
        <v>0</v>
      </c>
      <c r="Z78" s="58" t="n">
        <v>7295.979</v>
      </c>
      <c r="AA78" s="58" t="n">
        <v>75.222</v>
      </c>
      <c r="AB78" s="58" t="n">
        <f aca="false">Z78/3600</f>
        <v>2.02666083333333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5222</v>
      </c>
      <c r="AJ78" s="38" t="n">
        <f aca="false">AB78/100</f>
        <v>0.0202666083333333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832.1696</v>
      </c>
      <c r="I79" s="60" t="n">
        <f aca="false">W79</f>
        <v>48.8636</v>
      </c>
      <c r="J79" s="60" t="n">
        <f aca="false">U79</f>
        <v>23832.1696</v>
      </c>
      <c r="K79" s="60" t="n">
        <f aca="false">X79</f>
        <v>49.0773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832.1696</v>
      </c>
      <c r="V79" s="59" t="n">
        <v>44.9534</v>
      </c>
      <c r="W79" s="59" t="n">
        <v>48.8636</v>
      </c>
      <c r="X79" s="59" t="n">
        <v>49.0773</v>
      </c>
      <c r="Y79" s="59" t="n">
        <v>0</v>
      </c>
      <c r="Z79" s="59" t="n">
        <v>8846.869</v>
      </c>
      <c r="AA79" s="59" t="n">
        <v>99.869</v>
      </c>
      <c r="AB79" s="59" t="n">
        <f aca="false">Z79/3600</f>
        <v>2.4574636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9869</v>
      </c>
      <c r="AJ79" s="38" t="n">
        <f aca="false">AB79/100</f>
        <v>0.02457463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38.2664</v>
      </c>
      <c r="I80" s="50" t="n">
        <f aca="false">W80</f>
        <v>46.7298</v>
      </c>
      <c r="J80" s="50" t="n">
        <f aca="false">U80</f>
        <v>13738.2664</v>
      </c>
      <c r="K80" s="50" t="n">
        <f aca="false">X80</f>
        <v>46.9222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38.2664</v>
      </c>
      <c r="V80" s="51" t="n">
        <v>42.1924</v>
      </c>
      <c r="W80" s="51" t="n">
        <v>46.7298</v>
      </c>
      <c r="X80" s="51" t="n">
        <v>46.9222</v>
      </c>
      <c r="Y80" s="51" t="n">
        <v>0</v>
      </c>
      <c r="Z80" s="51" t="n">
        <v>7964.956</v>
      </c>
      <c r="AA80" s="51" t="n">
        <v>92.21</v>
      </c>
      <c r="AB80" s="51" t="n">
        <f aca="false">Z80/3600</f>
        <v>2.21248777777778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221</v>
      </c>
      <c r="AJ80" s="38" t="n">
        <f aca="false">AB80/100</f>
        <v>0.0221248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4.6832</v>
      </c>
      <c r="I81" s="50" t="n">
        <f aca="false">W81</f>
        <v>44.4127</v>
      </c>
      <c r="J81" s="50" t="n">
        <f aca="false">U81</f>
        <v>7804.6832</v>
      </c>
      <c r="K81" s="50" t="n">
        <f aca="false">X81</f>
        <v>44.5605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4.6832</v>
      </c>
      <c r="V81" s="51" t="n">
        <v>39.3533</v>
      </c>
      <c r="W81" s="51" t="n">
        <v>44.4127</v>
      </c>
      <c r="X81" s="51" t="n">
        <v>44.5605</v>
      </c>
      <c r="Y81" s="51" t="n">
        <v>0</v>
      </c>
      <c r="Z81" s="51" t="n">
        <v>7556.081</v>
      </c>
      <c r="AA81" s="51" t="n">
        <v>86.001</v>
      </c>
      <c r="AB81" s="51" t="n">
        <f aca="false">Z81/3600</f>
        <v>2.09891138888889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6001</v>
      </c>
      <c r="AJ81" s="38" t="n">
        <f aca="false">AB81/100</f>
        <v>0.02098911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7.1136</v>
      </c>
      <c r="I82" s="65" t="n">
        <f aca="false">W82</f>
        <v>41.7588</v>
      </c>
      <c r="J82" s="65" t="n">
        <f aca="false">U82</f>
        <v>4327.1136</v>
      </c>
      <c r="K82" s="65" t="n">
        <f aca="false">X82</f>
        <v>41.882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7.1136</v>
      </c>
      <c r="V82" s="58" t="n">
        <v>36.5171</v>
      </c>
      <c r="W82" s="58" t="n">
        <v>41.7588</v>
      </c>
      <c r="X82" s="58" t="n">
        <v>41.882</v>
      </c>
      <c r="Y82" s="58" t="n">
        <v>0</v>
      </c>
      <c r="Z82" s="58" t="n">
        <v>7223.781</v>
      </c>
      <c r="AA82" s="58" t="n">
        <v>74.021</v>
      </c>
      <c r="AB82" s="58" t="n">
        <f aca="false">Z82/3600</f>
        <v>2.00660583333333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4021</v>
      </c>
      <c r="AJ82" s="38" t="n">
        <f aca="false">AB82/100</f>
        <v>0.020066058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1.4571278275201</v>
      </c>
      <c r="AB89" s="70" t="n">
        <f aca="false">GEOMEAN(AJ3:AJ82)*100</f>
        <v>1.4860708205069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6143421212798</v>
      </c>
      <c r="AB90" s="80" t="n">
        <f aca="false">AB89/S89</f>
        <v>1.01901148138671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14412583333333</v>
      </c>
      <c r="AB91" s="69" t="n">
        <f aca="false">SUM(AB3:AB82)</f>
        <v>190.1911755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25.9616</v>
      </c>
      <c r="I3" s="50" t="n">
        <f aca="false">W3</f>
        <v>42.9068</v>
      </c>
      <c r="J3" s="50" t="n">
        <f aca="false">U3</f>
        <v>107625.9616</v>
      </c>
      <c r="K3" s="50" t="n">
        <f aca="false">X3</f>
        <v>44.8107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25.9616</v>
      </c>
      <c r="V3" s="51" t="n">
        <v>43.2854</v>
      </c>
      <c r="W3" s="51" t="n">
        <v>42.9068</v>
      </c>
      <c r="X3" s="51" t="n">
        <v>44.8107</v>
      </c>
      <c r="Y3" s="51" t="n">
        <v>0</v>
      </c>
      <c r="Z3" s="51" t="n">
        <v>5884.73</v>
      </c>
      <c r="AA3" s="51" t="n">
        <v>88.435</v>
      </c>
      <c r="AB3" s="51" t="n">
        <f aca="false">Z3/3600</f>
        <v>1.6346472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8435</v>
      </c>
      <c r="AJ3" s="38" t="n">
        <f aca="false">AB3/100</f>
        <v>0.0163464722222222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32.9728</v>
      </c>
      <c r="I4" s="50" t="n">
        <f aca="false">W4</f>
        <v>40.4071</v>
      </c>
      <c r="J4" s="50" t="n">
        <f aca="false">U4</f>
        <v>60632.9728</v>
      </c>
      <c r="K4" s="50" t="n">
        <f aca="false">X4</f>
        <v>42.4184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32.9728</v>
      </c>
      <c r="V4" s="51" t="n">
        <v>40.1324</v>
      </c>
      <c r="W4" s="51" t="n">
        <v>40.4071</v>
      </c>
      <c r="X4" s="51" t="n">
        <v>42.4184</v>
      </c>
      <c r="Y4" s="51" t="n">
        <v>0</v>
      </c>
      <c r="Z4" s="51" t="n">
        <v>5138.054</v>
      </c>
      <c r="AA4" s="51" t="n">
        <v>75.113</v>
      </c>
      <c r="AB4" s="51" t="n">
        <f aca="false">Z4/3600</f>
        <v>1.42723722222222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5113</v>
      </c>
      <c r="AJ4" s="38" t="n">
        <f aca="false">AB4/100</f>
        <v>0.0142723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08.56</v>
      </c>
      <c r="I5" s="50" t="n">
        <f aca="false">W5</f>
        <v>38.4493</v>
      </c>
      <c r="J5" s="50" t="n">
        <f aca="false">U5</f>
        <v>34208.56</v>
      </c>
      <c r="K5" s="50" t="n">
        <f aca="false">X5</f>
        <v>40.450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08.56</v>
      </c>
      <c r="V5" s="51" t="n">
        <v>37.0414</v>
      </c>
      <c r="W5" s="51" t="n">
        <v>38.4493</v>
      </c>
      <c r="X5" s="51" t="n">
        <v>40.4508</v>
      </c>
      <c r="Y5" s="51" t="n">
        <v>0</v>
      </c>
      <c r="Z5" s="51" t="n">
        <v>4554.755</v>
      </c>
      <c r="AA5" s="51" t="n">
        <v>65.612</v>
      </c>
      <c r="AB5" s="51" t="n">
        <f aca="false">Z5/3600</f>
        <v>1.26520972222222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5612</v>
      </c>
      <c r="AJ5" s="38" t="n">
        <f aca="false">AB5/100</f>
        <v>0.012652097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19055.5008</v>
      </c>
      <c r="I6" s="57" t="n">
        <f aca="false">W6</f>
        <v>36.7626</v>
      </c>
      <c r="J6" s="57" t="n">
        <f aca="false">U6</f>
        <v>19055.5008</v>
      </c>
      <c r="K6" s="57" t="n">
        <f aca="false">X6</f>
        <v>38.7779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 t="n">
        <v>19055.5008</v>
      </c>
      <c r="V6" s="58" t="n">
        <v>34.0167</v>
      </c>
      <c r="W6" s="58" t="n">
        <v>36.7626</v>
      </c>
      <c r="X6" s="58" t="n">
        <v>38.7779</v>
      </c>
      <c r="Y6" s="58" t="n">
        <v>0</v>
      </c>
      <c r="Z6" s="58" t="n">
        <v>4372.018</v>
      </c>
      <c r="AA6" s="58" t="n">
        <v>57.859</v>
      </c>
      <c r="AB6" s="58" t="n">
        <f aca="false">Z6/3600</f>
        <v>1.21444944444444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7859</v>
      </c>
      <c r="AJ6" s="38" t="n">
        <f aca="false">AB6/100</f>
        <v>0.0121444944444444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123.0704</v>
      </c>
      <c r="I7" s="50" t="n">
        <f aca="false">W7</f>
        <v>45.8507</v>
      </c>
      <c r="J7" s="50" t="n">
        <f aca="false">U7</f>
        <v>110123.0704</v>
      </c>
      <c r="K7" s="50" t="n">
        <f aca="false">X7</f>
        <v>45.3776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 t="n">
        <v>110123.0704</v>
      </c>
      <c r="V7" s="59" t="n">
        <v>43.1441</v>
      </c>
      <c r="W7" s="59" t="n">
        <v>45.8507</v>
      </c>
      <c r="X7" s="59" t="n">
        <v>45.3776</v>
      </c>
      <c r="Y7" s="51" t="n">
        <v>0</v>
      </c>
      <c r="Z7" s="51" t="n">
        <v>5893.135</v>
      </c>
      <c r="AA7" s="51" t="n">
        <v>85.034</v>
      </c>
      <c r="AB7" s="51" t="n">
        <f aca="false">Z7/3600</f>
        <v>1.6369819444444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5034</v>
      </c>
      <c r="AJ7" s="38" t="n">
        <f aca="false">AB7/100</f>
        <v>0.016369819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86.3072</v>
      </c>
      <c r="I8" s="50" t="n">
        <f aca="false">W8</f>
        <v>43.766</v>
      </c>
      <c r="J8" s="50" t="n">
        <f aca="false">U8</f>
        <v>64786.3072</v>
      </c>
      <c r="K8" s="50" t="n">
        <f aca="false">X8</f>
        <v>43.7667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86.3072</v>
      </c>
      <c r="V8" s="51" t="n">
        <v>39.7951</v>
      </c>
      <c r="W8" s="51" t="n">
        <v>43.766</v>
      </c>
      <c r="X8" s="51" t="n">
        <v>43.7667</v>
      </c>
      <c r="Y8" s="51" t="n">
        <v>0</v>
      </c>
      <c r="Z8" s="51" t="n">
        <v>5112.901</v>
      </c>
      <c r="AA8" s="51" t="n">
        <v>76.719</v>
      </c>
      <c r="AB8" s="51" t="n">
        <f aca="false">Z8/3600</f>
        <v>1.42025027777778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6719</v>
      </c>
      <c r="AJ8" s="38" t="n">
        <f aca="false">AB8/100</f>
        <v>0.01420250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49.136</v>
      </c>
      <c r="I9" s="50" t="n">
        <f aca="false">W9</f>
        <v>41.6617</v>
      </c>
      <c r="J9" s="50" t="n">
        <f aca="false">U9</f>
        <v>37449.136</v>
      </c>
      <c r="K9" s="50" t="n">
        <f aca="false">X9</f>
        <v>42.048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49.136</v>
      </c>
      <c r="V9" s="51" t="n">
        <v>36.6664</v>
      </c>
      <c r="W9" s="51" t="n">
        <v>41.6617</v>
      </c>
      <c r="X9" s="51" t="n">
        <v>42.0483</v>
      </c>
      <c r="Y9" s="51" t="n">
        <v>0</v>
      </c>
      <c r="Z9" s="51" t="n">
        <v>4732.303</v>
      </c>
      <c r="AA9" s="51" t="n">
        <v>69.824</v>
      </c>
      <c r="AB9" s="51" t="n">
        <f aca="false">Z9/3600</f>
        <v>1.31452861111111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9824</v>
      </c>
      <c r="AJ9" s="38" t="n">
        <f aca="false">AB9/100</f>
        <v>0.013145286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22076.1888</v>
      </c>
      <c r="I10" s="57" t="n">
        <f aca="false">W10</f>
        <v>39.4299</v>
      </c>
      <c r="J10" s="57" t="n">
        <f aca="false">U10</f>
        <v>22076.1888</v>
      </c>
      <c r="K10" s="57" t="n">
        <f aca="false">X10</f>
        <v>40.2861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 t="n">
        <v>22076.1888</v>
      </c>
      <c r="V10" s="58" t="n">
        <v>33.8259</v>
      </c>
      <c r="W10" s="58" t="n">
        <v>39.4299</v>
      </c>
      <c r="X10" s="58" t="n">
        <v>40.2861</v>
      </c>
      <c r="Y10" s="58" t="n">
        <v>0</v>
      </c>
      <c r="Z10" s="58" t="n">
        <v>4364.555</v>
      </c>
      <c r="AA10" s="58" t="n">
        <v>62.898</v>
      </c>
      <c r="AB10" s="58" t="n">
        <f aca="false">Z10/3600</f>
        <v>1.21237638888889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2898</v>
      </c>
      <c r="AJ10" s="38" t="n">
        <f aca="false">AB10/100</f>
        <v>0.0121237638888889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272.5104</v>
      </c>
      <c r="I11" s="50" t="n">
        <f aca="false">W11</f>
        <v>42.3831</v>
      </c>
      <c r="J11" s="50" t="n">
        <f aca="false">U11</f>
        <v>394272.5104</v>
      </c>
      <c r="K11" s="50" t="n">
        <f aca="false">X11</f>
        <v>40.6186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272.5104</v>
      </c>
      <c r="V11" s="51" t="n">
        <v>42.1877</v>
      </c>
      <c r="W11" s="51" t="n">
        <v>42.3831</v>
      </c>
      <c r="X11" s="51" t="n">
        <v>40.6186</v>
      </c>
      <c r="Y11" s="51" t="n">
        <v>0</v>
      </c>
      <c r="Z11" s="51" t="n">
        <v>13652.329</v>
      </c>
      <c r="AA11" s="51" t="n">
        <v>156.309</v>
      </c>
      <c r="AB11" s="51" t="n">
        <f aca="false">Z11/3600</f>
        <v>3.79231361111111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6309</v>
      </c>
      <c r="AJ11" s="38" t="n">
        <f aca="false">AB11/100</f>
        <v>0.0379231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785.8096</v>
      </c>
      <c r="I12" s="50" t="n">
        <f aca="false">W12</f>
        <v>39.8352</v>
      </c>
      <c r="J12" s="50" t="n">
        <f aca="false">U12</f>
        <v>255785.8096</v>
      </c>
      <c r="K12" s="50" t="n">
        <f aca="false">X12</f>
        <v>37.5979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785.8096</v>
      </c>
      <c r="V12" s="51" t="n">
        <v>38.6123</v>
      </c>
      <c r="W12" s="51" t="n">
        <v>39.8352</v>
      </c>
      <c r="X12" s="51" t="n">
        <v>37.5979</v>
      </c>
      <c r="Y12" s="51" t="n">
        <v>0</v>
      </c>
      <c r="Z12" s="51" t="n">
        <v>12360.886</v>
      </c>
      <c r="AA12" s="51" t="n">
        <v>132.395</v>
      </c>
      <c r="AB12" s="51" t="n">
        <f aca="false">Z12/3600</f>
        <v>3.43357944444444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2395</v>
      </c>
      <c r="AJ12" s="38" t="n">
        <f aca="false">AB12/100</f>
        <v>0.0343357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64.6176</v>
      </c>
      <c r="I13" s="50" t="n">
        <f aca="false">W13</f>
        <v>37.9562</v>
      </c>
      <c r="J13" s="50" t="n">
        <f aca="false">U13</f>
        <v>159164.6176</v>
      </c>
      <c r="K13" s="50" t="n">
        <f aca="false">X13</f>
        <v>35.7203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164.6176</v>
      </c>
      <c r="V13" s="51" t="n">
        <v>34.6628</v>
      </c>
      <c r="W13" s="51" t="n">
        <v>37.9562</v>
      </c>
      <c r="X13" s="51" t="n">
        <v>35.7203</v>
      </c>
      <c r="Y13" s="51" t="n">
        <v>0</v>
      </c>
      <c r="Z13" s="51" t="n">
        <v>10776.416</v>
      </c>
      <c r="AA13" s="51" t="n">
        <v>119.369</v>
      </c>
      <c r="AB13" s="51" t="n">
        <f aca="false">Z13/3600</f>
        <v>2.99344888888889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9369</v>
      </c>
      <c r="AJ13" s="38" t="n">
        <f aca="false">AB13/100</f>
        <v>0.0299344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81872.7568</v>
      </c>
      <c r="I14" s="57" t="n">
        <f aca="false">W14</f>
        <v>36.044</v>
      </c>
      <c r="J14" s="57" t="n">
        <f aca="false">U14</f>
        <v>81872.7568</v>
      </c>
      <c r="K14" s="57" t="n">
        <f aca="false">X14</f>
        <v>33.9536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 t="n">
        <v>81872.7568</v>
      </c>
      <c r="V14" s="58" t="n">
        <v>30.5319</v>
      </c>
      <c r="W14" s="58" t="n">
        <v>36.044</v>
      </c>
      <c r="X14" s="58" t="n">
        <v>33.9536</v>
      </c>
      <c r="Y14" s="58" t="n">
        <v>0</v>
      </c>
      <c r="Z14" s="58" t="n">
        <v>9858.75</v>
      </c>
      <c r="AA14" s="58" t="n">
        <v>112.864</v>
      </c>
      <c r="AB14" s="58" t="n">
        <f aca="false">Z14/3600</f>
        <v>2.73854166666667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12864</v>
      </c>
      <c r="AJ14" s="38" t="n">
        <f aca="false">AB14/100</f>
        <v>0.0273854166666667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46.032</v>
      </c>
      <c r="I15" s="50" t="n">
        <f aca="false">W15</f>
        <v>46.5946</v>
      </c>
      <c r="J15" s="50" t="n">
        <f aca="false">U15</f>
        <v>101446.032</v>
      </c>
      <c r="K15" s="50" t="n">
        <f aca="false">X15</f>
        <v>46.1147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 t="n">
        <v>101446.032</v>
      </c>
      <c r="V15" s="59" t="n">
        <v>43.5394</v>
      </c>
      <c r="W15" s="59" t="n">
        <v>46.5946</v>
      </c>
      <c r="X15" s="59" t="n">
        <v>46.1147</v>
      </c>
      <c r="Y15" s="51" t="n">
        <v>0</v>
      </c>
      <c r="Z15" s="51" t="n">
        <v>9783.14</v>
      </c>
      <c r="AA15" s="51" t="n">
        <v>110.415</v>
      </c>
      <c r="AB15" s="51" t="n">
        <f aca="false">Z15/3600</f>
        <v>2.71753888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10415</v>
      </c>
      <c r="AJ15" s="38" t="n">
        <f aca="false">AB15/100</f>
        <v>0.02717538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05.5344</v>
      </c>
      <c r="I16" s="50" t="n">
        <f aca="false">W16</f>
        <v>45.8887</v>
      </c>
      <c r="J16" s="50" t="n">
        <f aca="false">U16</f>
        <v>50205.5344</v>
      </c>
      <c r="K16" s="50" t="n">
        <f aca="false">X16</f>
        <v>45.5562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05.5344</v>
      </c>
      <c r="V16" s="51" t="n">
        <v>41.3173</v>
      </c>
      <c r="W16" s="51" t="n">
        <v>45.8887</v>
      </c>
      <c r="X16" s="51" t="n">
        <v>45.5562</v>
      </c>
      <c r="Y16" s="51" t="n">
        <v>0</v>
      </c>
      <c r="Z16" s="51" t="n">
        <v>8561.482</v>
      </c>
      <c r="AA16" s="51" t="n">
        <v>101.242</v>
      </c>
      <c r="AB16" s="51" t="n">
        <f aca="false">Z16/3600</f>
        <v>2.37818944444444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1.01242</v>
      </c>
      <c r="AJ16" s="38" t="n">
        <f aca="false">AB16/100</f>
        <v>0.023781894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46.3232</v>
      </c>
      <c r="I17" s="50" t="n">
        <f aca="false">W17</f>
        <v>45.2715</v>
      </c>
      <c r="J17" s="50" t="n">
        <f aca="false">U17</f>
        <v>28746.3232</v>
      </c>
      <c r="K17" s="50" t="n">
        <f aca="false">X17</f>
        <v>45.0968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46.3232</v>
      </c>
      <c r="V17" s="51" t="n">
        <v>39.7249</v>
      </c>
      <c r="W17" s="51" t="n">
        <v>45.2715</v>
      </c>
      <c r="X17" s="51" t="n">
        <v>45.0968</v>
      </c>
      <c r="Y17" s="51" t="n">
        <v>0</v>
      </c>
      <c r="Z17" s="51" t="n">
        <v>8557.201</v>
      </c>
      <c r="AA17" s="51" t="n">
        <v>95.548</v>
      </c>
      <c r="AB17" s="51" t="n">
        <f aca="false">Z17/3600</f>
        <v>2.37700027777778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5548</v>
      </c>
      <c r="AJ17" s="38" t="n">
        <f aca="false">AB17/100</f>
        <v>0.02377000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15878.904</v>
      </c>
      <c r="I18" s="57" t="n">
        <f aca="false">W18</f>
        <v>44.6349</v>
      </c>
      <c r="J18" s="57" t="n">
        <f aca="false">U18</f>
        <v>15878.904</v>
      </c>
      <c r="K18" s="57" t="n">
        <f aca="false">X18</f>
        <v>44.5235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 t="n">
        <v>15878.904</v>
      </c>
      <c r="V18" s="58" t="n">
        <v>37.9809</v>
      </c>
      <c r="W18" s="58" t="n">
        <v>44.6349</v>
      </c>
      <c r="X18" s="58" t="n">
        <v>44.5235</v>
      </c>
      <c r="Y18" s="58" t="n">
        <v>0</v>
      </c>
      <c r="Z18" s="58" t="n">
        <v>7711.143</v>
      </c>
      <c r="AA18" s="58" t="n">
        <v>90.26</v>
      </c>
      <c r="AB18" s="58" t="n">
        <f aca="false">Z18/3600</f>
        <v>2.14198416666667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9026</v>
      </c>
      <c r="AJ18" s="38" t="n">
        <f aca="false">AB18/100</f>
        <v>0.0214198416666667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8.0816</v>
      </c>
      <c r="I19" s="50" t="n">
        <f aca="false">W19</f>
        <v>44.4109</v>
      </c>
      <c r="J19" s="50" t="n">
        <f aca="false">U19</f>
        <v>23208.0816</v>
      </c>
      <c r="K19" s="50" t="n">
        <f aca="false">X19</f>
        <v>45.7219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8.0816</v>
      </c>
      <c r="V19" s="51" t="n">
        <v>42.6705</v>
      </c>
      <c r="W19" s="51" t="n">
        <v>44.4109</v>
      </c>
      <c r="X19" s="51" t="n">
        <v>45.7219</v>
      </c>
      <c r="Y19" s="51" t="n">
        <v>0</v>
      </c>
      <c r="Z19" s="51" t="n">
        <v>4066.618</v>
      </c>
      <c r="AA19" s="51" t="n">
        <v>50.371</v>
      </c>
      <c r="AB19" s="51" t="n">
        <f aca="false">Z19/3600</f>
        <v>1.1296161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50371</v>
      </c>
      <c r="AJ19" s="38" t="n">
        <f aca="false">AB19/100</f>
        <v>0.011296161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7.6424</v>
      </c>
      <c r="I20" s="50" t="n">
        <f aca="false">W20</f>
        <v>42.7471</v>
      </c>
      <c r="J20" s="50" t="n">
        <f aca="false">U20</f>
        <v>12757.6424</v>
      </c>
      <c r="K20" s="50" t="n">
        <f aca="false">X20</f>
        <v>43.6142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7.6424</v>
      </c>
      <c r="V20" s="51" t="n">
        <v>40.9788</v>
      </c>
      <c r="W20" s="51" t="n">
        <v>42.7471</v>
      </c>
      <c r="X20" s="51" t="n">
        <v>43.6142</v>
      </c>
      <c r="Y20" s="51" t="n">
        <v>0</v>
      </c>
      <c r="Z20" s="51" t="n">
        <v>3547.688</v>
      </c>
      <c r="AA20" s="51" t="n">
        <v>44.475</v>
      </c>
      <c r="AB20" s="51" t="n">
        <f aca="false">Z20/3600</f>
        <v>0.985468888888889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4475</v>
      </c>
      <c r="AJ20" s="38" t="n">
        <f aca="false">AB20/100</f>
        <v>0.0098546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0.4624</v>
      </c>
      <c r="I21" s="50" t="n">
        <f aca="false">W21</f>
        <v>41.2339</v>
      </c>
      <c r="J21" s="50" t="n">
        <f aca="false">U21</f>
        <v>7160.4624</v>
      </c>
      <c r="K21" s="50" t="n">
        <f aca="false">X21</f>
        <v>41.971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0.4624</v>
      </c>
      <c r="V21" s="51" t="n">
        <v>38.898</v>
      </c>
      <c r="W21" s="51" t="n">
        <v>41.2339</v>
      </c>
      <c r="X21" s="51" t="n">
        <v>41.971</v>
      </c>
      <c r="Y21" s="51" t="n">
        <v>0</v>
      </c>
      <c r="Z21" s="51" t="n">
        <v>3309.254</v>
      </c>
      <c r="AA21" s="51" t="n">
        <v>40.777</v>
      </c>
      <c r="AB21" s="51" t="n">
        <f aca="false">Z21/3600</f>
        <v>0.919237222222222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40777</v>
      </c>
      <c r="AJ21" s="38" t="n">
        <f aca="false">AB21/100</f>
        <v>0.0091923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3955.168</v>
      </c>
      <c r="I22" s="57" t="n">
        <f aca="false">W22</f>
        <v>39.8835</v>
      </c>
      <c r="J22" s="57" t="n">
        <f aca="false">U22</f>
        <v>3955.168</v>
      </c>
      <c r="K22" s="57" t="n">
        <f aca="false">X22</f>
        <v>40.8269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 t="n">
        <v>3955.168</v>
      </c>
      <c r="V22" s="58" t="n">
        <v>36.456</v>
      </c>
      <c r="W22" s="58" t="n">
        <v>39.8835</v>
      </c>
      <c r="X22" s="58" t="n">
        <v>40.8269</v>
      </c>
      <c r="Y22" s="58" t="n">
        <v>0</v>
      </c>
      <c r="Z22" s="58" t="n">
        <v>3048.672</v>
      </c>
      <c r="AA22" s="58" t="n">
        <v>38.016</v>
      </c>
      <c r="AB22" s="58" t="n">
        <f aca="false">Z22/3600</f>
        <v>0.846853333333333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8016</v>
      </c>
      <c r="AJ22" s="38" t="n">
        <f aca="false">AB22/100</f>
        <v>0.00846853333333333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55175.3088</v>
      </c>
      <c r="I23" s="60" t="n">
        <f aca="false">W23</f>
        <v>43.261</v>
      </c>
      <c r="J23" s="60" t="n">
        <f aca="false">U23</f>
        <v>55175.3088</v>
      </c>
      <c r="K23" s="60" t="n">
        <f aca="false">X23</f>
        <v>43.9562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 t="n">
        <v>55175.3088</v>
      </c>
      <c r="V23" s="59" t="n">
        <v>41.6724</v>
      </c>
      <c r="W23" s="59" t="n">
        <v>43.261</v>
      </c>
      <c r="X23" s="59" t="n">
        <v>43.9562</v>
      </c>
      <c r="Y23" s="59" t="n">
        <v>0</v>
      </c>
      <c r="Z23" s="59" t="n">
        <v>4930.584</v>
      </c>
      <c r="AA23" s="59" t="n">
        <v>77.765</v>
      </c>
      <c r="AB23" s="59" t="n">
        <f aca="false">Z23/3600</f>
        <v>1.36960666666667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7765</v>
      </c>
      <c r="AJ23" s="38" t="n">
        <f aca="false">AB23/100</f>
        <v>0.0136960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6.44</v>
      </c>
      <c r="I24" s="50" t="n">
        <f aca="false">W24</f>
        <v>40.956</v>
      </c>
      <c r="J24" s="50" t="n">
        <f aca="false">U24</f>
        <v>30026.44</v>
      </c>
      <c r="K24" s="50" t="n">
        <f aca="false">X24</f>
        <v>41.3705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30026.44</v>
      </c>
      <c r="V24" s="51" t="n">
        <v>38.5913</v>
      </c>
      <c r="W24" s="51" t="n">
        <v>40.956</v>
      </c>
      <c r="X24" s="51" t="n">
        <v>41.3705</v>
      </c>
      <c r="Y24" s="51" t="n">
        <v>0</v>
      </c>
      <c r="Z24" s="51" t="n">
        <v>4234.467</v>
      </c>
      <c r="AA24" s="51" t="n">
        <v>64.614</v>
      </c>
      <c r="AB24" s="51" t="n">
        <f aca="false">Z24/3600</f>
        <v>1.17624083333333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4614</v>
      </c>
      <c r="AJ24" s="38" t="n">
        <f aca="false">AB24/100</f>
        <v>0.0117624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31.1656</v>
      </c>
      <c r="I25" s="50" t="n">
        <f aca="false">W25</f>
        <v>39.0089</v>
      </c>
      <c r="J25" s="50" t="n">
        <f aca="false">U25</f>
        <v>15531.1656</v>
      </c>
      <c r="K25" s="50" t="n">
        <f aca="false">X25</f>
        <v>39.6694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31.1656</v>
      </c>
      <c r="V25" s="51" t="n">
        <v>35.5402</v>
      </c>
      <c r="W25" s="51" t="n">
        <v>39.0089</v>
      </c>
      <c r="X25" s="51" t="n">
        <v>39.6694</v>
      </c>
      <c r="Y25" s="51" t="n">
        <v>0</v>
      </c>
      <c r="Z25" s="51" t="n">
        <v>3621.727</v>
      </c>
      <c r="AA25" s="51" t="n">
        <v>54.38</v>
      </c>
      <c r="AB25" s="51" t="n">
        <f aca="false">Z25/3600</f>
        <v>1.00603527777778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438</v>
      </c>
      <c r="AJ25" s="38" t="n">
        <f aca="false">AB25/100</f>
        <v>0.0100603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7477.356</v>
      </c>
      <c r="I26" s="57" t="n">
        <f aca="false">W26</f>
        <v>37.2923</v>
      </c>
      <c r="J26" s="57" t="n">
        <f aca="false">U26</f>
        <v>7477.356</v>
      </c>
      <c r="K26" s="57" t="n">
        <f aca="false">X26</f>
        <v>38.5859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 t="n">
        <v>7477.356</v>
      </c>
      <c r="V26" s="58" t="n">
        <v>32.6831</v>
      </c>
      <c r="W26" s="58" t="n">
        <v>37.2923</v>
      </c>
      <c r="X26" s="58" t="n">
        <v>38.5859</v>
      </c>
      <c r="Y26" s="58" t="n">
        <v>0</v>
      </c>
      <c r="Z26" s="58" t="n">
        <v>3414.759</v>
      </c>
      <c r="AA26" s="58" t="n">
        <v>45.192</v>
      </c>
      <c r="AB26" s="58" t="n">
        <f aca="false">Z26/3600</f>
        <v>0.948544166666667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5192</v>
      </c>
      <c r="AJ26" s="38" t="n">
        <f aca="false">AB26/100</f>
        <v>0.00948544166666667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107754.7672</v>
      </c>
      <c r="I27" s="60" t="n">
        <f aca="false">W27</f>
        <v>41.6836</v>
      </c>
      <c r="J27" s="60" t="n">
        <f aca="false">U27</f>
        <v>107754.7672</v>
      </c>
      <c r="K27" s="60" t="n">
        <f aca="false">X27</f>
        <v>44.1796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 t="n">
        <v>107754.7672</v>
      </c>
      <c r="V27" s="59" t="n">
        <v>40.46</v>
      </c>
      <c r="W27" s="59" t="n">
        <v>41.6836</v>
      </c>
      <c r="X27" s="59" t="n">
        <v>44.1796</v>
      </c>
      <c r="Y27" s="59" t="n">
        <v>0</v>
      </c>
      <c r="Z27" s="59" t="n">
        <v>10530.781</v>
      </c>
      <c r="AA27" s="59" t="n">
        <v>155.748</v>
      </c>
      <c r="AB27" s="59" t="n">
        <f aca="false">Z27/3600</f>
        <v>2.9252169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5748</v>
      </c>
      <c r="AJ27" s="38" t="n">
        <f aca="false">AB27/100</f>
        <v>0.0292521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46.7336</v>
      </c>
      <c r="I28" s="50" t="n">
        <f aca="false">W28</f>
        <v>39.613</v>
      </c>
      <c r="J28" s="50" t="n">
        <f aca="false">U28</f>
        <v>51646.7336</v>
      </c>
      <c r="K28" s="50" t="n">
        <f aca="false">X28</f>
        <v>42.2093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46.7336</v>
      </c>
      <c r="V28" s="51" t="n">
        <v>37.9281</v>
      </c>
      <c r="W28" s="51" t="n">
        <v>39.613</v>
      </c>
      <c r="X28" s="51" t="n">
        <v>42.2093</v>
      </c>
      <c r="Y28" s="51" t="n">
        <v>0</v>
      </c>
      <c r="Z28" s="51" t="n">
        <v>8744.89</v>
      </c>
      <c r="AA28" s="51" t="n">
        <v>125.531</v>
      </c>
      <c r="AB28" s="51" t="n">
        <f aca="false">Z28/3600</f>
        <v>2.42913611111111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5531</v>
      </c>
      <c r="AJ28" s="38" t="n">
        <f aca="false">AB28/100</f>
        <v>0.024291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83.3448</v>
      </c>
      <c r="I29" s="50" t="n">
        <f aca="false">W29</f>
        <v>38.4015</v>
      </c>
      <c r="J29" s="50" t="n">
        <f aca="false">U29</f>
        <v>27783.3448</v>
      </c>
      <c r="K29" s="50" t="n">
        <f aca="false">X29</f>
        <v>40.3257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83.3448</v>
      </c>
      <c r="V29" s="51" t="n">
        <v>35.6637</v>
      </c>
      <c r="W29" s="51" t="n">
        <v>38.4015</v>
      </c>
      <c r="X29" s="51" t="n">
        <v>40.3257</v>
      </c>
      <c r="Y29" s="51" t="n">
        <v>0</v>
      </c>
      <c r="Z29" s="51" t="n">
        <v>8340.731</v>
      </c>
      <c r="AA29" s="51" t="n">
        <v>109.073</v>
      </c>
      <c r="AB29" s="51" t="n">
        <f aca="false">Z29/3600</f>
        <v>2.31686972222222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9073</v>
      </c>
      <c r="AJ29" s="38" t="n">
        <f aca="false">AB29/100</f>
        <v>0.02316869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14823.1888</v>
      </c>
      <c r="I30" s="57" t="n">
        <f aca="false">W30</f>
        <v>37.1502</v>
      </c>
      <c r="J30" s="57" t="n">
        <f aca="false">U30</f>
        <v>14823.1888</v>
      </c>
      <c r="K30" s="57" t="n">
        <f aca="false">X30</f>
        <v>38.4084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 t="n">
        <v>14823.1888</v>
      </c>
      <c r="V30" s="58" t="n">
        <v>33.234</v>
      </c>
      <c r="W30" s="58" t="n">
        <v>37.1502</v>
      </c>
      <c r="X30" s="58" t="n">
        <v>38.4084</v>
      </c>
      <c r="Y30" s="58" t="n">
        <v>0</v>
      </c>
      <c r="Z30" s="58" t="n">
        <v>6818.657</v>
      </c>
      <c r="AA30" s="58" t="n">
        <v>95.907</v>
      </c>
      <c r="AB30" s="58" t="n">
        <f aca="false">Z30/3600</f>
        <v>1.89407138888889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5907</v>
      </c>
      <c r="AJ30" s="38" t="n">
        <f aca="false">AB30/100</f>
        <v>0.01894071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73146.2496</v>
      </c>
      <c r="I31" s="62" t="n">
        <f aca="false">W31</f>
        <v>44.4938</v>
      </c>
      <c r="J31" s="62" t="n">
        <f aca="false">U31</f>
        <v>73146.2496</v>
      </c>
      <c r="K31" s="62" t="n">
        <f aca="false">X31</f>
        <v>46.0935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 t="n">
        <v>73146.2496</v>
      </c>
      <c r="V31" s="59" t="n">
        <v>41.1008</v>
      </c>
      <c r="W31" s="59" t="n">
        <v>44.4938</v>
      </c>
      <c r="X31" s="59" t="n">
        <v>46.0935</v>
      </c>
      <c r="Y31" s="59" t="n">
        <v>0</v>
      </c>
      <c r="Z31" s="59" t="n">
        <v>9745.403</v>
      </c>
      <c r="AA31" s="59" t="n">
        <v>142.176</v>
      </c>
      <c r="AB31" s="59" t="n">
        <f aca="false">Z31/3600</f>
        <v>2.70705638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42176</v>
      </c>
      <c r="AJ31" s="38" t="n">
        <f aca="false">AB31/100</f>
        <v>0.0270705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31057.5696</v>
      </c>
      <c r="I32" s="63" t="n">
        <f aca="false">W32</f>
        <v>43.0101</v>
      </c>
      <c r="J32" s="63" t="n">
        <f aca="false">U32</f>
        <v>31057.5696</v>
      </c>
      <c r="K32" s="63" t="n">
        <f aca="false">X32</f>
        <v>44.0132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57.5696</v>
      </c>
      <c r="V32" s="51" t="n">
        <v>38.6654</v>
      </c>
      <c r="W32" s="51" t="n">
        <v>43.0101</v>
      </c>
      <c r="X32" s="51" t="n">
        <v>44.0132</v>
      </c>
      <c r="Y32" s="51" t="n">
        <v>0</v>
      </c>
      <c r="Z32" s="51" t="n">
        <v>8199.944</v>
      </c>
      <c r="AA32" s="51" t="n">
        <v>114.97</v>
      </c>
      <c r="AB32" s="51" t="n">
        <f aca="false">Z32/3600</f>
        <v>2.27776222222222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497</v>
      </c>
      <c r="AJ32" s="38" t="n">
        <f aca="false">AB32/100</f>
        <v>0.0227776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16068.0112</v>
      </c>
      <c r="I33" s="63" t="n">
        <f aca="false">W33</f>
        <v>41.5277</v>
      </c>
      <c r="J33" s="63" t="n">
        <f aca="false">U33</f>
        <v>16068.0112</v>
      </c>
      <c r="K33" s="63" t="n">
        <f aca="false">X33</f>
        <v>41.9723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68.0112</v>
      </c>
      <c r="V33" s="51" t="n">
        <v>36.8394</v>
      </c>
      <c r="W33" s="51" t="n">
        <v>41.5277</v>
      </c>
      <c r="X33" s="51" t="n">
        <v>41.9723</v>
      </c>
      <c r="Y33" s="51" t="n">
        <v>0</v>
      </c>
      <c r="Z33" s="51" t="n">
        <v>7017.485</v>
      </c>
      <c r="AA33" s="51" t="n">
        <v>98.731</v>
      </c>
      <c r="AB33" s="51" t="n">
        <f aca="false">Z33/3600</f>
        <v>1.94930138888889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8731</v>
      </c>
      <c r="AJ33" s="38" t="n">
        <f aca="false">AB33/100</f>
        <v>0.01949301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8874.156</v>
      </c>
      <c r="I34" s="64" t="n">
        <f aca="false">W34</f>
        <v>39.957</v>
      </c>
      <c r="J34" s="64" t="n">
        <f aca="false">U34</f>
        <v>8874.156</v>
      </c>
      <c r="K34" s="64" t="n">
        <f aca="false">X34</f>
        <v>39.8618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 t="n">
        <v>8874.156</v>
      </c>
      <c r="V34" s="58" t="n">
        <v>34.8302</v>
      </c>
      <c r="W34" s="58" t="n">
        <v>39.957</v>
      </c>
      <c r="X34" s="58" t="n">
        <v>39.8618</v>
      </c>
      <c r="Y34" s="58" t="n">
        <v>0</v>
      </c>
      <c r="Z34" s="58" t="n">
        <v>6898.161</v>
      </c>
      <c r="AA34" s="58" t="n">
        <v>87.873</v>
      </c>
      <c r="AB34" s="58" t="n">
        <f aca="false">Z34/3600</f>
        <v>1.91615583333333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7873</v>
      </c>
      <c r="AJ34" s="38" t="n">
        <f aca="false">AB34/100</f>
        <v>0.0191615583333333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191420.1352</v>
      </c>
      <c r="I35" s="62" t="n">
        <f aca="false">W35</f>
        <v>42.8418</v>
      </c>
      <c r="J35" s="62" t="n">
        <f aca="false">U35</f>
        <v>191420.1352</v>
      </c>
      <c r="K35" s="62" t="n">
        <f aca="false">X35</f>
        <v>44.5191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 t="n">
        <v>191420.1352</v>
      </c>
      <c r="V35" s="59" t="n">
        <v>42.0981</v>
      </c>
      <c r="W35" s="59" t="n">
        <v>42.8418</v>
      </c>
      <c r="X35" s="59" t="n">
        <v>44.5191</v>
      </c>
      <c r="Y35" s="59" t="n">
        <v>0</v>
      </c>
      <c r="Z35" s="59" t="n">
        <v>14136.352</v>
      </c>
      <c r="AA35" s="59" t="n">
        <v>209.146</v>
      </c>
      <c r="AB35" s="59" t="n">
        <f aca="false">Z35/3600</f>
        <v>3.92676444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9146</v>
      </c>
      <c r="AJ35" s="38" t="n">
        <f aca="false">AB35/100</f>
        <v>0.03926764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83076.7424</v>
      </c>
      <c r="I36" s="63" t="n">
        <f aca="false">W36</f>
        <v>41.0102</v>
      </c>
      <c r="J36" s="63" t="n">
        <f aca="false">U36</f>
        <v>83076.7424</v>
      </c>
      <c r="K36" s="63" t="n">
        <f aca="false">X36</f>
        <v>43.0889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76.7424</v>
      </c>
      <c r="V36" s="51" t="n">
        <v>36.9904</v>
      </c>
      <c r="W36" s="51" t="n">
        <v>41.0102</v>
      </c>
      <c r="X36" s="51" t="n">
        <v>43.0889</v>
      </c>
      <c r="Y36" s="51" t="n">
        <v>0</v>
      </c>
      <c r="Z36" s="51" t="n">
        <v>11073.984</v>
      </c>
      <c r="AA36" s="51" t="n">
        <v>165.061</v>
      </c>
      <c r="AB36" s="51" t="n">
        <f aca="false">Z36/3600</f>
        <v>3.07610666666667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5061</v>
      </c>
      <c r="AJ36" s="38" t="n">
        <f aca="false">AB36/100</f>
        <v>0.0307610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43188.2576</v>
      </c>
      <c r="I37" s="63" t="n">
        <f aca="false">W37</f>
        <v>39.4181</v>
      </c>
      <c r="J37" s="63" t="n">
        <f aca="false">U37</f>
        <v>43188.2576</v>
      </c>
      <c r="K37" s="63" t="n">
        <f aca="false">X37</f>
        <v>41.7477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88.2576</v>
      </c>
      <c r="V37" s="51" t="n">
        <v>34.447</v>
      </c>
      <c r="W37" s="51" t="n">
        <v>39.4181</v>
      </c>
      <c r="X37" s="51" t="n">
        <v>41.7477</v>
      </c>
      <c r="Y37" s="51" t="n">
        <v>0</v>
      </c>
      <c r="Z37" s="51" t="n">
        <v>9394.378</v>
      </c>
      <c r="AA37" s="51" t="n">
        <v>141.989</v>
      </c>
      <c r="AB37" s="51" t="n">
        <f aca="false">Z37/3600</f>
        <v>2.60954944444444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41989</v>
      </c>
      <c r="AJ37" s="38" t="n">
        <f aca="false">AB37/100</f>
        <v>0.0260954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23331.2616</v>
      </c>
      <c r="I38" s="64" t="n">
        <f aca="false">W38</f>
        <v>37.9503</v>
      </c>
      <c r="J38" s="64" t="n">
        <f aca="false">U38</f>
        <v>23331.2616</v>
      </c>
      <c r="K38" s="64" t="n">
        <f aca="false">X38</f>
        <v>40.3954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 t="n">
        <v>23331.2616</v>
      </c>
      <c r="V38" s="58" t="n">
        <v>31.983</v>
      </c>
      <c r="W38" s="58" t="n">
        <v>37.9503</v>
      </c>
      <c r="X38" s="58" t="n">
        <v>40.3954</v>
      </c>
      <c r="Y38" s="58" t="n">
        <v>0</v>
      </c>
      <c r="Z38" s="58" t="n">
        <v>8709.108</v>
      </c>
      <c r="AA38" s="58" t="n">
        <v>124.502</v>
      </c>
      <c r="AB38" s="58" t="n">
        <f aca="false">Z38/3600</f>
        <v>2.41919666666667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4502</v>
      </c>
      <c r="AJ38" s="38" t="n">
        <f aca="false">AB38/100</f>
        <v>0.0241919666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21776.2472</v>
      </c>
      <c r="I39" s="62" t="n">
        <f aca="false">W39</f>
        <v>43.9895</v>
      </c>
      <c r="J39" s="62" t="n">
        <f aca="false">U39</f>
        <v>21776.2472</v>
      </c>
      <c r="K39" s="62" t="n">
        <f aca="false">X39</f>
        <v>44.5968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 t="n">
        <v>21776.2472</v>
      </c>
      <c r="V39" s="59" t="n">
        <v>41.6266</v>
      </c>
      <c r="W39" s="59" t="n">
        <v>43.9895</v>
      </c>
      <c r="X39" s="59" t="n">
        <v>44.5968</v>
      </c>
      <c r="Y39" s="59" t="n">
        <v>0</v>
      </c>
      <c r="Z39" s="59" t="n">
        <v>2148.194</v>
      </c>
      <c r="AA39" s="59" t="n">
        <v>35.645</v>
      </c>
      <c r="AB39" s="59" t="n">
        <f aca="false">Z39/3600</f>
        <v>0.5967205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5645</v>
      </c>
      <c r="AJ39" s="38" t="n">
        <f aca="false">AB39/100</f>
        <v>0.00596720555555556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11695.7016</v>
      </c>
      <c r="I40" s="63" t="n">
        <f aca="false">W40</f>
        <v>41.364</v>
      </c>
      <c r="J40" s="63" t="n">
        <f aca="false">U40</f>
        <v>11695.7016</v>
      </c>
      <c r="K40" s="63" t="n">
        <f aca="false">X40</f>
        <v>41.6941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95.7016</v>
      </c>
      <c r="V40" s="51" t="n">
        <v>38.2428</v>
      </c>
      <c r="W40" s="51" t="n">
        <v>41.364</v>
      </c>
      <c r="X40" s="51" t="n">
        <v>41.6941</v>
      </c>
      <c r="Y40" s="51" t="n">
        <v>0</v>
      </c>
      <c r="Z40" s="51" t="n">
        <v>1789.394</v>
      </c>
      <c r="AA40" s="51" t="n">
        <v>29.234</v>
      </c>
      <c r="AB40" s="51" t="n">
        <f aca="false">Z40/3600</f>
        <v>0.497053888888889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9234</v>
      </c>
      <c r="AJ40" s="38" t="n">
        <f aca="false">AB40/100</f>
        <v>0.0049705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6172.2056</v>
      </c>
      <c r="I41" s="63" t="n">
        <f aca="false">W41</f>
        <v>39.1285</v>
      </c>
      <c r="J41" s="63" t="n">
        <f aca="false">U41</f>
        <v>6172.2056</v>
      </c>
      <c r="K41" s="63" t="n">
        <f aca="false">X41</f>
        <v>39.1749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72.2056</v>
      </c>
      <c r="V41" s="51" t="n">
        <v>35.2729</v>
      </c>
      <c r="W41" s="51" t="n">
        <v>39.1285</v>
      </c>
      <c r="X41" s="51" t="n">
        <v>39.1749</v>
      </c>
      <c r="Y41" s="51" t="n">
        <v>0</v>
      </c>
      <c r="Z41" s="51" t="n">
        <v>1536.106</v>
      </c>
      <c r="AA41" s="51" t="n">
        <v>23.181</v>
      </c>
      <c r="AB41" s="51" t="n">
        <f aca="false">Z41/3600</f>
        <v>0.426696111111111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3181</v>
      </c>
      <c r="AJ41" s="38" t="n">
        <f aca="false">AB41/100</f>
        <v>0.0042669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3352.9928</v>
      </c>
      <c r="I42" s="64" t="n">
        <f aca="false">W42</f>
        <v>36.833</v>
      </c>
      <c r="J42" s="64" t="n">
        <f aca="false">U42</f>
        <v>3352.9928</v>
      </c>
      <c r="K42" s="64" t="n">
        <f aca="false">X42</f>
        <v>36.4979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 t="n">
        <v>3352.9928</v>
      </c>
      <c r="V42" s="58" t="n">
        <v>32.7131</v>
      </c>
      <c r="W42" s="58" t="n">
        <v>36.833</v>
      </c>
      <c r="X42" s="58" t="n">
        <v>36.4979</v>
      </c>
      <c r="Y42" s="58" t="n">
        <v>0</v>
      </c>
      <c r="Z42" s="58" t="n">
        <v>1442.887</v>
      </c>
      <c r="AA42" s="58" t="n">
        <v>19.265</v>
      </c>
      <c r="AB42" s="58" t="n">
        <f aca="false">Z42/3600</f>
        <v>0.400801944444444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9265</v>
      </c>
      <c r="AJ42" s="38" t="n">
        <f aca="false">AB42/100</f>
        <v>0.00400801944444445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24754.2344</v>
      </c>
      <c r="I43" s="62" t="n">
        <f aca="false">W43</f>
        <v>44.2139</v>
      </c>
      <c r="J43" s="62" t="n">
        <f aca="false">U43</f>
        <v>24754.2344</v>
      </c>
      <c r="K43" s="62" t="n">
        <f aca="false">X43</f>
        <v>45.6239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 t="n">
        <v>24754.2344</v>
      </c>
      <c r="V43" s="59" t="n">
        <v>41.9333</v>
      </c>
      <c r="W43" s="59" t="n">
        <v>44.2139</v>
      </c>
      <c r="X43" s="59" t="n">
        <v>45.6239</v>
      </c>
      <c r="Y43" s="59" t="n">
        <v>0</v>
      </c>
      <c r="Z43" s="59" t="n">
        <v>2456.61</v>
      </c>
      <c r="AA43" s="59" t="n">
        <v>38.172</v>
      </c>
      <c r="AB43" s="59" t="n">
        <f aca="false">Z43/3600</f>
        <v>0.68239166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8172</v>
      </c>
      <c r="AJ43" s="38" t="n">
        <f aca="false">AB43/100</f>
        <v>0.0068239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14761.5344</v>
      </c>
      <c r="I44" s="63" t="n">
        <f aca="false">W44</f>
        <v>42.003</v>
      </c>
      <c r="J44" s="63" t="n">
        <f aca="false">U44</f>
        <v>14761.5344</v>
      </c>
      <c r="K44" s="63" t="n">
        <f aca="false">X44</f>
        <v>43.1808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61.5344</v>
      </c>
      <c r="V44" s="51" t="n">
        <v>39.0139</v>
      </c>
      <c r="W44" s="51" t="n">
        <v>42.003</v>
      </c>
      <c r="X44" s="51" t="n">
        <v>43.1808</v>
      </c>
      <c r="Y44" s="51" t="n">
        <v>0</v>
      </c>
      <c r="Z44" s="51" t="n">
        <v>2116.566</v>
      </c>
      <c r="AA44" s="51" t="n">
        <v>33.18</v>
      </c>
      <c r="AB44" s="51" t="n">
        <f aca="false">Z44/3600</f>
        <v>0.587935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318</v>
      </c>
      <c r="AJ44" s="38" t="n">
        <f aca="false">AB44/100</f>
        <v>0.0058793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8650.6144</v>
      </c>
      <c r="I45" s="63" t="n">
        <f aca="false">W45</f>
        <v>39.9042</v>
      </c>
      <c r="J45" s="63" t="n">
        <f aca="false">U45</f>
        <v>8650.6144</v>
      </c>
      <c r="K45" s="63" t="n">
        <f aca="false">X45</f>
        <v>40.8783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50.6144</v>
      </c>
      <c r="V45" s="51" t="n">
        <v>35.9385</v>
      </c>
      <c r="W45" s="51" t="n">
        <v>39.9042</v>
      </c>
      <c r="X45" s="51" t="n">
        <v>40.8783</v>
      </c>
      <c r="Y45" s="51" t="n">
        <v>0</v>
      </c>
      <c r="Z45" s="51" t="n">
        <v>1853.316</v>
      </c>
      <c r="AA45" s="51" t="n">
        <v>28.875</v>
      </c>
      <c r="AB45" s="51" t="n">
        <f aca="false">Z45/3600</f>
        <v>0.51481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875</v>
      </c>
      <c r="AJ45" s="38" t="n">
        <f aca="false">AB45/100</f>
        <v>0.005148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4922.8968</v>
      </c>
      <c r="I46" s="64" t="n">
        <f aca="false">W46</f>
        <v>37.7759</v>
      </c>
      <c r="J46" s="64" t="n">
        <f aca="false">U46</f>
        <v>4922.8968</v>
      </c>
      <c r="K46" s="64" t="n">
        <f aca="false">X46</f>
        <v>38.5876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 t="n">
        <v>4922.8968</v>
      </c>
      <c r="V46" s="58" t="n">
        <v>32.857</v>
      </c>
      <c r="W46" s="58" t="n">
        <v>37.7759</v>
      </c>
      <c r="X46" s="58" t="n">
        <v>38.5876</v>
      </c>
      <c r="Y46" s="58" t="n">
        <v>0</v>
      </c>
      <c r="Z46" s="58" t="n">
        <v>1778.805</v>
      </c>
      <c r="AA46" s="58" t="n">
        <v>25.1</v>
      </c>
      <c r="AB46" s="58" t="n">
        <f aca="false">Z46/3600</f>
        <v>0.4941125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51</v>
      </c>
      <c r="AJ46" s="38" t="n">
        <f aca="false">AB46/100</f>
        <v>0.00494112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45895.8104</v>
      </c>
      <c r="I47" s="62" t="n">
        <f aca="false">W47</f>
        <v>42.576</v>
      </c>
      <c r="J47" s="62" t="n">
        <f aca="false">U47</f>
        <v>45895.8104</v>
      </c>
      <c r="K47" s="62" t="n">
        <f aca="false">X47</f>
        <v>43.3842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 t="n">
        <v>45895.8104</v>
      </c>
      <c r="V47" s="59" t="n">
        <v>41.0015</v>
      </c>
      <c r="W47" s="59" t="n">
        <v>42.576</v>
      </c>
      <c r="X47" s="59" t="n">
        <v>43.3842</v>
      </c>
      <c r="Y47" s="59" t="n">
        <v>0</v>
      </c>
      <c r="Z47" s="59" t="n">
        <v>2628.431</v>
      </c>
      <c r="AA47" s="59" t="n">
        <v>43.32</v>
      </c>
      <c r="AB47" s="59" t="n">
        <f aca="false">Z47/3600</f>
        <v>0.73011972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332</v>
      </c>
      <c r="AJ47" s="38" t="n">
        <f aca="false">AB47/100</f>
        <v>0.0073011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28380.028</v>
      </c>
      <c r="I48" s="63" t="n">
        <f aca="false">W48</f>
        <v>39.5154</v>
      </c>
      <c r="J48" s="63" t="n">
        <f aca="false">U48</f>
        <v>28380.028</v>
      </c>
      <c r="K48" s="63" t="n">
        <f aca="false">X48</f>
        <v>40.2718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80.028</v>
      </c>
      <c r="V48" s="51" t="n">
        <v>36.8263</v>
      </c>
      <c r="W48" s="51" t="n">
        <v>39.5154</v>
      </c>
      <c r="X48" s="51" t="n">
        <v>40.2718</v>
      </c>
      <c r="Y48" s="51" t="n">
        <v>0</v>
      </c>
      <c r="Z48" s="51" t="n">
        <v>2238.563</v>
      </c>
      <c r="AA48" s="51" t="n">
        <v>36.753</v>
      </c>
      <c r="AB48" s="51" t="n">
        <f aca="false">Z48/3600</f>
        <v>0.621823055555556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753</v>
      </c>
      <c r="AJ48" s="38" t="n">
        <f aca="false">AB48/100</f>
        <v>0.0062182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16741.6152</v>
      </c>
      <c r="I49" s="63" t="n">
        <f aca="false">W49</f>
        <v>37.1064</v>
      </c>
      <c r="J49" s="63" t="n">
        <f aca="false">U49</f>
        <v>16741.6152</v>
      </c>
      <c r="K49" s="63" t="n">
        <f aca="false">X49</f>
        <v>37.778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41.6152</v>
      </c>
      <c r="V49" s="51" t="n">
        <v>32.9911</v>
      </c>
      <c r="W49" s="51" t="n">
        <v>37.1064</v>
      </c>
      <c r="X49" s="51" t="n">
        <v>37.7781</v>
      </c>
      <c r="Y49" s="51" t="n">
        <v>0</v>
      </c>
      <c r="Z49" s="51" t="n">
        <v>1906.869</v>
      </c>
      <c r="AA49" s="51" t="n">
        <v>31.651</v>
      </c>
      <c r="AB49" s="51" t="n">
        <f aca="false">Z49/3600</f>
        <v>0.529685833333333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1651</v>
      </c>
      <c r="AJ49" s="38" t="n">
        <f aca="false">AB49/100</f>
        <v>0.0052968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8966.844</v>
      </c>
      <c r="I50" s="64" t="n">
        <f aca="false">W50</f>
        <v>34.908</v>
      </c>
      <c r="J50" s="64" t="n">
        <f aca="false">U50</f>
        <v>8966.844</v>
      </c>
      <c r="K50" s="64" t="n">
        <f aca="false">X50</f>
        <v>35.4574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 t="n">
        <v>8966.844</v>
      </c>
      <c r="V50" s="58" t="n">
        <v>29.3184</v>
      </c>
      <c r="W50" s="58" t="n">
        <v>34.908</v>
      </c>
      <c r="X50" s="58" t="n">
        <v>35.4574</v>
      </c>
      <c r="Y50" s="58" t="n">
        <v>0</v>
      </c>
      <c r="Z50" s="58" t="n">
        <v>1694.223</v>
      </c>
      <c r="AA50" s="58" t="n">
        <v>26.987</v>
      </c>
      <c r="AB50" s="58" t="n">
        <f aca="false">Z50/3600</f>
        <v>0.4706175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987</v>
      </c>
      <c r="AJ50" s="38" t="n">
        <f aca="false">AB50/100</f>
        <v>0.00470617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15899.1</v>
      </c>
      <c r="I51" s="62" t="n">
        <f aca="false">W51</f>
        <v>43.2947</v>
      </c>
      <c r="J51" s="62" t="n">
        <f aca="false">U51</f>
        <v>15899.1</v>
      </c>
      <c r="K51" s="62" t="n">
        <f aca="false">X51</f>
        <v>44.2606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 t="n">
        <v>15899.1</v>
      </c>
      <c r="V51" s="59" t="n">
        <v>42.2908</v>
      </c>
      <c r="W51" s="59" t="n">
        <v>43.2947</v>
      </c>
      <c r="X51" s="59" t="n">
        <v>44.2606</v>
      </c>
      <c r="Y51" s="59" t="n">
        <v>0</v>
      </c>
      <c r="Z51" s="59" t="n">
        <v>1262.415</v>
      </c>
      <c r="AA51" s="59" t="n">
        <v>18.626</v>
      </c>
      <c r="AB51" s="59" t="n">
        <f aca="false">Z51/3600</f>
        <v>0.35067083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626</v>
      </c>
      <c r="AJ51" s="38" t="n">
        <f aca="false">AB51/100</f>
        <v>0.0035067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9515.5136</v>
      </c>
      <c r="I52" s="63" t="n">
        <f aca="false">W52</f>
        <v>40.2294</v>
      </c>
      <c r="J52" s="63" t="n">
        <f aca="false">U52</f>
        <v>9515.5136</v>
      </c>
      <c r="K52" s="63" t="n">
        <f aca="false">X52</f>
        <v>41.7028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15.5136</v>
      </c>
      <c r="V52" s="51" t="n">
        <v>38.8935</v>
      </c>
      <c r="W52" s="51" t="n">
        <v>40.2294</v>
      </c>
      <c r="X52" s="51" t="n">
        <v>41.7028</v>
      </c>
      <c r="Y52" s="51" t="n">
        <v>0</v>
      </c>
      <c r="Z52" s="51" t="n">
        <v>1092.117</v>
      </c>
      <c r="AA52" s="51" t="n">
        <v>16.067</v>
      </c>
      <c r="AB52" s="51" t="n">
        <f aca="false">Z52/3600</f>
        <v>0.303365833333333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6067</v>
      </c>
      <c r="AJ52" s="38" t="n">
        <f aca="false">AB52/100</f>
        <v>0.0030336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5360.8424</v>
      </c>
      <c r="I53" s="63" t="n">
        <f aca="false">W53</f>
        <v>37.807</v>
      </c>
      <c r="J53" s="63" t="n">
        <f aca="false">U53</f>
        <v>5360.8424</v>
      </c>
      <c r="K53" s="63" t="n">
        <f aca="false">X53</f>
        <v>39.6031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60.8424</v>
      </c>
      <c r="V53" s="51" t="n">
        <v>35.443</v>
      </c>
      <c r="W53" s="51" t="n">
        <v>37.807</v>
      </c>
      <c r="X53" s="51" t="n">
        <v>39.6031</v>
      </c>
      <c r="Y53" s="51" t="n">
        <v>0</v>
      </c>
      <c r="Z53" s="51" t="n">
        <v>964.151</v>
      </c>
      <c r="AA53" s="51" t="n">
        <v>14.273</v>
      </c>
      <c r="AB53" s="51" t="n">
        <f aca="false">Z53/3600</f>
        <v>0.267819722222222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4273</v>
      </c>
      <c r="AJ53" s="38" t="n">
        <f aca="false">AB53/100</f>
        <v>0.0026781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2609.3776</v>
      </c>
      <c r="I54" s="64" t="n">
        <f aca="false">W54</f>
        <v>35.827</v>
      </c>
      <c r="J54" s="64" t="n">
        <f aca="false">U54</f>
        <v>2609.3776</v>
      </c>
      <c r="K54" s="64" t="n">
        <f aca="false">X54</f>
        <v>37.4972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 t="n">
        <v>2609.3776</v>
      </c>
      <c r="V54" s="58" t="n">
        <v>32.0438</v>
      </c>
      <c r="W54" s="58" t="n">
        <v>35.827</v>
      </c>
      <c r="X54" s="58" t="n">
        <v>37.4972</v>
      </c>
      <c r="Y54" s="58" t="n">
        <v>0</v>
      </c>
      <c r="Z54" s="58" t="n">
        <v>900.666</v>
      </c>
      <c r="AA54" s="58" t="n">
        <v>12.089</v>
      </c>
      <c r="AB54" s="58" t="n">
        <f aca="false">Z54/3600</f>
        <v>0.250185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2089</v>
      </c>
      <c r="AJ54" s="38" t="n">
        <f aca="false">AB54/100</f>
        <v>0.00250185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5593.9176</v>
      </c>
      <c r="I55" s="62" t="n">
        <f aca="false">W55</f>
        <v>45.2557</v>
      </c>
      <c r="J55" s="62" t="n">
        <f aca="false">U55</f>
        <v>5593.9176</v>
      </c>
      <c r="K55" s="62" t="n">
        <f aca="false">X55</f>
        <v>44.9925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 t="n">
        <v>5593.9176</v>
      </c>
      <c r="V55" s="59" t="n">
        <v>42.9127</v>
      </c>
      <c r="W55" s="59" t="n">
        <v>45.2557</v>
      </c>
      <c r="X55" s="59" t="n">
        <v>44.9925</v>
      </c>
      <c r="Y55" s="59" t="n">
        <v>0</v>
      </c>
      <c r="Z55" s="59" t="n">
        <v>510.283</v>
      </c>
      <c r="AA55" s="59" t="n">
        <v>8.049</v>
      </c>
      <c r="AB55" s="59" t="n">
        <f aca="false">Z55/3600</f>
        <v>0.141745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8049</v>
      </c>
      <c r="AJ55" s="38" t="n">
        <f aca="false">AB55/100</f>
        <v>0.00141745277777778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3303.6048</v>
      </c>
      <c r="I56" s="63" t="n">
        <f aca="false">W56</f>
        <v>42.3975</v>
      </c>
      <c r="J56" s="63" t="n">
        <f aca="false">U56</f>
        <v>3303.6048</v>
      </c>
      <c r="K56" s="63" t="n">
        <f aca="false">X56</f>
        <v>41.8542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3.6048</v>
      </c>
      <c r="V56" s="51" t="n">
        <v>39.3426</v>
      </c>
      <c r="W56" s="51" t="n">
        <v>42.3975</v>
      </c>
      <c r="X56" s="51" t="n">
        <v>41.8542</v>
      </c>
      <c r="Y56" s="51" t="n">
        <v>0</v>
      </c>
      <c r="Z56" s="51" t="n">
        <v>436.503</v>
      </c>
      <c r="AA56" s="51" t="n">
        <v>6.692</v>
      </c>
      <c r="AB56" s="51" t="n">
        <f aca="false">Z56/3600</f>
        <v>0.121250833333333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692</v>
      </c>
      <c r="AJ56" s="38" t="n">
        <f aca="false">AB56/100</f>
        <v>0.0012125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1859.6024</v>
      </c>
      <c r="I57" s="63" t="n">
        <f aca="false">W57</f>
        <v>39.8546</v>
      </c>
      <c r="J57" s="63" t="n">
        <f aca="false">U57</f>
        <v>1859.6024</v>
      </c>
      <c r="K57" s="63" t="n">
        <f aca="false">X57</f>
        <v>39.0952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6024</v>
      </c>
      <c r="V57" s="51" t="n">
        <v>35.8862</v>
      </c>
      <c r="W57" s="51" t="n">
        <v>39.8546</v>
      </c>
      <c r="X57" s="51" t="n">
        <v>39.0952</v>
      </c>
      <c r="Y57" s="51" t="n">
        <v>0</v>
      </c>
      <c r="Z57" s="51" t="n">
        <v>379.972</v>
      </c>
      <c r="AA57" s="51" t="n">
        <v>5.647</v>
      </c>
      <c r="AB57" s="51" t="n">
        <f aca="false">Z57/3600</f>
        <v>0.105547777777778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647</v>
      </c>
      <c r="AJ57" s="38" t="n">
        <f aca="false">AB57/100</f>
        <v>0.0010554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1005.8056</v>
      </c>
      <c r="I58" s="64" t="n">
        <f aca="false">W58</f>
        <v>37.4049</v>
      </c>
      <c r="J58" s="64" t="n">
        <f aca="false">U58</f>
        <v>1005.8056</v>
      </c>
      <c r="K58" s="64" t="n">
        <f aca="false">X58</f>
        <v>36.4079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 t="n">
        <v>1005.8056</v>
      </c>
      <c r="V58" s="58" t="n">
        <v>32.7095</v>
      </c>
      <c r="W58" s="58" t="n">
        <v>37.4049</v>
      </c>
      <c r="X58" s="58" t="n">
        <v>36.4079</v>
      </c>
      <c r="Y58" s="58" t="n">
        <v>0</v>
      </c>
      <c r="Z58" s="58" t="n">
        <v>338.994</v>
      </c>
      <c r="AA58" s="58" t="n">
        <v>4.757</v>
      </c>
      <c r="AB58" s="58" t="n">
        <f aca="false">Z58/3600</f>
        <v>0.094165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757</v>
      </c>
      <c r="AJ58" s="38" t="n">
        <f aca="false">AB58/100</f>
        <v>0.00094165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13843.0456</v>
      </c>
      <c r="I59" s="60" t="n">
        <f aca="false">W59</f>
        <v>43.3597</v>
      </c>
      <c r="J59" s="60" t="n">
        <f aca="false">U59</f>
        <v>13843.0456</v>
      </c>
      <c r="K59" s="60" t="n">
        <f aca="false">X59</f>
        <v>44.2896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 t="n">
        <v>13843.0456</v>
      </c>
      <c r="V59" s="59" t="n">
        <v>41.1909</v>
      </c>
      <c r="W59" s="59" t="n">
        <v>43.3597</v>
      </c>
      <c r="X59" s="59" t="n">
        <v>44.2896</v>
      </c>
      <c r="Y59" s="59" t="n">
        <v>0</v>
      </c>
      <c r="Z59" s="59" t="n">
        <v>748.174</v>
      </c>
      <c r="AA59" s="59" t="n">
        <v>12.745</v>
      </c>
      <c r="AB59" s="59" t="n">
        <f aca="false">Z59/3600</f>
        <v>0.207826111111111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745</v>
      </c>
      <c r="AJ59" s="38" t="n">
        <f aca="false">AB59/100</f>
        <v>0.00207826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1.2568</v>
      </c>
      <c r="I60" s="50" t="n">
        <f aca="false">W60</f>
        <v>40.8344</v>
      </c>
      <c r="J60" s="50" t="n">
        <f aca="false">U60</f>
        <v>8791.2568</v>
      </c>
      <c r="K60" s="50" t="n">
        <f aca="false">X60</f>
        <v>41.8634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91.2568</v>
      </c>
      <c r="V60" s="51" t="n">
        <v>36.7816</v>
      </c>
      <c r="W60" s="51" t="n">
        <v>40.8344</v>
      </c>
      <c r="X60" s="51" t="n">
        <v>41.8634</v>
      </c>
      <c r="Y60" s="51" t="n">
        <v>0</v>
      </c>
      <c r="Z60" s="51" t="n">
        <v>647.136</v>
      </c>
      <c r="AA60" s="51" t="n">
        <v>10.451</v>
      </c>
      <c r="AB60" s="51" t="n">
        <f aca="false">Z60/3600</f>
        <v>0.17976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451</v>
      </c>
      <c r="AJ60" s="38" t="n">
        <f aca="false">AB60/100</f>
        <v>0.001797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7.3736</v>
      </c>
      <c r="I61" s="50" t="n">
        <f aca="false">W61</f>
        <v>38.969</v>
      </c>
      <c r="J61" s="50" t="n">
        <f aca="false">U61</f>
        <v>5357.3736</v>
      </c>
      <c r="K61" s="50" t="n">
        <f aca="false">X61</f>
        <v>39.858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7.3736</v>
      </c>
      <c r="V61" s="51" t="n">
        <v>32.9691</v>
      </c>
      <c r="W61" s="51" t="n">
        <v>38.969</v>
      </c>
      <c r="X61" s="51" t="n">
        <v>39.858</v>
      </c>
      <c r="Y61" s="51" t="n">
        <v>0</v>
      </c>
      <c r="Z61" s="51" t="n">
        <v>554.687</v>
      </c>
      <c r="AA61" s="51" t="n">
        <v>8.673</v>
      </c>
      <c r="AB61" s="51" t="n">
        <f aca="false">Z61/3600</f>
        <v>0.154079722222222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673</v>
      </c>
      <c r="AJ61" s="38" t="n">
        <f aca="false">AB61/100</f>
        <v>0.0015407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3144.812</v>
      </c>
      <c r="I62" s="57" t="n">
        <f aca="false">W62</f>
        <v>37.3344</v>
      </c>
      <c r="J62" s="57" t="n">
        <f aca="false">U62</f>
        <v>3144.812</v>
      </c>
      <c r="K62" s="57" t="n">
        <f aca="false">X62</f>
        <v>37.9575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 t="n">
        <v>3144.812</v>
      </c>
      <c r="V62" s="58" t="n">
        <v>29.4865</v>
      </c>
      <c r="W62" s="58" t="n">
        <v>37.3344</v>
      </c>
      <c r="X62" s="58" t="n">
        <v>37.9575</v>
      </c>
      <c r="Y62" s="58" t="n">
        <v>0</v>
      </c>
      <c r="Z62" s="58" t="n">
        <v>485.565</v>
      </c>
      <c r="AA62" s="58" t="n">
        <v>7.534</v>
      </c>
      <c r="AB62" s="58" t="n">
        <f aca="false">Z62/3600</f>
        <v>0.134879166666667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534</v>
      </c>
      <c r="AJ62" s="38" t="n">
        <f aca="false">AB62/100</f>
        <v>0.00134879166666667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12035.0384</v>
      </c>
      <c r="I63" s="62" t="n">
        <f aca="false">W63</f>
        <v>42.2196</v>
      </c>
      <c r="J63" s="62" t="n">
        <f aca="false">U63</f>
        <v>12035.0384</v>
      </c>
      <c r="K63" s="62" t="n">
        <f aca="false">X63</f>
        <v>42.8958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 t="n">
        <v>12035.0384</v>
      </c>
      <c r="V63" s="59" t="n">
        <v>40.9619</v>
      </c>
      <c r="W63" s="59" t="n">
        <v>42.2196</v>
      </c>
      <c r="X63" s="59" t="n">
        <v>42.8958</v>
      </c>
      <c r="Y63" s="59" t="n">
        <v>0</v>
      </c>
      <c r="Z63" s="59" t="n">
        <v>656.893</v>
      </c>
      <c r="AA63" s="59" t="n">
        <v>11.075</v>
      </c>
      <c r="AB63" s="59" t="n">
        <f aca="false">Z63/3600</f>
        <v>0.182470277777778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1075</v>
      </c>
      <c r="AJ63" s="38" t="n">
        <f aca="false">AB63/100</f>
        <v>0.001824702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7366.0504</v>
      </c>
      <c r="I64" s="63" t="n">
        <f aca="false">W64</f>
        <v>39.2201</v>
      </c>
      <c r="J64" s="63" t="n">
        <f aca="false">U64</f>
        <v>7366.0504</v>
      </c>
      <c r="K64" s="63" t="n">
        <f aca="false">X64</f>
        <v>39.7112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6.0504</v>
      </c>
      <c r="V64" s="51" t="n">
        <v>36.6539</v>
      </c>
      <c r="W64" s="51" t="n">
        <v>39.2201</v>
      </c>
      <c r="X64" s="51" t="n">
        <v>39.7112</v>
      </c>
      <c r="Y64" s="51" t="n">
        <v>0</v>
      </c>
      <c r="Z64" s="51" t="n">
        <v>556.705</v>
      </c>
      <c r="AA64" s="51" t="n">
        <v>9.5</v>
      </c>
      <c r="AB64" s="51" t="n">
        <f aca="false">Z64/3600</f>
        <v>0.154640277777778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5</v>
      </c>
      <c r="AJ64" s="38" t="n">
        <f aca="false">AB64/100</f>
        <v>0.0015464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4136.024</v>
      </c>
      <c r="I65" s="63" t="n">
        <f aca="false">W65</f>
        <v>36.7068</v>
      </c>
      <c r="J65" s="63" t="n">
        <f aca="false">U65</f>
        <v>4136.024</v>
      </c>
      <c r="K65" s="63" t="n">
        <f aca="false">X65</f>
        <v>37.1674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6.024</v>
      </c>
      <c r="V65" s="51" t="n">
        <v>32.677</v>
      </c>
      <c r="W65" s="51" t="n">
        <v>36.7068</v>
      </c>
      <c r="X65" s="51" t="n">
        <v>37.1674</v>
      </c>
      <c r="Y65" s="51" t="n">
        <v>0</v>
      </c>
      <c r="Z65" s="51" t="n">
        <v>468.411</v>
      </c>
      <c r="AA65" s="51" t="n">
        <v>7.862</v>
      </c>
      <c r="AB65" s="51" t="n">
        <f aca="false">Z65/3600</f>
        <v>0.130114166666667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862</v>
      </c>
      <c r="AJ65" s="38" t="n">
        <f aca="false">AB65/100</f>
        <v>0.0013011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2098.5416</v>
      </c>
      <c r="I66" s="64" t="n">
        <f aca="false">W66</f>
        <v>34.4076</v>
      </c>
      <c r="J66" s="64" t="n">
        <f aca="false">U66</f>
        <v>2098.5416</v>
      </c>
      <c r="K66" s="64" t="n">
        <f aca="false">X66</f>
        <v>34.8359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 t="n">
        <v>2098.5416</v>
      </c>
      <c r="V66" s="58" t="n">
        <v>29.1775</v>
      </c>
      <c r="W66" s="58" t="n">
        <v>34.4076</v>
      </c>
      <c r="X66" s="58" t="n">
        <v>34.8359</v>
      </c>
      <c r="Y66" s="58" t="n">
        <v>0</v>
      </c>
      <c r="Z66" s="58" t="n">
        <v>396.842</v>
      </c>
      <c r="AA66" s="58" t="n">
        <v>6.286</v>
      </c>
      <c r="AB66" s="58" t="n">
        <f aca="false">Z66/3600</f>
        <v>0.110233888888889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286</v>
      </c>
      <c r="AJ66" s="38" t="n">
        <f aca="false">AB66/100</f>
        <v>0.00110233888888889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4733.9096</v>
      </c>
      <c r="I67" s="60" t="n">
        <f aca="false">W67</f>
        <v>42.9272</v>
      </c>
      <c r="J67" s="60" t="n">
        <f aca="false">U67</f>
        <v>4733.9096</v>
      </c>
      <c r="K67" s="60" t="n">
        <f aca="false">X67</f>
        <v>43.909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 t="n">
        <v>4733.9096</v>
      </c>
      <c r="V67" s="59" t="n">
        <v>42.3799</v>
      </c>
      <c r="W67" s="59" t="n">
        <v>42.9272</v>
      </c>
      <c r="X67" s="59" t="n">
        <v>43.909</v>
      </c>
      <c r="Y67" s="59" t="n">
        <v>0</v>
      </c>
      <c r="Z67" s="59" t="n">
        <v>330.833</v>
      </c>
      <c r="AA67" s="59" t="n">
        <v>5.054</v>
      </c>
      <c r="AB67" s="59" t="n">
        <f aca="false">Z67/3600</f>
        <v>0.0918980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5054</v>
      </c>
      <c r="AJ67" s="38" t="n">
        <f aca="false">AB67/100</f>
        <v>0.0009189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8.3728</v>
      </c>
      <c r="I68" s="50" t="n">
        <f aca="false">W68</f>
        <v>39.8482</v>
      </c>
      <c r="J68" s="50" t="n">
        <f aca="false">U68</f>
        <v>2838.3728</v>
      </c>
      <c r="K68" s="50" t="n">
        <f aca="false">X68</f>
        <v>41.143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8.3728</v>
      </c>
      <c r="V68" s="51" t="n">
        <v>38.3565</v>
      </c>
      <c r="W68" s="51" t="n">
        <v>39.8482</v>
      </c>
      <c r="X68" s="51" t="n">
        <v>41.143</v>
      </c>
      <c r="Y68" s="51" t="n">
        <v>0</v>
      </c>
      <c r="Z68" s="51" t="n">
        <v>289.665</v>
      </c>
      <c r="AA68" s="51" t="n">
        <v>4.367</v>
      </c>
      <c r="AB68" s="51" t="n">
        <f aca="false">Z68/3600</f>
        <v>0.0804625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67</v>
      </c>
      <c r="AJ68" s="38" t="n">
        <f aca="false">AB68/100</f>
        <v>0.000804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7.9368</v>
      </c>
      <c r="I69" s="50" t="n">
        <f aca="false">W69</f>
        <v>37.4445</v>
      </c>
      <c r="J69" s="50" t="n">
        <f aca="false">U69</f>
        <v>1517.9368</v>
      </c>
      <c r="K69" s="50" t="n">
        <f aca="false">X69</f>
        <v>38.6207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7.9368</v>
      </c>
      <c r="V69" s="51" t="n">
        <v>34.4874</v>
      </c>
      <c r="W69" s="51" t="n">
        <v>37.4445</v>
      </c>
      <c r="X69" s="51" t="n">
        <v>38.6207</v>
      </c>
      <c r="Y69" s="51" t="n">
        <v>0</v>
      </c>
      <c r="Z69" s="51" t="n">
        <v>245.637</v>
      </c>
      <c r="AA69" s="51" t="n">
        <v>3.743</v>
      </c>
      <c r="AB69" s="51" t="n">
        <f aca="false">Z69/3600</f>
        <v>0.0682325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743</v>
      </c>
      <c r="AJ69" s="38" t="n">
        <f aca="false">AB69/100</f>
        <v>0.0006823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752.0872</v>
      </c>
      <c r="I70" s="65" t="n">
        <f aca="false">W70</f>
        <v>35.1634</v>
      </c>
      <c r="J70" s="65" t="n">
        <f aca="false">U70</f>
        <v>752.0872</v>
      </c>
      <c r="K70" s="65" t="n">
        <f aca="false">X70</f>
        <v>36.0597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 t="n">
        <v>752.0872</v>
      </c>
      <c r="V70" s="58" t="n">
        <v>31.2655</v>
      </c>
      <c r="W70" s="58" t="n">
        <v>35.1634</v>
      </c>
      <c r="X70" s="58" t="n">
        <v>36.0597</v>
      </c>
      <c r="Y70" s="58" t="n">
        <v>0</v>
      </c>
      <c r="Z70" s="58" t="n">
        <v>215.473</v>
      </c>
      <c r="AA70" s="58" t="n">
        <v>3.088</v>
      </c>
      <c r="AB70" s="58" t="n">
        <f aca="false">Z70/3600</f>
        <v>0.0598536111111111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3088</v>
      </c>
      <c r="AJ70" s="38" t="n">
        <f aca="false">AB70/100</f>
        <v>0.000598536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22916.1552</v>
      </c>
      <c r="I71" s="62" t="n">
        <f aca="false">W71</f>
        <v>47.4478</v>
      </c>
      <c r="J71" s="62" t="n">
        <f aca="false">U71</f>
        <v>22916.1552</v>
      </c>
      <c r="K71" s="62" t="n">
        <f aca="false">X71</f>
        <v>48.2795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 t="n">
        <v>22916.1552</v>
      </c>
      <c r="V71" s="59" t="n">
        <v>44.567</v>
      </c>
      <c r="W71" s="59" t="n">
        <v>47.4478</v>
      </c>
      <c r="X71" s="59" t="n">
        <v>48.2795</v>
      </c>
      <c r="Y71" s="59" t="n">
        <v>0</v>
      </c>
      <c r="Z71" s="59" t="n">
        <v>4469.257</v>
      </c>
      <c r="AA71" s="59" t="n">
        <v>65.487</v>
      </c>
      <c r="AB71" s="59" t="n">
        <f aca="false">Z71/3600</f>
        <v>1.24146027777778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5487</v>
      </c>
      <c r="AJ71" s="38" t="n">
        <f aca="false">AB71/100</f>
        <v>0.0124146027777778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13413.9376</v>
      </c>
      <c r="I72" s="63" t="n">
        <f aca="false">W72</f>
        <v>45.917</v>
      </c>
      <c r="J72" s="63" t="n">
        <f aca="false">U72</f>
        <v>13413.9376</v>
      </c>
      <c r="K72" s="63" t="n">
        <f aca="false">X72</f>
        <v>46.5466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13.9376</v>
      </c>
      <c r="V72" s="51" t="n">
        <v>42.1349</v>
      </c>
      <c r="W72" s="51" t="n">
        <v>45.917</v>
      </c>
      <c r="X72" s="51" t="n">
        <v>46.5466</v>
      </c>
      <c r="Y72" s="51" t="n">
        <v>0</v>
      </c>
      <c r="Z72" s="51" t="n">
        <v>4057.565</v>
      </c>
      <c r="AA72" s="51" t="n">
        <v>56.923</v>
      </c>
      <c r="AB72" s="51" t="n">
        <f aca="false">Z72/3600</f>
        <v>1.12710138888889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6923</v>
      </c>
      <c r="AJ72" s="38" t="n">
        <f aca="false">AB72/100</f>
        <v>0.011271013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8018.6736</v>
      </c>
      <c r="I73" s="63" t="n">
        <f aca="false">W73</f>
        <v>44.2175</v>
      </c>
      <c r="J73" s="63" t="n">
        <f aca="false">U73</f>
        <v>8018.6736</v>
      </c>
      <c r="K73" s="63" t="n">
        <f aca="false">X73</f>
        <v>44.6814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18.6736</v>
      </c>
      <c r="V73" s="51" t="n">
        <v>39.4416</v>
      </c>
      <c r="W73" s="51" t="n">
        <v>44.2175</v>
      </c>
      <c r="X73" s="51" t="n">
        <v>44.6814</v>
      </c>
      <c r="Y73" s="51" t="n">
        <v>0</v>
      </c>
      <c r="Z73" s="51" t="n">
        <v>3685.914</v>
      </c>
      <c r="AA73" s="51" t="n">
        <v>51.448</v>
      </c>
      <c r="AB73" s="51" t="n">
        <f aca="false">Z73/3600</f>
        <v>1.023865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1448</v>
      </c>
      <c r="AJ73" s="38" t="n">
        <f aca="false">AB73/100</f>
        <v>0.0102386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4794.3768</v>
      </c>
      <c r="I74" s="64" t="n">
        <f aca="false">W74</f>
        <v>42.5017</v>
      </c>
      <c r="J74" s="64" t="n">
        <f aca="false">U74</f>
        <v>4794.3768</v>
      </c>
      <c r="K74" s="64" t="n">
        <f aca="false">X74</f>
        <v>42.6878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 t="n">
        <v>4794.3768</v>
      </c>
      <c r="V74" s="58" t="n">
        <v>36.5939</v>
      </c>
      <c r="W74" s="58" t="n">
        <v>42.5017</v>
      </c>
      <c r="X74" s="58" t="n">
        <v>42.6878</v>
      </c>
      <c r="Y74" s="58" t="n">
        <v>0</v>
      </c>
      <c r="Z74" s="58" t="n">
        <v>3685.828</v>
      </c>
      <c r="AA74" s="58" t="n">
        <v>46.674</v>
      </c>
      <c r="AB74" s="58" t="n">
        <f aca="false">Z74/3600</f>
        <v>1.02384111111111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6674</v>
      </c>
      <c r="AJ74" s="38" t="n">
        <f aca="false">AB74/100</f>
        <v>0.010238411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23616.6872</v>
      </c>
      <c r="I75" s="60" t="n">
        <f aca="false">W75</f>
        <v>48.686</v>
      </c>
      <c r="J75" s="60" t="n">
        <f aca="false">U75</f>
        <v>23616.6872</v>
      </c>
      <c r="K75" s="60" t="n">
        <f aca="false">X75</f>
        <v>48.4996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 t="n">
        <v>23616.6872</v>
      </c>
      <c r="V75" s="59" t="n">
        <v>44.5682</v>
      </c>
      <c r="W75" s="59" t="n">
        <v>48.686</v>
      </c>
      <c r="X75" s="59" t="n">
        <v>48.4996</v>
      </c>
      <c r="Y75" s="59" t="n">
        <v>0</v>
      </c>
      <c r="Z75" s="59" t="n">
        <v>4401.022</v>
      </c>
      <c r="AA75" s="59" t="n">
        <v>61.868</v>
      </c>
      <c r="AB75" s="59" t="n">
        <f aca="false">Z75/3600</f>
        <v>1.22250611111111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1868</v>
      </c>
      <c r="AJ75" s="38" t="n">
        <f aca="false">AB75/100</f>
        <v>0.0122250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8.8592</v>
      </c>
      <c r="I76" s="50" t="n">
        <f aca="false">W76</f>
        <v>47.0868</v>
      </c>
      <c r="J76" s="50" t="n">
        <f aca="false">U76</f>
        <v>14428.8592</v>
      </c>
      <c r="K76" s="50" t="n">
        <f aca="false">X76</f>
        <v>46.4955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8.8592</v>
      </c>
      <c r="V76" s="51" t="n">
        <v>42.1255</v>
      </c>
      <c r="W76" s="51" t="n">
        <v>47.0868</v>
      </c>
      <c r="X76" s="51" t="n">
        <v>46.4955</v>
      </c>
      <c r="Y76" s="51" t="n">
        <v>0</v>
      </c>
      <c r="Z76" s="51" t="n">
        <v>3941.359</v>
      </c>
      <c r="AA76" s="51" t="n">
        <v>55.613</v>
      </c>
      <c r="AB76" s="51" t="n">
        <f aca="false">Z76/3600</f>
        <v>1.09482194444444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5613</v>
      </c>
      <c r="AJ76" s="38" t="n">
        <f aca="false">AB76/100</f>
        <v>0.01094821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58.5584</v>
      </c>
      <c r="I77" s="50" t="n">
        <f aca="false">W77</f>
        <v>45.6532</v>
      </c>
      <c r="J77" s="50" t="n">
        <f aca="false">U77</f>
        <v>8958.5584</v>
      </c>
      <c r="K77" s="50" t="n">
        <f aca="false">X77</f>
        <v>44.321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58.5584</v>
      </c>
      <c r="V77" s="51" t="n">
        <v>39.3262</v>
      </c>
      <c r="W77" s="51" t="n">
        <v>45.6532</v>
      </c>
      <c r="X77" s="51" t="n">
        <v>44.3218</v>
      </c>
      <c r="Y77" s="51" t="n">
        <v>0</v>
      </c>
      <c r="Z77" s="51" t="n">
        <v>3736.747</v>
      </c>
      <c r="AA77" s="51" t="n">
        <v>50.902</v>
      </c>
      <c r="AB77" s="51" t="n">
        <f aca="false">Z77/3600</f>
        <v>1.03798527777778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50902</v>
      </c>
      <c r="AJ77" s="38" t="n">
        <f aca="false">AB77/100</f>
        <v>0.010379852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5390.024</v>
      </c>
      <c r="I78" s="57" t="n">
        <f aca="false">W78</f>
        <v>44.1765</v>
      </c>
      <c r="J78" s="57" t="n">
        <f aca="false">U78</f>
        <v>5390.024</v>
      </c>
      <c r="K78" s="57" t="n">
        <f aca="false">X78</f>
        <v>42.316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 t="n">
        <v>5390.024</v>
      </c>
      <c r="V78" s="58" t="n">
        <v>36.2609</v>
      </c>
      <c r="W78" s="58" t="n">
        <v>44.1765</v>
      </c>
      <c r="X78" s="58" t="n">
        <v>42.316</v>
      </c>
      <c r="Y78" s="58" t="n">
        <v>0</v>
      </c>
      <c r="Z78" s="58" t="n">
        <v>3651.679</v>
      </c>
      <c r="AA78" s="58" t="n">
        <v>46.643</v>
      </c>
      <c r="AB78" s="58" t="n">
        <f aca="false">Z78/3600</f>
        <v>1.01435527777778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6643</v>
      </c>
      <c r="AJ78" s="38" t="n">
        <f aca="false">AB78/100</f>
        <v>0.0101435527777778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24963.6704</v>
      </c>
      <c r="I79" s="60" t="n">
        <f aca="false">W79</f>
        <v>48.7189</v>
      </c>
      <c r="J79" s="60" t="n">
        <f aca="false">U79</f>
        <v>24963.6704</v>
      </c>
      <c r="K79" s="60" t="n">
        <f aca="false">X79</f>
        <v>48.8848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 t="n">
        <v>24963.6704</v>
      </c>
      <c r="V79" s="59" t="n">
        <v>44.5592</v>
      </c>
      <c r="W79" s="59" t="n">
        <v>48.7189</v>
      </c>
      <c r="X79" s="59" t="n">
        <v>48.8848</v>
      </c>
      <c r="Y79" s="59" t="n">
        <v>0</v>
      </c>
      <c r="Z79" s="59" t="n">
        <v>4558.421</v>
      </c>
      <c r="AA79" s="59" t="n">
        <v>63.537</v>
      </c>
      <c r="AB79" s="59" t="n">
        <f aca="false">Z79/3600</f>
        <v>1.266228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3537</v>
      </c>
      <c r="AJ79" s="38" t="n">
        <f aca="false">AB79/100</f>
        <v>0.01266228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78.9992</v>
      </c>
      <c r="I80" s="50" t="n">
        <f aca="false">W80</f>
        <v>46.9167</v>
      </c>
      <c r="J80" s="50" t="n">
        <f aca="false">U80</f>
        <v>14378.9992</v>
      </c>
      <c r="K80" s="50" t="n">
        <f aca="false">X80</f>
        <v>47.073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78.9992</v>
      </c>
      <c r="V80" s="51" t="n">
        <v>41.8407</v>
      </c>
      <c r="W80" s="51" t="n">
        <v>46.9167</v>
      </c>
      <c r="X80" s="51" t="n">
        <v>47.073</v>
      </c>
      <c r="Y80" s="51" t="n">
        <v>0</v>
      </c>
      <c r="Z80" s="51" t="n">
        <v>3957.361</v>
      </c>
      <c r="AA80" s="51" t="n">
        <v>55.909</v>
      </c>
      <c r="AB80" s="51" t="n">
        <f aca="false">Z80/3600</f>
        <v>1.09926694444444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5909</v>
      </c>
      <c r="AJ80" s="38" t="n">
        <f aca="false">AB80/100</f>
        <v>0.01099266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40.4416</v>
      </c>
      <c r="I81" s="50" t="n">
        <f aca="false">W81</f>
        <v>44.9952</v>
      </c>
      <c r="J81" s="50" t="n">
        <f aca="false">U81</f>
        <v>8240.4416</v>
      </c>
      <c r="K81" s="50" t="n">
        <f aca="false">X81</f>
        <v>45.0862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40.4416</v>
      </c>
      <c r="V81" s="51" t="n">
        <v>39.0271</v>
      </c>
      <c r="W81" s="51" t="n">
        <v>44.9952</v>
      </c>
      <c r="X81" s="51" t="n">
        <v>45.0862</v>
      </c>
      <c r="Y81" s="51" t="n">
        <v>0</v>
      </c>
      <c r="Z81" s="51" t="n">
        <v>3866.799</v>
      </c>
      <c r="AA81" s="51" t="n">
        <v>50.2</v>
      </c>
      <c r="AB81" s="51" t="n">
        <f aca="false">Z81/3600</f>
        <v>1.07411083333333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502</v>
      </c>
      <c r="AJ81" s="38" t="n">
        <f aca="false">AB81/100</f>
        <v>0.01074110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4689.8472</v>
      </c>
      <c r="I82" s="65" t="n">
        <f aca="false">W82</f>
        <v>43.05</v>
      </c>
      <c r="J82" s="65" t="n">
        <f aca="false">U82</f>
        <v>4689.8472</v>
      </c>
      <c r="K82" s="65" t="n">
        <f aca="false">X82</f>
        <v>43.0168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 t="n">
        <v>4689.8472</v>
      </c>
      <c r="V82" s="58" t="n">
        <v>36.2479</v>
      </c>
      <c r="W82" s="58" t="n">
        <v>43.05</v>
      </c>
      <c r="X82" s="58" t="n">
        <v>43.0168</v>
      </c>
      <c r="Y82" s="58" t="n">
        <v>0</v>
      </c>
      <c r="Z82" s="58" t="n">
        <v>3562.524</v>
      </c>
      <c r="AA82" s="58" t="n">
        <v>46.237</v>
      </c>
      <c r="AB82" s="58" t="n">
        <f aca="false">Z82/3600</f>
        <v>0.98959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6237</v>
      </c>
      <c r="AJ82" s="38" t="n">
        <f aca="false">AB82/100</f>
        <v>0.009895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8.2920469436388</v>
      </c>
      <c r="AB89" s="70" t="n">
        <f aca="false">GEOMEAN(AJ3:AJ82)*100</f>
        <v>0.746619614721569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1044218251336</v>
      </c>
      <c r="AB90" s="80" t="n">
        <f aca="false">AB89/S89</f>
        <v>1.02451540808353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1.30154861111111</v>
      </c>
      <c r="AB91" s="69" t="n">
        <f aca="false">SUM(AB3:AB82)</f>
        <v>95.48416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08.7728</v>
      </c>
      <c r="I3" s="50" t="n">
        <f aca="false">W3</f>
        <v>41.6801</v>
      </c>
      <c r="J3" s="50" t="n">
        <f aca="false">U3</f>
        <v>13208.7728</v>
      </c>
      <c r="K3" s="50" t="n">
        <f aca="false">X3</f>
        <v>44.366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 t="n">
        <v>13208.7728</v>
      </c>
      <c r="V3" s="59" t="n">
        <v>41.9045</v>
      </c>
      <c r="W3" s="59" t="n">
        <v>41.6801</v>
      </c>
      <c r="X3" s="59" t="n">
        <v>44.366</v>
      </c>
      <c r="Y3" s="51" t="n">
        <v>0</v>
      </c>
      <c r="Z3" s="51" t="n">
        <v>22171.84</v>
      </c>
      <c r="AA3" s="52" t="n">
        <v>61.995</v>
      </c>
      <c r="AB3" s="51" t="n">
        <f aca="false">Z3/3600</f>
        <v>6.15884444444444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1995</v>
      </c>
      <c r="AJ3" s="38" t="n">
        <f aca="false">AB3/100</f>
        <v>0.0615884444444444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373.6528</v>
      </c>
      <c r="I4" s="50" t="n">
        <f aca="false">W4</f>
        <v>39.9867</v>
      </c>
      <c r="J4" s="50" t="n">
        <f aca="false">U4</f>
        <v>5373.6528</v>
      </c>
      <c r="K4" s="50" t="n">
        <f aca="false">X4</f>
        <v>42.3921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373.6528</v>
      </c>
      <c r="V4" s="51" t="n">
        <v>39.3975</v>
      </c>
      <c r="W4" s="51" t="n">
        <v>39.9867</v>
      </c>
      <c r="X4" s="51" t="n">
        <v>42.3921</v>
      </c>
      <c r="Y4" s="51" t="n">
        <v>0</v>
      </c>
      <c r="Z4" s="51" t="n">
        <v>19419.243</v>
      </c>
      <c r="AA4" s="52" t="n">
        <v>52.713</v>
      </c>
      <c r="AB4" s="51" t="n">
        <f aca="false">Z4/3600</f>
        <v>5.39423416666667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2713</v>
      </c>
      <c r="AJ4" s="38" t="n">
        <f aca="false">AB4/100</f>
        <v>0.05394234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51.3968</v>
      </c>
      <c r="I5" s="50" t="n">
        <f aca="false">W5</f>
        <v>38.4848</v>
      </c>
      <c r="J5" s="50" t="n">
        <f aca="false">U5</f>
        <v>2551.3968</v>
      </c>
      <c r="K5" s="50" t="n">
        <f aca="false">X5</f>
        <v>40.5771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51.3968</v>
      </c>
      <c r="V5" s="51" t="n">
        <v>36.8153</v>
      </c>
      <c r="W5" s="51" t="n">
        <v>38.4848</v>
      </c>
      <c r="X5" s="51" t="n">
        <v>40.5771</v>
      </c>
      <c r="Y5" s="51" t="n">
        <v>0</v>
      </c>
      <c r="Z5" s="51" t="n">
        <v>18568.434</v>
      </c>
      <c r="AA5" s="52" t="n">
        <v>46.831</v>
      </c>
      <c r="AB5" s="51" t="n">
        <f aca="false">Z5/3600</f>
        <v>5.15789833333333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6831</v>
      </c>
      <c r="AJ5" s="38" t="n">
        <f aca="false">AB5/100</f>
        <v>0.0515789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1298.6192</v>
      </c>
      <c r="I6" s="57" t="n">
        <f aca="false">W6</f>
        <v>36.8517</v>
      </c>
      <c r="J6" s="57" t="n">
        <f aca="false">U6</f>
        <v>1298.6192</v>
      </c>
      <c r="K6" s="57" t="n">
        <f aca="false">X6</f>
        <v>38.7617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 t="n">
        <v>1298.6192</v>
      </c>
      <c r="V6" s="58" t="n">
        <v>34.1456</v>
      </c>
      <c r="W6" s="58" t="n">
        <v>36.8517</v>
      </c>
      <c r="X6" s="58" t="n">
        <v>38.7617</v>
      </c>
      <c r="Y6" s="58" t="n">
        <v>0</v>
      </c>
      <c r="Z6" s="58" t="n">
        <v>17722.684</v>
      </c>
      <c r="AA6" s="58" t="n">
        <v>42.853</v>
      </c>
      <c r="AB6" s="58" t="n">
        <f aca="false">Z6/3600</f>
        <v>4.92296777777778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2853</v>
      </c>
      <c r="AJ6" s="38" t="n">
        <f aca="false">AB6/100</f>
        <v>0.0492296777777778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523.3232</v>
      </c>
      <c r="I7" s="50" t="n">
        <f aca="false">W7</f>
        <v>45.2703</v>
      </c>
      <c r="J7" s="50" t="n">
        <f aca="false">U7</f>
        <v>33523.3232</v>
      </c>
      <c r="K7" s="50" t="n">
        <f aca="false">X7</f>
        <v>44.8475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523.3232</v>
      </c>
      <c r="V7" s="51" t="n">
        <v>40.5137</v>
      </c>
      <c r="W7" s="51" t="n">
        <v>45.2703</v>
      </c>
      <c r="X7" s="51" t="n">
        <v>44.8475</v>
      </c>
      <c r="Y7" s="51" t="n">
        <v>0</v>
      </c>
      <c r="Z7" s="51" t="n">
        <v>28969.137</v>
      </c>
      <c r="AA7" s="52" t="n">
        <v>91.167</v>
      </c>
      <c r="AB7" s="51" t="n">
        <f aca="false">Z7/3600</f>
        <v>8.0469825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1167</v>
      </c>
      <c r="AJ7" s="38" t="n">
        <f aca="false">AB7/100</f>
        <v>0.0804698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49.0192</v>
      </c>
      <c r="I8" s="50" t="n">
        <f aca="false">W8</f>
        <v>43.2299</v>
      </c>
      <c r="J8" s="50" t="n">
        <f aca="false">U8</f>
        <v>16149.0192</v>
      </c>
      <c r="K8" s="50" t="n">
        <f aca="false">X8</f>
        <v>43.376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49.0192</v>
      </c>
      <c r="V8" s="51" t="n">
        <v>37.4938</v>
      </c>
      <c r="W8" s="51" t="n">
        <v>43.2299</v>
      </c>
      <c r="X8" s="51" t="n">
        <v>43.3764</v>
      </c>
      <c r="Y8" s="51" t="n">
        <v>0</v>
      </c>
      <c r="Z8" s="51" t="n">
        <v>24661.927</v>
      </c>
      <c r="AA8" s="52" t="n">
        <v>73.882</v>
      </c>
      <c r="AB8" s="51" t="n">
        <f aca="false">Z8/3600</f>
        <v>6.85053527777778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3882</v>
      </c>
      <c r="AJ8" s="38" t="n">
        <f aca="false">AB8/100</f>
        <v>0.068505352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45.176</v>
      </c>
      <c r="I9" s="50" t="n">
        <f aca="false">W9</f>
        <v>41.1582</v>
      </c>
      <c r="J9" s="50" t="n">
        <f aca="false">U9</f>
        <v>8445.176</v>
      </c>
      <c r="K9" s="50" t="n">
        <f aca="false">X9</f>
        <v>41.68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45.176</v>
      </c>
      <c r="V9" s="51" t="n">
        <v>34.4973</v>
      </c>
      <c r="W9" s="51" t="n">
        <v>41.1582</v>
      </c>
      <c r="X9" s="51" t="n">
        <v>41.682</v>
      </c>
      <c r="Y9" s="51" t="n">
        <v>0</v>
      </c>
      <c r="Z9" s="51" t="n">
        <v>22201.358</v>
      </c>
      <c r="AA9" s="52" t="n">
        <v>65.817</v>
      </c>
      <c r="AB9" s="51" t="n">
        <f aca="false">Z9/3600</f>
        <v>6.16704388888889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5817</v>
      </c>
      <c r="AJ9" s="38" t="n">
        <f aca="false">AB9/100</f>
        <v>0.0616704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4678.792</v>
      </c>
      <c r="I10" s="57" t="n">
        <f aca="false">W10</f>
        <v>39.0419</v>
      </c>
      <c r="J10" s="57" t="n">
        <f aca="false">U10</f>
        <v>4678.792</v>
      </c>
      <c r="K10" s="57" t="n">
        <f aca="false">X10</f>
        <v>39.791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 t="n">
        <v>4678.792</v>
      </c>
      <c r="V10" s="58" t="n">
        <v>31.6999</v>
      </c>
      <c r="W10" s="58" t="n">
        <v>39.0419</v>
      </c>
      <c r="X10" s="58" t="n">
        <v>39.791</v>
      </c>
      <c r="Y10" s="58" t="n">
        <v>0</v>
      </c>
      <c r="Z10" s="58" t="n">
        <v>20880.99</v>
      </c>
      <c r="AA10" s="58" t="n">
        <v>60.606</v>
      </c>
      <c r="AB10" s="58" t="n">
        <f aca="false">Z10/3600</f>
        <v>5.800275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0606</v>
      </c>
      <c r="AJ10" s="38" t="n">
        <f aca="false">AB10/100</f>
        <v>0.05800275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569.9056</v>
      </c>
      <c r="I11" s="50" t="n">
        <f aca="false">W11</f>
        <v>39.7703</v>
      </c>
      <c r="J11" s="50" t="n">
        <f aca="false">U11</f>
        <v>220569.9056</v>
      </c>
      <c r="K11" s="50" t="n">
        <f aca="false">X11</f>
        <v>38.1005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 t="n">
        <v>220569.9056</v>
      </c>
      <c r="V11" s="59" t="n">
        <v>39.6248</v>
      </c>
      <c r="W11" s="59" t="n">
        <v>39.7703</v>
      </c>
      <c r="X11" s="59" t="n">
        <v>38.1005</v>
      </c>
      <c r="Y11" s="51" t="n">
        <v>0</v>
      </c>
      <c r="Z11" s="51" t="n">
        <v>83321.288</v>
      </c>
      <c r="AA11" s="52" t="n">
        <v>237.544</v>
      </c>
      <c r="AB11" s="51" t="n">
        <f aca="false">Z11/3600</f>
        <v>23.1448022222222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7544</v>
      </c>
      <c r="AJ11" s="38" t="n">
        <f aca="false">AB11/100</f>
        <v>0.2314480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69.736</v>
      </c>
      <c r="I12" s="50" t="n">
        <f aca="false">W12</f>
        <v>38.3442</v>
      </c>
      <c r="J12" s="50" t="n">
        <f aca="false">U12</f>
        <v>96169.736</v>
      </c>
      <c r="K12" s="50" t="n">
        <f aca="false">X12</f>
        <v>36.693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69.736</v>
      </c>
      <c r="V12" s="51" t="n">
        <v>33.7444</v>
      </c>
      <c r="W12" s="51" t="n">
        <v>38.3442</v>
      </c>
      <c r="X12" s="51" t="n">
        <v>36.693</v>
      </c>
      <c r="Y12" s="51" t="n">
        <v>0</v>
      </c>
      <c r="Z12" s="51" t="n">
        <v>67603.38</v>
      </c>
      <c r="AA12" s="52" t="n">
        <v>202.506</v>
      </c>
      <c r="AB12" s="51" t="n">
        <f aca="false">Z12/3600</f>
        <v>18.7787166666667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2.02506</v>
      </c>
      <c r="AJ12" s="38" t="n">
        <f aca="false">AB12/100</f>
        <v>0.187787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64.6672</v>
      </c>
      <c r="I13" s="50" t="n">
        <f aca="false">W13</f>
        <v>37.2291</v>
      </c>
      <c r="J13" s="50" t="n">
        <f aca="false">U13</f>
        <v>30064.6672</v>
      </c>
      <c r="K13" s="50" t="n">
        <f aca="false">X13</f>
        <v>35.492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64.6672</v>
      </c>
      <c r="V13" s="51" t="n">
        <v>29.8034</v>
      </c>
      <c r="W13" s="51" t="n">
        <v>37.2291</v>
      </c>
      <c r="X13" s="51" t="n">
        <v>35.4927</v>
      </c>
      <c r="Y13" s="51" t="n">
        <v>0</v>
      </c>
      <c r="Z13" s="51" t="n">
        <v>50106.078</v>
      </c>
      <c r="AA13" s="52" t="n">
        <v>153.63</v>
      </c>
      <c r="AB13" s="51" t="n">
        <f aca="false">Z13/3600</f>
        <v>13.918355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363</v>
      </c>
      <c r="AJ13" s="38" t="n">
        <f aca="false">AB13/100</f>
        <v>0.1391835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7056.824</v>
      </c>
      <c r="I14" s="57" t="n">
        <f aca="false">W14</f>
        <v>35.9592</v>
      </c>
      <c r="J14" s="57" t="n">
        <f aca="false">U14</f>
        <v>7056.824</v>
      </c>
      <c r="K14" s="57" t="n">
        <f aca="false">X14</f>
        <v>34.0871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 t="n">
        <v>7056.824</v>
      </c>
      <c r="V14" s="58" t="n">
        <v>28.0965</v>
      </c>
      <c r="W14" s="58" t="n">
        <v>35.9592</v>
      </c>
      <c r="X14" s="58" t="n">
        <v>34.0871</v>
      </c>
      <c r="Y14" s="58" t="n">
        <v>0</v>
      </c>
      <c r="Z14" s="58" t="n">
        <v>41377.915</v>
      </c>
      <c r="AA14" s="58" t="n">
        <v>108.639</v>
      </c>
      <c r="AB14" s="58" t="n">
        <f aca="false">Z14/3600</f>
        <v>11.4938652777778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8639</v>
      </c>
      <c r="AJ14" s="38" t="n">
        <f aca="false">AB14/100</f>
        <v>0.114938652777778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53.552</v>
      </c>
      <c r="I15" s="50" t="n">
        <f aca="false">W15</f>
        <v>46.8612</v>
      </c>
      <c r="J15" s="50" t="n">
        <f aca="false">U15</f>
        <v>23553.552</v>
      </c>
      <c r="K15" s="50" t="n">
        <f aca="false">X15</f>
        <v>46.484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53.552</v>
      </c>
      <c r="V15" s="51" t="n">
        <v>41.6716</v>
      </c>
      <c r="W15" s="51" t="n">
        <v>46.8612</v>
      </c>
      <c r="X15" s="51" t="n">
        <v>46.484</v>
      </c>
      <c r="Y15" s="51" t="n">
        <v>0</v>
      </c>
      <c r="Z15" s="51" t="n">
        <v>50221.664</v>
      </c>
      <c r="AA15" s="52" t="n">
        <v>135.628</v>
      </c>
      <c r="AB15" s="51" t="n">
        <f aca="false">Z15/3600</f>
        <v>13.9504622222222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5628</v>
      </c>
      <c r="AJ15" s="38" t="n">
        <f aca="false">AB15/100</f>
        <v>0.1395046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26.8064</v>
      </c>
      <c r="I16" s="50" t="n">
        <f aca="false">W16</f>
        <v>46.0282</v>
      </c>
      <c r="J16" s="50" t="n">
        <f aca="false">U16</f>
        <v>6126.8064</v>
      </c>
      <c r="K16" s="50" t="n">
        <f aca="false">X16</f>
        <v>45.834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26.8064</v>
      </c>
      <c r="V16" s="51" t="n">
        <v>40.2528</v>
      </c>
      <c r="W16" s="51" t="n">
        <v>46.0282</v>
      </c>
      <c r="X16" s="51" t="n">
        <v>45.8347</v>
      </c>
      <c r="Y16" s="51" t="n">
        <v>0</v>
      </c>
      <c r="Z16" s="51" t="n">
        <v>42613.698</v>
      </c>
      <c r="AA16" s="52" t="n">
        <v>104.958</v>
      </c>
      <c r="AB16" s="51" t="n">
        <f aca="false">Z16/3600</f>
        <v>11.8371383333333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4958</v>
      </c>
      <c r="AJ16" s="38" t="n">
        <f aca="false">AB16/100</f>
        <v>0.1183713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24.2416</v>
      </c>
      <c r="I17" s="50" t="n">
        <f aca="false">W17</f>
        <v>45.1034</v>
      </c>
      <c r="J17" s="50" t="n">
        <f aca="false">U17</f>
        <v>2524.2416</v>
      </c>
      <c r="K17" s="50" t="n">
        <f aca="false">X17</f>
        <v>45.121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24.2416</v>
      </c>
      <c r="V17" s="51" t="n">
        <v>38.9587</v>
      </c>
      <c r="W17" s="51" t="n">
        <v>45.1034</v>
      </c>
      <c r="X17" s="51" t="n">
        <v>45.1214</v>
      </c>
      <c r="Y17" s="51" t="n">
        <v>0</v>
      </c>
      <c r="Z17" s="51" t="n">
        <v>39547.874</v>
      </c>
      <c r="AA17" s="52" t="n">
        <v>92.041</v>
      </c>
      <c r="AB17" s="51" t="n">
        <f aca="false">Z17/3600</f>
        <v>10.9855205555556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2041</v>
      </c>
      <c r="AJ17" s="38" t="n">
        <f aca="false">AB17/100</f>
        <v>0.1098552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1196.9808</v>
      </c>
      <c r="I18" s="57" t="n">
        <f aca="false">W18</f>
        <v>44.2153</v>
      </c>
      <c r="J18" s="57" t="n">
        <f aca="false">U18</f>
        <v>1196.9808</v>
      </c>
      <c r="K18" s="57" t="n">
        <f aca="false">X18</f>
        <v>44.2809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 t="n">
        <v>1196.9808</v>
      </c>
      <c r="V18" s="58" t="n">
        <v>37.2443</v>
      </c>
      <c r="W18" s="58" t="n">
        <v>44.2153</v>
      </c>
      <c r="X18" s="58" t="n">
        <v>44.2809</v>
      </c>
      <c r="Y18" s="58" t="n">
        <v>0</v>
      </c>
      <c r="Z18" s="58" t="n">
        <v>38291.741</v>
      </c>
      <c r="AA18" s="58" t="n">
        <v>82.634</v>
      </c>
      <c r="AB18" s="58" t="n">
        <f aca="false">Z18/3600</f>
        <v>10.6365947222222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2634</v>
      </c>
      <c r="AJ18" s="38" t="n">
        <f aca="false">AB18/100</f>
        <v>0.10636594722222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62.9576</v>
      </c>
      <c r="I19" s="50" t="n">
        <f aca="false">W19</f>
        <v>43.7397</v>
      </c>
      <c r="J19" s="50" t="n">
        <f aca="false">U19</f>
        <v>4862.9576</v>
      </c>
      <c r="K19" s="50" t="n">
        <f aca="false">X19</f>
        <v>45.528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62.9576</v>
      </c>
      <c r="V19" s="51" t="n">
        <v>41.8721</v>
      </c>
      <c r="W19" s="51" t="n">
        <v>43.7397</v>
      </c>
      <c r="X19" s="51" t="n">
        <v>45.5281</v>
      </c>
      <c r="Y19" s="51" t="n">
        <v>0</v>
      </c>
      <c r="Z19" s="51" t="n">
        <v>19102.527</v>
      </c>
      <c r="AA19" s="52" t="n">
        <v>52.401</v>
      </c>
      <c r="AB19" s="51" t="n">
        <f aca="false">Z19/3600</f>
        <v>5.306257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2401</v>
      </c>
      <c r="AJ19" s="38" t="n">
        <f aca="false">AB19/100</f>
        <v>0.053062575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5.0664</v>
      </c>
      <c r="I20" s="50" t="n">
        <f aca="false">W20</f>
        <v>42.3694</v>
      </c>
      <c r="J20" s="50" t="n">
        <f aca="false">U20</f>
        <v>2225.0664</v>
      </c>
      <c r="K20" s="50" t="n">
        <f aca="false">X20</f>
        <v>43.5543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5.0664</v>
      </c>
      <c r="V20" s="51" t="n">
        <v>39.9717</v>
      </c>
      <c r="W20" s="51" t="n">
        <v>42.3694</v>
      </c>
      <c r="X20" s="51" t="n">
        <v>43.5543</v>
      </c>
      <c r="Y20" s="51" t="n">
        <v>0</v>
      </c>
      <c r="Z20" s="51" t="n">
        <v>17077.043</v>
      </c>
      <c r="AA20" s="52" t="n">
        <v>45.802</v>
      </c>
      <c r="AB20" s="51" t="n">
        <f aca="false">Z20/3600</f>
        <v>4.74362305555556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5802</v>
      </c>
      <c r="AJ20" s="38" t="n">
        <f aca="false">AB20/100</f>
        <v>0.0474362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80.1032</v>
      </c>
      <c r="I21" s="50" t="n">
        <f aca="false">W21</f>
        <v>41.0076</v>
      </c>
      <c r="J21" s="50" t="n">
        <f aca="false">U21</f>
        <v>1080.1032</v>
      </c>
      <c r="K21" s="50" t="n">
        <f aca="false">X21</f>
        <v>41.932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80.1032</v>
      </c>
      <c r="V21" s="51" t="n">
        <v>37.6217</v>
      </c>
      <c r="W21" s="51" t="n">
        <v>41.0076</v>
      </c>
      <c r="X21" s="51" t="n">
        <v>41.9322</v>
      </c>
      <c r="Y21" s="51" t="n">
        <v>0</v>
      </c>
      <c r="Z21" s="51" t="n">
        <v>15702.762</v>
      </c>
      <c r="AA21" s="52" t="n">
        <v>40.295</v>
      </c>
      <c r="AB21" s="51" t="n">
        <f aca="false">Z21/3600</f>
        <v>4.36187833333333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0295</v>
      </c>
      <c r="AJ21" s="38" t="n">
        <f aca="false">AB21/100</f>
        <v>0.0436187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534.992</v>
      </c>
      <c r="I22" s="57" t="n">
        <f aca="false">W22</f>
        <v>39.711</v>
      </c>
      <c r="J22" s="57" t="n">
        <f aca="false">U22</f>
        <v>534.992</v>
      </c>
      <c r="K22" s="57" t="n">
        <f aca="false">X22</f>
        <v>40.6505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 t="n">
        <v>534.992</v>
      </c>
      <c r="V22" s="58" t="n">
        <v>35.2024</v>
      </c>
      <c r="W22" s="58" t="n">
        <v>39.711</v>
      </c>
      <c r="X22" s="58" t="n">
        <v>40.6505</v>
      </c>
      <c r="Y22" s="58" t="n">
        <v>0</v>
      </c>
      <c r="Z22" s="58" t="n">
        <v>15120.447</v>
      </c>
      <c r="AA22" s="58" t="n">
        <v>35.038</v>
      </c>
      <c r="AB22" s="58" t="n">
        <f aca="false">Z22/3600</f>
        <v>4.20012416666667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5038</v>
      </c>
      <c r="AJ22" s="38" t="n">
        <f aca="false">AB22/100</f>
        <v>0.042001241666666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7777.3096</v>
      </c>
      <c r="I23" s="60" t="n">
        <f aca="false">W23</f>
        <v>42.6527</v>
      </c>
      <c r="J23" s="60" t="n">
        <f aca="false">U23</f>
        <v>7777.3096</v>
      </c>
      <c r="K23" s="60" t="n">
        <f aca="false">X23</f>
        <v>43.945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 t="n">
        <v>7777.3096</v>
      </c>
      <c r="V23" s="59" t="n">
        <v>40.2484</v>
      </c>
      <c r="W23" s="59" t="n">
        <v>42.6527</v>
      </c>
      <c r="X23" s="59" t="n">
        <v>43.9454</v>
      </c>
      <c r="Y23" s="59" t="n">
        <v>0</v>
      </c>
      <c r="Z23" s="59" t="n">
        <v>18820.952</v>
      </c>
      <c r="AA23" s="52" t="n">
        <v>54.756</v>
      </c>
      <c r="AB23" s="59" t="n">
        <f aca="false">Z23/3600</f>
        <v>5.228042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4756</v>
      </c>
      <c r="AJ23" s="38" t="n">
        <f aca="false">AB23/100</f>
        <v>0.0522804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05.1288</v>
      </c>
      <c r="I24" s="50" t="n">
        <f aca="false">W24</f>
        <v>40.8567</v>
      </c>
      <c r="J24" s="50" t="n">
        <f aca="false">U24</f>
        <v>3405.1288</v>
      </c>
      <c r="K24" s="50" t="n">
        <f aca="false">X24</f>
        <v>41.578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05.1288</v>
      </c>
      <c r="V24" s="51" t="n">
        <v>37.7269</v>
      </c>
      <c r="W24" s="51" t="n">
        <v>40.8567</v>
      </c>
      <c r="X24" s="51" t="n">
        <v>41.5787</v>
      </c>
      <c r="Y24" s="51" t="n">
        <v>0</v>
      </c>
      <c r="Z24" s="51" t="n">
        <v>16330.258</v>
      </c>
      <c r="AA24" s="52" t="n">
        <v>46.41</v>
      </c>
      <c r="AB24" s="51" t="n">
        <f aca="false">Z24/3600</f>
        <v>4.53618277777778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641</v>
      </c>
      <c r="AJ24" s="38" t="n">
        <f aca="false">AB24/100</f>
        <v>0.0453618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58.2584</v>
      </c>
      <c r="I25" s="50" t="n">
        <f aca="false">W25</f>
        <v>39.1052</v>
      </c>
      <c r="J25" s="50" t="n">
        <f aca="false">U25</f>
        <v>1558.2584</v>
      </c>
      <c r="K25" s="50" t="n">
        <f aca="false">X25</f>
        <v>39.6842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58.2584</v>
      </c>
      <c r="V25" s="51" t="n">
        <v>35.0961</v>
      </c>
      <c r="W25" s="51" t="n">
        <v>39.1052</v>
      </c>
      <c r="X25" s="51" t="n">
        <v>39.6842</v>
      </c>
      <c r="Y25" s="51" t="n">
        <v>0</v>
      </c>
      <c r="Z25" s="51" t="n">
        <v>15102.687</v>
      </c>
      <c r="AA25" s="52" t="n">
        <v>40.607</v>
      </c>
      <c r="AB25" s="51" t="n">
        <f aca="false">Z25/3600</f>
        <v>4.19519083333333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0607</v>
      </c>
      <c r="AJ25" s="38" t="n">
        <f aca="false">AB25/100</f>
        <v>0.0419519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711.5992</v>
      </c>
      <c r="I26" s="57" t="n">
        <f aca="false">W26</f>
        <v>37.3532</v>
      </c>
      <c r="J26" s="57" t="n">
        <f aca="false">U26</f>
        <v>711.5992</v>
      </c>
      <c r="K26" s="57" t="n">
        <f aca="false">X26</f>
        <v>38.3502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 t="n">
        <v>711.5992</v>
      </c>
      <c r="V26" s="58" t="n">
        <v>32.5539</v>
      </c>
      <c r="W26" s="58" t="n">
        <v>37.3532</v>
      </c>
      <c r="X26" s="58" t="n">
        <v>38.3502</v>
      </c>
      <c r="Y26" s="58" t="n">
        <v>0</v>
      </c>
      <c r="Z26" s="58" t="n">
        <v>14500.387</v>
      </c>
      <c r="AA26" s="58" t="n">
        <v>34.18</v>
      </c>
      <c r="AB26" s="58" t="n">
        <f aca="false">Z26/3600</f>
        <v>4.02788527777778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418</v>
      </c>
      <c r="AJ26" s="38" t="n">
        <f aca="false">AB26/100</f>
        <v>0.0402788527777778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18343.1992</v>
      </c>
      <c r="I27" s="60" t="n">
        <f aca="false">W27</f>
        <v>40.1211</v>
      </c>
      <c r="J27" s="60" t="n">
        <f aca="false">U27</f>
        <v>18343.1992</v>
      </c>
      <c r="K27" s="60" t="n">
        <f aca="false">X27</f>
        <v>43.7475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 t="n">
        <v>18343.1992</v>
      </c>
      <c r="V27" s="59" t="n">
        <v>38.6275</v>
      </c>
      <c r="W27" s="59" t="n">
        <v>40.1211</v>
      </c>
      <c r="X27" s="59" t="n">
        <v>43.7475</v>
      </c>
      <c r="Y27" s="59" t="n">
        <v>0</v>
      </c>
      <c r="Z27" s="59" t="n">
        <v>42477.691</v>
      </c>
      <c r="AA27" s="52" t="n">
        <v>117.75</v>
      </c>
      <c r="AB27" s="59" t="n">
        <f aca="false">Z27/3600</f>
        <v>11.7993586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775</v>
      </c>
      <c r="AJ27" s="38" t="n">
        <f aca="false">AB27/100</f>
        <v>0.117993586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56.692</v>
      </c>
      <c r="I28" s="50" t="n">
        <f aca="false">W28</f>
        <v>39.1917</v>
      </c>
      <c r="J28" s="50" t="n">
        <f aca="false">U28</f>
        <v>5856.692</v>
      </c>
      <c r="K28" s="50" t="n">
        <f aca="false">X28</f>
        <v>42.0115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56.692</v>
      </c>
      <c r="V28" s="51" t="n">
        <v>37.0071</v>
      </c>
      <c r="W28" s="51" t="n">
        <v>39.1917</v>
      </c>
      <c r="X28" s="51" t="n">
        <v>42.0115</v>
      </c>
      <c r="Y28" s="51" t="n">
        <v>0</v>
      </c>
      <c r="Z28" s="51" t="n">
        <v>34171.598</v>
      </c>
      <c r="AA28" s="52" t="n">
        <v>83.741</v>
      </c>
      <c r="AB28" s="51" t="n">
        <f aca="false">Z28/3600</f>
        <v>9.49211055555556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3741</v>
      </c>
      <c r="AJ28" s="38" t="n">
        <f aca="false">AB28/100</f>
        <v>0.0949211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19.8944</v>
      </c>
      <c r="I29" s="50" t="n">
        <f aca="false">W29</f>
        <v>38.186</v>
      </c>
      <c r="J29" s="50" t="n">
        <f aca="false">U29</f>
        <v>2719.8944</v>
      </c>
      <c r="K29" s="50" t="n">
        <f aca="false">X29</f>
        <v>40.142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19.8944</v>
      </c>
      <c r="V29" s="51" t="n">
        <v>35.0935</v>
      </c>
      <c r="W29" s="51" t="n">
        <v>38.186</v>
      </c>
      <c r="X29" s="51" t="n">
        <v>40.1425</v>
      </c>
      <c r="Y29" s="51" t="n">
        <v>0</v>
      </c>
      <c r="Z29" s="51" t="n">
        <v>31215.85</v>
      </c>
      <c r="AA29" s="52" t="n">
        <v>71.932</v>
      </c>
      <c r="AB29" s="51" t="n">
        <f aca="false">Z29/3600</f>
        <v>8.67106944444444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1932</v>
      </c>
      <c r="AJ29" s="38" t="n">
        <f aca="false">AB29/100</f>
        <v>0.086710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1355.0784</v>
      </c>
      <c r="I30" s="57" t="n">
        <f aca="false">W30</f>
        <v>36.9127</v>
      </c>
      <c r="J30" s="57" t="n">
        <f aca="false">U30</f>
        <v>1355.0784</v>
      </c>
      <c r="K30" s="57" t="n">
        <f aca="false">X30</f>
        <v>38.1902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 t="n">
        <v>1355.0784</v>
      </c>
      <c r="V30" s="58" t="n">
        <v>32.911</v>
      </c>
      <c r="W30" s="58" t="n">
        <v>36.9127</v>
      </c>
      <c r="X30" s="58" t="n">
        <v>38.1902</v>
      </c>
      <c r="Y30" s="58" t="n">
        <v>0</v>
      </c>
      <c r="Z30" s="58" t="n">
        <v>29760.955</v>
      </c>
      <c r="AA30" s="58" t="n">
        <v>64.631</v>
      </c>
      <c r="AB30" s="58" t="n">
        <f aca="false">Z30/3600</f>
        <v>8.26693194444445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4631</v>
      </c>
      <c r="AJ30" s="38" t="n">
        <f aca="false">AB30/100</f>
        <v>0.082669319444444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17587.4816</v>
      </c>
      <c r="I31" s="62" t="n">
        <f aca="false">W31</f>
        <v>43.9802</v>
      </c>
      <c r="J31" s="62" t="n">
        <f aca="false">U31</f>
        <v>17587.4816</v>
      </c>
      <c r="K31" s="62" t="n">
        <f aca="false">X31</f>
        <v>45.324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 t="n">
        <v>17587.4816</v>
      </c>
      <c r="V31" s="59" t="n">
        <v>39.3317</v>
      </c>
      <c r="W31" s="59" t="n">
        <v>43.9802</v>
      </c>
      <c r="X31" s="59" t="n">
        <v>45.324</v>
      </c>
      <c r="Y31" s="59" t="n">
        <v>0</v>
      </c>
      <c r="Z31" s="59" t="n">
        <v>46270.219</v>
      </c>
      <c r="AA31" s="52" t="n">
        <v>132.055</v>
      </c>
      <c r="AB31" s="59" t="n">
        <f aca="false">Z31/3600</f>
        <v>12.8528386111111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32055</v>
      </c>
      <c r="AJ31" s="38" t="n">
        <f aca="false">AB31/100</f>
        <v>0.128528386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6139.2536</v>
      </c>
      <c r="I32" s="63" t="n">
        <f aca="false">W32</f>
        <v>42.5961</v>
      </c>
      <c r="J32" s="63" t="n">
        <f aca="false">U32</f>
        <v>6139.2536</v>
      </c>
      <c r="K32" s="63" t="n">
        <f aca="false">X32</f>
        <v>43.1601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39.2536</v>
      </c>
      <c r="V32" s="51" t="n">
        <v>37.6407</v>
      </c>
      <c r="W32" s="51" t="n">
        <v>42.5961</v>
      </c>
      <c r="X32" s="51" t="n">
        <v>43.1601</v>
      </c>
      <c r="Y32" s="51" t="n">
        <v>0</v>
      </c>
      <c r="Z32" s="51" t="n">
        <v>39450.325</v>
      </c>
      <c r="AA32" s="52" t="n">
        <v>101.9</v>
      </c>
      <c r="AB32" s="51" t="n">
        <f aca="false">Z32/3600</f>
        <v>10.9584236111111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19</v>
      </c>
      <c r="AJ32" s="38" t="n">
        <f aca="false">AB32/100</f>
        <v>0.109584236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2836.0136</v>
      </c>
      <c r="I33" s="63" t="n">
        <f aca="false">W33</f>
        <v>41.0189</v>
      </c>
      <c r="J33" s="63" t="n">
        <f aca="false">U33</f>
        <v>2836.0136</v>
      </c>
      <c r="K33" s="63" t="n">
        <f aca="false">X33</f>
        <v>40.864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6.0136</v>
      </c>
      <c r="V33" s="51" t="n">
        <v>35.7953</v>
      </c>
      <c r="W33" s="51" t="n">
        <v>41.0189</v>
      </c>
      <c r="X33" s="51" t="n">
        <v>40.8649</v>
      </c>
      <c r="Y33" s="51" t="n">
        <v>0</v>
      </c>
      <c r="Z33" s="51" t="n">
        <v>35801.265</v>
      </c>
      <c r="AA33" s="52" t="n">
        <v>92.774</v>
      </c>
      <c r="AB33" s="51" t="n">
        <f aca="false">Z33/3600</f>
        <v>9.94479583333333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2774</v>
      </c>
      <c r="AJ33" s="38" t="n">
        <f aca="false">AB33/100</f>
        <v>0.0994479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1438.0592</v>
      </c>
      <c r="I34" s="64" t="n">
        <f aca="false">W34</f>
        <v>39.2937</v>
      </c>
      <c r="J34" s="64" t="n">
        <f aca="false">U34</f>
        <v>1438.0592</v>
      </c>
      <c r="K34" s="64" t="n">
        <f aca="false">X34</f>
        <v>38.6114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 t="n">
        <v>1438.0592</v>
      </c>
      <c r="V34" s="58" t="n">
        <v>33.8041</v>
      </c>
      <c r="W34" s="58" t="n">
        <v>39.2937</v>
      </c>
      <c r="X34" s="58" t="n">
        <v>38.6114</v>
      </c>
      <c r="Y34" s="58" t="n">
        <v>0</v>
      </c>
      <c r="Z34" s="58" t="n">
        <v>34020.604</v>
      </c>
      <c r="AA34" s="58" t="n">
        <v>84.709</v>
      </c>
      <c r="AB34" s="58" t="n">
        <f aca="false">Z34/3600</f>
        <v>9.45016777777778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4709</v>
      </c>
      <c r="AJ34" s="38" t="n">
        <f aca="false">AB34/100</f>
        <v>0.0945016777777778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39753.8592</v>
      </c>
      <c r="I35" s="62" t="n">
        <f aca="false">W35</f>
        <v>42.3187</v>
      </c>
      <c r="J35" s="62" t="n">
        <f aca="false">U35</f>
        <v>39753.8592</v>
      </c>
      <c r="K35" s="62" t="n">
        <f aca="false">X35</f>
        <v>44.3885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 t="n">
        <v>39753.8592</v>
      </c>
      <c r="V35" s="59" t="n">
        <v>37.6041</v>
      </c>
      <c r="W35" s="59" t="n">
        <v>42.3187</v>
      </c>
      <c r="X35" s="59" t="n">
        <v>44.3885</v>
      </c>
      <c r="Y35" s="59" t="n">
        <v>0</v>
      </c>
      <c r="Z35" s="59" t="n">
        <v>58982.26</v>
      </c>
      <c r="AA35" s="52" t="n">
        <v>184.628</v>
      </c>
      <c r="AB35" s="59" t="n">
        <f aca="false">Z35/3600</f>
        <v>16.3839611111111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4628</v>
      </c>
      <c r="AJ35" s="38" t="n">
        <f aca="false">AB35/100</f>
        <v>0.163839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7365.4112</v>
      </c>
      <c r="I36" s="63" t="n">
        <f aca="false">W36</f>
        <v>41.0212</v>
      </c>
      <c r="J36" s="63" t="n">
        <f aca="false">U36</f>
        <v>7365.4112</v>
      </c>
      <c r="K36" s="63" t="n">
        <f aca="false">X36</f>
        <v>43.185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65.4112</v>
      </c>
      <c r="V36" s="51" t="n">
        <v>35.4449</v>
      </c>
      <c r="W36" s="51" t="n">
        <v>41.0212</v>
      </c>
      <c r="X36" s="51" t="n">
        <v>43.1854</v>
      </c>
      <c r="Y36" s="51" t="n">
        <v>0</v>
      </c>
      <c r="Z36" s="51" t="n">
        <v>42700.433</v>
      </c>
      <c r="AA36" s="52" t="n">
        <v>115.8</v>
      </c>
      <c r="AB36" s="51" t="n">
        <f aca="false">Z36/3600</f>
        <v>11.8612313888889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58</v>
      </c>
      <c r="AJ36" s="38" t="n">
        <f aca="false">AB36/100</f>
        <v>0.118612313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2312.3776</v>
      </c>
      <c r="I37" s="63" t="n">
        <f aca="false">W37</f>
        <v>39.4768</v>
      </c>
      <c r="J37" s="63" t="n">
        <f aca="false">U37</f>
        <v>2312.3776</v>
      </c>
      <c r="K37" s="63" t="n">
        <f aca="false">X37</f>
        <v>41.844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12.3776</v>
      </c>
      <c r="V37" s="51" t="n">
        <v>34.006</v>
      </c>
      <c r="W37" s="51" t="n">
        <v>39.4768</v>
      </c>
      <c r="X37" s="51" t="n">
        <v>41.8448</v>
      </c>
      <c r="Y37" s="51" t="n">
        <v>0</v>
      </c>
      <c r="Z37" s="51" t="n">
        <v>38744.586</v>
      </c>
      <c r="AA37" s="52" t="n">
        <v>96.237</v>
      </c>
      <c r="AB37" s="51" t="n">
        <f aca="false">Z37/3600</f>
        <v>10.762385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6237</v>
      </c>
      <c r="AJ37" s="38" t="n">
        <f aca="false">AB37/100</f>
        <v>0.1076238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984.1664</v>
      </c>
      <c r="I38" s="64" t="n">
        <f aca="false">W38</f>
        <v>37.915</v>
      </c>
      <c r="J38" s="64" t="n">
        <f aca="false">U38</f>
        <v>984.1664</v>
      </c>
      <c r="K38" s="64" t="n">
        <f aca="false">X38</f>
        <v>40.3934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 t="n">
        <v>984.1664</v>
      </c>
      <c r="V38" s="58" t="n">
        <v>32.2039</v>
      </c>
      <c r="W38" s="58" t="n">
        <v>37.915</v>
      </c>
      <c r="X38" s="58" t="n">
        <v>40.3934</v>
      </c>
      <c r="Y38" s="58" t="n">
        <v>0</v>
      </c>
      <c r="Z38" s="58" t="n">
        <v>36857.309</v>
      </c>
      <c r="AA38" s="58" t="n">
        <v>84.772</v>
      </c>
      <c r="AB38" s="58" t="n">
        <f aca="false">Z38/3600</f>
        <v>10.2381413888889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4772</v>
      </c>
      <c r="AJ38" s="38" t="n">
        <f aca="false">AB38/100</f>
        <v>0.102381413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3530.1648</v>
      </c>
      <c r="I39" s="62" t="n">
        <f aca="false">W39</f>
        <v>43.2889</v>
      </c>
      <c r="J39" s="62" t="n">
        <f aca="false">U39</f>
        <v>3530.1648</v>
      </c>
      <c r="K39" s="62" t="n">
        <f aca="false">X39</f>
        <v>43.9131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 t="n">
        <v>3530.1648</v>
      </c>
      <c r="V39" s="59" t="n">
        <v>40.6929</v>
      </c>
      <c r="W39" s="59" t="n">
        <v>43.2889</v>
      </c>
      <c r="X39" s="59" t="n">
        <v>43.9131</v>
      </c>
      <c r="Y39" s="59" t="n">
        <v>0</v>
      </c>
      <c r="Z39" s="59" t="n">
        <v>8615.773</v>
      </c>
      <c r="AA39" s="52" t="n">
        <v>21.559</v>
      </c>
      <c r="AB39" s="59" t="n">
        <f aca="false">Z39/3600</f>
        <v>2.3932702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559</v>
      </c>
      <c r="AJ39" s="38" t="n">
        <f aca="false">AB39/100</f>
        <v>0.0239327027777778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1696.1176</v>
      </c>
      <c r="I40" s="63" t="n">
        <f aca="false">W40</f>
        <v>40.8115</v>
      </c>
      <c r="J40" s="63" t="n">
        <f aca="false">U40</f>
        <v>1696.1176</v>
      </c>
      <c r="K40" s="63" t="n">
        <f aca="false">X40</f>
        <v>41.068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6.1176</v>
      </c>
      <c r="V40" s="51" t="n">
        <v>37.5397</v>
      </c>
      <c r="W40" s="51" t="n">
        <v>40.8115</v>
      </c>
      <c r="X40" s="51" t="n">
        <v>41.0681</v>
      </c>
      <c r="Y40" s="51" t="n">
        <v>0</v>
      </c>
      <c r="Z40" s="51" t="n">
        <v>7408.804</v>
      </c>
      <c r="AA40" s="52" t="n">
        <v>17.222</v>
      </c>
      <c r="AB40" s="51" t="n">
        <f aca="false">Z40/3600</f>
        <v>2.05800111111111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222</v>
      </c>
      <c r="AJ40" s="38" t="n">
        <f aca="false">AB40/100</f>
        <v>0.0205800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818.6152</v>
      </c>
      <c r="I41" s="63" t="n">
        <f aca="false">W41</f>
        <v>38.4857</v>
      </c>
      <c r="J41" s="63" t="n">
        <f aca="false">U41</f>
        <v>818.6152</v>
      </c>
      <c r="K41" s="63" t="n">
        <f aca="false">X41</f>
        <v>38.4708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8.6152</v>
      </c>
      <c r="V41" s="51" t="n">
        <v>34.6059</v>
      </c>
      <c r="W41" s="51" t="n">
        <v>38.4857</v>
      </c>
      <c r="X41" s="51" t="n">
        <v>38.4708</v>
      </c>
      <c r="Y41" s="51" t="n">
        <v>0</v>
      </c>
      <c r="Z41" s="51" t="n">
        <v>6626.002</v>
      </c>
      <c r="AA41" s="52" t="n">
        <v>14.305</v>
      </c>
      <c r="AB41" s="51" t="n">
        <f aca="false">Z41/3600</f>
        <v>1.84055611111111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305</v>
      </c>
      <c r="AJ41" s="38" t="n">
        <f aca="false">AB41/100</f>
        <v>0.0184055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414.7264</v>
      </c>
      <c r="I42" s="64" t="n">
        <f aca="false">W42</f>
        <v>36.3397</v>
      </c>
      <c r="J42" s="64" t="n">
        <f aca="false">U42</f>
        <v>414.7264</v>
      </c>
      <c r="K42" s="64" t="n">
        <f aca="false">X42</f>
        <v>36.0781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 t="n">
        <v>414.7264</v>
      </c>
      <c r="V42" s="58" t="n">
        <v>32.0923</v>
      </c>
      <c r="W42" s="58" t="n">
        <v>36.3397</v>
      </c>
      <c r="X42" s="58" t="n">
        <v>36.0781</v>
      </c>
      <c r="Y42" s="58" t="n">
        <v>0</v>
      </c>
      <c r="Z42" s="58" t="n">
        <v>6180.987</v>
      </c>
      <c r="AA42" s="58" t="n">
        <v>12.058</v>
      </c>
      <c r="AB42" s="58" t="n">
        <f aca="false">Z42/3600</f>
        <v>1.71694083333333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2058</v>
      </c>
      <c r="AJ42" s="38" t="n">
        <f aca="false">AB42/100</f>
        <v>0.0171694083333333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3692.6584</v>
      </c>
      <c r="I43" s="62" t="n">
        <f aca="false">W43</f>
        <v>43.7519</v>
      </c>
      <c r="J43" s="62" t="n">
        <f aca="false">U43</f>
        <v>3692.6584</v>
      </c>
      <c r="K43" s="62" t="n">
        <f aca="false">X43</f>
        <v>45.3201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 t="n">
        <v>3692.6584</v>
      </c>
      <c r="V43" s="59" t="n">
        <v>40.4007</v>
      </c>
      <c r="W43" s="59" t="n">
        <v>43.7519</v>
      </c>
      <c r="X43" s="59" t="n">
        <v>45.3201</v>
      </c>
      <c r="Y43" s="59" t="n">
        <v>0</v>
      </c>
      <c r="Z43" s="59" t="n">
        <v>9732.05</v>
      </c>
      <c r="AA43" s="52" t="n">
        <v>24.757</v>
      </c>
      <c r="AB43" s="59" t="n">
        <f aca="false">Z43/3600</f>
        <v>2.7033472222222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757</v>
      </c>
      <c r="AJ43" s="38" t="n">
        <f aca="false">AB43/100</f>
        <v>0.0270334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1741.3336</v>
      </c>
      <c r="I44" s="63" t="n">
        <f aca="false">W44</f>
        <v>41.811</v>
      </c>
      <c r="J44" s="63" t="n">
        <f aca="false">U44</f>
        <v>1741.3336</v>
      </c>
      <c r="K44" s="63" t="n">
        <f aca="false">X44</f>
        <v>42.969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1.3336</v>
      </c>
      <c r="V44" s="51" t="n">
        <v>37.8591</v>
      </c>
      <c r="W44" s="51" t="n">
        <v>41.811</v>
      </c>
      <c r="X44" s="51" t="n">
        <v>42.9699</v>
      </c>
      <c r="Y44" s="51" t="n">
        <v>0</v>
      </c>
      <c r="Z44" s="51" t="n">
        <v>8437.342</v>
      </c>
      <c r="AA44" s="52" t="n">
        <v>20.249</v>
      </c>
      <c r="AB44" s="51" t="n">
        <f aca="false">Z44/3600</f>
        <v>2.34370611111111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249</v>
      </c>
      <c r="AJ44" s="38" t="n">
        <f aca="false">AB44/100</f>
        <v>0.0234370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872.3024</v>
      </c>
      <c r="I45" s="63" t="n">
        <f aca="false">W45</f>
        <v>39.7707</v>
      </c>
      <c r="J45" s="63" t="n">
        <f aca="false">U45</f>
        <v>872.3024</v>
      </c>
      <c r="K45" s="63" t="n">
        <f aca="false">X45</f>
        <v>40.66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2.3024</v>
      </c>
      <c r="V45" s="51" t="n">
        <v>35.0695</v>
      </c>
      <c r="W45" s="51" t="n">
        <v>39.7707</v>
      </c>
      <c r="X45" s="51" t="n">
        <v>40.666</v>
      </c>
      <c r="Y45" s="51" t="n">
        <v>0</v>
      </c>
      <c r="Z45" s="51" t="n">
        <v>7787.604</v>
      </c>
      <c r="AA45" s="52" t="n">
        <v>17.207</v>
      </c>
      <c r="AB45" s="51" t="n">
        <f aca="false">Z45/3600</f>
        <v>2.16322333333333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207</v>
      </c>
      <c r="AJ45" s="38" t="n">
        <f aca="false">AB45/100</f>
        <v>0.0216322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451.368</v>
      </c>
      <c r="I46" s="64" t="n">
        <f aca="false">W46</f>
        <v>37.5671</v>
      </c>
      <c r="J46" s="64" t="n">
        <f aca="false">U46</f>
        <v>451.368</v>
      </c>
      <c r="K46" s="64" t="n">
        <f aca="false">X46</f>
        <v>38.2369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 t="n">
        <v>451.368</v>
      </c>
      <c r="V46" s="58" t="n">
        <v>32.2843</v>
      </c>
      <c r="W46" s="58" t="n">
        <v>37.5671</v>
      </c>
      <c r="X46" s="58" t="n">
        <v>38.2369</v>
      </c>
      <c r="Y46" s="58" t="n">
        <v>0</v>
      </c>
      <c r="Z46" s="58" t="n">
        <v>7409.997</v>
      </c>
      <c r="AA46" s="58" t="n">
        <v>14.664</v>
      </c>
      <c r="AB46" s="58" t="n">
        <f aca="false">Z46/3600</f>
        <v>2.0583325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664</v>
      </c>
      <c r="AJ46" s="38" t="n">
        <f aca="false">AB46/100</f>
        <v>0.02058332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6907.2272</v>
      </c>
      <c r="I47" s="62" t="n">
        <f aca="false">W47</f>
        <v>41.6073</v>
      </c>
      <c r="J47" s="62" t="n">
        <f aca="false">U47</f>
        <v>6907.2272</v>
      </c>
      <c r="K47" s="62" t="n">
        <f aca="false">X47</f>
        <v>42.6497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 t="n">
        <v>6907.2272</v>
      </c>
      <c r="V47" s="59" t="n">
        <v>38.4638</v>
      </c>
      <c r="W47" s="59" t="n">
        <v>41.6073</v>
      </c>
      <c r="X47" s="59" t="n">
        <v>42.6497</v>
      </c>
      <c r="Y47" s="59" t="n">
        <v>0</v>
      </c>
      <c r="Z47" s="59" t="n">
        <v>9738.409</v>
      </c>
      <c r="AA47" s="52" t="n">
        <v>27.05</v>
      </c>
      <c r="AB47" s="59" t="n">
        <f aca="false">Z47/3600</f>
        <v>2.7051136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705</v>
      </c>
      <c r="AJ47" s="38" t="n">
        <f aca="false">AB47/100</f>
        <v>0.0270511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3152.0936</v>
      </c>
      <c r="I48" s="63" t="n">
        <f aca="false">W48</f>
        <v>38.9897</v>
      </c>
      <c r="J48" s="63" t="n">
        <f aca="false">U48</f>
        <v>3152.0936</v>
      </c>
      <c r="K48" s="63" t="n">
        <f aca="false">X48</f>
        <v>39.916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2.0936</v>
      </c>
      <c r="V48" s="51" t="n">
        <v>34.9492</v>
      </c>
      <c r="W48" s="51" t="n">
        <v>38.9897</v>
      </c>
      <c r="X48" s="51" t="n">
        <v>39.9163</v>
      </c>
      <c r="Y48" s="51" t="n">
        <v>0</v>
      </c>
      <c r="Z48" s="51" t="n">
        <v>8012.811</v>
      </c>
      <c r="AA48" s="52" t="n">
        <v>21.794</v>
      </c>
      <c r="AB48" s="51" t="n">
        <f aca="false">Z48/3600</f>
        <v>2.22578083333333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794</v>
      </c>
      <c r="AJ48" s="38" t="n">
        <f aca="false">AB48/100</f>
        <v>0.022257808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1483.9048</v>
      </c>
      <c r="I49" s="63" t="n">
        <f aca="false">W49</f>
        <v>36.8161</v>
      </c>
      <c r="J49" s="63" t="n">
        <f aca="false">U49</f>
        <v>1483.9048</v>
      </c>
      <c r="K49" s="63" t="n">
        <f aca="false">X49</f>
        <v>37.615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3.9048</v>
      </c>
      <c r="V49" s="51" t="n">
        <v>31.7381</v>
      </c>
      <c r="W49" s="51" t="n">
        <v>36.8161</v>
      </c>
      <c r="X49" s="51" t="n">
        <v>37.6153</v>
      </c>
      <c r="Y49" s="51" t="n">
        <v>0</v>
      </c>
      <c r="Z49" s="51" t="n">
        <v>7067.804</v>
      </c>
      <c r="AA49" s="52" t="n">
        <v>18.611</v>
      </c>
      <c r="AB49" s="51" t="n">
        <f aca="false">Z49/3600</f>
        <v>1.96327888888889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611</v>
      </c>
      <c r="AJ49" s="38" t="n">
        <f aca="false">AB49/100</f>
        <v>0.0196327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689.048</v>
      </c>
      <c r="I50" s="64" t="n">
        <f aca="false">W50</f>
        <v>34.8681</v>
      </c>
      <c r="J50" s="64" t="n">
        <f aca="false">U50</f>
        <v>689.048</v>
      </c>
      <c r="K50" s="64" t="n">
        <f aca="false">X50</f>
        <v>35.456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 t="n">
        <v>689.048</v>
      </c>
      <c r="V50" s="58" t="n">
        <v>28.7478</v>
      </c>
      <c r="W50" s="58" t="n">
        <v>34.8681</v>
      </c>
      <c r="X50" s="58" t="n">
        <v>35.456</v>
      </c>
      <c r="Y50" s="58" t="n">
        <v>0</v>
      </c>
      <c r="Z50" s="58" t="n">
        <v>6451.597</v>
      </c>
      <c r="AA50" s="58" t="n">
        <v>15.241</v>
      </c>
      <c r="AB50" s="58" t="n">
        <f aca="false">Z50/3600</f>
        <v>1.79211027777778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241</v>
      </c>
      <c r="AJ50" s="38" t="n">
        <f aca="false">AB50/100</f>
        <v>0.0179211027777778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4892.7696</v>
      </c>
      <c r="I51" s="62" t="n">
        <f aca="false">W51</f>
        <v>41.5432</v>
      </c>
      <c r="J51" s="62" t="n">
        <f aca="false">U51</f>
        <v>4892.7696</v>
      </c>
      <c r="K51" s="62" t="n">
        <f aca="false">X51</f>
        <v>43.0334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 t="n">
        <v>4892.7696</v>
      </c>
      <c r="V51" s="59" t="n">
        <v>39.2236</v>
      </c>
      <c r="W51" s="59" t="n">
        <v>41.5432</v>
      </c>
      <c r="X51" s="59" t="n">
        <v>43.0334</v>
      </c>
      <c r="Y51" s="59" t="n">
        <v>0</v>
      </c>
      <c r="Z51" s="59" t="n">
        <v>6586.941</v>
      </c>
      <c r="AA51" s="52" t="n">
        <v>19.749</v>
      </c>
      <c r="AB51" s="59" t="n">
        <f aca="false">Z51/3600</f>
        <v>1.8297058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749</v>
      </c>
      <c r="AJ51" s="38" t="n">
        <f aca="false">AB51/100</f>
        <v>0.0182970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2082.2568</v>
      </c>
      <c r="I52" s="63" t="n">
        <f aca="false">W52</f>
        <v>39.1622</v>
      </c>
      <c r="J52" s="63" t="n">
        <f aca="false">U52</f>
        <v>2082.2568</v>
      </c>
      <c r="K52" s="63" t="n">
        <f aca="false">X52</f>
        <v>40.7516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2.2568</v>
      </c>
      <c r="V52" s="51" t="n">
        <v>35.9651</v>
      </c>
      <c r="W52" s="51" t="n">
        <v>39.1622</v>
      </c>
      <c r="X52" s="51" t="n">
        <v>40.7516</v>
      </c>
      <c r="Y52" s="51" t="n">
        <v>0</v>
      </c>
      <c r="Z52" s="51" t="n">
        <v>5364.307</v>
      </c>
      <c r="AA52" s="52" t="n">
        <v>14.929</v>
      </c>
      <c r="AB52" s="51" t="n">
        <f aca="false">Z52/3600</f>
        <v>1.49008527777778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929</v>
      </c>
      <c r="AJ52" s="38" t="n">
        <f aca="false">AB52/100</f>
        <v>0.01490085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967.52</v>
      </c>
      <c r="I53" s="63" t="n">
        <f aca="false">W53</f>
        <v>36.9985</v>
      </c>
      <c r="J53" s="63" t="n">
        <f aca="false">U53</f>
        <v>967.52</v>
      </c>
      <c r="K53" s="63" t="n">
        <f aca="false">X53</f>
        <v>38.669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7.52</v>
      </c>
      <c r="V53" s="51" t="n">
        <v>33.0644</v>
      </c>
      <c r="W53" s="51" t="n">
        <v>36.9985</v>
      </c>
      <c r="X53" s="51" t="n">
        <v>38.6699</v>
      </c>
      <c r="Y53" s="51" t="n">
        <v>0</v>
      </c>
      <c r="Z53" s="51" t="n">
        <v>4606.316</v>
      </c>
      <c r="AA53" s="52" t="n">
        <v>11.934</v>
      </c>
      <c r="AB53" s="51" t="n">
        <f aca="false">Z53/3600</f>
        <v>1.27953222222222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934</v>
      </c>
      <c r="AJ53" s="38" t="n">
        <f aca="false">AB53/100</f>
        <v>0.0127953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458.7768</v>
      </c>
      <c r="I54" s="64" t="n">
        <f aca="false">W54</f>
        <v>35.0649</v>
      </c>
      <c r="J54" s="64" t="n">
        <f aca="false">U54</f>
        <v>458.7768</v>
      </c>
      <c r="K54" s="64" t="n">
        <f aca="false">X54</f>
        <v>36.6335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 t="n">
        <v>458.7768</v>
      </c>
      <c r="V54" s="58" t="n">
        <v>30.3748</v>
      </c>
      <c r="W54" s="58" t="n">
        <v>35.0649</v>
      </c>
      <c r="X54" s="58" t="n">
        <v>36.6335</v>
      </c>
      <c r="Y54" s="58" t="n">
        <v>0</v>
      </c>
      <c r="Z54" s="58" t="n">
        <v>4249.319</v>
      </c>
      <c r="AA54" s="58" t="n">
        <v>9.64</v>
      </c>
      <c r="AB54" s="58" t="n">
        <f aca="false">Z54/3600</f>
        <v>1.18036638888889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64</v>
      </c>
      <c r="AJ54" s="38" t="n">
        <f aca="false">AB54/100</f>
        <v>0.011803663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1531.9872</v>
      </c>
      <c r="I55" s="62" t="n">
        <f aca="false">W55</f>
        <v>44.2466</v>
      </c>
      <c r="J55" s="62" t="n">
        <f aca="false">U55</f>
        <v>1531.9872</v>
      </c>
      <c r="K55" s="62" t="n">
        <f aca="false">X55</f>
        <v>43.3606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 t="n">
        <v>1531.9872</v>
      </c>
      <c r="V55" s="59" t="n">
        <v>40.9023</v>
      </c>
      <c r="W55" s="59" t="n">
        <v>44.2466</v>
      </c>
      <c r="X55" s="59" t="n">
        <v>43.3606</v>
      </c>
      <c r="Y55" s="59" t="n">
        <v>0</v>
      </c>
      <c r="Z55" s="59" t="n">
        <v>2307.239</v>
      </c>
      <c r="AA55" s="52" t="n">
        <v>6.177</v>
      </c>
      <c r="AB55" s="59" t="n">
        <f aca="false">Z55/3600</f>
        <v>0.640899722222222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177</v>
      </c>
      <c r="AJ55" s="38" t="n">
        <f aca="false">AB55/100</f>
        <v>0.00640899722222222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767.3576</v>
      </c>
      <c r="I56" s="63" t="n">
        <f aca="false">W56</f>
        <v>41.4675</v>
      </c>
      <c r="J56" s="63" t="n">
        <f aca="false">U56</f>
        <v>767.3576</v>
      </c>
      <c r="K56" s="63" t="n">
        <f aca="false">X56</f>
        <v>40.185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7.3576</v>
      </c>
      <c r="V56" s="51" t="n">
        <v>37.0675</v>
      </c>
      <c r="W56" s="51" t="n">
        <v>41.4675</v>
      </c>
      <c r="X56" s="51" t="n">
        <v>40.1856</v>
      </c>
      <c r="Y56" s="51" t="n">
        <v>0</v>
      </c>
      <c r="Z56" s="51" t="n">
        <v>1976.835</v>
      </c>
      <c r="AA56" s="52" t="n">
        <v>4.929</v>
      </c>
      <c r="AB56" s="51" t="n">
        <f aca="false">Z56/3600</f>
        <v>0.549120833333333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929</v>
      </c>
      <c r="AJ56" s="38" t="n">
        <f aca="false">AB56/100</f>
        <v>0.0054912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375.9608</v>
      </c>
      <c r="I57" s="63" t="n">
        <f aca="false">W57</f>
        <v>38.9438</v>
      </c>
      <c r="J57" s="63" t="n">
        <f aca="false">U57</f>
        <v>375.9608</v>
      </c>
      <c r="K57" s="63" t="n">
        <f aca="false">X57</f>
        <v>37.416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5.9608</v>
      </c>
      <c r="V57" s="51" t="n">
        <v>33.6501</v>
      </c>
      <c r="W57" s="51" t="n">
        <v>38.9438</v>
      </c>
      <c r="X57" s="51" t="n">
        <v>37.4168</v>
      </c>
      <c r="Y57" s="51" t="n">
        <v>0</v>
      </c>
      <c r="Z57" s="51" t="n">
        <v>1746.727</v>
      </c>
      <c r="AA57" s="52" t="n">
        <v>3.915</v>
      </c>
      <c r="AB57" s="51" t="n">
        <f aca="false">Z57/3600</f>
        <v>0.485201944444445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915</v>
      </c>
      <c r="AJ57" s="38" t="n">
        <f aca="false">AB57/100</f>
        <v>0.0048520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189.2976</v>
      </c>
      <c r="I58" s="64" t="n">
        <f aca="false">W58</f>
        <v>36.6984</v>
      </c>
      <c r="J58" s="64" t="n">
        <f aca="false">U58</f>
        <v>189.2976</v>
      </c>
      <c r="K58" s="64" t="n">
        <f aca="false">X58</f>
        <v>34.9498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 t="n">
        <v>189.2976</v>
      </c>
      <c r="V58" s="58" t="n">
        <v>30.7937</v>
      </c>
      <c r="W58" s="58" t="n">
        <v>36.6984</v>
      </c>
      <c r="X58" s="58" t="n">
        <v>34.9498</v>
      </c>
      <c r="Y58" s="58" t="n">
        <v>0</v>
      </c>
      <c r="Z58" s="58" t="n">
        <v>1628.655</v>
      </c>
      <c r="AA58" s="58" t="n">
        <v>3.322</v>
      </c>
      <c r="AB58" s="58" t="n">
        <f aca="false">Z58/3600</f>
        <v>0.452404166666667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322</v>
      </c>
      <c r="AJ58" s="38" t="n">
        <f aca="false">AB58/100</f>
        <v>0.00452404166666667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1629.8208</v>
      </c>
      <c r="I59" s="60" t="n">
        <f aca="false">W59</f>
        <v>43.3167</v>
      </c>
      <c r="J59" s="60" t="n">
        <f aca="false">U59</f>
        <v>1629.8208</v>
      </c>
      <c r="K59" s="60" t="n">
        <f aca="false">X59</f>
        <v>44.4666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 t="n">
        <v>1629.8208</v>
      </c>
      <c r="V59" s="59" t="n">
        <v>38.2509</v>
      </c>
      <c r="W59" s="59" t="n">
        <v>43.3167</v>
      </c>
      <c r="X59" s="59" t="n">
        <v>44.4666</v>
      </c>
      <c r="Y59" s="59" t="n">
        <v>0</v>
      </c>
      <c r="Z59" s="59" t="n">
        <v>2689.507</v>
      </c>
      <c r="AA59" s="52" t="n">
        <v>7.456</v>
      </c>
      <c r="AB59" s="59" t="n">
        <f aca="false">Z59/3600</f>
        <v>0.747085277777778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456</v>
      </c>
      <c r="AJ59" s="38" t="n">
        <f aca="false">AB59/100</f>
        <v>0.007470852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8.7272</v>
      </c>
      <c r="I60" s="50" t="n">
        <f aca="false">W60</f>
        <v>41.1016</v>
      </c>
      <c r="J60" s="50" t="n">
        <f aca="false">U60</f>
        <v>638.7272</v>
      </c>
      <c r="K60" s="50" t="n">
        <f aca="false">X60</f>
        <v>42.1103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8.7272</v>
      </c>
      <c r="V60" s="51" t="n">
        <v>34.9883</v>
      </c>
      <c r="W60" s="51" t="n">
        <v>41.1016</v>
      </c>
      <c r="X60" s="51" t="n">
        <v>42.1103</v>
      </c>
      <c r="Y60" s="51" t="n">
        <v>0</v>
      </c>
      <c r="Z60" s="51" t="n">
        <v>2153.586</v>
      </c>
      <c r="AA60" s="52" t="n">
        <v>5.694</v>
      </c>
      <c r="AB60" s="51" t="n">
        <f aca="false">Z60/3600</f>
        <v>0.598218333333333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694</v>
      </c>
      <c r="AJ60" s="38" t="n">
        <f aca="false">AB60/100</f>
        <v>0.0059821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1.5784</v>
      </c>
      <c r="I61" s="50" t="n">
        <f aca="false">W61</f>
        <v>39.2325</v>
      </c>
      <c r="J61" s="50" t="n">
        <f aca="false">U61</f>
        <v>291.5784</v>
      </c>
      <c r="K61" s="50" t="n">
        <f aca="false">X61</f>
        <v>40.122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1.5784</v>
      </c>
      <c r="V61" s="51" t="n">
        <v>32.1209</v>
      </c>
      <c r="W61" s="51" t="n">
        <v>39.2325</v>
      </c>
      <c r="X61" s="51" t="n">
        <v>40.1229</v>
      </c>
      <c r="Y61" s="51" t="n">
        <v>0</v>
      </c>
      <c r="Z61" s="51" t="n">
        <v>1958.824</v>
      </c>
      <c r="AA61" s="52" t="n">
        <v>4.976</v>
      </c>
      <c r="AB61" s="51" t="n">
        <f aca="false">Z61/3600</f>
        <v>0.544117777777778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976</v>
      </c>
      <c r="AJ61" s="38" t="n">
        <f aca="false">AB61/100</f>
        <v>0.0054411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146.3096</v>
      </c>
      <c r="I62" s="57" t="n">
        <f aca="false">W62</f>
        <v>37.3657</v>
      </c>
      <c r="J62" s="57" t="n">
        <f aca="false">U62</f>
        <v>146.3096</v>
      </c>
      <c r="K62" s="57" t="n">
        <f aca="false">X62</f>
        <v>38.1482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 t="n">
        <v>146.3096</v>
      </c>
      <c r="V62" s="58" t="n">
        <v>29.3645</v>
      </c>
      <c r="W62" s="58" t="n">
        <v>37.3657</v>
      </c>
      <c r="X62" s="58" t="n">
        <v>38.1482</v>
      </c>
      <c r="Y62" s="58" t="n">
        <v>0</v>
      </c>
      <c r="Z62" s="58" t="n">
        <v>1843.627</v>
      </c>
      <c r="AA62" s="58" t="n">
        <v>4.087</v>
      </c>
      <c r="AB62" s="58" t="n">
        <f aca="false">Z62/3600</f>
        <v>0.512118611111111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087</v>
      </c>
      <c r="AJ62" s="38" t="n">
        <f aca="false">AB62/100</f>
        <v>0.00512118611111111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1666.4624</v>
      </c>
      <c r="I63" s="62" t="n">
        <f aca="false">W63</f>
        <v>41.5173</v>
      </c>
      <c r="J63" s="62" t="n">
        <f aca="false">U63</f>
        <v>1666.4624</v>
      </c>
      <c r="K63" s="62" t="n">
        <f aca="false">X63</f>
        <v>42.4819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 t="n">
        <v>1666.4624</v>
      </c>
      <c r="V63" s="59" t="n">
        <v>38.4003</v>
      </c>
      <c r="W63" s="59" t="n">
        <v>41.5173</v>
      </c>
      <c r="X63" s="59" t="n">
        <v>42.4819</v>
      </c>
      <c r="Y63" s="59" t="n">
        <v>0</v>
      </c>
      <c r="Z63" s="59" t="n">
        <v>2266.428</v>
      </c>
      <c r="AA63" s="52" t="n">
        <v>6.286</v>
      </c>
      <c r="AB63" s="59" t="n">
        <f aca="false">Z63/3600</f>
        <v>0.6295633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286</v>
      </c>
      <c r="AJ63" s="38" t="n">
        <f aca="false">AB63/100</f>
        <v>0.0062956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768.7336</v>
      </c>
      <c r="I64" s="63" t="n">
        <f aca="false">W64</f>
        <v>38.8484</v>
      </c>
      <c r="J64" s="63" t="n">
        <f aca="false">U64</f>
        <v>768.7336</v>
      </c>
      <c r="K64" s="63" t="n">
        <f aca="false">X64</f>
        <v>39.6229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68.7336</v>
      </c>
      <c r="V64" s="51" t="n">
        <v>35.0049</v>
      </c>
      <c r="W64" s="51" t="n">
        <v>38.8484</v>
      </c>
      <c r="X64" s="51" t="n">
        <v>39.6229</v>
      </c>
      <c r="Y64" s="51" t="n">
        <v>0</v>
      </c>
      <c r="Z64" s="51" t="n">
        <v>1874.309</v>
      </c>
      <c r="AA64" s="52" t="n">
        <v>4.82</v>
      </c>
      <c r="AB64" s="51" t="n">
        <f aca="false">Z64/3600</f>
        <v>0.520641388888889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82</v>
      </c>
      <c r="AJ64" s="38" t="n">
        <f aca="false">AB64/100</f>
        <v>0.0052064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358.4848</v>
      </c>
      <c r="I65" s="63" t="n">
        <f aca="false">W65</f>
        <v>36.5294</v>
      </c>
      <c r="J65" s="63" t="n">
        <f aca="false">U65</f>
        <v>358.4848</v>
      </c>
      <c r="K65" s="63" t="n">
        <f aca="false">X65</f>
        <v>37.1997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8.4848</v>
      </c>
      <c r="V65" s="51" t="n">
        <v>31.7344</v>
      </c>
      <c r="W65" s="51" t="n">
        <v>36.5294</v>
      </c>
      <c r="X65" s="51" t="n">
        <v>37.1997</v>
      </c>
      <c r="Y65" s="51" t="n">
        <v>0</v>
      </c>
      <c r="Z65" s="51" t="n">
        <v>1642.639</v>
      </c>
      <c r="AA65" s="52" t="n">
        <v>3.666</v>
      </c>
      <c r="AB65" s="51" t="n">
        <f aca="false">Z65/3600</f>
        <v>0.456288611111111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666</v>
      </c>
      <c r="AJ65" s="38" t="n">
        <f aca="false">AB65/100</f>
        <v>0.00456288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163.6632</v>
      </c>
      <c r="I66" s="64" t="n">
        <f aca="false">W66</f>
        <v>34.3751</v>
      </c>
      <c r="J66" s="64" t="n">
        <f aca="false">U66</f>
        <v>163.6632</v>
      </c>
      <c r="K66" s="64" t="n">
        <f aca="false">X66</f>
        <v>34.9734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 t="n">
        <v>163.6632</v>
      </c>
      <c r="V66" s="58" t="n">
        <v>28.7737</v>
      </c>
      <c r="W66" s="58" t="n">
        <v>34.3751</v>
      </c>
      <c r="X66" s="58" t="n">
        <v>34.9734</v>
      </c>
      <c r="Y66" s="58" t="n">
        <v>0</v>
      </c>
      <c r="Z66" s="58" t="n">
        <v>1525.34</v>
      </c>
      <c r="AA66" s="58" t="n">
        <v>2.948</v>
      </c>
      <c r="AB66" s="58" t="n">
        <f aca="false">Z66/3600</f>
        <v>0.423705555555556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948</v>
      </c>
      <c r="AJ66" s="38" t="n">
        <f aca="false">AB66/100</f>
        <v>0.00423705555555556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1227.8328</v>
      </c>
      <c r="I67" s="60" t="n">
        <f aca="false">W67</f>
        <v>41.7533</v>
      </c>
      <c r="J67" s="60" t="n">
        <f aca="false">U67</f>
        <v>1227.8328</v>
      </c>
      <c r="K67" s="60" t="n">
        <f aca="false">X67</f>
        <v>42.8367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 t="n">
        <v>1227.8328</v>
      </c>
      <c r="V67" s="59" t="n">
        <v>39.6825</v>
      </c>
      <c r="W67" s="59" t="n">
        <v>41.7533</v>
      </c>
      <c r="X67" s="59" t="n">
        <v>42.8367</v>
      </c>
      <c r="Y67" s="59" t="n">
        <v>0</v>
      </c>
      <c r="Z67" s="59" t="n">
        <v>1568.881</v>
      </c>
      <c r="AA67" s="52" t="n">
        <v>4.648</v>
      </c>
      <c r="AB67" s="59" t="n">
        <f aca="false">Z67/3600</f>
        <v>0.4358002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648</v>
      </c>
      <c r="AJ67" s="38" t="n">
        <f aca="false">AB67/100</f>
        <v>0.0043580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7.5288</v>
      </c>
      <c r="I68" s="50" t="n">
        <f aca="false">W68</f>
        <v>38.9853</v>
      </c>
      <c r="J68" s="50" t="n">
        <f aca="false">U68</f>
        <v>607.5288</v>
      </c>
      <c r="K68" s="50" t="n">
        <f aca="false">X68</f>
        <v>40.1798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7.5288</v>
      </c>
      <c r="V68" s="51" t="n">
        <v>35.8808</v>
      </c>
      <c r="W68" s="51" t="n">
        <v>38.9853</v>
      </c>
      <c r="X68" s="51" t="n">
        <v>40.1798</v>
      </c>
      <c r="Y68" s="51" t="n">
        <v>0</v>
      </c>
      <c r="Z68" s="51" t="n">
        <v>1293.787</v>
      </c>
      <c r="AA68" s="52" t="n">
        <v>3.603</v>
      </c>
      <c r="AB68" s="51" t="n">
        <f aca="false">Z68/3600</f>
        <v>0.359385277777778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603</v>
      </c>
      <c r="AJ68" s="38" t="n">
        <f aca="false">AB68/100</f>
        <v>0.00359385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2.7496</v>
      </c>
      <c r="I69" s="50" t="n">
        <f aca="false">W69</f>
        <v>36.6515</v>
      </c>
      <c r="J69" s="50" t="n">
        <f aca="false">U69</f>
        <v>292.7496</v>
      </c>
      <c r="K69" s="50" t="n">
        <f aca="false">X69</f>
        <v>37.8053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2.7496</v>
      </c>
      <c r="V69" s="51" t="n">
        <v>32.3901</v>
      </c>
      <c r="W69" s="51" t="n">
        <v>36.6515</v>
      </c>
      <c r="X69" s="51" t="n">
        <v>37.8053</v>
      </c>
      <c r="Y69" s="51" t="n">
        <v>0</v>
      </c>
      <c r="Z69" s="51" t="n">
        <v>1111.076</v>
      </c>
      <c r="AA69" s="52" t="n">
        <v>2.792</v>
      </c>
      <c r="AB69" s="51" t="n">
        <f aca="false">Z69/3600</f>
        <v>0.308632222222222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792</v>
      </c>
      <c r="AJ69" s="38" t="n">
        <f aca="false">AB69/100</f>
        <v>0.0030863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140.1264</v>
      </c>
      <c r="I70" s="65" t="n">
        <f aca="false">W70</f>
        <v>34.5092</v>
      </c>
      <c r="J70" s="65" t="n">
        <f aca="false">U70</f>
        <v>140.1264</v>
      </c>
      <c r="K70" s="65" t="n">
        <f aca="false">X70</f>
        <v>35.491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 t="n">
        <v>140.1264</v>
      </c>
      <c r="V70" s="58" t="n">
        <v>29.5537</v>
      </c>
      <c r="W70" s="58" t="n">
        <v>34.5092</v>
      </c>
      <c r="X70" s="58" t="n">
        <v>35.491</v>
      </c>
      <c r="Y70" s="58" t="n">
        <v>0</v>
      </c>
      <c r="Z70" s="58" t="n">
        <v>1012.573</v>
      </c>
      <c r="AA70" s="58" t="n">
        <v>2.277</v>
      </c>
      <c r="AB70" s="58" t="n">
        <f aca="false">Z70/3600</f>
        <v>0.281270277777778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77</v>
      </c>
      <c r="AJ70" s="38" t="n">
        <f aca="false">AB70/100</f>
        <v>0.00281270277777778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27.5499667088906</v>
      </c>
      <c r="AB89" s="70" t="n">
        <f aca="false">GEOMEAN(AJ3:AJ70)*100</f>
        <v>3.00304139387589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4228848238762</v>
      </c>
      <c r="AB90" s="80" t="n">
        <f aca="false">AB89/S89</f>
        <v>1.00540202459213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0.985118611111111</v>
      </c>
      <c r="AB91" s="69" t="n">
        <f aca="false">SUM(AB3:AB70)</f>
        <v>370.2126402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894.5344</v>
      </c>
      <c r="I3" s="50" t="n">
        <f aca="false">W3</f>
        <v>41.5721</v>
      </c>
      <c r="J3" s="50" t="n">
        <f aca="false">U3</f>
        <v>13894.5344</v>
      </c>
      <c r="K3" s="50" t="n">
        <f aca="false">X3</f>
        <v>44.2793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9" t="n">
        <v>13894.5344</v>
      </c>
      <c r="V3" s="59" t="n">
        <v>41.5559</v>
      </c>
      <c r="W3" s="59" t="n">
        <v>41.5721</v>
      </c>
      <c r="X3" s="59" t="n">
        <v>44.2793</v>
      </c>
      <c r="Y3" s="51" t="n">
        <v>0</v>
      </c>
      <c r="Z3" s="51" t="n">
        <v>16778.695</v>
      </c>
      <c r="AA3" s="52" t="n">
        <v>42.385</v>
      </c>
      <c r="AB3" s="51" t="n">
        <f aca="false">Z3/3600</f>
        <v>4.66074861111111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2385</v>
      </c>
      <c r="AJ3" s="38" t="n">
        <f aca="false">AB3/100</f>
        <v>0.0466074861111111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67.6064</v>
      </c>
      <c r="I4" s="50" t="n">
        <f aca="false">W4</f>
        <v>39.9465</v>
      </c>
      <c r="J4" s="50" t="n">
        <f aca="false">U4</f>
        <v>5667.6064</v>
      </c>
      <c r="K4" s="50" t="n">
        <f aca="false">X4</f>
        <v>42.42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667.6064</v>
      </c>
      <c r="V4" s="51" t="n">
        <v>39.1123</v>
      </c>
      <c r="W4" s="51" t="n">
        <v>39.9465</v>
      </c>
      <c r="X4" s="51" t="n">
        <v>42.42</v>
      </c>
      <c r="Y4" s="51" t="n">
        <v>0</v>
      </c>
      <c r="Z4" s="51" t="n">
        <v>15290.913</v>
      </c>
      <c r="AA4" s="52" t="n">
        <v>35.053</v>
      </c>
      <c r="AB4" s="51" t="n">
        <f aca="false">Z4/3600</f>
        <v>4.24747583333333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5053</v>
      </c>
      <c r="AJ4" s="38" t="n">
        <f aca="false">AB4/100</f>
        <v>0.04247475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1.4848</v>
      </c>
      <c r="I5" s="50" t="n">
        <f aca="false">W5</f>
        <v>38.5711</v>
      </c>
      <c r="J5" s="50" t="n">
        <f aca="false">U5</f>
        <v>2711.4848</v>
      </c>
      <c r="K5" s="50" t="n">
        <f aca="false">X5</f>
        <v>40.797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11.4848</v>
      </c>
      <c r="V5" s="51" t="n">
        <v>36.5648</v>
      </c>
      <c r="W5" s="51" t="n">
        <v>38.5711</v>
      </c>
      <c r="X5" s="51" t="n">
        <v>40.7975</v>
      </c>
      <c r="Y5" s="51" t="n">
        <v>0</v>
      </c>
      <c r="Z5" s="51" t="n">
        <v>14656.72</v>
      </c>
      <c r="AA5" s="52" t="n">
        <v>31.513</v>
      </c>
      <c r="AB5" s="51" t="n">
        <f aca="false">Z5/3600</f>
        <v>4.07131111111111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1513</v>
      </c>
      <c r="AJ5" s="38" t="n">
        <f aca="false">AB5/100</f>
        <v>0.0407131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1394.0736</v>
      </c>
      <c r="I6" s="57" t="n">
        <f aca="false">W6</f>
        <v>37.2157</v>
      </c>
      <c r="J6" s="57" t="n">
        <f aca="false">U6</f>
        <v>1394.0736</v>
      </c>
      <c r="K6" s="57" t="n">
        <f aca="false">X6</f>
        <v>39.3165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864</v>
      </c>
      <c r="S6" s="58" t="n">
        <f aca="false">Q6/3600</f>
        <v>3.84285583333333</v>
      </c>
      <c r="T6" s="56"/>
      <c r="U6" s="58" t="n">
        <v>1394.0736</v>
      </c>
      <c r="V6" s="58" t="n">
        <v>33.9108</v>
      </c>
      <c r="W6" s="58" t="n">
        <v>37.2157</v>
      </c>
      <c r="X6" s="58" t="n">
        <v>39.3165</v>
      </c>
      <c r="Y6" s="58" t="n">
        <v>0</v>
      </c>
      <c r="Z6" s="58" t="n">
        <v>13964.817</v>
      </c>
      <c r="AA6" s="58" t="n">
        <v>29.484</v>
      </c>
      <c r="AB6" s="58" t="n">
        <f aca="false">Z6/3600</f>
        <v>3.87911583333333</v>
      </c>
      <c r="AC6" s="56"/>
      <c r="AD6" s="56"/>
      <c r="AE6" s="56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9484</v>
      </c>
      <c r="AJ6" s="38" t="n">
        <f aca="false">AB6/100</f>
        <v>0.0387911583333333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905.24</v>
      </c>
      <c r="I7" s="50" t="n">
        <f aca="false">W7</f>
        <v>45.2466</v>
      </c>
      <c r="J7" s="50" t="n">
        <f aca="false">U7</f>
        <v>34905.24</v>
      </c>
      <c r="K7" s="50" t="n">
        <f aca="false">X7</f>
        <v>44.8155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905.24</v>
      </c>
      <c r="V7" s="51" t="n">
        <v>40.0681</v>
      </c>
      <c r="W7" s="51" t="n">
        <v>45.2466</v>
      </c>
      <c r="X7" s="51" t="n">
        <v>44.8155</v>
      </c>
      <c r="Y7" s="51" t="n">
        <v>0</v>
      </c>
      <c r="Z7" s="51" t="n">
        <v>21321.504</v>
      </c>
      <c r="AA7" s="52" t="n">
        <v>61.495</v>
      </c>
      <c r="AB7" s="51" t="n">
        <f aca="false">Z7/3600</f>
        <v>5.92264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1495</v>
      </c>
      <c r="AJ7" s="38" t="n">
        <f aca="false">AB7/100</f>
        <v>0.059226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46.4992</v>
      </c>
      <c r="I8" s="50" t="n">
        <f aca="false">W8</f>
        <v>43.4511</v>
      </c>
      <c r="J8" s="50" t="n">
        <f aca="false">U8</f>
        <v>17046.4992</v>
      </c>
      <c r="K8" s="50" t="n">
        <f aca="false">X8</f>
        <v>43.5344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7046.4992</v>
      </c>
      <c r="V8" s="51" t="n">
        <v>37.1376</v>
      </c>
      <c r="W8" s="51" t="n">
        <v>43.4511</v>
      </c>
      <c r="X8" s="51" t="n">
        <v>43.5344</v>
      </c>
      <c r="Y8" s="51" t="n">
        <v>0</v>
      </c>
      <c r="Z8" s="51" t="n">
        <v>18982.22</v>
      </c>
      <c r="AA8" s="52" t="n">
        <v>51.075</v>
      </c>
      <c r="AB8" s="51" t="n">
        <f aca="false">Z8/3600</f>
        <v>5.27283888888889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1075</v>
      </c>
      <c r="AJ8" s="38" t="n">
        <f aca="false">AB8/100</f>
        <v>0.05272838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95.2896</v>
      </c>
      <c r="I9" s="50" t="n">
        <f aca="false">W9</f>
        <v>41.6636</v>
      </c>
      <c r="J9" s="50" t="n">
        <f aca="false">U9</f>
        <v>8995.2896</v>
      </c>
      <c r="K9" s="50" t="n">
        <f aca="false">X9</f>
        <v>42.14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995.2896</v>
      </c>
      <c r="V9" s="51" t="n">
        <v>34.1724</v>
      </c>
      <c r="W9" s="51" t="n">
        <v>41.6636</v>
      </c>
      <c r="X9" s="51" t="n">
        <v>42.14</v>
      </c>
      <c r="Y9" s="51" t="n">
        <v>0</v>
      </c>
      <c r="Z9" s="51" t="n">
        <v>17470.934</v>
      </c>
      <c r="AA9" s="52" t="n">
        <v>44.195</v>
      </c>
      <c r="AB9" s="51" t="n">
        <f aca="false">Z9/3600</f>
        <v>4.85303722222222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4195</v>
      </c>
      <c r="AJ9" s="38" t="n">
        <f aca="false">AB9/100</f>
        <v>0.0485303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5032.6176</v>
      </c>
      <c r="I10" s="57" t="n">
        <f aca="false">W10</f>
        <v>39.86</v>
      </c>
      <c r="J10" s="57" t="n">
        <f aca="false">U10</f>
        <v>5032.6176</v>
      </c>
      <c r="K10" s="57" t="n">
        <f aca="false">X10</f>
        <v>40.6674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9.298</v>
      </c>
      <c r="S10" s="58" t="n">
        <f aca="false">Q10/3600</f>
        <v>4.59163333333333</v>
      </c>
      <c r="T10" s="56"/>
      <c r="U10" s="58" t="n">
        <v>5032.6176</v>
      </c>
      <c r="V10" s="58" t="n">
        <v>31.4164</v>
      </c>
      <c r="W10" s="58" t="n">
        <v>39.86</v>
      </c>
      <c r="X10" s="58" t="n">
        <v>40.6674</v>
      </c>
      <c r="Y10" s="58" t="n">
        <v>0</v>
      </c>
      <c r="Z10" s="58" t="n">
        <v>16615.958</v>
      </c>
      <c r="AA10" s="58" t="n">
        <v>39.374</v>
      </c>
      <c r="AB10" s="58" t="n">
        <f aca="false">Z10/3600</f>
        <v>4.61554388888889</v>
      </c>
      <c r="AC10" s="56"/>
      <c r="AD10" s="56"/>
      <c r="AE10" s="56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9374</v>
      </c>
      <c r="AJ10" s="38" t="n">
        <f aca="false">AB10/100</f>
        <v>0.0461554388888889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01.7712</v>
      </c>
      <c r="I11" s="50" t="n">
        <f aca="false">W11</f>
        <v>39.6458</v>
      </c>
      <c r="J11" s="50" t="n">
        <f aca="false">U11</f>
        <v>234601.7712</v>
      </c>
      <c r="K11" s="50" t="n">
        <f aca="false">X11</f>
        <v>37.8495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9" t="n">
        <v>234601.7712</v>
      </c>
      <c r="V11" s="59" t="n">
        <v>38.7776</v>
      </c>
      <c r="W11" s="59" t="n">
        <v>39.6458</v>
      </c>
      <c r="X11" s="59" t="n">
        <v>37.8495</v>
      </c>
      <c r="Y11" s="51" t="n">
        <v>0</v>
      </c>
      <c r="Z11" s="51" t="n">
        <v>56509.025</v>
      </c>
      <c r="AA11" s="52" t="n">
        <v>139.528</v>
      </c>
      <c r="AB11" s="51" t="n">
        <f aca="false">Z11/3600</f>
        <v>15.6969513888889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9528</v>
      </c>
      <c r="AJ11" s="38" t="n">
        <f aca="false">AB11/100</f>
        <v>0.15696951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658.8944</v>
      </c>
      <c r="I12" s="50" t="n">
        <f aca="false">W12</f>
        <v>38.1284</v>
      </c>
      <c r="J12" s="50" t="n">
        <f aca="false">U12</f>
        <v>109658.8944</v>
      </c>
      <c r="K12" s="50" t="n">
        <f aca="false">X12</f>
        <v>36.429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9658.8944</v>
      </c>
      <c r="V12" s="51" t="n">
        <v>33.2432</v>
      </c>
      <c r="W12" s="51" t="n">
        <v>38.1284</v>
      </c>
      <c r="X12" s="51" t="n">
        <v>36.429</v>
      </c>
      <c r="Y12" s="51" t="n">
        <v>0</v>
      </c>
      <c r="Z12" s="51" t="n">
        <v>47640.095</v>
      </c>
      <c r="AA12" s="52" t="n">
        <v>125.831</v>
      </c>
      <c r="AB12" s="51" t="n">
        <f aca="false">Z12/3600</f>
        <v>13.2333597222222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5831</v>
      </c>
      <c r="AJ12" s="38" t="n">
        <f aca="false">AB12/100</f>
        <v>0.132333597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97.9648</v>
      </c>
      <c r="I13" s="50" t="n">
        <f aca="false">W13</f>
        <v>36.9285</v>
      </c>
      <c r="J13" s="50" t="n">
        <f aca="false">U13</f>
        <v>27897.9648</v>
      </c>
      <c r="K13" s="50" t="n">
        <f aca="false">X13</f>
        <v>35.2202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897.9648</v>
      </c>
      <c r="V13" s="51" t="n">
        <v>29.2667</v>
      </c>
      <c r="W13" s="51" t="n">
        <v>36.9285</v>
      </c>
      <c r="X13" s="51" t="n">
        <v>35.2202</v>
      </c>
      <c r="Y13" s="51" t="n">
        <v>0</v>
      </c>
      <c r="Z13" s="51" t="n">
        <v>37721.108</v>
      </c>
      <c r="AA13" s="52" t="n">
        <v>89.357</v>
      </c>
      <c r="AB13" s="51" t="n">
        <f aca="false">Z13/3600</f>
        <v>10.4780855555556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9357</v>
      </c>
      <c r="AJ13" s="38" t="n">
        <f aca="false">AB13/100</f>
        <v>0.1047808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7123.0032</v>
      </c>
      <c r="I14" s="57" t="n">
        <f aca="false">W14</f>
        <v>35.8249</v>
      </c>
      <c r="J14" s="57" t="n">
        <f aca="false">U14</f>
        <v>7123.0032</v>
      </c>
      <c r="K14" s="57" t="n">
        <f aca="false">X14</f>
        <v>34.118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7.699</v>
      </c>
      <c r="S14" s="58" t="n">
        <f aca="false">Q14/3600</f>
        <v>9.16931805555556</v>
      </c>
      <c r="T14" s="56"/>
      <c r="U14" s="58" t="n">
        <v>7123.0032</v>
      </c>
      <c r="V14" s="58" t="n">
        <v>27.9077</v>
      </c>
      <c r="W14" s="58" t="n">
        <v>35.8249</v>
      </c>
      <c r="X14" s="58" t="n">
        <v>34.118</v>
      </c>
      <c r="Y14" s="58" t="n">
        <v>0</v>
      </c>
      <c r="Z14" s="58" t="n">
        <v>33400.133</v>
      </c>
      <c r="AA14" s="58" t="n">
        <v>68.188</v>
      </c>
      <c r="AB14" s="58" t="n">
        <f aca="false">Z14/3600</f>
        <v>9.27781472222222</v>
      </c>
      <c r="AC14" s="56"/>
      <c r="AD14" s="56"/>
      <c r="AE14" s="56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8188</v>
      </c>
      <c r="AJ14" s="38" t="n">
        <f aca="false">AB14/100</f>
        <v>0.0927781472222222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98.6848</v>
      </c>
      <c r="I15" s="50" t="n">
        <f aca="false">W15</f>
        <v>46.352</v>
      </c>
      <c r="J15" s="50" t="n">
        <f aca="false">U15</f>
        <v>23698.6848</v>
      </c>
      <c r="K15" s="50" t="n">
        <f aca="false">X15</f>
        <v>45.9335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698.6848</v>
      </c>
      <c r="V15" s="51" t="n">
        <v>41.2436</v>
      </c>
      <c r="W15" s="51" t="n">
        <v>46.352</v>
      </c>
      <c r="X15" s="51" t="n">
        <v>45.9335</v>
      </c>
      <c r="Y15" s="51" t="n">
        <v>0</v>
      </c>
      <c r="Z15" s="51" t="n">
        <v>39349.901</v>
      </c>
      <c r="AA15" s="52" t="n">
        <v>85.177</v>
      </c>
      <c r="AB15" s="51" t="n">
        <f aca="false">Z15/3600</f>
        <v>10.9305280555556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5177</v>
      </c>
      <c r="AJ15" s="38" t="n">
        <f aca="false">AB15/100</f>
        <v>0.10930528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74.6256</v>
      </c>
      <c r="I16" s="50" t="n">
        <f aca="false">W16</f>
        <v>45.7521</v>
      </c>
      <c r="J16" s="50" t="n">
        <f aca="false">U16</f>
        <v>6474.6256</v>
      </c>
      <c r="K16" s="50" t="n">
        <f aca="false">X16</f>
        <v>45.4684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474.6256</v>
      </c>
      <c r="V16" s="51" t="n">
        <v>39.9561</v>
      </c>
      <c r="W16" s="51" t="n">
        <v>45.7521</v>
      </c>
      <c r="X16" s="51" t="n">
        <v>45.4684</v>
      </c>
      <c r="Y16" s="51" t="n">
        <v>0</v>
      </c>
      <c r="Z16" s="51" t="n">
        <v>34529.822</v>
      </c>
      <c r="AA16" s="52" t="n">
        <v>70.7</v>
      </c>
      <c r="AB16" s="51" t="n">
        <f aca="false">Z16/3600</f>
        <v>9.59161722222222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707</v>
      </c>
      <c r="AJ16" s="38" t="n">
        <f aca="false">AB16/100</f>
        <v>0.0959161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47.7312</v>
      </c>
      <c r="I17" s="50" t="n">
        <f aca="false">W17</f>
        <v>45.1379</v>
      </c>
      <c r="J17" s="50" t="n">
        <f aca="false">U17</f>
        <v>2747.7312</v>
      </c>
      <c r="K17" s="50" t="n">
        <f aca="false">X17</f>
        <v>44.995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747.7312</v>
      </c>
      <c r="V17" s="51" t="n">
        <v>38.6662</v>
      </c>
      <c r="W17" s="51" t="n">
        <v>45.1379</v>
      </c>
      <c r="X17" s="51" t="n">
        <v>44.995</v>
      </c>
      <c r="Y17" s="51" t="n">
        <v>0</v>
      </c>
      <c r="Z17" s="51" t="n">
        <v>31896.806</v>
      </c>
      <c r="AA17" s="52" t="n">
        <v>64.725</v>
      </c>
      <c r="AB17" s="51" t="n">
        <f aca="false">Z17/3600</f>
        <v>8.86022388888889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4725</v>
      </c>
      <c r="AJ17" s="38" t="n">
        <f aca="false">AB17/100</f>
        <v>0.0886022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1343.2144</v>
      </c>
      <c r="I18" s="57" t="n">
        <f aca="false">W18</f>
        <v>44.4829</v>
      </c>
      <c r="J18" s="57" t="n">
        <f aca="false">U18</f>
        <v>1343.2144</v>
      </c>
      <c r="K18" s="57" t="n">
        <f aca="false">X18</f>
        <v>44.5363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60.348</v>
      </c>
      <c r="S18" s="58" t="n">
        <f aca="false">Q18/3600</f>
        <v>8.49066666666667</v>
      </c>
      <c r="T18" s="56"/>
      <c r="U18" s="58" t="n">
        <v>1343.2144</v>
      </c>
      <c r="V18" s="58" t="n">
        <v>36.9937</v>
      </c>
      <c r="W18" s="58" t="n">
        <v>44.4829</v>
      </c>
      <c r="X18" s="58" t="n">
        <v>44.5363</v>
      </c>
      <c r="Y18" s="58" t="n">
        <v>0</v>
      </c>
      <c r="Z18" s="58" t="n">
        <v>30728.474</v>
      </c>
      <c r="AA18" s="58" t="n">
        <v>61.371</v>
      </c>
      <c r="AB18" s="58" t="n">
        <f aca="false">Z18/3600</f>
        <v>8.53568722222222</v>
      </c>
      <c r="AC18" s="56"/>
      <c r="AD18" s="56"/>
      <c r="AE18" s="56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61371</v>
      </c>
      <c r="AJ18" s="38" t="n">
        <f aca="false">AB18/100</f>
        <v>0.085356872222222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9.4512</v>
      </c>
      <c r="I19" s="50" t="n">
        <f aca="false">W19</f>
        <v>43.5495</v>
      </c>
      <c r="J19" s="50" t="n">
        <f aca="false">U19</f>
        <v>5129.4512</v>
      </c>
      <c r="K19" s="50" t="n">
        <f aca="false">X19</f>
        <v>45.2548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129.4512</v>
      </c>
      <c r="V19" s="51" t="n">
        <v>41.5132</v>
      </c>
      <c r="W19" s="51" t="n">
        <v>43.5495</v>
      </c>
      <c r="X19" s="51" t="n">
        <v>45.2548</v>
      </c>
      <c r="Y19" s="51" t="n">
        <v>0</v>
      </c>
      <c r="Z19" s="51" t="n">
        <v>14675.394</v>
      </c>
      <c r="AA19" s="52" t="n">
        <v>36.551</v>
      </c>
      <c r="AB19" s="51" t="n">
        <f aca="false">Z19/3600</f>
        <v>4.07649833333333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6551</v>
      </c>
      <c r="AJ19" s="38" t="n">
        <f aca="false">AB19/100</f>
        <v>0.0407649833333333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61.388</v>
      </c>
      <c r="I20" s="50" t="n">
        <f aca="false">W20</f>
        <v>42.2854</v>
      </c>
      <c r="J20" s="50" t="n">
        <f aca="false">U20</f>
        <v>2361.388</v>
      </c>
      <c r="K20" s="50" t="n">
        <f aca="false">X20</f>
        <v>43.4756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61.388</v>
      </c>
      <c r="V20" s="51" t="n">
        <v>39.6605</v>
      </c>
      <c r="W20" s="51" t="n">
        <v>42.2854</v>
      </c>
      <c r="X20" s="51" t="n">
        <v>43.4756</v>
      </c>
      <c r="Y20" s="51" t="n">
        <v>0</v>
      </c>
      <c r="Z20" s="51" t="n">
        <v>13438.887</v>
      </c>
      <c r="AA20" s="52" t="n">
        <v>31.777</v>
      </c>
      <c r="AB20" s="51" t="n">
        <f aca="false">Z20/3600</f>
        <v>3.73302416666667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777</v>
      </c>
      <c r="AJ20" s="38" t="n">
        <f aca="false">AB20/100</f>
        <v>0.0373302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6.1304</v>
      </c>
      <c r="I21" s="50" t="n">
        <f aca="false">W21</f>
        <v>41.0761</v>
      </c>
      <c r="J21" s="50" t="n">
        <f aca="false">U21</f>
        <v>1156.1304</v>
      </c>
      <c r="K21" s="50" t="n">
        <f aca="false">X21</f>
        <v>42.038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56.1304</v>
      </c>
      <c r="V21" s="51" t="n">
        <v>37.3618</v>
      </c>
      <c r="W21" s="51" t="n">
        <v>41.0761</v>
      </c>
      <c r="X21" s="51" t="n">
        <v>42.0388</v>
      </c>
      <c r="Y21" s="51" t="n">
        <v>0</v>
      </c>
      <c r="Z21" s="51" t="n">
        <v>12765.66</v>
      </c>
      <c r="AA21" s="52" t="n">
        <v>28.969</v>
      </c>
      <c r="AB21" s="51" t="n">
        <f aca="false">Z21/3600</f>
        <v>3.54601666666667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969</v>
      </c>
      <c r="AJ21" s="38" t="n">
        <f aca="false">AB21/100</f>
        <v>0.035460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586.576</v>
      </c>
      <c r="I22" s="57" t="n">
        <f aca="false">W22</f>
        <v>39.9454</v>
      </c>
      <c r="J22" s="57" t="n">
        <f aca="false">U22</f>
        <v>586.576</v>
      </c>
      <c r="K22" s="57" t="n">
        <f aca="false">X22</f>
        <v>40.9963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7.023</v>
      </c>
      <c r="S22" s="58" t="n">
        <f aca="false">Q22/3600</f>
        <v>3.32810916666667</v>
      </c>
      <c r="T22" s="56"/>
      <c r="U22" s="58" t="n">
        <v>586.576</v>
      </c>
      <c r="V22" s="58" t="n">
        <v>35.0189</v>
      </c>
      <c r="W22" s="58" t="n">
        <v>39.9454</v>
      </c>
      <c r="X22" s="58" t="n">
        <v>40.9963</v>
      </c>
      <c r="Y22" s="58" t="n">
        <v>0</v>
      </c>
      <c r="Z22" s="58" t="n">
        <v>12037.716</v>
      </c>
      <c r="AA22" s="58" t="n">
        <v>27.222</v>
      </c>
      <c r="AB22" s="58" t="n">
        <f aca="false">Z22/3600</f>
        <v>3.34381</v>
      </c>
      <c r="AC22" s="56"/>
      <c r="AD22" s="56"/>
      <c r="AE22" s="56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7222</v>
      </c>
      <c r="AJ22" s="38" t="n">
        <f aca="false">AB22/100</f>
        <v>0.0334381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63.936</v>
      </c>
      <c r="I23" s="60" t="n">
        <f aca="false">W23</f>
        <v>42.5578</v>
      </c>
      <c r="J23" s="60" t="n">
        <f aca="false">U23</f>
        <v>8163.936</v>
      </c>
      <c r="K23" s="60" t="n">
        <f aca="false">X23</f>
        <v>43.8596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8.648</v>
      </c>
      <c r="S23" s="59" t="n">
        <f aca="false">Q23/3600</f>
        <v>3.87553694444444</v>
      </c>
      <c r="T23" s="61"/>
      <c r="U23" s="59" t="n">
        <v>8163.936</v>
      </c>
      <c r="V23" s="59" t="n">
        <v>40.0241</v>
      </c>
      <c r="W23" s="59" t="n">
        <v>42.5578</v>
      </c>
      <c r="X23" s="59" t="n">
        <v>43.8596</v>
      </c>
      <c r="Y23" s="59" t="n">
        <v>0</v>
      </c>
      <c r="Z23" s="59" t="n">
        <v>14064.039</v>
      </c>
      <c r="AA23" s="52" t="n">
        <v>38.922</v>
      </c>
      <c r="AB23" s="59" t="n">
        <f aca="false">Z23/3600</f>
        <v>3.906677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8922</v>
      </c>
      <c r="AJ23" s="38" t="n">
        <f aca="false">AB23/100</f>
        <v>0.0390667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72.4448</v>
      </c>
      <c r="I24" s="50" t="n">
        <f aca="false">W24</f>
        <v>40.827</v>
      </c>
      <c r="J24" s="50" t="n">
        <f aca="false">U24</f>
        <v>3572.4448</v>
      </c>
      <c r="K24" s="50" t="n">
        <f aca="false">X24</f>
        <v>41.650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72.4448</v>
      </c>
      <c r="V24" s="51" t="n">
        <v>37.5494</v>
      </c>
      <c r="W24" s="51" t="n">
        <v>40.827</v>
      </c>
      <c r="X24" s="51" t="n">
        <v>41.6508</v>
      </c>
      <c r="Y24" s="51" t="n">
        <v>0</v>
      </c>
      <c r="Z24" s="51" t="n">
        <v>12698.376</v>
      </c>
      <c r="AA24" s="52" t="n">
        <v>32.37</v>
      </c>
      <c r="AB24" s="51" t="n">
        <f aca="false">Z24/3600</f>
        <v>3.52732666666667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237</v>
      </c>
      <c r="AJ24" s="38" t="n">
        <f aca="false">AB24/100</f>
        <v>0.0352732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3.2288</v>
      </c>
      <c r="I25" s="50" t="n">
        <f aca="false">W25</f>
        <v>39.1611</v>
      </c>
      <c r="J25" s="50" t="n">
        <f aca="false">U25</f>
        <v>1653.2288</v>
      </c>
      <c r="K25" s="50" t="n">
        <f aca="false">X25</f>
        <v>39.9701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53.2288</v>
      </c>
      <c r="V25" s="51" t="n">
        <v>34.9495</v>
      </c>
      <c r="W25" s="51" t="n">
        <v>39.1611</v>
      </c>
      <c r="X25" s="51" t="n">
        <v>39.9701</v>
      </c>
      <c r="Y25" s="51" t="n">
        <v>0</v>
      </c>
      <c r="Z25" s="51" t="n">
        <v>11993.654</v>
      </c>
      <c r="AA25" s="52" t="n">
        <v>28.907</v>
      </c>
      <c r="AB25" s="51" t="n">
        <f aca="false">Z25/3600</f>
        <v>3.33157055555556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8907</v>
      </c>
      <c r="AJ25" s="38" t="n">
        <f aca="false">AB25/100</f>
        <v>0.0333157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765.9576</v>
      </c>
      <c r="I26" s="57" t="n">
        <f aca="false">W26</f>
        <v>37.6043</v>
      </c>
      <c r="J26" s="57" t="n">
        <f aca="false">U26</f>
        <v>765.9576</v>
      </c>
      <c r="K26" s="57" t="n">
        <f aca="false">X26</f>
        <v>38.8565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6.38</v>
      </c>
      <c r="S26" s="58" t="n">
        <f aca="false">Q26/3600</f>
        <v>3.18728555555556</v>
      </c>
      <c r="T26" s="56"/>
      <c r="U26" s="58" t="n">
        <v>765.9576</v>
      </c>
      <c r="V26" s="58" t="n">
        <v>32.4111</v>
      </c>
      <c r="W26" s="58" t="n">
        <v>37.6043</v>
      </c>
      <c r="X26" s="58" t="n">
        <v>38.8565</v>
      </c>
      <c r="Y26" s="58" t="n">
        <v>0</v>
      </c>
      <c r="Z26" s="58" t="n">
        <v>11567.583</v>
      </c>
      <c r="AA26" s="58" t="n">
        <v>26.723</v>
      </c>
      <c r="AB26" s="58" t="n">
        <f aca="false">Z26/3600</f>
        <v>3.2132175</v>
      </c>
      <c r="AC26" s="56"/>
      <c r="AD26" s="56"/>
      <c r="AE26" s="56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723</v>
      </c>
      <c r="AJ26" s="38" t="n">
        <f aca="false">AB26/100</f>
        <v>0.03213217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57.1248</v>
      </c>
      <c r="I27" s="60" t="n">
        <f aca="false">W27</f>
        <v>40.0324</v>
      </c>
      <c r="J27" s="60" t="n">
        <f aca="false">U27</f>
        <v>18657.1248</v>
      </c>
      <c r="K27" s="60" t="n">
        <f aca="false">X27</f>
        <v>43.6826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5.972</v>
      </c>
      <c r="S27" s="59" t="n">
        <f aca="false">Q27/3600</f>
        <v>8.66919777777778</v>
      </c>
      <c r="T27" s="61"/>
      <c r="U27" s="59" t="n">
        <v>18657.1248</v>
      </c>
      <c r="V27" s="59" t="n">
        <v>38.4102</v>
      </c>
      <c r="W27" s="59" t="n">
        <v>40.0324</v>
      </c>
      <c r="X27" s="59" t="n">
        <v>43.6826</v>
      </c>
      <c r="Y27" s="59" t="n">
        <v>0</v>
      </c>
      <c r="Z27" s="59" t="n">
        <v>31312.125</v>
      </c>
      <c r="AA27" s="52" t="n">
        <v>76.581</v>
      </c>
      <c r="AB27" s="59" t="n">
        <f aca="false">Z27/3600</f>
        <v>8.6978125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6581</v>
      </c>
      <c r="AJ27" s="38" t="n">
        <f aca="false">AB27/100</f>
        <v>0.0869781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12.524</v>
      </c>
      <c r="I28" s="50" t="n">
        <f aca="false">W28</f>
        <v>39.1864</v>
      </c>
      <c r="J28" s="50" t="n">
        <f aca="false">U28</f>
        <v>6212.524</v>
      </c>
      <c r="K28" s="50" t="n">
        <f aca="false">X28</f>
        <v>42.0462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212.524</v>
      </c>
      <c r="V28" s="51" t="n">
        <v>36.8204</v>
      </c>
      <c r="W28" s="51" t="n">
        <v>39.1864</v>
      </c>
      <c r="X28" s="51" t="n">
        <v>42.0462</v>
      </c>
      <c r="Y28" s="51" t="n">
        <v>0</v>
      </c>
      <c r="Z28" s="51" t="n">
        <v>26928.102</v>
      </c>
      <c r="AA28" s="52" t="n">
        <v>58.001</v>
      </c>
      <c r="AB28" s="51" t="n">
        <f aca="false">Z28/3600</f>
        <v>7.48002833333333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8001</v>
      </c>
      <c r="AJ28" s="38" t="n">
        <f aca="false">AB28/100</f>
        <v>0.0748002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27.332</v>
      </c>
      <c r="I29" s="50" t="n">
        <f aca="false">W29</f>
        <v>38.3304</v>
      </c>
      <c r="J29" s="50" t="n">
        <f aca="false">U29</f>
        <v>2927.332</v>
      </c>
      <c r="K29" s="50" t="n">
        <f aca="false">X29</f>
        <v>40.35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27.332</v>
      </c>
      <c r="V29" s="51" t="n">
        <v>34.9254</v>
      </c>
      <c r="W29" s="51" t="n">
        <v>38.3304</v>
      </c>
      <c r="X29" s="51" t="n">
        <v>40.359</v>
      </c>
      <c r="Y29" s="51" t="n">
        <v>0</v>
      </c>
      <c r="Z29" s="51" t="n">
        <v>25092.396</v>
      </c>
      <c r="AA29" s="52" t="n">
        <v>51.574</v>
      </c>
      <c r="AB29" s="51" t="n">
        <f aca="false">Z29/3600</f>
        <v>6.97011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1574</v>
      </c>
      <c r="AJ29" s="38" t="n">
        <f aca="false">AB29/100</f>
        <v>0.06970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1488.6936</v>
      </c>
      <c r="I30" s="57" t="n">
        <f aca="false">W30</f>
        <v>37.2831</v>
      </c>
      <c r="J30" s="57" t="n">
        <f aca="false">U30</f>
        <v>1488.6936</v>
      </c>
      <c r="K30" s="57" t="n">
        <f aca="false">X30</f>
        <v>38.6285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7.455</v>
      </c>
      <c r="S30" s="58" t="n">
        <f aca="false">Q30/3600</f>
        <v>6.63302083333333</v>
      </c>
      <c r="T30" s="56"/>
      <c r="U30" s="58" t="n">
        <v>1488.6936</v>
      </c>
      <c r="V30" s="58" t="n">
        <v>32.7577</v>
      </c>
      <c r="W30" s="58" t="n">
        <v>37.2831</v>
      </c>
      <c r="X30" s="58" t="n">
        <v>38.6285</v>
      </c>
      <c r="Y30" s="58" t="n">
        <v>0</v>
      </c>
      <c r="Z30" s="58" t="n">
        <v>23824.301</v>
      </c>
      <c r="AA30" s="58" t="n">
        <v>47.799</v>
      </c>
      <c r="AB30" s="58" t="n">
        <f aca="false">Z30/3600</f>
        <v>6.61786138888889</v>
      </c>
      <c r="AC30" s="56"/>
      <c r="AD30" s="56"/>
      <c r="AE30" s="56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7799</v>
      </c>
      <c r="AJ30" s="38" t="n">
        <f aca="false">AB30/100</f>
        <v>0.0661786138888889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05.924</v>
      </c>
      <c r="I31" s="62" t="n">
        <f aca="false">W31</f>
        <v>43.8656</v>
      </c>
      <c r="J31" s="62" t="n">
        <f aca="false">U31</f>
        <v>18305.924</v>
      </c>
      <c r="K31" s="62" t="n">
        <f aca="false">X31</f>
        <v>45.1584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3.993</v>
      </c>
      <c r="S31" s="59" t="n">
        <f aca="false">Q31/3600</f>
        <v>9.73843861111111</v>
      </c>
      <c r="T31" s="61"/>
      <c r="U31" s="59" t="n">
        <v>18305.924</v>
      </c>
      <c r="V31" s="59" t="n">
        <v>39.0847</v>
      </c>
      <c r="W31" s="59" t="n">
        <v>43.8656</v>
      </c>
      <c r="X31" s="59" t="n">
        <v>45.1584</v>
      </c>
      <c r="Y31" s="59" t="n">
        <v>0</v>
      </c>
      <c r="Z31" s="59" t="n">
        <v>34942.157</v>
      </c>
      <c r="AA31" s="52" t="n">
        <v>84.709</v>
      </c>
      <c r="AB31" s="59" t="n">
        <f aca="false">Z31/3600</f>
        <v>9.70615472222222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4709</v>
      </c>
      <c r="AJ31" s="38" t="n">
        <f aca="false">AB31/100</f>
        <v>0.0970615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96.6104</v>
      </c>
      <c r="I32" s="63" t="n">
        <f aca="false">W32</f>
        <v>42.5977</v>
      </c>
      <c r="J32" s="63" t="n">
        <f aca="false">U32</f>
        <v>6596.6104</v>
      </c>
      <c r="K32" s="63" t="n">
        <f aca="false">X32</f>
        <v>43.1583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596.6104</v>
      </c>
      <c r="V32" s="51" t="n">
        <v>37.4226</v>
      </c>
      <c r="W32" s="51" t="n">
        <v>42.5977</v>
      </c>
      <c r="X32" s="51" t="n">
        <v>43.1583</v>
      </c>
      <c r="Y32" s="51" t="n">
        <v>0</v>
      </c>
      <c r="Z32" s="51" t="n">
        <v>31081.57</v>
      </c>
      <c r="AA32" s="52" t="n">
        <v>69.483</v>
      </c>
      <c r="AB32" s="51" t="n">
        <f aca="false">Z32/3600</f>
        <v>8.63376944444445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9483</v>
      </c>
      <c r="AJ32" s="38" t="n">
        <f aca="false">AB32/100</f>
        <v>0.0863376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9.5352</v>
      </c>
      <c r="I33" s="63" t="n">
        <f aca="false">W33</f>
        <v>41.2304</v>
      </c>
      <c r="J33" s="63" t="n">
        <f aca="false">U33</f>
        <v>3069.5352</v>
      </c>
      <c r="K33" s="63" t="n">
        <f aca="false">X33</f>
        <v>41.0745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69.5352</v>
      </c>
      <c r="V33" s="51" t="n">
        <v>35.5559</v>
      </c>
      <c r="W33" s="51" t="n">
        <v>41.2304</v>
      </c>
      <c r="X33" s="51" t="n">
        <v>41.0745</v>
      </c>
      <c r="Y33" s="51" t="n">
        <v>0</v>
      </c>
      <c r="Z33" s="51" t="n">
        <v>29011.399</v>
      </c>
      <c r="AA33" s="52" t="n">
        <v>62.244</v>
      </c>
      <c r="AB33" s="51" t="n">
        <f aca="false">Z33/3600</f>
        <v>8.05872194444445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2244</v>
      </c>
      <c r="AJ33" s="38" t="n">
        <f aca="false">AB33/100</f>
        <v>0.0805872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80.0736</v>
      </c>
      <c r="I34" s="64" t="n">
        <f aca="false">W34</f>
        <v>39.8305</v>
      </c>
      <c r="J34" s="64" t="n">
        <f aca="false">U34</f>
        <v>1580.0736</v>
      </c>
      <c r="K34" s="64" t="n">
        <f aca="false">X34</f>
        <v>39.0342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7.778</v>
      </c>
      <c r="S34" s="58" t="n">
        <f aca="false">Q34/3600</f>
        <v>7.57523972222222</v>
      </c>
      <c r="T34" s="56"/>
      <c r="U34" s="58" t="n">
        <v>1580.0736</v>
      </c>
      <c r="V34" s="58" t="n">
        <v>33.5706</v>
      </c>
      <c r="W34" s="58" t="n">
        <v>39.8305</v>
      </c>
      <c r="X34" s="58" t="n">
        <v>39.0342</v>
      </c>
      <c r="Y34" s="58" t="n">
        <v>0</v>
      </c>
      <c r="Z34" s="58" t="n">
        <v>27461.906</v>
      </c>
      <c r="AA34" s="58" t="n">
        <v>58.485</v>
      </c>
      <c r="AB34" s="58" t="n">
        <f aca="false">Z34/3600</f>
        <v>7.62830722222222</v>
      </c>
      <c r="AC34" s="56"/>
      <c r="AD34" s="56"/>
      <c r="AE34" s="56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8485</v>
      </c>
      <c r="AJ34" s="38" t="n">
        <f aca="false">AB34/100</f>
        <v>0.0762830722222222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91.5528</v>
      </c>
      <c r="I35" s="62" t="n">
        <f aca="false">W35</f>
        <v>42.2019</v>
      </c>
      <c r="J35" s="62" t="n">
        <f aca="false">U35</f>
        <v>39691.5528</v>
      </c>
      <c r="K35" s="62" t="n">
        <f aca="false">X35</f>
        <v>44.3493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4.387</v>
      </c>
      <c r="S35" s="59" t="n">
        <f aca="false">Q35/3600</f>
        <v>11.3969244444444</v>
      </c>
      <c r="T35" s="61"/>
      <c r="U35" s="59" t="n">
        <v>39691.5528</v>
      </c>
      <c r="V35" s="59" t="n">
        <v>37.2224</v>
      </c>
      <c r="W35" s="59" t="n">
        <v>42.2019</v>
      </c>
      <c r="X35" s="59" t="n">
        <v>44.3493</v>
      </c>
      <c r="Y35" s="59" t="n">
        <v>0</v>
      </c>
      <c r="Z35" s="59" t="n">
        <v>41190.219</v>
      </c>
      <c r="AA35" s="52" t="n">
        <v>114.349</v>
      </c>
      <c r="AB35" s="59" t="n">
        <f aca="false">Z35/3600</f>
        <v>11.4417275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4349</v>
      </c>
      <c r="AJ35" s="38" t="n">
        <f aca="false">AB35/100</f>
        <v>0.1144172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46.9432</v>
      </c>
      <c r="I36" s="63" t="n">
        <f aca="false">W36</f>
        <v>40.946</v>
      </c>
      <c r="J36" s="63" t="n">
        <f aca="false">U36</f>
        <v>7546.9432</v>
      </c>
      <c r="K36" s="63" t="n">
        <f aca="false">X36</f>
        <v>43.240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7546.9432</v>
      </c>
      <c r="V36" s="51" t="n">
        <v>35.2466</v>
      </c>
      <c r="W36" s="51" t="n">
        <v>40.946</v>
      </c>
      <c r="X36" s="51" t="n">
        <v>43.2404</v>
      </c>
      <c r="Y36" s="51" t="n">
        <v>0</v>
      </c>
      <c r="Z36" s="51" t="n">
        <v>32918.728</v>
      </c>
      <c r="AA36" s="52" t="n">
        <v>73.274</v>
      </c>
      <c r="AB36" s="51" t="n">
        <f aca="false">Z36/3600</f>
        <v>9.14409111111111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3274</v>
      </c>
      <c r="AJ36" s="38" t="n">
        <f aca="false">AB36/100</f>
        <v>0.0914409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61.3056</v>
      </c>
      <c r="I37" s="63" t="n">
        <f aca="false">W37</f>
        <v>39.6644</v>
      </c>
      <c r="J37" s="63" t="n">
        <f aca="false">U37</f>
        <v>2461.3056</v>
      </c>
      <c r="K37" s="63" t="n">
        <f aca="false">X37</f>
        <v>42.1234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461.3056</v>
      </c>
      <c r="V37" s="51" t="n">
        <v>33.8149</v>
      </c>
      <c r="W37" s="51" t="n">
        <v>39.6644</v>
      </c>
      <c r="X37" s="51" t="n">
        <v>42.1234</v>
      </c>
      <c r="Y37" s="51" t="n">
        <v>0</v>
      </c>
      <c r="Z37" s="51" t="n">
        <v>30571.292</v>
      </c>
      <c r="AA37" s="52" t="n">
        <v>63.96</v>
      </c>
      <c r="AB37" s="51" t="n">
        <f aca="false">Z37/3600</f>
        <v>8.49202555555556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396</v>
      </c>
      <c r="AJ37" s="38" t="n">
        <f aca="false">AB37/100</f>
        <v>0.0849202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07.0008</v>
      </c>
      <c r="I38" s="64" t="n">
        <f aca="false">W38</f>
        <v>38.4233</v>
      </c>
      <c r="J38" s="64" t="n">
        <f aca="false">U38</f>
        <v>1107.0008</v>
      </c>
      <c r="K38" s="64" t="n">
        <f aca="false">X38</f>
        <v>41.0027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9.864</v>
      </c>
      <c r="S38" s="58" t="n">
        <f aca="false">Q38/3600</f>
        <v>8.19696444444445</v>
      </c>
      <c r="T38" s="56"/>
      <c r="U38" s="58" t="n">
        <v>1107.0008</v>
      </c>
      <c r="V38" s="58" t="n">
        <v>31.9798</v>
      </c>
      <c r="W38" s="58" t="n">
        <v>38.4233</v>
      </c>
      <c r="X38" s="58" t="n">
        <v>41.0027</v>
      </c>
      <c r="Y38" s="58" t="n">
        <v>0</v>
      </c>
      <c r="Z38" s="58" t="n">
        <v>29460.164</v>
      </c>
      <c r="AA38" s="58" t="n">
        <v>60.591</v>
      </c>
      <c r="AB38" s="58" t="n">
        <f aca="false">Z38/3600</f>
        <v>8.18337888888889</v>
      </c>
      <c r="AC38" s="56"/>
      <c r="AD38" s="56"/>
      <c r="AE38" s="56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60591</v>
      </c>
      <c r="AJ38" s="38" t="n">
        <f aca="false">AB38/100</f>
        <v>0.0818337888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02.0104</v>
      </c>
      <c r="I39" s="62" t="n">
        <f aca="false">W39</f>
        <v>43.1999</v>
      </c>
      <c r="J39" s="62" t="n">
        <f aca="false">U39</f>
        <v>3702.0104</v>
      </c>
      <c r="K39" s="62" t="n">
        <f aca="false">X39</f>
        <v>43.7645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37</v>
      </c>
      <c r="S39" s="59" t="n">
        <f aca="false">Q39/3600</f>
        <v>1.76864944444444</v>
      </c>
      <c r="T39" s="61"/>
      <c r="U39" s="59" t="n">
        <v>3702.0104</v>
      </c>
      <c r="V39" s="59" t="n">
        <v>40.286</v>
      </c>
      <c r="W39" s="59" t="n">
        <v>43.1999</v>
      </c>
      <c r="X39" s="59" t="n">
        <v>43.7645</v>
      </c>
      <c r="Y39" s="59" t="n">
        <v>0</v>
      </c>
      <c r="Z39" s="59" t="n">
        <v>6390.668</v>
      </c>
      <c r="AA39" s="52" t="n">
        <v>15.522</v>
      </c>
      <c r="AB39" s="59" t="n">
        <f aca="false">Z39/3600</f>
        <v>1.775185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522</v>
      </c>
      <c r="AJ39" s="38" t="n">
        <f aca="false">AB39/100</f>
        <v>0.0177518555555556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78.4392</v>
      </c>
      <c r="I40" s="63" t="n">
        <f aca="false">W40</f>
        <v>40.8828</v>
      </c>
      <c r="J40" s="63" t="n">
        <f aca="false">U40</f>
        <v>1778.4392</v>
      </c>
      <c r="K40" s="63" t="n">
        <f aca="false">X40</f>
        <v>41.0513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78.4392</v>
      </c>
      <c r="V40" s="51" t="n">
        <v>37.198</v>
      </c>
      <c r="W40" s="51" t="n">
        <v>40.8828</v>
      </c>
      <c r="X40" s="51" t="n">
        <v>41.0513</v>
      </c>
      <c r="Y40" s="51" t="n">
        <v>0</v>
      </c>
      <c r="Z40" s="51" t="n">
        <v>5712.247</v>
      </c>
      <c r="AA40" s="52" t="n">
        <v>13.228</v>
      </c>
      <c r="AB40" s="51" t="n">
        <f aca="false">Z40/3600</f>
        <v>1.58673527777778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3228</v>
      </c>
      <c r="AJ40" s="38" t="n">
        <f aca="false">AB40/100</f>
        <v>0.0158673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1.9888</v>
      </c>
      <c r="I41" s="63" t="n">
        <f aca="false">W41</f>
        <v>38.6891</v>
      </c>
      <c r="J41" s="63" t="n">
        <f aca="false">U41</f>
        <v>861.9888</v>
      </c>
      <c r="K41" s="63" t="n">
        <f aca="false">X41</f>
        <v>38.5333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61.9888</v>
      </c>
      <c r="V41" s="51" t="n">
        <v>34.3053</v>
      </c>
      <c r="W41" s="51" t="n">
        <v>38.6891</v>
      </c>
      <c r="X41" s="51" t="n">
        <v>38.5333</v>
      </c>
      <c r="Y41" s="51" t="n">
        <v>0</v>
      </c>
      <c r="Z41" s="51" t="n">
        <v>5228.344</v>
      </c>
      <c r="AA41" s="52" t="n">
        <v>11.341</v>
      </c>
      <c r="AB41" s="51" t="n">
        <f aca="false">Z41/3600</f>
        <v>1.45231777777778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341</v>
      </c>
      <c r="AJ41" s="38" t="n">
        <f aca="false">AB41/100</f>
        <v>0.0145231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4824</v>
      </c>
      <c r="I42" s="64" t="n">
        <f aca="false">W42</f>
        <v>36.5958</v>
      </c>
      <c r="J42" s="64" t="n">
        <f aca="false">U42</f>
        <v>438.4824</v>
      </c>
      <c r="K42" s="64" t="n">
        <f aca="false">X42</f>
        <v>36.132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827</v>
      </c>
      <c r="S42" s="58" t="n">
        <f aca="false">Q42/3600</f>
        <v>1.370885</v>
      </c>
      <c r="T42" s="56"/>
      <c r="U42" s="58" t="n">
        <v>438.4824</v>
      </c>
      <c r="V42" s="58" t="n">
        <v>31.8451</v>
      </c>
      <c r="W42" s="58" t="n">
        <v>36.5958</v>
      </c>
      <c r="X42" s="58" t="n">
        <v>36.1329</v>
      </c>
      <c r="Y42" s="58" t="n">
        <v>0</v>
      </c>
      <c r="Z42" s="58" t="n">
        <v>4950.443</v>
      </c>
      <c r="AA42" s="58" t="n">
        <v>9.999</v>
      </c>
      <c r="AB42" s="58" t="n">
        <f aca="false">Z42/3600</f>
        <v>1.37512305555556</v>
      </c>
      <c r="AC42" s="56"/>
      <c r="AD42" s="56"/>
      <c r="AE42" s="56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999</v>
      </c>
      <c r="AJ42" s="38" t="n">
        <f aca="false">AB42/100</f>
        <v>0.013751230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4.2856</v>
      </c>
      <c r="I43" s="62" t="n">
        <f aca="false">W43</f>
        <v>43.7025</v>
      </c>
      <c r="J43" s="62" t="n">
        <f aca="false">U43</f>
        <v>3904.2856</v>
      </c>
      <c r="K43" s="62" t="n">
        <f aca="false">X43</f>
        <v>45.2446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7.399</v>
      </c>
      <c r="S43" s="59" t="n">
        <f aca="false">Q43/3600</f>
        <v>1.98396833333333</v>
      </c>
      <c r="T43" s="61"/>
      <c r="U43" s="59" t="n">
        <v>3904.2856</v>
      </c>
      <c r="V43" s="59" t="n">
        <v>40.1494</v>
      </c>
      <c r="W43" s="59" t="n">
        <v>43.7025</v>
      </c>
      <c r="X43" s="59" t="n">
        <v>45.2446</v>
      </c>
      <c r="Y43" s="59" t="n">
        <v>0</v>
      </c>
      <c r="Z43" s="59" t="n">
        <v>7201.815</v>
      </c>
      <c r="AA43" s="52" t="n">
        <v>17.441</v>
      </c>
      <c r="AB43" s="59" t="n">
        <f aca="false">Z43/3600</f>
        <v>2.0005041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441</v>
      </c>
      <c r="AJ43" s="38" t="n">
        <f aca="false">AB43/100</f>
        <v>0.02000504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31.4896</v>
      </c>
      <c r="I44" s="63" t="n">
        <f aca="false">W44</f>
        <v>41.8821</v>
      </c>
      <c r="J44" s="63" t="n">
        <f aca="false">U44</f>
        <v>1831.4896</v>
      </c>
      <c r="K44" s="63" t="n">
        <f aca="false">X44</f>
        <v>43.0677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31.4896</v>
      </c>
      <c r="V44" s="51" t="n">
        <v>37.6486</v>
      </c>
      <c r="W44" s="51" t="n">
        <v>41.8821</v>
      </c>
      <c r="X44" s="51" t="n">
        <v>43.0677</v>
      </c>
      <c r="Y44" s="51" t="n">
        <v>0</v>
      </c>
      <c r="Z44" s="51" t="n">
        <v>6549.888</v>
      </c>
      <c r="AA44" s="52" t="n">
        <v>14.617</v>
      </c>
      <c r="AB44" s="51" t="n">
        <f aca="false">Z44/3600</f>
        <v>1.81941333333333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617</v>
      </c>
      <c r="AJ44" s="38" t="n">
        <f aca="false">AB44/100</f>
        <v>0.0181941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8.6408</v>
      </c>
      <c r="I45" s="63" t="n">
        <f aca="false">W45</f>
        <v>40.0916</v>
      </c>
      <c r="J45" s="63" t="n">
        <f aca="false">U45</f>
        <v>918.6408</v>
      </c>
      <c r="K45" s="63" t="n">
        <f aca="false">X45</f>
        <v>40.9836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18.6408</v>
      </c>
      <c r="V45" s="51" t="n">
        <v>34.8984</v>
      </c>
      <c r="W45" s="51" t="n">
        <v>40.0916</v>
      </c>
      <c r="X45" s="51" t="n">
        <v>40.9836</v>
      </c>
      <c r="Y45" s="51" t="n">
        <v>0</v>
      </c>
      <c r="Z45" s="51" t="n">
        <v>6091.832</v>
      </c>
      <c r="AA45" s="52" t="n">
        <v>13.072</v>
      </c>
      <c r="AB45" s="51" t="n">
        <f aca="false">Z45/3600</f>
        <v>1.69217555555556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3072</v>
      </c>
      <c r="AJ45" s="38" t="n">
        <f aca="false">AB45/100</f>
        <v>0.0169217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1.3744</v>
      </c>
      <c r="I46" s="64" t="n">
        <f aca="false">W46</f>
        <v>38.2603</v>
      </c>
      <c r="J46" s="64" t="n">
        <f aca="false">U46</f>
        <v>481.3744</v>
      </c>
      <c r="K46" s="64" t="n">
        <f aca="false">X46</f>
        <v>38.9583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758</v>
      </c>
      <c r="S46" s="58" t="n">
        <f aca="false">Q46/3600</f>
        <v>1.62928333333333</v>
      </c>
      <c r="T46" s="56"/>
      <c r="U46" s="58" t="n">
        <v>481.3744</v>
      </c>
      <c r="V46" s="58" t="n">
        <v>32.1471</v>
      </c>
      <c r="W46" s="58" t="n">
        <v>38.2603</v>
      </c>
      <c r="X46" s="58" t="n">
        <v>38.9583</v>
      </c>
      <c r="Y46" s="58" t="n">
        <v>0</v>
      </c>
      <c r="Z46" s="58" t="n">
        <v>5877.511</v>
      </c>
      <c r="AA46" s="58" t="n">
        <v>11.918</v>
      </c>
      <c r="AB46" s="58" t="n">
        <f aca="false">Z46/3600</f>
        <v>1.63264194444444</v>
      </c>
      <c r="AC46" s="56"/>
      <c r="AD46" s="56"/>
      <c r="AE46" s="56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918</v>
      </c>
      <c r="AJ46" s="38" t="n">
        <f aca="false">AB46/100</f>
        <v>0.0163264194444444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81.344</v>
      </c>
      <c r="I47" s="62" t="n">
        <f aca="false">W47</f>
        <v>41.5186</v>
      </c>
      <c r="J47" s="62" t="n">
        <f aca="false">U47</f>
        <v>7281.344</v>
      </c>
      <c r="K47" s="62" t="n">
        <f aca="false">X47</f>
        <v>42.5774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743</v>
      </c>
      <c r="S47" s="59" t="n">
        <f aca="false">Q47/3600</f>
        <v>1.87090027777778</v>
      </c>
      <c r="T47" s="61"/>
      <c r="U47" s="59" t="n">
        <v>7281.344</v>
      </c>
      <c r="V47" s="59" t="n">
        <v>38.1384</v>
      </c>
      <c r="W47" s="59" t="n">
        <v>41.5186</v>
      </c>
      <c r="X47" s="59" t="n">
        <v>42.5774</v>
      </c>
      <c r="Y47" s="59" t="n">
        <v>0</v>
      </c>
      <c r="Z47" s="59" t="n">
        <v>6812.491</v>
      </c>
      <c r="AA47" s="52" t="n">
        <v>18.767</v>
      </c>
      <c r="AB47" s="59" t="n">
        <f aca="false">Z47/3600</f>
        <v>1.8923586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767</v>
      </c>
      <c r="AJ47" s="38" t="n">
        <f aca="false">AB47/100</f>
        <v>0.0189235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07.324</v>
      </c>
      <c r="I48" s="63" t="n">
        <f aca="false">W48</f>
        <v>39.0493</v>
      </c>
      <c r="J48" s="63" t="n">
        <f aca="false">U48</f>
        <v>3307.324</v>
      </c>
      <c r="K48" s="63" t="n">
        <f aca="false">X48</f>
        <v>40.0042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307.324</v>
      </c>
      <c r="V48" s="51" t="n">
        <v>34.6683</v>
      </c>
      <c r="W48" s="51" t="n">
        <v>39.0493</v>
      </c>
      <c r="X48" s="51" t="n">
        <v>40.0042</v>
      </c>
      <c r="Y48" s="51" t="n">
        <v>0</v>
      </c>
      <c r="Z48" s="51" t="n">
        <v>5925.253</v>
      </c>
      <c r="AA48" s="52" t="n">
        <v>15.022</v>
      </c>
      <c r="AB48" s="51" t="n">
        <f aca="false">Z48/3600</f>
        <v>1.64590361111111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5022</v>
      </c>
      <c r="AJ48" s="38" t="n">
        <f aca="false">AB48/100</f>
        <v>0.016459036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6.4</v>
      </c>
      <c r="I49" s="63" t="n">
        <f aca="false">W49</f>
        <v>37.0078</v>
      </c>
      <c r="J49" s="63" t="n">
        <f aca="false">U49</f>
        <v>1546.4</v>
      </c>
      <c r="K49" s="63" t="n">
        <f aca="false">X49</f>
        <v>37.845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46.4</v>
      </c>
      <c r="V49" s="51" t="n">
        <v>31.5261</v>
      </c>
      <c r="W49" s="51" t="n">
        <v>37.0078</v>
      </c>
      <c r="X49" s="51" t="n">
        <v>37.8451</v>
      </c>
      <c r="Y49" s="51" t="n">
        <v>0</v>
      </c>
      <c r="Z49" s="51" t="n">
        <v>5381.136</v>
      </c>
      <c r="AA49" s="52" t="n">
        <v>12.667</v>
      </c>
      <c r="AB49" s="51" t="n">
        <f aca="false">Z49/3600</f>
        <v>1.49476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667</v>
      </c>
      <c r="AJ49" s="38" t="n">
        <f aca="false">AB49/100</f>
        <v>0.014947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6.0504</v>
      </c>
      <c r="I50" s="64" t="n">
        <f aca="false">W50</f>
        <v>35.2162</v>
      </c>
      <c r="J50" s="64" t="n">
        <f aca="false">U50</f>
        <v>716.0504</v>
      </c>
      <c r="K50" s="64" t="n">
        <f aca="false">X50</f>
        <v>35.9216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1.054</v>
      </c>
      <c r="S50" s="58" t="n">
        <f aca="false">Q50/3600</f>
        <v>1.40246138888889</v>
      </c>
      <c r="T50" s="56"/>
      <c r="U50" s="58" t="n">
        <v>716.0504</v>
      </c>
      <c r="V50" s="58" t="n">
        <v>28.5902</v>
      </c>
      <c r="W50" s="58" t="n">
        <v>35.2162</v>
      </c>
      <c r="X50" s="58" t="n">
        <v>35.9216</v>
      </c>
      <c r="Y50" s="58" t="n">
        <v>0</v>
      </c>
      <c r="Z50" s="58" t="n">
        <v>5123.779</v>
      </c>
      <c r="AA50" s="58" t="n">
        <v>11.185</v>
      </c>
      <c r="AB50" s="58" t="n">
        <f aca="false">Z50/3600</f>
        <v>1.42327194444444</v>
      </c>
      <c r="AC50" s="56"/>
      <c r="AD50" s="56"/>
      <c r="AE50" s="56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1185</v>
      </c>
      <c r="AJ50" s="38" t="n">
        <f aca="false">AB50/100</f>
        <v>0.0142327194444444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1.3848</v>
      </c>
      <c r="I51" s="62" t="n">
        <f aca="false">W51</f>
        <v>41.4991</v>
      </c>
      <c r="J51" s="62" t="n">
        <f aca="false">U51</f>
        <v>5071.3848</v>
      </c>
      <c r="K51" s="62" t="n">
        <f aca="false">X51</f>
        <v>42.9652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85</v>
      </c>
      <c r="S51" s="59" t="n">
        <f aca="false">Q51/3600</f>
        <v>1.31000777777778</v>
      </c>
      <c r="T51" s="61"/>
      <c r="U51" s="59" t="n">
        <v>5071.3848</v>
      </c>
      <c r="V51" s="59" t="n">
        <v>38.9088</v>
      </c>
      <c r="W51" s="59" t="n">
        <v>41.4991</v>
      </c>
      <c r="X51" s="59" t="n">
        <v>42.9652</v>
      </c>
      <c r="Y51" s="59" t="n">
        <v>0</v>
      </c>
      <c r="Z51" s="59" t="n">
        <v>4743.957</v>
      </c>
      <c r="AA51" s="52" t="n">
        <v>12.994</v>
      </c>
      <c r="AB51" s="59" t="n">
        <f aca="false">Z51/3600</f>
        <v>1.3177658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994</v>
      </c>
      <c r="AJ51" s="38" t="n">
        <f aca="false">AB51/100</f>
        <v>0.013177658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8.96</v>
      </c>
      <c r="I52" s="63" t="n">
        <f aca="false">W52</f>
        <v>39.2129</v>
      </c>
      <c r="J52" s="63" t="n">
        <f aca="false">U52</f>
        <v>2168.96</v>
      </c>
      <c r="K52" s="63" t="n">
        <f aca="false">X52</f>
        <v>40.8122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68.96</v>
      </c>
      <c r="V52" s="51" t="n">
        <v>35.7883</v>
      </c>
      <c r="W52" s="51" t="n">
        <v>39.2129</v>
      </c>
      <c r="X52" s="51" t="n">
        <v>40.8122</v>
      </c>
      <c r="Y52" s="51" t="n">
        <v>0</v>
      </c>
      <c r="Z52" s="51" t="n">
        <v>4099.8</v>
      </c>
      <c r="AA52" s="52" t="n">
        <v>10.233</v>
      </c>
      <c r="AB52" s="51" t="n">
        <f aca="false">Z52/3600</f>
        <v>1.13883333333333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0233</v>
      </c>
      <c r="AJ52" s="38" t="n">
        <f aca="false">AB52/100</f>
        <v>0.01138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5.0896</v>
      </c>
      <c r="I53" s="63" t="n">
        <f aca="false">W53</f>
        <v>37.148</v>
      </c>
      <c r="J53" s="63" t="n">
        <f aca="false">U53</f>
        <v>1015.0896</v>
      </c>
      <c r="K53" s="63" t="n">
        <f aca="false">X53</f>
        <v>38.8583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15.0896</v>
      </c>
      <c r="V53" s="51" t="n">
        <v>32.9291</v>
      </c>
      <c r="W53" s="51" t="n">
        <v>37.148</v>
      </c>
      <c r="X53" s="51" t="n">
        <v>38.8583</v>
      </c>
      <c r="Y53" s="51" t="n">
        <v>0</v>
      </c>
      <c r="Z53" s="51" t="n">
        <v>3632.334</v>
      </c>
      <c r="AA53" s="52" t="n">
        <v>8.595</v>
      </c>
      <c r="AB53" s="51" t="n">
        <f aca="false">Z53/3600</f>
        <v>1.00898166666667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595</v>
      </c>
      <c r="AJ53" s="38" t="n">
        <f aca="false">AB53/100</f>
        <v>0.0100898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2.4688</v>
      </c>
      <c r="I54" s="64" t="n">
        <f aca="false">W54</f>
        <v>35.3475</v>
      </c>
      <c r="J54" s="64" t="n">
        <f aca="false">U54</f>
        <v>482.4688</v>
      </c>
      <c r="K54" s="64" t="n">
        <f aca="false">X54</f>
        <v>36.9649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414</v>
      </c>
      <c r="S54" s="58" t="n">
        <f aca="false">Q54/3600</f>
        <v>0.9339625</v>
      </c>
      <c r="T54" s="56"/>
      <c r="U54" s="58" t="n">
        <v>482.4688</v>
      </c>
      <c r="V54" s="58" t="n">
        <v>30.2603</v>
      </c>
      <c r="W54" s="58" t="n">
        <v>35.3475</v>
      </c>
      <c r="X54" s="58" t="n">
        <v>36.9649</v>
      </c>
      <c r="Y54" s="58" t="n">
        <v>0</v>
      </c>
      <c r="Z54" s="58" t="n">
        <v>3371.593</v>
      </c>
      <c r="AA54" s="58" t="n">
        <v>7.534</v>
      </c>
      <c r="AB54" s="58" t="n">
        <f aca="false">Z54/3600</f>
        <v>0.936553611111111</v>
      </c>
      <c r="AC54" s="56"/>
      <c r="AD54" s="56"/>
      <c r="AE54" s="56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534</v>
      </c>
      <c r="AJ54" s="38" t="n">
        <f aca="false">AB54/100</f>
        <v>0.00936553611111111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598.9848</v>
      </c>
      <c r="I55" s="62" t="n">
        <f aca="false">W55</f>
        <v>44.1975</v>
      </c>
      <c r="J55" s="62" t="n">
        <f aca="false">U55</f>
        <v>1598.9848</v>
      </c>
      <c r="K55" s="62" t="n">
        <f aca="false">X55</f>
        <v>43.3252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501</v>
      </c>
      <c r="S55" s="59" t="n">
        <f aca="false">Q55/3600</f>
        <v>0.459784444444444</v>
      </c>
      <c r="T55" s="61"/>
      <c r="U55" s="59" t="n">
        <v>1598.9848</v>
      </c>
      <c r="V55" s="59" t="n">
        <v>40.6033</v>
      </c>
      <c r="W55" s="59" t="n">
        <v>44.1975</v>
      </c>
      <c r="X55" s="59" t="n">
        <v>43.3252</v>
      </c>
      <c r="Y55" s="59" t="n">
        <v>0</v>
      </c>
      <c r="Z55" s="59" t="n">
        <v>1659.097</v>
      </c>
      <c r="AA55" s="52" t="n">
        <v>4.524</v>
      </c>
      <c r="AB55" s="59" t="n">
        <f aca="false">Z55/3600</f>
        <v>0.460860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524</v>
      </c>
      <c r="AJ55" s="38" t="n">
        <f aca="false">AB55/100</f>
        <v>0.00460860277777778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8.5992</v>
      </c>
      <c r="I56" s="63" t="n">
        <f aca="false">W56</f>
        <v>41.5983</v>
      </c>
      <c r="J56" s="63" t="n">
        <f aca="false">U56</f>
        <v>798.5992</v>
      </c>
      <c r="K56" s="63" t="n">
        <f aca="false">X56</f>
        <v>40.301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98.5992</v>
      </c>
      <c r="V56" s="51" t="n">
        <v>36.8777</v>
      </c>
      <c r="W56" s="51" t="n">
        <v>41.5983</v>
      </c>
      <c r="X56" s="51" t="n">
        <v>40.3018</v>
      </c>
      <c r="Y56" s="51" t="n">
        <v>0</v>
      </c>
      <c r="Z56" s="51" t="n">
        <v>1487.903</v>
      </c>
      <c r="AA56" s="52" t="n">
        <v>3.775</v>
      </c>
      <c r="AB56" s="51" t="n">
        <f aca="false">Z56/3600</f>
        <v>0.413306388888889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775</v>
      </c>
      <c r="AJ56" s="38" t="n">
        <f aca="false">AB56/100</f>
        <v>0.0041330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4944</v>
      </c>
      <c r="I57" s="63" t="n">
        <f aca="false">W57</f>
        <v>39.2535</v>
      </c>
      <c r="J57" s="63" t="n">
        <f aca="false">U57</f>
        <v>393.4944</v>
      </c>
      <c r="K57" s="63" t="n">
        <f aca="false">X57</f>
        <v>37.6186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3.4944</v>
      </c>
      <c r="V57" s="51" t="n">
        <v>33.505</v>
      </c>
      <c r="W57" s="51" t="n">
        <v>39.2535</v>
      </c>
      <c r="X57" s="51" t="n">
        <v>37.6186</v>
      </c>
      <c r="Y57" s="51" t="n">
        <v>0</v>
      </c>
      <c r="Z57" s="51" t="n">
        <v>1362.979</v>
      </c>
      <c r="AA57" s="52" t="n">
        <v>3.229</v>
      </c>
      <c r="AB57" s="51" t="n">
        <f aca="false">Z57/3600</f>
        <v>0.378605277777778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229</v>
      </c>
      <c r="AJ57" s="38" t="n">
        <f aca="false">AB57/100</f>
        <v>0.0037860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9352</v>
      </c>
      <c r="I58" s="64" t="n">
        <f aca="false">W58</f>
        <v>37.2129</v>
      </c>
      <c r="J58" s="64" t="n">
        <f aca="false">U58</f>
        <v>199.9352</v>
      </c>
      <c r="K58" s="64" t="n">
        <f aca="false">X58</f>
        <v>35.2111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96</v>
      </c>
      <c r="S58" s="58" t="n">
        <f aca="false">Q58/3600</f>
        <v>0.353884722222222</v>
      </c>
      <c r="T58" s="56"/>
      <c r="U58" s="58" t="n">
        <v>199.9352</v>
      </c>
      <c r="V58" s="58" t="n">
        <v>30.6937</v>
      </c>
      <c r="W58" s="58" t="n">
        <v>37.2129</v>
      </c>
      <c r="X58" s="58" t="n">
        <v>35.2111</v>
      </c>
      <c r="Y58" s="58" t="n">
        <v>0</v>
      </c>
      <c r="Z58" s="58" t="n">
        <v>1292.422</v>
      </c>
      <c r="AA58" s="58" t="n">
        <v>2.823</v>
      </c>
      <c r="AB58" s="58" t="n">
        <f aca="false">Z58/3600</f>
        <v>0.359006111111111</v>
      </c>
      <c r="AC58" s="56"/>
      <c r="AD58" s="56"/>
      <c r="AE58" s="56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823</v>
      </c>
      <c r="AJ58" s="38" t="n">
        <f aca="false">AB58/100</f>
        <v>0.003590061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4.4512</v>
      </c>
      <c r="I59" s="60" t="n">
        <f aca="false">W59</f>
        <v>43.2015</v>
      </c>
      <c r="J59" s="60" t="n">
        <f aca="false">U59</f>
        <v>1724.4512</v>
      </c>
      <c r="K59" s="60" t="n">
        <f aca="false">X59</f>
        <v>44.2426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16</v>
      </c>
      <c r="S59" s="59" t="n">
        <f aca="false">Q59/3600</f>
        <v>0.508404444444444</v>
      </c>
      <c r="T59" s="61"/>
      <c r="U59" s="59" t="n">
        <v>1724.4512</v>
      </c>
      <c r="V59" s="59" t="n">
        <v>37.8665</v>
      </c>
      <c r="W59" s="59" t="n">
        <v>43.2015</v>
      </c>
      <c r="X59" s="59" t="n">
        <v>44.2426</v>
      </c>
      <c r="Y59" s="59" t="n">
        <v>0</v>
      </c>
      <c r="Z59" s="59" t="n">
        <v>1845.363</v>
      </c>
      <c r="AA59" s="52" t="n">
        <v>5.116</v>
      </c>
      <c r="AB59" s="59" t="n">
        <f aca="false">Z59/3600</f>
        <v>0.512600833333333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116</v>
      </c>
      <c r="AJ59" s="38" t="n">
        <f aca="false">AB59/100</f>
        <v>0.0051260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1808</v>
      </c>
      <c r="I60" s="50" t="n">
        <f aca="false">W60</f>
        <v>41.2325</v>
      </c>
      <c r="J60" s="50" t="n">
        <f aca="false">U60</f>
        <v>666.1808</v>
      </c>
      <c r="K60" s="50" t="n">
        <f aca="false">X60</f>
        <v>42.228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66.1808</v>
      </c>
      <c r="V60" s="51" t="n">
        <v>34.5776</v>
      </c>
      <c r="W60" s="51" t="n">
        <v>41.2325</v>
      </c>
      <c r="X60" s="51" t="n">
        <v>42.2286</v>
      </c>
      <c r="Y60" s="51" t="n">
        <v>0</v>
      </c>
      <c r="Z60" s="51" t="n">
        <v>1574.892</v>
      </c>
      <c r="AA60" s="52" t="n">
        <v>3.853</v>
      </c>
      <c r="AB60" s="51" t="n">
        <f aca="false">Z60/3600</f>
        <v>0.43747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853</v>
      </c>
      <c r="AJ60" s="38" t="n">
        <f aca="false">AB60/100</f>
        <v>0.004374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3.1656</v>
      </c>
      <c r="I61" s="50" t="n">
        <f aca="false">W61</f>
        <v>39.5378</v>
      </c>
      <c r="J61" s="50" t="n">
        <f aca="false">U61</f>
        <v>303.1656</v>
      </c>
      <c r="K61" s="50" t="n">
        <f aca="false">X61</f>
        <v>40.4827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03.1656</v>
      </c>
      <c r="V61" s="51" t="n">
        <v>31.8194</v>
      </c>
      <c r="W61" s="51" t="n">
        <v>39.5378</v>
      </c>
      <c r="X61" s="51" t="n">
        <v>40.4827</v>
      </c>
      <c r="Y61" s="51" t="n">
        <v>0</v>
      </c>
      <c r="Z61" s="51" t="n">
        <v>1476.506</v>
      </c>
      <c r="AA61" s="52" t="n">
        <v>3.338</v>
      </c>
      <c r="AB61" s="51" t="n">
        <f aca="false">Z61/3600</f>
        <v>0.410140555555556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338</v>
      </c>
      <c r="AJ61" s="38" t="n">
        <f aca="false">AB61/100</f>
        <v>0.0041014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151.6552</v>
      </c>
      <c r="I62" s="57" t="n">
        <f aca="false">W62</f>
        <v>38.0353</v>
      </c>
      <c r="J62" s="57" t="n">
        <f aca="false">U62</f>
        <v>151.6552</v>
      </c>
      <c r="K62" s="57" t="n">
        <f aca="false">X62</f>
        <v>38.8276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3.027</v>
      </c>
      <c r="S62" s="58" t="n">
        <f aca="false">Q62/3600</f>
        <v>0.387706111111111</v>
      </c>
      <c r="T62" s="56"/>
      <c r="U62" s="58" t="n">
        <v>151.6552</v>
      </c>
      <c r="V62" s="58" t="n">
        <v>29.1578</v>
      </c>
      <c r="W62" s="58" t="n">
        <v>38.0353</v>
      </c>
      <c r="X62" s="58" t="n">
        <v>38.8276</v>
      </c>
      <c r="Y62" s="58" t="n">
        <v>0</v>
      </c>
      <c r="Z62" s="58" t="n">
        <v>1517.987</v>
      </c>
      <c r="AA62" s="58" t="n">
        <v>3.073</v>
      </c>
      <c r="AB62" s="58" t="n">
        <f aca="false">Z62/3600</f>
        <v>0.421663055555556</v>
      </c>
      <c r="AC62" s="56"/>
      <c r="AD62" s="56"/>
      <c r="AE62" s="56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073</v>
      </c>
      <c r="AJ62" s="38" t="n">
        <f aca="false">AB62/100</f>
        <v>0.004216630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2.72</v>
      </c>
      <c r="I63" s="62" t="n">
        <f aca="false">W63</f>
        <v>41.4308</v>
      </c>
      <c r="J63" s="62" t="n">
        <f aca="false">U63</f>
        <v>1732.72</v>
      </c>
      <c r="K63" s="62" t="n">
        <f aca="false">X63</f>
        <v>42.3982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97</v>
      </c>
      <c r="S63" s="59" t="n">
        <f aca="false">Q63/3600</f>
        <v>0.430453055555556</v>
      </c>
      <c r="T63" s="61"/>
      <c r="U63" s="59" t="n">
        <v>1732.72</v>
      </c>
      <c r="V63" s="59" t="n">
        <v>38.1214</v>
      </c>
      <c r="W63" s="59" t="n">
        <v>41.4308</v>
      </c>
      <c r="X63" s="59" t="n">
        <v>42.3982</v>
      </c>
      <c r="Y63" s="59" t="n">
        <v>0</v>
      </c>
      <c r="Z63" s="59" t="n">
        <v>1557.871</v>
      </c>
      <c r="AA63" s="52" t="n">
        <v>4.383</v>
      </c>
      <c r="AB63" s="59" t="n">
        <f aca="false">Z63/3600</f>
        <v>0.432741944444444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383</v>
      </c>
      <c r="AJ63" s="38" t="n">
        <f aca="false">AB63/100</f>
        <v>0.00432741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5.0504</v>
      </c>
      <c r="I64" s="63" t="n">
        <f aca="false">W64</f>
        <v>38.9312</v>
      </c>
      <c r="J64" s="63" t="n">
        <f aca="false">U64</f>
        <v>795.0504</v>
      </c>
      <c r="K64" s="63" t="n">
        <f aca="false">X64</f>
        <v>39.722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95.0504</v>
      </c>
      <c r="V64" s="51" t="n">
        <v>34.7965</v>
      </c>
      <c r="W64" s="51" t="n">
        <v>38.9312</v>
      </c>
      <c r="X64" s="51" t="n">
        <v>39.7228</v>
      </c>
      <c r="Y64" s="51" t="n">
        <v>0</v>
      </c>
      <c r="Z64" s="51" t="n">
        <v>1358.483</v>
      </c>
      <c r="AA64" s="52" t="n">
        <v>3.478</v>
      </c>
      <c r="AB64" s="51" t="n">
        <f aca="false">Z64/3600</f>
        <v>0.377356388888889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478</v>
      </c>
      <c r="AJ64" s="38" t="n">
        <f aca="false">AB64/100</f>
        <v>0.00377356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0.5232</v>
      </c>
      <c r="I65" s="63" t="n">
        <f aca="false">W65</f>
        <v>36.7188</v>
      </c>
      <c r="J65" s="63" t="n">
        <f aca="false">U65</f>
        <v>370.5232</v>
      </c>
      <c r="K65" s="63" t="n">
        <f aca="false">X65</f>
        <v>37.4496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70.5232</v>
      </c>
      <c r="V65" s="51" t="n">
        <v>31.6162</v>
      </c>
      <c r="W65" s="51" t="n">
        <v>36.7188</v>
      </c>
      <c r="X65" s="51" t="n">
        <v>37.4496</v>
      </c>
      <c r="Y65" s="51" t="n">
        <v>0</v>
      </c>
      <c r="Z65" s="51" t="n">
        <v>1264.053</v>
      </c>
      <c r="AA65" s="52" t="n">
        <v>2.901</v>
      </c>
      <c r="AB65" s="51" t="n">
        <f aca="false">Z65/3600</f>
        <v>0.351125833333333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901</v>
      </c>
      <c r="AJ65" s="38" t="n">
        <f aca="false">AB65/100</f>
        <v>0.0035112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5728</v>
      </c>
      <c r="I66" s="64" t="n">
        <f aca="false">W66</f>
        <v>34.7266</v>
      </c>
      <c r="J66" s="64" t="n">
        <f aca="false">U66</f>
        <v>171.5728</v>
      </c>
      <c r="K66" s="64" t="n">
        <f aca="false">X66</f>
        <v>35.403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506</v>
      </c>
      <c r="S66" s="58" t="n">
        <f aca="false">Q66/3600</f>
        <v>0.324285833333333</v>
      </c>
      <c r="T66" s="56"/>
      <c r="U66" s="58" t="n">
        <v>171.5728</v>
      </c>
      <c r="V66" s="58" t="n">
        <v>28.6984</v>
      </c>
      <c r="W66" s="58" t="n">
        <v>34.7266</v>
      </c>
      <c r="X66" s="58" t="n">
        <v>35.403</v>
      </c>
      <c r="Y66" s="58" t="n">
        <v>0</v>
      </c>
      <c r="Z66" s="58" t="n">
        <v>1190.068</v>
      </c>
      <c r="AA66" s="58" t="n">
        <v>2.542</v>
      </c>
      <c r="AB66" s="58" t="n">
        <f aca="false">Z66/3600</f>
        <v>0.330574444444444</v>
      </c>
      <c r="AC66" s="56"/>
      <c r="AD66" s="56"/>
      <c r="AE66" s="56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542</v>
      </c>
      <c r="AJ66" s="38" t="n">
        <f aca="false">AB66/100</f>
        <v>0.00330574444444444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5.1544</v>
      </c>
      <c r="I67" s="60" t="n">
        <f aca="false">W67</f>
        <v>41.7202</v>
      </c>
      <c r="J67" s="60" t="n">
        <f aca="false">U67</f>
        <v>1275.1544</v>
      </c>
      <c r="K67" s="60" t="n">
        <f aca="false">X67</f>
        <v>42.8286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307</v>
      </c>
      <c r="S67" s="59" t="n">
        <f aca="false">Q67/3600</f>
        <v>0.305723888888889</v>
      </c>
      <c r="T67" s="61"/>
      <c r="U67" s="59" t="n">
        <v>1275.1544</v>
      </c>
      <c r="V67" s="59" t="n">
        <v>39.4278</v>
      </c>
      <c r="W67" s="59" t="n">
        <v>41.7202</v>
      </c>
      <c r="X67" s="59" t="n">
        <v>42.8286</v>
      </c>
      <c r="Y67" s="59" t="n">
        <v>0</v>
      </c>
      <c r="Z67" s="59" t="n">
        <v>1099.018</v>
      </c>
      <c r="AA67" s="52" t="n">
        <v>3.338</v>
      </c>
      <c r="AB67" s="59" t="n">
        <f aca="false">Z67/3600</f>
        <v>0.3052827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338</v>
      </c>
      <c r="AJ67" s="38" t="n">
        <f aca="false">AB67/100</f>
        <v>0.0030528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9.4328</v>
      </c>
      <c r="I68" s="50" t="n">
        <f aca="false">W68</f>
        <v>39.069</v>
      </c>
      <c r="J68" s="50" t="n">
        <f aca="false">U68</f>
        <v>629.4328</v>
      </c>
      <c r="K68" s="50" t="n">
        <f aca="false">X68</f>
        <v>40.2964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29.4328</v>
      </c>
      <c r="V68" s="51" t="n">
        <v>35.7262</v>
      </c>
      <c r="W68" s="51" t="n">
        <v>39.069</v>
      </c>
      <c r="X68" s="51" t="n">
        <v>40.2964</v>
      </c>
      <c r="Y68" s="51" t="n">
        <v>0</v>
      </c>
      <c r="Z68" s="51" t="n">
        <v>964.525</v>
      </c>
      <c r="AA68" s="52" t="n">
        <v>2.683</v>
      </c>
      <c r="AB68" s="51" t="n">
        <f aca="false">Z68/3600</f>
        <v>0.267923611111111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83</v>
      </c>
      <c r="AJ68" s="38" t="n">
        <f aca="false">AB68/100</f>
        <v>0.00267923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6312</v>
      </c>
      <c r="I69" s="50" t="n">
        <f aca="false">W69</f>
        <v>36.8323</v>
      </c>
      <c r="J69" s="50" t="n">
        <f aca="false">U69</f>
        <v>304.6312</v>
      </c>
      <c r="K69" s="50" t="n">
        <f aca="false">X69</f>
        <v>37.9904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4.6312</v>
      </c>
      <c r="V69" s="51" t="n">
        <v>32.2962</v>
      </c>
      <c r="W69" s="51" t="n">
        <v>36.8323</v>
      </c>
      <c r="X69" s="51" t="n">
        <v>37.9904</v>
      </c>
      <c r="Y69" s="51" t="n">
        <v>0</v>
      </c>
      <c r="Z69" s="51" t="n">
        <v>857.989</v>
      </c>
      <c r="AA69" s="52" t="n">
        <v>2.23</v>
      </c>
      <c r="AB69" s="51" t="n">
        <f aca="false">Z69/3600</f>
        <v>0.238330277777778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23</v>
      </c>
      <c r="AJ69" s="38" t="n">
        <f aca="false">AB69/100</f>
        <v>0.002383302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7552</v>
      </c>
      <c r="I70" s="65" t="n">
        <f aca="false">W70</f>
        <v>34.8379</v>
      </c>
      <c r="J70" s="65" t="n">
        <f aca="false">U70</f>
        <v>146.7552</v>
      </c>
      <c r="K70" s="65" t="n">
        <f aca="false">X70</f>
        <v>35.822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8</v>
      </c>
      <c r="S70" s="58" t="n">
        <f aca="false">Q70/3600</f>
        <v>0.218941388888889</v>
      </c>
      <c r="T70" s="56"/>
      <c r="U70" s="58" t="n">
        <v>146.7552</v>
      </c>
      <c r="V70" s="58" t="n">
        <v>29.4792</v>
      </c>
      <c r="W70" s="58" t="n">
        <v>34.8379</v>
      </c>
      <c r="X70" s="58" t="n">
        <v>35.822</v>
      </c>
      <c r="Y70" s="58" t="n">
        <v>0</v>
      </c>
      <c r="Z70" s="58" t="n">
        <v>796.14</v>
      </c>
      <c r="AA70" s="58" t="n">
        <v>1.887</v>
      </c>
      <c r="AB70" s="58" t="n">
        <f aca="false">Z70/3600</f>
        <v>0.22115</v>
      </c>
      <c r="AC70" s="56"/>
      <c r="AD70" s="56"/>
      <c r="AE70" s="56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87</v>
      </c>
      <c r="AJ70" s="38" t="n">
        <f aca="false">AB70/100</f>
        <v>0.0022115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9.351704794449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19.5150472975062</v>
      </c>
      <c r="AB89" s="70" t="n">
        <f aca="false">GEOMEAN(AJ3:AJ70)*100</f>
        <v>2.30485995281739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8440729372</v>
      </c>
      <c r="AB90" s="80" t="n">
        <f aca="false">AB89/S89</f>
        <v>1.0077368085138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53008055555556</v>
      </c>
      <c r="S91" s="69" t="n">
        <f aca="false">SUM(S3:S70)</f>
        <v>282.211338611111</v>
      </c>
      <c r="Z91" s="69"/>
      <c r="AA91" s="69" t="n">
        <f aca="false">SUM(AA3:AA70)/3600</f>
        <v>0.658125</v>
      </c>
      <c r="AB91" s="69" t="n">
        <f aca="false">SUM(AB3:AB70)</f>
        <v>283.969772222222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296.9784</v>
      </c>
      <c r="I19" s="50" t="n">
        <f aca="false">W19</f>
        <v>43.5243</v>
      </c>
      <c r="J19" s="50" t="n">
        <f aca="false">U19</f>
        <v>5296.9784</v>
      </c>
      <c r="K19" s="50" t="n">
        <f aca="false">X19</f>
        <v>44.9295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296.9784</v>
      </c>
      <c r="V19" s="51" t="n">
        <v>41.9308</v>
      </c>
      <c r="W19" s="51" t="n">
        <v>43.5243</v>
      </c>
      <c r="X19" s="51" t="n">
        <v>44.9295</v>
      </c>
      <c r="Y19" s="51" t="n">
        <v>0.963</v>
      </c>
      <c r="Z19" s="51" t="n">
        <v>25428.744</v>
      </c>
      <c r="AA19" s="51" t="n">
        <v>60.388</v>
      </c>
      <c r="AB19" s="51" t="n">
        <f aca="false">Z19/3600</f>
        <v>7.0635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0388</v>
      </c>
      <c r="AJ19" s="38" t="n">
        <f aca="false">AB19/100</f>
        <v>0.0706354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63.6192</v>
      </c>
      <c r="I20" s="50" t="n">
        <f aca="false">W20</f>
        <v>41.8098</v>
      </c>
      <c r="J20" s="50" t="n">
        <f aca="false">U20</f>
        <v>2463.6192</v>
      </c>
      <c r="K20" s="50" t="n">
        <f aca="false">X20</f>
        <v>42.8435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63.6192</v>
      </c>
      <c r="V20" s="51" t="n">
        <v>39.8876</v>
      </c>
      <c r="W20" s="51" t="n">
        <v>41.8098</v>
      </c>
      <c r="X20" s="51" t="n">
        <v>42.8435</v>
      </c>
      <c r="Y20" s="51" t="n">
        <v>1.231</v>
      </c>
      <c r="Z20" s="51" t="n">
        <v>22672.565</v>
      </c>
      <c r="AA20" s="51" t="n">
        <v>52.494</v>
      </c>
      <c r="AB20" s="51" t="n">
        <f aca="false">Z20/3600</f>
        <v>6.29793472222222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2494</v>
      </c>
      <c r="AJ20" s="38" t="n">
        <f aca="false">AB20/100</f>
        <v>0.062979347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3.2232</v>
      </c>
      <c r="I21" s="50" t="n">
        <f aca="false">W21</f>
        <v>40.3273</v>
      </c>
      <c r="J21" s="50" t="n">
        <f aca="false">U21</f>
        <v>1173.2232</v>
      </c>
      <c r="K21" s="50" t="n">
        <f aca="false">X21</f>
        <v>41.3032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3.2232</v>
      </c>
      <c r="V21" s="51" t="n">
        <v>37.3085</v>
      </c>
      <c r="W21" s="51" t="n">
        <v>40.3273</v>
      </c>
      <c r="X21" s="51" t="n">
        <v>41.3032</v>
      </c>
      <c r="Y21" s="51" t="n">
        <v>1.578</v>
      </c>
      <c r="Z21" s="51" t="n">
        <v>21147.223</v>
      </c>
      <c r="AA21" s="51" t="n">
        <v>45.24</v>
      </c>
      <c r="AB21" s="51" t="n">
        <f aca="false">Z21/3600</f>
        <v>5.87422861111111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524</v>
      </c>
      <c r="AJ21" s="38" t="n">
        <f aca="false">AB21/100</f>
        <v>0.058742286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60.204</v>
      </c>
      <c r="I22" s="57" t="n">
        <f aca="false">W22</f>
        <v>38.7098</v>
      </c>
      <c r="J22" s="57" t="n">
        <f aca="false">U22</f>
        <v>560.204</v>
      </c>
      <c r="K22" s="57" t="n">
        <f aca="false">X22</f>
        <v>39.9415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60.204</v>
      </c>
      <c r="V22" s="58" t="n">
        <v>34.6749</v>
      </c>
      <c r="W22" s="58" t="n">
        <v>38.7098</v>
      </c>
      <c r="X22" s="58" t="n">
        <v>39.9415</v>
      </c>
      <c r="Y22" s="58" t="n">
        <v>1.887</v>
      </c>
      <c r="Z22" s="58" t="n">
        <v>20164.69</v>
      </c>
      <c r="AA22" s="58" t="n">
        <v>39.374</v>
      </c>
      <c r="AB22" s="58" t="n">
        <f aca="false">Z22/3600</f>
        <v>5.60130277777778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9374</v>
      </c>
      <c r="AJ22" s="38" t="n">
        <f aca="false">AB22/100</f>
        <v>0.0560130277777778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172.0448</v>
      </c>
      <c r="I23" s="60" t="n">
        <f aca="false">W23</f>
        <v>42.014</v>
      </c>
      <c r="J23" s="60" t="n">
        <f aca="false">U23</f>
        <v>8172.0448</v>
      </c>
      <c r="K23" s="60" t="n">
        <f aca="false">X23</f>
        <v>43.0511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172.0448</v>
      </c>
      <c r="V23" s="59" t="n">
        <v>40.0228</v>
      </c>
      <c r="W23" s="59" t="n">
        <v>42.014</v>
      </c>
      <c r="X23" s="59" t="n">
        <v>43.0511</v>
      </c>
      <c r="Y23" s="59" t="n">
        <v>1.063</v>
      </c>
      <c r="Z23" s="59" t="n">
        <v>26059.969</v>
      </c>
      <c r="AA23" s="59" t="n">
        <v>63.508</v>
      </c>
      <c r="AB23" s="59" t="n">
        <f aca="false">Z23/3600</f>
        <v>7.2388802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3508</v>
      </c>
      <c r="AJ23" s="38" t="n">
        <f aca="false">AB23/100</f>
        <v>0.0723888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299.4672</v>
      </c>
      <c r="I24" s="50" t="n">
        <f aca="false">W24</f>
        <v>39.8275</v>
      </c>
      <c r="J24" s="50" t="n">
        <f aca="false">U24</f>
        <v>3299.4672</v>
      </c>
      <c r="K24" s="50" t="n">
        <f aca="false">X24</f>
        <v>40.7115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299.4672</v>
      </c>
      <c r="V24" s="51" t="n">
        <v>37.0856</v>
      </c>
      <c r="W24" s="51" t="n">
        <v>39.8275</v>
      </c>
      <c r="X24" s="51" t="n">
        <v>40.7115</v>
      </c>
      <c r="Y24" s="51" t="n">
        <v>1.51</v>
      </c>
      <c r="Z24" s="51" t="n">
        <v>22261.528</v>
      </c>
      <c r="AA24" s="51" t="n">
        <v>49.671</v>
      </c>
      <c r="AB24" s="51" t="n">
        <f aca="false">Z24/3600</f>
        <v>6.18375777777778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9671</v>
      </c>
      <c r="AJ24" s="38" t="n">
        <f aca="false">AB24/100</f>
        <v>0.0618375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88.5832</v>
      </c>
      <c r="I25" s="50" t="n">
        <f aca="false">W25</f>
        <v>37.9251</v>
      </c>
      <c r="J25" s="50" t="n">
        <f aca="false">U25</f>
        <v>1388.5832</v>
      </c>
      <c r="K25" s="50" t="n">
        <f aca="false">X25</f>
        <v>39.0838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88.5832</v>
      </c>
      <c r="V25" s="51" t="n">
        <v>34.2687</v>
      </c>
      <c r="W25" s="51" t="n">
        <v>37.9251</v>
      </c>
      <c r="X25" s="51" t="n">
        <v>39.0838</v>
      </c>
      <c r="Y25" s="51" t="n">
        <v>1.848</v>
      </c>
      <c r="Z25" s="51" t="n">
        <v>20728.408</v>
      </c>
      <c r="AA25" s="51" t="n">
        <v>42.806</v>
      </c>
      <c r="AB25" s="51" t="n">
        <f aca="false">Z25/3600</f>
        <v>5.75789111111111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2806</v>
      </c>
      <c r="AJ25" s="38" t="n">
        <f aca="false">AB25/100</f>
        <v>0.0575789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87.3856</v>
      </c>
      <c r="I26" s="57" t="n">
        <f aca="false">W26</f>
        <v>36.1635</v>
      </c>
      <c r="J26" s="57" t="n">
        <f aca="false">U26</f>
        <v>587.3856</v>
      </c>
      <c r="K26" s="57" t="n">
        <f aca="false">X26</f>
        <v>37.8053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87.3856</v>
      </c>
      <c r="V26" s="58" t="n">
        <v>31.662</v>
      </c>
      <c r="W26" s="58" t="n">
        <v>36.1635</v>
      </c>
      <c r="X26" s="58" t="n">
        <v>37.8053</v>
      </c>
      <c r="Y26" s="58" t="n">
        <v>1.983</v>
      </c>
      <c r="Z26" s="58" t="n">
        <v>19530.841</v>
      </c>
      <c r="AA26" s="58" t="n">
        <v>38.891</v>
      </c>
      <c r="AB26" s="58" t="n">
        <f aca="false">Z26/3600</f>
        <v>5.42523361111111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8891</v>
      </c>
      <c r="AJ26" s="38" t="n">
        <f aca="false">AB26/100</f>
        <v>0.0542523361111111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516.9816</v>
      </c>
      <c r="I27" s="60" t="n">
        <f aca="false">W27</f>
        <v>40.1374</v>
      </c>
      <c r="J27" s="60" t="n">
        <f aca="false">U27</f>
        <v>19516.9816</v>
      </c>
      <c r="K27" s="60" t="n">
        <f aca="false">X27</f>
        <v>43.2664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516.9816</v>
      </c>
      <c r="V27" s="59" t="n">
        <v>38.7884</v>
      </c>
      <c r="W27" s="59" t="n">
        <v>40.1374</v>
      </c>
      <c r="X27" s="59" t="n">
        <v>43.2664</v>
      </c>
      <c r="Y27" s="59" t="n">
        <v>1.143</v>
      </c>
      <c r="Z27" s="59" t="n">
        <v>54298.895</v>
      </c>
      <c r="AA27" s="59" t="n">
        <v>124.957</v>
      </c>
      <c r="AB27" s="59" t="n">
        <f aca="false">Z27/3600</f>
        <v>15.0830263888889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4957</v>
      </c>
      <c r="AJ27" s="38" t="n">
        <f aca="false">AB27/100</f>
        <v>0.150830263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078.184</v>
      </c>
      <c r="I28" s="50" t="n">
        <f aca="false">W28</f>
        <v>38.8771</v>
      </c>
      <c r="J28" s="50" t="n">
        <f aca="false">U28</f>
        <v>6078.184</v>
      </c>
      <c r="K28" s="50" t="n">
        <f aca="false">X28</f>
        <v>41.2766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078.184</v>
      </c>
      <c r="V28" s="51" t="n">
        <v>36.7821</v>
      </c>
      <c r="W28" s="51" t="n">
        <v>38.8771</v>
      </c>
      <c r="X28" s="51" t="n">
        <v>41.2766</v>
      </c>
      <c r="Y28" s="51" t="n">
        <v>1.211</v>
      </c>
      <c r="Z28" s="51" t="n">
        <v>44098.737</v>
      </c>
      <c r="AA28" s="51" t="n">
        <v>89.451</v>
      </c>
      <c r="AB28" s="51" t="n">
        <f aca="false">Z28/3600</f>
        <v>12.2496491666667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89451</v>
      </c>
      <c r="AJ28" s="38" t="n">
        <f aca="false">AB28/100</f>
        <v>0.122496491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22.9144</v>
      </c>
      <c r="I29" s="50" t="n">
        <f aca="false">W29</f>
        <v>37.675</v>
      </c>
      <c r="J29" s="50" t="n">
        <f aca="false">U29</f>
        <v>2722.9144</v>
      </c>
      <c r="K29" s="50" t="n">
        <f aca="false">X29</f>
        <v>39.2642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22.9144</v>
      </c>
      <c r="V29" s="51" t="n">
        <v>34.6244</v>
      </c>
      <c r="W29" s="51" t="n">
        <v>37.675</v>
      </c>
      <c r="X29" s="51" t="n">
        <v>39.2642</v>
      </c>
      <c r="Y29" s="51" t="n">
        <v>1.477</v>
      </c>
      <c r="Z29" s="51" t="n">
        <v>40270.269</v>
      </c>
      <c r="AA29" s="51" t="n">
        <v>80.325</v>
      </c>
      <c r="AB29" s="51" t="n">
        <f aca="false">Z29/3600</f>
        <v>11.1861858333333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0325</v>
      </c>
      <c r="AJ29" s="38" t="n">
        <f aca="false">AB29/100</f>
        <v>0.111861858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304.2008</v>
      </c>
      <c r="I30" s="57" t="n">
        <f aca="false">W30</f>
        <v>36.2501</v>
      </c>
      <c r="J30" s="57" t="n">
        <f aca="false">U30</f>
        <v>1304.2008</v>
      </c>
      <c r="K30" s="57" t="n">
        <f aca="false">X30</f>
        <v>37.1215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304.2008</v>
      </c>
      <c r="V30" s="58" t="n">
        <v>32.3144</v>
      </c>
      <c r="W30" s="58" t="n">
        <v>36.2501</v>
      </c>
      <c r="X30" s="58" t="n">
        <v>37.1215</v>
      </c>
      <c r="Y30" s="58" t="n">
        <v>1.591</v>
      </c>
      <c r="Z30" s="58" t="n">
        <v>38243.556</v>
      </c>
      <c r="AA30" s="58" t="n">
        <v>69.764</v>
      </c>
      <c r="AB30" s="58" t="n">
        <f aca="false">Z30/3600</f>
        <v>10.62321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9764</v>
      </c>
      <c r="AJ30" s="38" t="n">
        <f aca="false">AB30/100</f>
        <v>0.1062321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19989.7864</v>
      </c>
      <c r="I31" s="62" t="n">
        <f aca="false">W31</f>
        <v>43.7167</v>
      </c>
      <c r="J31" s="62" t="n">
        <f aca="false">U31</f>
        <v>19989.7864</v>
      </c>
      <c r="K31" s="62" t="n">
        <f aca="false">X31</f>
        <v>44.9871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19989.7864</v>
      </c>
      <c r="V31" s="59" t="n">
        <v>39.5558</v>
      </c>
      <c r="W31" s="59" t="n">
        <v>43.7167</v>
      </c>
      <c r="X31" s="59" t="n">
        <v>44.9871</v>
      </c>
      <c r="Y31" s="59" t="n">
        <v>0.931</v>
      </c>
      <c r="Z31" s="59" t="n">
        <v>59075.642</v>
      </c>
      <c r="AA31" s="59" t="n">
        <v>147.109</v>
      </c>
      <c r="AB31" s="59" t="n">
        <f aca="false">Z31/3600</f>
        <v>16.409900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7109</v>
      </c>
      <c r="AJ31" s="38" t="n">
        <f aca="false">AB31/100</f>
        <v>0.1640990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06.844</v>
      </c>
      <c r="I32" s="63" t="n">
        <f aca="false">W32</f>
        <v>42.1445</v>
      </c>
      <c r="J32" s="63" t="n">
        <f aca="false">U32</f>
        <v>6906.844</v>
      </c>
      <c r="K32" s="63" t="n">
        <f aca="false">X32</f>
        <v>42.6435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06.844</v>
      </c>
      <c r="V32" s="51" t="n">
        <v>37.6385</v>
      </c>
      <c r="W32" s="51" t="n">
        <v>42.1445</v>
      </c>
      <c r="X32" s="51" t="n">
        <v>42.6435</v>
      </c>
      <c r="Y32" s="51" t="n">
        <v>1.023</v>
      </c>
      <c r="Z32" s="51" t="n">
        <v>49790.358</v>
      </c>
      <c r="AA32" s="51" t="n">
        <v>118.28</v>
      </c>
      <c r="AB32" s="51" t="n">
        <f aca="false">Z32/3600</f>
        <v>13.830655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828</v>
      </c>
      <c r="AJ32" s="38" t="n">
        <f aca="false">AB32/100</f>
        <v>0.1383065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76.832</v>
      </c>
      <c r="I33" s="63" t="n">
        <f aca="false">W33</f>
        <v>40.4723</v>
      </c>
      <c r="J33" s="63" t="n">
        <f aca="false">U33</f>
        <v>3176.832</v>
      </c>
      <c r="K33" s="63" t="n">
        <f aca="false">X33</f>
        <v>40.2914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76.832</v>
      </c>
      <c r="V33" s="51" t="n">
        <v>35.674</v>
      </c>
      <c r="W33" s="51" t="n">
        <v>40.4723</v>
      </c>
      <c r="X33" s="51" t="n">
        <v>40.2914</v>
      </c>
      <c r="Y33" s="51" t="n">
        <v>1.236</v>
      </c>
      <c r="Z33" s="51" t="n">
        <v>45354.725</v>
      </c>
      <c r="AA33" s="51" t="n">
        <v>104.053</v>
      </c>
      <c r="AB33" s="51" t="n">
        <f aca="false">Z33/3600</f>
        <v>12.5985347222222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4053</v>
      </c>
      <c r="AJ33" s="38" t="n">
        <f aca="false">AB33/100</f>
        <v>0.125985347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71.2624</v>
      </c>
      <c r="I34" s="64" t="n">
        <f aca="false">W34</f>
        <v>38.5338</v>
      </c>
      <c r="J34" s="64" t="n">
        <f aca="false">U34</f>
        <v>1571.2624</v>
      </c>
      <c r="K34" s="64" t="n">
        <f aca="false">X34</f>
        <v>37.8151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71.2624</v>
      </c>
      <c r="V34" s="58" t="n">
        <v>33.5351</v>
      </c>
      <c r="W34" s="58" t="n">
        <v>38.5338</v>
      </c>
      <c r="X34" s="58" t="n">
        <v>37.8151</v>
      </c>
      <c r="Y34" s="58" t="n">
        <v>1.391</v>
      </c>
      <c r="Z34" s="58" t="n">
        <v>43168.693</v>
      </c>
      <c r="AA34" s="58" t="n">
        <v>94.287</v>
      </c>
      <c r="AB34" s="58" t="n">
        <f aca="false">Z34/3600</f>
        <v>11.9913036111111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4287</v>
      </c>
      <c r="AJ34" s="38" t="n">
        <f aca="false">AB34/100</f>
        <v>0.119913036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0170.768</v>
      </c>
      <c r="I35" s="62" t="n">
        <f aca="false">W35</f>
        <v>41.8922</v>
      </c>
      <c r="J35" s="62" t="n">
        <f aca="false">U35</f>
        <v>50170.768</v>
      </c>
      <c r="K35" s="62" t="n">
        <f aca="false">X35</f>
        <v>43.9382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0170.768</v>
      </c>
      <c r="V35" s="59" t="n">
        <v>38.3333</v>
      </c>
      <c r="W35" s="59" t="n">
        <v>41.8922</v>
      </c>
      <c r="X35" s="59" t="n">
        <v>43.9382</v>
      </c>
      <c r="Y35" s="59" t="n">
        <v>1.028</v>
      </c>
      <c r="Z35" s="59" t="n">
        <v>77340.274</v>
      </c>
      <c r="AA35" s="59" t="n">
        <v>203.863</v>
      </c>
      <c r="AB35" s="59" t="n">
        <f aca="false">Z35/3600</f>
        <v>21.4834094444444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3863</v>
      </c>
      <c r="AJ35" s="38" t="n">
        <f aca="false">AB35/100</f>
        <v>0.2148340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664.7552</v>
      </c>
      <c r="I36" s="63" t="n">
        <f aca="false">W36</f>
        <v>40.452</v>
      </c>
      <c r="J36" s="63" t="n">
        <f aca="false">U36</f>
        <v>7664.7552</v>
      </c>
      <c r="K36" s="63" t="n">
        <f aca="false">X36</f>
        <v>42.7671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664.7552</v>
      </c>
      <c r="V36" s="51" t="n">
        <v>35.4677</v>
      </c>
      <c r="W36" s="51" t="n">
        <v>40.452</v>
      </c>
      <c r="X36" s="51" t="n">
        <v>42.7671</v>
      </c>
      <c r="Y36" s="51" t="n">
        <v>2.015</v>
      </c>
      <c r="Z36" s="51" t="n">
        <v>55376.744</v>
      </c>
      <c r="AA36" s="51" t="n">
        <v>123.569</v>
      </c>
      <c r="AB36" s="51" t="n">
        <f aca="false">Z36/3600</f>
        <v>15.3824288888889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3569</v>
      </c>
      <c r="AJ36" s="38" t="n">
        <f aca="false">AB36/100</f>
        <v>0.1538242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103.3584</v>
      </c>
      <c r="I37" s="63" t="n">
        <f aca="false">W37</f>
        <v>38.923</v>
      </c>
      <c r="J37" s="63" t="n">
        <f aca="false">U37</f>
        <v>2103.3584</v>
      </c>
      <c r="K37" s="63" t="n">
        <f aca="false">X37</f>
        <v>41.4444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03.3584</v>
      </c>
      <c r="V37" s="51" t="n">
        <v>33.6531</v>
      </c>
      <c r="W37" s="51" t="n">
        <v>38.923</v>
      </c>
      <c r="X37" s="51" t="n">
        <v>41.4444</v>
      </c>
      <c r="Y37" s="51" t="n">
        <v>2.02</v>
      </c>
      <c r="Z37" s="51" t="n">
        <v>49775.508</v>
      </c>
      <c r="AA37" s="51" t="n">
        <v>103.491</v>
      </c>
      <c r="AB37" s="51" t="n">
        <f aca="false">Z37/3600</f>
        <v>13.82653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3491</v>
      </c>
      <c r="AJ37" s="38" t="n">
        <f aca="false">AB37/100</f>
        <v>0.138265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794.3032</v>
      </c>
      <c r="I38" s="64" t="n">
        <f aca="false">W38</f>
        <v>37.3569</v>
      </c>
      <c r="J38" s="64" t="n">
        <f aca="false">U38</f>
        <v>794.3032</v>
      </c>
      <c r="K38" s="64" t="n">
        <f aca="false">X38</f>
        <v>40.0005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794.3032</v>
      </c>
      <c r="V38" s="58" t="n">
        <v>31.5275</v>
      </c>
      <c r="W38" s="58" t="n">
        <v>37.3569</v>
      </c>
      <c r="X38" s="58" t="n">
        <v>40.0005</v>
      </c>
      <c r="Y38" s="58" t="n">
        <v>2.019</v>
      </c>
      <c r="Z38" s="58" t="n">
        <v>47490.656</v>
      </c>
      <c r="AA38" s="58" t="n">
        <v>86.05</v>
      </c>
      <c r="AB38" s="58" t="n">
        <f aca="false">Z38/3600</f>
        <v>13.1918488888889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605</v>
      </c>
      <c r="AJ38" s="38" t="n">
        <f aca="false">AB38/100</f>
        <v>0.131918488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888.4256</v>
      </c>
      <c r="I39" s="62" t="n">
        <f aca="false">W39</f>
        <v>42.6044</v>
      </c>
      <c r="J39" s="62" t="n">
        <f aca="false">U39</f>
        <v>3888.4256</v>
      </c>
      <c r="K39" s="62" t="n">
        <f aca="false">X39</f>
        <v>43.15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888.4256</v>
      </c>
      <c r="V39" s="59" t="n">
        <v>40.3554</v>
      </c>
      <c r="W39" s="59" t="n">
        <v>42.6044</v>
      </c>
      <c r="X39" s="59" t="n">
        <v>43.157</v>
      </c>
      <c r="Y39" s="59" t="n">
        <v>0.602</v>
      </c>
      <c r="Z39" s="59" t="n">
        <v>11206.042</v>
      </c>
      <c r="AA39" s="59" t="n">
        <v>24.773</v>
      </c>
      <c r="AB39" s="59" t="n">
        <f aca="false">Z39/3600</f>
        <v>3.1127894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773</v>
      </c>
      <c r="AJ39" s="38" t="n">
        <f aca="false">AB39/100</f>
        <v>0.031127894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844.484</v>
      </c>
      <c r="I40" s="63" t="n">
        <f aca="false">W40</f>
        <v>39.8248</v>
      </c>
      <c r="J40" s="63" t="n">
        <f aca="false">U40</f>
        <v>1844.484</v>
      </c>
      <c r="K40" s="63" t="n">
        <f aca="false">X40</f>
        <v>40.0736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44.484</v>
      </c>
      <c r="V40" s="51" t="n">
        <v>37.1123</v>
      </c>
      <c r="W40" s="51" t="n">
        <v>39.8248</v>
      </c>
      <c r="X40" s="51" t="n">
        <v>40.0736</v>
      </c>
      <c r="Y40" s="51" t="n">
        <v>0.863</v>
      </c>
      <c r="Z40" s="51" t="n">
        <v>9547.086</v>
      </c>
      <c r="AA40" s="51" t="n">
        <v>20.264</v>
      </c>
      <c r="AB40" s="51" t="n">
        <f aca="false">Z40/3600</f>
        <v>2.65196833333333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264</v>
      </c>
      <c r="AJ40" s="38" t="n">
        <f aca="false">AB40/100</f>
        <v>0.0265196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76.8424</v>
      </c>
      <c r="I41" s="63" t="n">
        <f aca="false">W41</f>
        <v>37.3572</v>
      </c>
      <c r="J41" s="63" t="n">
        <f aca="false">U41</f>
        <v>876.8424</v>
      </c>
      <c r="K41" s="63" t="n">
        <f aca="false">X41</f>
        <v>37.396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6.8424</v>
      </c>
      <c r="V41" s="51" t="n">
        <v>34.2173</v>
      </c>
      <c r="W41" s="51" t="n">
        <v>37.3572</v>
      </c>
      <c r="X41" s="51" t="n">
        <v>37.396</v>
      </c>
      <c r="Y41" s="51" t="n">
        <v>1.153</v>
      </c>
      <c r="Z41" s="51" t="n">
        <v>8497.688</v>
      </c>
      <c r="AA41" s="51" t="n">
        <v>16.801</v>
      </c>
      <c r="AB41" s="51" t="n">
        <f aca="false">Z41/3600</f>
        <v>2.36046888888889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801</v>
      </c>
      <c r="AJ41" s="38" t="n">
        <f aca="false">AB41/100</f>
        <v>0.0236046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32.984</v>
      </c>
      <c r="I42" s="64" t="n">
        <f aca="false">W42</f>
        <v>35.1497</v>
      </c>
      <c r="J42" s="64" t="n">
        <f aca="false">U42</f>
        <v>432.984</v>
      </c>
      <c r="K42" s="64" t="n">
        <f aca="false">X42</f>
        <v>34.7151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32.984</v>
      </c>
      <c r="V42" s="58" t="n">
        <v>31.6594</v>
      </c>
      <c r="W42" s="58" t="n">
        <v>35.1497</v>
      </c>
      <c r="X42" s="58" t="n">
        <v>34.7151</v>
      </c>
      <c r="Y42" s="58" t="n">
        <v>1.356</v>
      </c>
      <c r="Z42" s="58" t="n">
        <v>7953.184</v>
      </c>
      <c r="AA42" s="58" t="n">
        <v>13.806</v>
      </c>
      <c r="AB42" s="58" t="n">
        <f aca="false">Z42/3600</f>
        <v>2.20921777777778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806</v>
      </c>
      <c r="AJ42" s="38" t="n">
        <f aca="false">AB42/100</f>
        <v>0.022092177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29.5528</v>
      </c>
      <c r="I43" s="62" t="n">
        <f aca="false">W43</f>
        <v>43.0914</v>
      </c>
      <c r="J43" s="62" t="n">
        <f aca="false">U43</f>
        <v>4229.5528</v>
      </c>
      <c r="K43" s="62" t="n">
        <f aca="false">X43</f>
        <v>44.4464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29.5528</v>
      </c>
      <c r="V43" s="59" t="n">
        <v>40.2599</v>
      </c>
      <c r="W43" s="59" t="n">
        <v>43.0914</v>
      </c>
      <c r="X43" s="59" t="n">
        <v>44.4464</v>
      </c>
      <c r="Y43" s="59" t="n">
        <v>1.009</v>
      </c>
      <c r="Z43" s="59" t="n">
        <v>12667.256</v>
      </c>
      <c r="AA43" s="59" t="n">
        <v>28.485</v>
      </c>
      <c r="AB43" s="59" t="n">
        <f aca="false">Z43/3600</f>
        <v>3.51868222222222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485</v>
      </c>
      <c r="AJ43" s="38" t="n">
        <f aca="false">AB43/100</f>
        <v>0.0351868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08.4736</v>
      </c>
      <c r="I44" s="63" t="n">
        <f aca="false">W44</f>
        <v>40.9092</v>
      </c>
      <c r="J44" s="63" t="n">
        <f aca="false">U44</f>
        <v>1908.4736</v>
      </c>
      <c r="K44" s="63" t="n">
        <f aca="false">X44</f>
        <v>41.956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08.4736</v>
      </c>
      <c r="V44" s="51" t="n">
        <v>37.3687</v>
      </c>
      <c r="W44" s="51" t="n">
        <v>40.9092</v>
      </c>
      <c r="X44" s="51" t="n">
        <v>41.9562</v>
      </c>
      <c r="Y44" s="51" t="n">
        <v>1.346</v>
      </c>
      <c r="Z44" s="51" t="n">
        <v>10894.711</v>
      </c>
      <c r="AA44" s="51" t="n">
        <v>22.932</v>
      </c>
      <c r="AB44" s="51" t="n">
        <f aca="false">Z44/3600</f>
        <v>3.02630861111111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932</v>
      </c>
      <c r="AJ44" s="38" t="n">
        <f aca="false">AB44/100</f>
        <v>0.0302630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24.6648</v>
      </c>
      <c r="I45" s="63" t="n">
        <f aca="false">W45</f>
        <v>38.7462</v>
      </c>
      <c r="J45" s="63" t="n">
        <f aca="false">U45</f>
        <v>924.6648</v>
      </c>
      <c r="K45" s="63" t="n">
        <f aca="false">X45</f>
        <v>39.5944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4.6648</v>
      </c>
      <c r="V45" s="51" t="n">
        <v>34.3879</v>
      </c>
      <c r="W45" s="51" t="n">
        <v>38.7462</v>
      </c>
      <c r="X45" s="51" t="n">
        <v>39.5944</v>
      </c>
      <c r="Y45" s="51" t="n">
        <v>1.634</v>
      </c>
      <c r="Z45" s="51" t="n">
        <v>9943.829</v>
      </c>
      <c r="AA45" s="51" t="n">
        <v>19.235</v>
      </c>
      <c r="AB45" s="51" t="n">
        <f aca="false">Z45/3600</f>
        <v>2.76217472222222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235</v>
      </c>
      <c r="AJ45" s="38" t="n">
        <f aca="false">AB45/100</f>
        <v>0.027621747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62.1752</v>
      </c>
      <c r="I46" s="64" t="n">
        <f aca="false">W46</f>
        <v>36.3361</v>
      </c>
      <c r="J46" s="64" t="n">
        <f aca="false">U46</f>
        <v>462.1752</v>
      </c>
      <c r="K46" s="64" t="n">
        <f aca="false">X46</f>
        <v>37.0394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62.1752</v>
      </c>
      <c r="V46" s="58" t="n">
        <v>31.4651</v>
      </c>
      <c r="W46" s="58" t="n">
        <v>36.3361</v>
      </c>
      <c r="X46" s="58" t="n">
        <v>37.0394</v>
      </c>
      <c r="Y46" s="58" t="n">
        <v>1.767</v>
      </c>
      <c r="Z46" s="58" t="n">
        <v>9345.271</v>
      </c>
      <c r="AA46" s="58" t="n">
        <v>16.208</v>
      </c>
      <c r="AB46" s="58" t="n">
        <f aca="false">Z46/3600</f>
        <v>2.59590861111111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208</v>
      </c>
      <c r="AJ46" s="38" t="n">
        <f aca="false">AB46/100</f>
        <v>0.0259590861111111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326.2208</v>
      </c>
      <c r="I47" s="62" t="n">
        <f aca="false">W47</f>
        <v>40.8489</v>
      </c>
      <c r="J47" s="62" t="n">
        <f aca="false">U47</f>
        <v>8326.2208</v>
      </c>
      <c r="K47" s="62" t="n">
        <f aca="false">X47</f>
        <v>41.7337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326.2208</v>
      </c>
      <c r="V47" s="59" t="n">
        <v>38.3628</v>
      </c>
      <c r="W47" s="59" t="n">
        <v>40.8489</v>
      </c>
      <c r="X47" s="59" t="n">
        <v>41.7337</v>
      </c>
      <c r="Y47" s="59" t="n">
        <v>0.871</v>
      </c>
      <c r="Z47" s="59" t="n">
        <v>13289.12</v>
      </c>
      <c r="AA47" s="59" t="n">
        <v>32.807</v>
      </c>
      <c r="AB47" s="59" t="n">
        <f aca="false">Z47/3600</f>
        <v>3.69142222222222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807</v>
      </c>
      <c r="AJ47" s="38" t="n">
        <f aca="false">AB47/100</f>
        <v>0.036914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586.4224</v>
      </c>
      <c r="I48" s="63" t="n">
        <f aca="false">W48</f>
        <v>38.0868</v>
      </c>
      <c r="J48" s="63" t="n">
        <f aca="false">U48</f>
        <v>3586.4224</v>
      </c>
      <c r="K48" s="63" t="n">
        <f aca="false">X48</f>
        <v>38.8784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86.4224</v>
      </c>
      <c r="V48" s="51" t="n">
        <v>34.4699</v>
      </c>
      <c r="W48" s="51" t="n">
        <v>38.0868</v>
      </c>
      <c r="X48" s="51" t="n">
        <v>38.8784</v>
      </c>
      <c r="Y48" s="51" t="n">
        <v>1.319</v>
      </c>
      <c r="Z48" s="51" t="n">
        <v>10738.464</v>
      </c>
      <c r="AA48" s="51" t="n">
        <v>24.757</v>
      </c>
      <c r="AB48" s="51" t="n">
        <f aca="false">Z48/3600</f>
        <v>2.98290666666667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757</v>
      </c>
      <c r="AJ48" s="38" t="n">
        <f aca="false">AB48/100</f>
        <v>0.0298290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68.0344</v>
      </c>
      <c r="I49" s="63" t="n">
        <f aca="false">W49</f>
        <v>35.8181</v>
      </c>
      <c r="J49" s="63" t="n">
        <f aca="false">U49</f>
        <v>1568.0344</v>
      </c>
      <c r="K49" s="63" t="n">
        <f aca="false">X49</f>
        <v>36.538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68.0344</v>
      </c>
      <c r="V49" s="51" t="n">
        <v>30.9924</v>
      </c>
      <c r="W49" s="51" t="n">
        <v>35.8181</v>
      </c>
      <c r="X49" s="51" t="n">
        <v>36.5385</v>
      </c>
      <c r="Y49" s="51" t="n">
        <v>1.623</v>
      </c>
      <c r="Z49" s="51" t="n">
        <v>9378.475</v>
      </c>
      <c r="AA49" s="51" t="n">
        <v>20.093</v>
      </c>
      <c r="AB49" s="51" t="n">
        <f aca="false">Z49/3600</f>
        <v>2.60513194444444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093</v>
      </c>
      <c r="AJ49" s="38" t="n">
        <f aca="false">AB49/100</f>
        <v>0.026051319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57.8008</v>
      </c>
      <c r="I50" s="64" t="n">
        <f aca="false">W50</f>
        <v>33.7093</v>
      </c>
      <c r="J50" s="64" t="n">
        <f aca="false">U50</f>
        <v>657.8008</v>
      </c>
      <c r="K50" s="64" t="n">
        <f aca="false">X50</f>
        <v>34.3825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57.8008</v>
      </c>
      <c r="V50" s="58" t="n">
        <v>27.7617</v>
      </c>
      <c r="W50" s="58" t="n">
        <v>33.7093</v>
      </c>
      <c r="X50" s="58" t="n">
        <v>34.3825</v>
      </c>
      <c r="Y50" s="58" t="n">
        <v>1.807</v>
      </c>
      <c r="Z50" s="58" t="n">
        <v>8320.554</v>
      </c>
      <c r="AA50" s="58" t="n">
        <v>15.1</v>
      </c>
      <c r="AB50" s="58" t="n">
        <f aca="false">Z50/3600</f>
        <v>2.311265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1</v>
      </c>
      <c r="AJ50" s="38" t="n">
        <f aca="false">AB50/100</f>
        <v>0.02311265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04.2264</v>
      </c>
      <c r="I51" s="62" t="n">
        <f aca="false">W51</f>
        <v>41.4632</v>
      </c>
      <c r="J51" s="62" t="n">
        <f aca="false">U51</f>
        <v>5804.2264</v>
      </c>
      <c r="K51" s="62" t="n">
        <f aca="false">X51</f>
        <v>42.7983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04.2264</v>
      </c>
      <c r="V51" s="59" t="n">
        <v>40.0688</v>
      </c>
      <c r="W51" s="59" t="n">
        <v>41.4632</v>
      </c>
      <c r="X51" s="59" t="n">
        <v>42.7983</v>
      </c>
      <c r="Y51" s="59" t="n">
        <v>0.791</v>
      </c>
      <c r="Z51" s="59" t="n">
        <v>8445.755</v>
      </c>
      <c r="AA51" s="59" t="n">
        <v>22.885</v>
      </c>
      <c r="AB51" s="59" t="n">
        <f aca="false">Z51/3600</f>
        <v>2.346043055555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885</v>
      </c>
      <c r="AJ51" s="38" t="n">
        <f aca="false">AB51/100</f>
        <v>0.02346043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44.496</v>
      </c>
      <c r="I52" s="63" t="n">
        <f aca="false">W52</f>
        <v>38.6707</v>
      </c>
      <c r="J52" s="63" t="n">
        <f aca="false">U52</f>
        <v>2344.496</v>
      </c>
      <c r="K52" s="63" t="n">
        <f aca="false">X52</f>
        <v>40.2362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4.496</v>
      </c>
      <c r="V52" s="51" t="n">
        <v>36.3163</v>
      </c>
      <c r="W52" s="51" t="n">
        <v>38.6707</v>
      </c>
      <c r="X52" s="51" t="n">
        <v>40.2362</v>
      </c>
      <c r="Y52" s="51" t="n">
        <v>1.188</v>
      </c>
      <c r="Z52" s="51" t="n">
        <v>6914.543</v>
      </c>
      <c r="AA52" s="51" t="n">
        <v>17.971</v>
      </c>
      <c r="AB52" s="51" t="n">
        <f aca="false">Z52/3600</f>
        <v>1.92070638888889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971</v>
      </c>
      <c r="AJ52" s="38" t="n">
        <f aca="false">AB52/100</f>
        <v>0.0192070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40.644</v>
      </c>
      <c r="I53" s="63" t="n">
        <f aca="false">W53</f>
        <v>36.4069</v>
      </c>
      <c r="J53" s="63" t="n">
        <f aca="false">U53</f>
        <v>1040.644</v>
      </c>
      <c r="K53" s="63" t="n">
        <f aca="false">X53</f>
        <v>38.028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40.644</v>
      </c>
      <c r="V53" s="51" t="n">
        <v>33.0929</v>
      </c>
      <c r="W53" s="51" t="n">
        <v>36.4069</v>
      </c>
      <c r="X53" s="51" t="n">
        <v>38.0286</v>
      </c>
      <c r="Y53" s="51" t="n">
        <v>1.518</v>
      </c>
      <c r="Z53" s="51" t="n">
        <v>5995.126</v>
      </c>
      <c r="AA53" s="51" t="n">
        <v>14.024</v>
      </c>
      <c r="AB53" s="51" t="n">
        <f aca="false">Z53/3600</f>
        <v>1.66531277777778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4024</v>
      </c>
      <c r="AJ53" s="38" t="n">
        <f aca="false">AB53/100</f>
        <v>0.0166531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62.5296</v>
      </c>
      <c r="I54" s="64" t="n">
        <f aca="false">W54</f>
        <v>34.3424</v>
      </c>
      <c r="J54" s="64" t="n">
        <f aca="false">U54</f>
        <v>462.5296</v>
      </c>
      <c r="K54" s="64" t="n">
        <f aca="false">X54</f>
        <v>35.754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62.5296</v>
      </c>
      <c r="V54" s="58" t="n">
        <v>30.1941</v>
      </c>
      <c r="W54" s="58" t="n">
        <v>34.3424</v>
      </c>
      <c r="X54" s="58" t="n">
        <v>35.754</v>
      </c>
      <c r="Y54" s="58" t="n">
        <v>1.55</v>
      </c>
      <c r="Z54" s="58" t="n">
        <v>5432.223</v>
      </c>
      <c r="AA54" s="58" t="n">
        <v>11.013</v>
      </c>
      <c r="AB54" s="58" t="n">
        <f aca="false">Z54/3600</f>
        <v>1.50895083333333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1013</v>
      </c>
      <c r="AJ54" s="38" t="n">
        <f aca="false">AB54/100</f>
        <v>0.0150895083333333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82.1576</v>
      </c>
      <c r="I55" s="62" t="n">
        <f aca="false">W55</f>
        <v>43.5526</v>
      </c>
      <c r="J55" s="62" t="n">
        <f aca="false">U55</f>
        <v>1782.1576</v>
      </c>
      <c r="K55" s="62" t="n">
        <f aca="false">X55</f>
        <v>42.9815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82.1576</v>
      </c>
      <c r="V55" s="59" t="n">
        <v>41.0621</v>
      </c>
      <c r="W55" s="59" t="n">
        <v>43.5526</v>
      </c>
      <c r="X55" s="59" t="n">
        <v>42.9815</v>
      </c>
      <c r="Y55" s="59" t="n">
        <v>0.649</v>
      </c>
      <c r="Z55" s="59" t="n">
        <v>2919.456</v>
      </c>
      <c r="AA55" s="59" t="n">
        <v>7.035</v>
      </c>
      <c r="AB55" s="59" t="n">
        <f aca="false">Z55/3600</f>
        <v>0.8109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7035</v>
      </c>
      <c r="AJ55" s="38" t="n">
        <f aca="false">AB55/100</f>
        <v>0.0081096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88.1456</v>
      </c>
      <c r="I56" s="63" t="n">
        <f aca="false">W56</f>
        <v>40.6535</v>
      </c>
      <c r="J56" s="63" t="n">
        <f aca="false">U56</f>
        <v>888.1456</v>
      </c>
      <c r="K56" s="63" t="n">
        <f aca="false">X56</f>
        <v>39.6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88.1456</v>
      </c>
      <c r="V56" s="51" t="n">
        <v>37.0857</v>
      </c>
      <c r="W56" s="51" t="n">
        <v>40.6535</v>
      </c>
      <c r="X56" s="51" t="n">
        <v>39.64</v>
      </c>
      <c r="Y56" s="51" t="n">
        <v>0.943</v>
      </c>
      <c r="Z56" s="51" t="n">
        <v>2524.563</v>
      </c>
      <c r="AA56" s="51" t="n">
        <v>5.772</v>
      </c>
      <c r="AB56" s="51" t="n">
        <f aca="false">Z56/3600</f>
        <v>0.7012675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772</v>
      </c>
      <c r="AJ56" s="38" t="n">
        <f aca="false">AB56/100</f>
        <v>0.0070126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29.0192</v>
      </c>
      <c r="I57" s="63" t="n">
        <f aca="false">W57</f>
        <v>38.1008</v>
      </c>
      <c r="J57" s="63" t="n">
        <f aca="false">U57</f>
        <v>429.0192</v>
      </c>
      <c r="K57" s="63" t="n">
        <f aca="false">X57</f>
        <v>36.745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9.0192</v>
      </c>
      <c r="V57" s="51" t="n">
        <v>33.5374</v>
      </c>
      <c r="W57" s="51" t="n">
        <v>38.1008</v>
      </c>
      <c r="X57" s="51" t="n">
        <v>36.745</v>
      </c>
      <c r="Y57" s="51" t="n">
        <v>1.287</v>
      </c>
      <c r="Z57" s="51" t="n">
        <v>2243.246</v>
      </c>
      <c r="AA57" s="51" t="n">
        <v>4.68</v>
      </c>
      <c r="AB57" s="51" t="n">
        <f aca="false">Z57/3600</f>
        <v>0.623123888888889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68</v>
      </c>
      <c r="AJ57" s="38" t="n">
        <f aca="false">AB57/100</f>
        <v>0.0062312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09.6496</v>
      </c>
      <c r="I58" s="64" t="n">
        <f aca="false">W58</f>
        <v>35.6187</v>
      </c>
      <c r="J58" s="64" t="n">
        <f aca="false">U58</f>
        <v>209.6496</v>
      </c>
      <c r="K58" s="64" t="n">
        <f aca="false">X58</f>
        <v>34.0649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09.6496</v>
      </c>
      <c r="V58" s="58" t="n">
        <v>30.5405</v>
      </c>
      <c r="W58" s="58" t="n">
        <v>35.6187</v>
      </c>
      <c r="X58" s="58" t="n">
        <v>34.0649</v>
      </c>
      <c r="Y58" s="58" t="n">
        <v>1.474</v>
      </c>
      <c r="Z58" s="58" t="n">
        <v>2068.457</v>
      </c>
      <c r="AA58" s="58" t="n">
        <v>3.915</v>
      </c>
      <c r="AB58" s="58" t="n">
        <f aca="false">Z58/3600</f>
        <v>0.574571388888889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915</v>
      </c>
      <c r="AJ58" s="38" t="n">
        <f aca="false">AB58/100</f>
        <v>0.00574571388888889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23.4352</v>
      </c>
      <c r="I59" s="60" t="n">
        <f aca="false">W59</f>
        <v>42.4492</v>
      </c>
      <c r="J59" s="60" t="n">
        <f aca="false">U59</f>
        <v>2223.4352</v>
      </c>
      <c r="K59" s="60" t="n">
        <f aca="false">X59</f>
        <v>43.4614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23.4352</v>
      </c>
      <c r="V59" s="59" t="n">
        <v>38.263</v>
      </c>
      <c r="W59" s="59" t="n">
        <v>42.4492</v>
      </c>
      <c r="X59" s="59" t="n">
        <v>43.4614</v>
      </c>
      <c r="Y59" s="59" t="n">
        <v>0.943</v>
      </c>
      <c r="Z59" s="59" t="n">
        <v>3978.869</v>
      </c>
      <c r="AA59" s="59" t="n">
        <v>9.453</v>
      </c>
      <c r="AB59" s="59" t="n">
        <f aca="false">Z59/3600</f>
        <v>1.1052413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453</v>
      </c>
      <c r="AJ59" s="38" t="n">
        <f aca="false">AB59/100</f>
        <v>0.011052413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4.9448</v>
      </c>
      <c r="I60" s="50" t="n">
        <f aca="false">W60</f>
        <v>40.5188</v>
      </c>
      <c r="J60" s="50" t="n">
        <f aca="false">U60</f>
        <v>794.9448</v>
      </c>
      <c r="K60" s="50" t="n">
        <f aca="false">X60</f>
        <v>41.3927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4.9448</v>
      </c>
      <c r="V60" s="51" t="n">
        <v>34.3065</v>
      </c>
      <c r="W60" s="51" t="n">
        <v>40.5188</v>
      </c>
      <c r="X60" s="51" t="n">
        <v>41.3927</v>
      </c>
      <c r="Y60" s="51" t="n">
        <v>1.787</v>
      </c>
      <c r="Z60" s="51" t="n">
        <v>2966.69</v>
      </c>
      <c r="AA60" s="51" t="n">
        <v>6.895</v>
      </c>
      <c r="AB60" s="51" t="n">
        <f aca="false">Z60/3600</f>
        <v>0.824080555555556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895</v>
      </c>
      <c r="AJ60" s="38" t="n">
        <f aca="false">AB60/100</f>
        <v>0.0082408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6.716</v>
      </c>
      <c r="I61" s="50" t="n">
        <f aca="false">W61</f>
        <v>38.8143</v>
      </c>
      <c r="J61" s="50" t="n">
        <f aca="false">U61</f>
        <v>326.716</v>
      </c>
      <c r="K61" s="50" t="n">
        <f aca="false">X61</f>
        <v>39.4693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6.716</v>
      </c>
      <c r="V61" s="51" t="n">
        <v>31.13</v>
      </c>
      <c r="W61" s="51" t="n">
        <v>38.8143</v>
      </c>
      <c r="X61" s="51" t="n">
        <v>39.4693</v>
      </c>
      <c r="Y61" s="51" t="n">
        <v>2.079</v>
      </c>
      <c r="Z61" s="51" t="n">
        <v>2619.506</v>
      </c>
      <c r="AA61" s="51" t="n">
        <v>5.538</v>
      </c>
      <c r="AB61" s="51" t="n">
        <f aca="false">Z61/3600</f>
        <v>0.727640555555556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538</v>
      </c>
      <c r="AJ61" s="38" t="n">
        <f aca="false">AB61/100</f>
        <v>0.0072764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5.4032</v>
      </c>
      <c r="I62" s="57" t="n">
        <f aca="false">W62</f>
        <v>36.9318</v>
      </c>
      <c r="J62" s="57" t="n">
        <f aca="false">U62</f>
        <v>135.4032</v>
      </c>
      <c r="K62" s="57" t="n">
        <f aca="false">X62</f>
        <v>37.3216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5.4032</v>
      </c>
      <c r="V62" s="58" t="n">
        <v>28.0165</v>
      </c>
      <c r="W62" s="58" t="n">
        <v>36.9318</v>
      </c>
      <c r="X62" s="58" t="n">
        <v>37.3216</v>
      </c>
      <c r="Y62" s="58" t="n">
        <v>2.137</v>
      </c>
      <c r="Z62" s="58" t="n">
        <v>2370.465</v>
      </c>
      <c r="AA62" s="58" t="n">
        <v>4.149</v>
      </c>
      <c r="AB62" s="58" t="n">
        <f aca="false">Z62/3600</f>
        <v>0.6584625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149</v>
      </c>
      <c r="AJ62" s="38" t="n">
        <f aca="false">AB62/100</f>
        <v>0.006584625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83.1712</v>
      </c>
      <c r="I63" s="62" t="n">
        <f aca="false">W63</f>
        <v>40.6438</v>
      </c>
      <c r="J63" s="62" t="n">
        <f aca="false">U63</f>
        <v>1983.1712</v>
      </c>
      <c r="K63" s="62" t="n">
        <f aca="false">X63</f>
        <v>41.343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83.1712</v>
      </c>
      <c r="V63" s="59" t="n">
        <v>38.0625</v>
      </c>
      <c r="W63" s="59" t="n">
        <v>40.6438</v>
      </c>
      <c r="X63" s="59" t="n">
        <v>41.3437</v>
      </c>
      <c r="Y63" s="59" t="n">
        <v>1.082</v>
      </c>
      <c r="Z63" s="59" t="n">
        <v>3074.788</v>
      </c>
      <c r="AA63" s="59" t="n">
        <v>7.472</v>
      </c>
      <c r="AB63" s="59" t="n">
        <f aca="false">Z63/3600</f>
        <v>0.854107777777778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472</v>
      </c>
      <c r="AJ63" s="38" t="n">
        <f aca="false">AB63/100</f>
        <v>0.0085410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53.0728</v>
      </c>
      <c r="I64" s="63" t="n">
        <f aca="false">W64</f>
        <v>37.8066</v>
      </c>
      <c r="J64" s="63" t="n">
        <f aca="false">U64</f>
        <v>853.0728</v>
      </c>
      <c r="K64" s="63" t="n">
        <f aca="false">X64</f>
        <v>38.4199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3.0728</v>
      </c>
      <c r="V64" s="51" t="n">
        <v>34.2623</v>
      </c>
      <c r="W64" s="51" t="n">
        <v>37.8066</v>
      </c>
      <c r="X64" s="51" t="n">
        <v>38.4199</v>
      </c>
      <c r="Y64" s="51" t="n">
        <v>1.53</v>
      </c>
      <c r="Z64" s="51" t="n">
        <v>2494.097</v>
      </c>
      <c r="AA64" s="51" t="n">
        <v>5.413</v>
      </c>
      <c r="AB64" s="51" t="n">
        <f aca="false">Z64/3600</f>
        <v>0.692804722222222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413</v>
      </c>
      <c r="AJ64" s="38" t="n">
        <f aca="false">AB64/100</f>
        <v>0.00692804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63.6224</v>
      </c>
      <c r="I65" s="63" t="n">
        <f aca="false">W65</f>
        <v>35.4234</v>
      </c>
      <c r="J65" s="63" t="n">
        <f aca="false">U65</f>
        <v>363.6224</v>
      </c>
      <c r="K65" s="63" t="n">
        <f aca="false">X65</f>
        <v>35.9895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3.6224</v>
      </c>
      <c r="V65" s="51" t="n">
        <v>30.7772</v>
      </c>
      <c r="W65" s="51" t="n">
        <v>35.4234</v>
      </c>
      <c r="X65" s="51" t="n">
        <v>35.9895</v>
      </c>
      <c r="Y65" s="51" t="n">
        <v>1.896</v>
      </c>
      <c r="Z65" s="51" t="n">
        <v>2165.635</v>
      </c>
      <c r="AA65" s="51" t="n">
        <v>4.009</v>
      </c>
      <c r="AB65" s="51" t="n">
        <f aca="false">Z65/3600</f>
        <v>0.601565277777778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009</v>
      </c>
      <c r="AJ65" s="38" t="n">
        <f aca="false">AB65/100</f>
        <v>0.0060156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51.124</v>
      </c>
      <c r="I66" s="64" t="n">
        <f aca="false">W66</f>
        <v>33.1136</v>
      </c>
      <c r="J66" s="64" t="n">
        <f aca="false">U66</f>
        <v>151.124</v>
      </c>
      <c r="K66" s="64" t="n">
        <f aca="false">X66</f>
        <v>33.6273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51.124</v>
      </c>
      <c r="V66" s="58" t="n">
        <v>27.7098</v>
      </c>
      <c r="W66" s="58" t="n">
        <v>33.1136</v>
      </c>
      <c r="X66" s="58" t="n">
        <v>33.6273</v>
      </c>
      <c r="Y66" s="58" t="n">
        <v>2.097</v>
      </c>
      <c r="Z66" s="58" t="n">
        <v>1967.531</v>
      </c>
      <c r="AA66" s="58" t="n">
        <v>3.307</v>
      </c>
      <c r="AB66" s="58" t="n">
        <f aca="false">Z66/3600</f>
        <v>0.546536388888889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307</v>
      </c>
      <c r="AJ66" s="38" t="n">
        <f aca="false">AB66/100</f>
        <v>0.00546536388888889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80.5616</v>
      </c>
      <c r="I67" s="60" t="n">
        <f aca="false">W67</f>
        <v>41.2594</v>
      </c>
      <c r="J67" s="60" t="n">
        <f aca="false">U67</f>
        <v>1380.5616</v>
      </c>
      <c r="K67" s="60" t="n">
        <f aca="false">X67</f>
        <v>42.3338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80.5616</v>
      </c>
      <c r="V67" s="59" t="n">
        <v>40.0531</v>
      </c>
      <c r="W67" s="59" t="n">
        <v>41.2594</v>
      </c>
      <c r="X67" s="59" t="n">
        <v>42.3338</v>
      </c>
      <c r="Y67" s="59" t="n">
        <v>0.641</v>
      </c>
      <c r="Z67" s="59" t="n">
        <v>2045.355</v>
      </c>
      <c r="AA67" s="59" t="n">
        <v>5.444</v>
      </c>
      <c r="AB67" s="59" t="n">
        <f aca="false">Z67/3600</f>
        <v>0.5681541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444</v>
      </c>
      <c r="AJ67" s="38" t="n">
        <f aca="false">AB67/100</f>
        <v>0.00568154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2.272</v>
      </c>
      <c r="I68" s="50" t="n">
        <f aca="false">W68</f>
        <v>38.2756</v>
      </c>
      <c r="J68" s="50" t="n">
        <f aca="false">U68</f>
        <v>662.272</v>
      </c>
      <c r="K68" s="50" t="n">
        <f aca="false">X68</f>
        <v>39.423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2.272</v>
      </c>
      <c r="V68" s="51" t="n">
        <v>35.898</v>
      </c>
      <c r="W68" s="51" t="n">
        <v>38.2756</v>
      </c>
      <c r="X68" s="51" t="n">
        <v>39.423</v>
      </c>
      <c r="Y68" s="51" t="n">
        <v>0.99</v>
      </c>
      <c r="Z68" s="51" t="n">
        <v>1703.743</v>
      </c>
      <c r="AA68" s="51" t="n">
        <v>4.29</v>
      </c>
      <c r="AB68" s="51" t="n">
        <f aca="false">Z68/3600</f>
        <v>0.473261944444444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29</v>
      </c>
      <c r="AJ68" s="38" t="n">
        <f aca="false">AB68/100</f>
        <v>0.0047326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0.232</v>
      </c>
      <c r="I69" s="50" t="n">
        <f aca="false">W69</f>
        <v>35.83</v>
      </c>
      <c r="J69" s="50" t="n">
        <f aca="false">U69</f>
        <v>310.232</v>
      </c>
      <c r="K69" s="50" t="n">
        <f aca="false">X69</f>
        <v>36.87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0.232</v>
      </c>
      <c r="V69" s="51" t="n">
        <v>32.2546</v>
      </c>
      <c r="W69" s="51" t="n">
        <v>35.83</v>
      </c>
      <c r="X69" s="51" t="n">
        <v>36.87</v>
      </c>
      <c r="Y69" s="51" t="n">
        <v>1.339</v>
      </c>
      <c r="Z69" s="51" t="n">
        <v>1458.072</v>
      </c>
      <c r="AA69" s="51" t="n">
        <v>3.307</v>
      </c>
      <c r="AB69" s="51" t="n">
        <f aca="false">Z69/3600</f>
        <v>0.40502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307</v>
      </c>
      <c r="AJ69" s="38" t="n">
        <f aca="false">AB69/100</f>
        <v>0.004050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4.2632</v>
      </c>
      <c r="I70" s="65" t="n">
        <f aca="false">W70</f>
        <v>33.43</v>
      </c>
      <c r="J70" s="65" t="n">
        <f aca="false">U70</f>
        <v>144.2632</v>
      </c>
      <c r="K70" s="65" t="n">
        <f aca="false">X70</f>
        <v>34.3082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4.2632</v>
      </c>
      <c r="V70" s="58" t="n">
        <v>29.3644</v>
      </c>
      <c r="W70" s="58" t="n">
        <v>33.43</v>
      </c>
      <c r="X70" s="58" t="n">
        <v>34.3082</v>
      </c>
      <c r="Y70" s="58" t="n">
        <v>1.453</v>
      </c>
      <c r="Z70" s="58" t="n">
        <v>1321.439</v>
      </c>
      <c r="AA70" s="58" t="n">
        <v>2.589</v>
      </c>
      <c r="AB70" s="58" t="n">
        <f aca="false">Z70/3600</f>
        <v>0.367066388888889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89</v>
      </c>
      <c r="AJ70" s="38" t="n">
        <f aca="false">AB70/100</f>
        <v>0.00367066388888889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12.388</v>
      </c>
      <c r="I71" s="62" t="n">
        <f aca="false">W71</f>
        <v>46.9361</v>
      </c>
      <c r="J71" s="62" t="n">
        <f aca="false">U71</f>
        <v>2012.388</v>
      </c>
      <c r="K71" s="62" t="n">
        <f aca="false">X71</f>
        <v>47.8577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12.388</v>
      </c>
      <c r="V71" s="59" t="n">
        <v>43.6481</v>
      </c>
      <c r="W71" s="59" t="n">
        <v>46.9361</v>
      </c>
      <c r="X71" s="59" t="n">
        <v>47.8577</v>
      </c>
      <c r="Y71" s="59" t="n">
        <v>1.174</v>
      </c>
      <c r="Z71" s="59" t="n">
        <v>21678.876</v>
      </c>
      <c r="AA71" s="59" t="n">
        <v>42.744</v>
      </c>
      <c r="AB71" s="59" t="n">
        <f aca="false">Z71/3600</f>
        <v>6.02191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2744</v>
      </c>
      <c r="AJ71" s="38" t="n">
        <f aca="false">AB71/100</f>
        <v>0.0602191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52.832</v>
      </c>
      <c r="I72" s="63" t="n">
        <f aca="false">W72</f>
        <v>45.5523</v>
      </c>
      <c r="J72" s="63" t="n">
        <f aca="false">U72</f>
        <v>752.832</v>
      </c>
      <c r="K72" s="63" t="n">
        <f aca="false">X72</f>
        <v>46.1228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2.832</v>
      </c>
      <c r="V72" s="51" t="n">
        <v>41.3705</v>
      </c>
      <c r="W72" s="51" t="n">
        <v>45.5523</v>
      </c>
      <c r="X72" s="51" t="n">
        <v>46.1228</v>
      </c>
      <c r="Y72" s="51" t="n">
        <v>1.606</v>
      </c>
      <c r="Z72" s="51" t="n">
        <v>19976.474</v>
      </c>
      <c r="AA72" s="51" t="n">
        <v>33.368</v>
      </c>
      <c r="AB72" s="51" t="n">
        <f aca="false">Z72/3600</f>
        <v>5.54902055555556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3368</v>
      </c>
      <c r="AJ72" s="38" t="n">
        <f aca="false">AB72/100</f>
        <v>0.0554902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61.1744</v>
      </c>
      <c r="I73" s="63" t="n">
        <f aca="false">W73</f>
        <v>43.7884</v>
      </c>
      <c r="J73" s="63" t="n">
        <f aca="false">U73</f>
        <v>361.1744</v>
      </c>
      <c r="K73" s="63" t="n">
        <f aca="false">X73</f>
        <v>44.1198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1.1744</v>
      </c>
      <c r="V73" s="51" t="n">
        <v>38.8318</v>
      </c>
      <c r="W73" s="51" t="n">
        <v>43.7884</v>
      </c>
      <c r="X73" s="51" t="n">
        <v>44.1198</v>
      </c>
      <c r="Y73" s="51" t="n">
        <v>1.854</v>
      </c>
      <c r="Z73" s="51" t="n">
        <v>19267.815</v>
      </c>
      <c r="AA73" s="51" t="n">
        <v>27.752</v>
      </c>
      <c r="AB73" s="51" t="n">
        <f aca="false">Z73/3600</f>
        <v>5.35217083333333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7752</v>
      </c>
      <c r="AJ73" s="38" t="n">
        <f aca="false">AB73/100</f>
        <v>0.05352170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88.7896</v>
      </c>
      <c r="I74" s="64" t="n">
        <f aca="false">W74</f>
        <v>41.5705</v>
      </c>
      <c r="J74" s="64" t="n">
        <f aca="false">U74</f>
        <v>188.7896</v>
      </c>
      <c r="K74" s="64" t="n">
        <f aca="false">X74</f>
        <v>41.8392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88.7896</v>
      </c>
      <c r="V74" s="58" t="n">
        <v>36.0043</v>
      </c>
      <c r="W74" s="58" t="n">
        <v>41.5705</v>
      </c>
      <c r="X74" s="58" t="n">
        <v>41.8392</v>
      </c>
      <c r="Y74" s="58" t="n">
        <v>1.922</v>
      </c>
      <c r="Z74" s="58" t="n">
        <v>19164.978</v>
      </c>
      <c r="AA74" s="58" t="n">
        <v>25.1</v>
      </c>
      <c r="AB74" s="58" t="n">
        <f aca="false">Z74/3600</f>
        <v>5.323605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51</v>
      </c>
      <c r="AJ74" s="38" t="n">
        <f aca="false">AB74/100</f>
        <v>0.0532360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630.0104</v>
      </c>
      <c r="I75" s="60" t="n">
        <f aca="false">W75</f>
        <v>48.4654</v>
      </c>
      <c r="J75" s="60" t="n">
        <f aca="false">U75</f>
        <v>2630.0104</v>
      </c>
      <c r="K75" s="60" t="n">
        <f aca="false">X75</f>
        <v>47.9047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630.0104</v>
      </c>
      <c r="V75" s="59" t="n">
        <v>43.5138</v>
      </c>
      <c r="W75" s="59" t="n">
        <v>48.4654</v>
      </c>
      <c r="X75" s="59" t="n">
        <v>47.9047</v>
      </c>
      <c r="Y75" s="59" t="n">
        <v>1.022</v>
      </c>
      <c r="Z75" s="59" t="n">
        <v>21722.781</v>
      </c>
      <c r="AA75" s="59" t="n">
        <v>42.791</v>
      </c>
      <c r="AB75" s="59" t="n">
        <f aca="false">Z75/3600</f>
        <v>6.0341058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2791</v>
      </c>
      <c r="AJ75" s="38" t="n">
        <f aca="false">AB75/100</f>
        <v>0.06034105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00.1752</v>
      </c>
      <c r="I76" s="50" t="n">
        <f aca="false">W76</f>
        <v>46.9715</v>
      </c>
      <c r="J76" s="50" t="n">
        <f aca="false">U76</f>
        <v>900.1752</v>
      </c>
      <c r="K76" s="50" t="n">
        <f aca="false">X76</f>
        <v>45.9386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00.1752</v>
      </c>
      <c r="V76" s="51" t="n">
        <v>41.1793</v>
      </c>
      <c r="W76" s="51" t="n">
        <v>46.9715</v>
      </c>
      <c r="X76" s="51" t="n">
        <v>45.9386</v>
      </c>
      <c r="Y76" s="51" t="n">
        <v>1.568</v>
      </c>
      <c r="Z76" s="51" t="n">
        <v>20088.297</v>
      </c>
      <c r="AA76" s="51" t="n">
        <v>34.351</v>
      </c>
      <c r="AB76" s="51" t="n">
        <f aca="false">Z76/3600</f>
        <v>5.5800825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4351</v>
      </c>
      <c r="AJ76" s="38" t="n">
        <f aca="false">AB76/100</f>
        <v>0.0558008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26.0064</v>
      </c>
      <c r="I77" s="50" t="n">
        <f aca="false">W77</f>
        <v>45.4918</v>
      </c>
      <c r="J77" s="50" t="n">
        <f aca="false">U77</f>
        <v>426.0064</v>
      </c>
      <c r="K77" s="50" t="n">
        <f aca="false">X77</f>
        <v>43.6923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26.0064</v>
      </c>
      <c r="V77" s="51" t="n">
        <v>38.6013</v>
      </c>
      <c r="W77" s="51" t="n">
        <v>45.4918</v>
      </c>
      <c r="X77" s="51" t="n">
        <v>43.6923</v>
      </c>
      <c r="Y77" s="51" t="n">
        <v>1.83</v>
      </c>
      <c r="Z77" s="51" t="n">
        <v>19335.939</v>
      </c>
      <c r="AA77" s="51" t="n">
        <v>29.952</v>
      </c>
      <c r="AB77" s="51" t="n">
        <f aca="false">Z77/3600</f>
        <v>5.37109416666667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9952</v>
      </c>
      <c r="AJ77" s="38" t="n">
        <f aca="false">AB77/100</f>
        <v>0.05371094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3.528</v>
      </c>
      <c r="I78" s="57" t="n">
        <f aca="false">W78</f>
        <v>43.1553</v>
      </c>
      <c r="J78" s="57" t="n">
        <f aca="false">U78</f>
        <v>223.528</v>
      </c>
      <c r="K78" s="57" t="n">
        <f aca="false">X78</f>
        <v>41.1726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3.528</v>
      </c>
      <c r="V78" s="58" t="n">
        <v>35.5978</v>
      </c>
      <c r="W78" s="58" t="n">
        <v>43.1553</v>
      </c>
      <c r="X78" s="58" t="n">
        <v>41.1726</v>
      </c>
      <c r="Y78" s="58" t="n">
        <v>1.971</v>
      </c>
      <c r="Z78" s="58" t="n">
        <v>19202.622</v>
      </c>
      <c r="AA78" s="58" t="n">
        <v>26.785</v>
      </c>
      <c r="AB78" s="58" t="n">
        <f aca="false">Z78/3600</f>
        <v>5.33406166666667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6785</v>
      </c>
      <c r="AJ78" s="38" t="n">
        <f aca="false">AB78/100</f>
        <v>0.0533406166666667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210.0744</v>
      </c>
      <c r="I79" s="60" t="n">
        <f aca="false">W79</f>
        <v>48.2038</v>
      </c>
      <c r="J79" s="60" t="n">
        <f aca="false">U79</f>
        <v>2210.0744</v>
      </c>
      <c r="K79" s="60" t="n">
        <f aca="false">X79</f>
        <v>48.3672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210.0744</v>
      </c>
      <c r="V79" s="59" t="n">
        <v>43.3958</v>
      </c>
      <c r="W79" s="59" t="n">
        <v>48.2038</v>
      </c>
      <c r="X79" s="59" t="n">
        <v>48.3672</v>
      </c>
      <c r="Y79" s="59" t="n">
        <v>1.253</v>
      </c>
      <c r="Z79" s="59" t="n">
        <v>21373.201</v>
      </c>
      <c r="AA79" s="59" t="n">
        <v>40.576</v>
      </c>
      <c r="AB79" s="59" t="n">
        <f aca="false">Z79/3600</f>
        <v>5.93700027777778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0576</v>
      </c>
      <c r="AJ79" s="38" t="n">
        <f aca="false">AB79/100</f>
        <v>0.05937000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41.4888</v>
      </c>
      <c r="I80" s="50" t="n">
        <f aca="false">W80</f>
        <v>46.2807</v>
      </c>
      <c r="J80" s="50" t="n">
        <f aca="false">U80</f>
        <v>741.4888</v>
      </c>
      <c r="K80" s="50" t="n">
        <f aca="false">X80</f>
        <v>46.2926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41.4888</v>
      </c>
      <c r="V80" s="51" t="n">
        <v>40.969</v>
      </c>
      <c r="W80" s="51" t="n">
        <v>46.2807</v>
      </c>
      <c r="X80" s="51" t="n">
        <v>46.2926</v>
      </c>
      <c r="Y80" s="51" t="n">
        <v>1.645</v>
      </c>
      <c r="Z80" s="51" t="n">
        <v>19779.527</v>
      </c>
      <c r="AA80" s="51" t="n">
        <v>32.791</v>
      </c>
      <c r="AB80" s="51" t="n">
        <f aca="false">Z80/3600</f>
        <v>5.49431305555556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2791</v>
      </c>
      <c r="AJ80" s="38" t="n">
        <f aca="false">AB80/100</f>
        <v>0.054943130555555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1.1</v>
      </c>
      <c r="I81" s="50" t="n">
        <f aca="false">W81</f>
        <v>44.1677</v>
      </c>
      <c r="J81" s="50" t="n">
        <f aca="false">U81</f>
        <v>331.1</v>
      </c>
      <c r="K81" s="50" t="n">
        <f aca="false">X81</f>
        <v>43.9828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1.1</v>
      </c>
      <c r="V81" s="51" t="n">
        <v>38.3655</v>
      </c>
      <c r="W81" s="51" t="n">
        <v>44.1677</v>
      </c>
      <c r="X81" s="51" t="n">
        <v>43.9828</v>
      </c>
      <c r="Y81" s="51" t="n">
        <v>1.773</v>
      </c>
      <c r="Z81" s="51" t="n">
        <v>19219.921</v>
      </c>
      <c r="AA81" s="51" t="n">
        <v>28.111</v>
      </c>
      <c r="AB81" s="51" t="n">
        <f aca="false">Z81/3600</f>
        <v>5.33886694444444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8111</v>
      </c>
      <c r="AJ81" s="38" t="n">
        <f aca="false">AB81/100</f>
        <v>0.053388669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68.0392</v>
      </c>
      <c r="I82" s="65" t="n">
        <f aca="false">W82</f>
        <v>41.708</v>
      </c>
      <c r="J82" s="65" t="n">
        <f aca="false">U82</f>
        <v>168.0392</v>
      </c>
      <c r="K82" s="65" t="n">
        <f aca="false">X82</f>
        <v>41.4418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68.0392</v>
      </c>
      <c r="V82" s="58" t="n">
        <v>35.6406</v>
      </c>
      <c r="W82" s="58" t="n">
        <v>41.708</v>
      </c>
      <c r="X82" s="58" t="n">
        <v>41.4418</v>
      </c>
      <c r="Y82" s="58" t="n">
        <v>1.834</v>
      </c>
      <c r="Z82" s="58" t="n">
        <v>18567.489</v>
      </c>
      <c r="AA82" s="58" t="n">
        <v>25.443</v>
      </c>
      <c r="AB82" s="58" t="n">
        <f aca="false">Z82/3600</f>
        <v>5.15763583333333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5443</v>
      </c>
      <c r="AJ82" s="38" t="n">
        <f aca="false">AB82/100</f>
        <v>0.051576358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3.3296645695095</v>
      </c>
      <c r="AB89" s="70" t="n">
        <f aca="false">GEOMEAN(AJ19:AJ82)*100</f>
        <v>3.17551413063897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9079146619595</v>
      </c>
      <c r="AB90" s="80" t="n">
        <f aca="false">AB89/S89</f>
        <v>1.00645082429857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703265833333333</v>
      </c>
      <c r="AB91" s="69" t="n">
        <f aca="false">SUM(AB19:AB82)</f>
        <v>335.59644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26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57.2112</v>
      </c>
      <c r="I19" s="50" t="n">
        <f aca="false">W19</f>
        <v>43.2631</v>
      </c>
      <c r="J19" s="50" t="n">
        <f aca="false">U19</f>
        <v>5757.2112</v>
      </c>
      <c r="K19" s="50" t="n">
        <f aca="false">X19</f>
        <v>44.7106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57.2112</v>
      </c>
      <c r="V19" s="51" t="n">
        <v>41.5346</v>
      </c>
      <c r="W19" s="51" t="n">
        <v>43.2631</v>
      </c>
      <c r="X19" s="51" t="n">
        <v>44.7106</v>
      </c>
      <c r="Y19" s="51" t="n">
        <v>0.956</v>
      </c>
      <c r="Z19" s="51" t="n">
        <v>21805.235</v>
      </c>
      <c r="AA19" s="52" t="n">
        <v>40.201</v>
      </c>
      <c r="AB19" s="51" t="n">
        <f aca="false">Z19/3600</f>
        <v>6.05700972222222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40201</v>
      </c>
      <c r="AJ19" s="38" t="n">
        <f aca="false">AB19/100</f>
        <v>0.0605700972222222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4.9496</v>
      </c>
      <c r="I20" s="50" t="n">
        <f aca="false">W20</f>
        <v>41.7155</v>
      </c>
      <c r="J20" s="50" t="n">
        <f aca="false">U20</f>
        <v>2654.9496</v>
      </c>
      <c r="K20" s="50" t="n">
        <f aca="false">X20</f>
        <v>42.851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54.9496</v>
      </c>
      <c r="V20" s="51" t="n">
        <v>39.4962</v>
      </c>
      <c r="W20" s="51" t="n">
        <v>41.7155</v>
      </c>
      <c r="X20" s="51" t="n">
        <v>42.8514</v>
      </c>
      <c r="Y20" s="51" t="n">
        <v>1.232</v>
      </c>
      <c r="Z20" s="51" t="n">
        <v>18602.31</v>
      </c>
      <c r="AA20" s="52" t="n">
        <v>34.367</v>
      </c>
      <c r="AB20" s="51" t="n">
        <f aca="false">Z20/3600</f>
        <v>5.16730833333333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4367</v>
      </c>
      <c r="AJ20" s="38" t="n">
        <f aca="false">AB20/100</f>
        <v>0.051673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8.0712</v>
      </c>
      <c r="I21" s="50" t="n">
        <f aca="false">W21</f>
        <v>40.3371</v>
      </c>
      <c r="J21" s="50" t="n">
        <f aca="false">U21</f>
        <v>1268.0712</v>
      </c>
      <c r="K21" s="50" t="n">
        <f aca="false">X21</f>
        <v>41.465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68.0712</v>
      </c>
      <c r="V21" s="51" t="n">
        <v>37.0103</v>
      </c>
      <c r="W21" s="51" t="n">
        <v>40.3371</v>
      </c>
      <c r="X21" s="51" t="n">
        <v>41.4652</v>
      </c>
      <c r="Y21" s="51" t="n">
        <v>1.57</v>
      </c>
      <c r="Z21" s="51" t="n">
        <v>17463.777</v>
      </c>
      <c r="AA21" s="52" t="n">
        <v>30.685</v>
      </c>
      <c r="AB21" s="51" t="n">
        <f aca="false">Z21/3600</f>
        <v>4.85104916666667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685</v>
      </c>
      <c r="AJ21" s="38" t="n">
        <f aca="false">AB21/100</f>
        <v>0.04851049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615.0592</v>
      </c>
      <c r="I22" s="57" t="n">
        <f aca="false">W22</f>
        <v>39.1933</v>
      </c>
      <c r="J22" s="57" t="n">
        <f aca="false">U22</f>
        <v>615.0592</v>
      </c>
      <c r="K22" s="57" t="n">
        <f aca="false">X22</f>
        <v>40.4985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936</v>
      </c>
      <c r="S22" s="58" t="n">
        <f aca="false">Q22/3600</f>
        <v>4.64546916666667</v>
      </c>
      <c r="T22" s="56"/>
      <c r="U22" s="58" t="n">
        <v>615.0592</v>
      </c>
      <c r="V22" s="58" t="n">
        <v>34.4765</v>
      </c>
      <c r="W22" s="58" t="n">
        <v>39.1933</v>
      </c>
      <c r="X22" s="58" t="n">
        <v>40.4985</v>
      </c>
      <c r="Y22" s="58" t="n">
        <v>1.852</v>
      </c>
      <c r="Z22" s="58" t="n">
        <v>16882.92</v>
      </c>
      <c r="AA22" s="58" t="n">
        <v>28.283</v>
      </c>
      <c r="AB22" s="58" t="n">
        <f aca="false">Z22/3600</f>
        <v>4.6897</v>
      </c>
      <c r="AC22" s="56"/>
      <c r="AD22" s="56"/>
      <c r="AE22" s="56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8283</v>
      </c>
      <c r="AJ22" s="38" t="n">
        <f aca="false">AB22/100</f>
        <v>0.046897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33.5256</v>
      </c>
      <c r="I23" s="60" t="n">
        <f aca="false">W23</f>
        <v>41.9165</v>
      </c>
      <c r="J23" s="60" t="n">
        <f aca="false">U23</f>
        <v>8633.5256</v>
      </c>
      <c r="K23" s="60" t="n">
        <f aca="false">X23</f>
        <v>42.975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3.105</v>
      </c>
      <c r="S23" s="59" t="n">
        <f aca="false">Q23/3600</f>
        <v>5.52833055555556</v>
      </c>
      <c r="T23" s="61"/>
      <c r="U23" s="59" t="n">
        <v>8633.5256</v>
      </c>
      <c r="V23" s="59" t="n">
        <v>39.7816</v>
      </c>
      <c r="W23" s="59" t="n">
        <v>41.9165</v>
      </c>
      <c r="X23" s="59" t="n">
        <v>42.975</v>
      </c>
      <c r="Y23" s="59" t="n">
        <v>1.066</v>
      </c>
      <c r="Z23" s="59" t="n">
        <v>20087.8</v>
      </c>
      <c r="AA23" s="52" t="n">
        <v>43.524</v>
      </c>
      <c r="AB23" s="59" t="n">
        <f aca="false">Z23/3600</f>
        <v>5.5799444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3524</v>
      </c>
      <c r="AJ23" s="38" t="n">
        <f aca="false">AB23/100</f>
        <v>0.055799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72.6264</v>
      </c>
      <c r="I24" s="50" t="n">
        <f aca="false">W24</f>
        <v>39.8672</v>
      </c>
      <c r="J24" s="50" t="n">
        <f aca="false">U24</f>
        <v>3472.6264</v>
      </c>
      <c r="K24" s="50" t="n">
        <f aca="false">X24</f>
        <v>40.8226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72.6264</v>
      </c>
      <c r="V24" s="51" t="n">
        <v>36.9094</v>
      </c>
      <c r="W24" s="51" t="n">
        <v>39.8672</v>
      </c>
      <c r="X24" s="51" t="n">
        <v>40.8226</v>
      </c>
      <c r="Y24" s="51" t="n">
        <v>1.514</v>
      </c>
      <c r="Z24" s="51" t="n">
        <v>18141.673</v>
      </c>
      <c r="AA24" s="52" t="n">
        <v>34.507</v>
      </c>
      <c r="AB24" s="51" t="n">
        <f aca="false">Z24/3600</f>
        <v>5.03935361111111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4507</v>
      </c>
      <c r="AJ24" s="38" t="n">
        <f aca="false">AB24/100</f>
        <v>0.050393536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0.088</v>
      </c>
      <c r="I25" s="50" t="n">
        <f aca="false">W25</f>
        <v>38.0521</v>
      </c>
      <c r="J25" s="50" t="n">
        <f aca="false">U25</f>
        <v>1470.088</v>
      </c>
      <c r="K25" s="50" t="n">
        <f aca="false">X25</f>
        <v>39.2841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70.088</v>
      </c>
      <c r="V25" s="51" t="n">
        <v>34.1312</v>
      </c>
      <c r="W25" s="51" t="n">
        <v>38.0521</v>
      </c>
      <c r="X25" s="51" t="n">
        <v>39.2841</v>
      </c>
      <c r="Y25" s="51" t="n">
        <v>1.826</v>
      </c>
      <c r="Z25" s="51" t="n">
        <v>17001.391</v>
      </c>
      <c r="AA25" s="52" t="n">
        <v>29.624</v>
      </c>
      <c r="AB25" s="51" t="n">
        <f aca="false">Z25/3600</f>
        <v>4.72260861111111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9624</v>
      </c>
      <c r="AJ25" s="38" t="n">
        <f aca="false">AB25/100</f>
        <v>0.047226086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628.5784</v>
      </c>
      <c r="I26" s="57" t="n">
        <f aca="false">W26</f>
        <v>36.5426</v>
      </c>
      <c r="J26" s="57" t="n">
        <f aca="false">U26</f>
        <v>628.5784</v>
      </c>
      <c r="K26" s="57" t="n">
        <f aca="false">X26</f>
        <v>38.298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6.37</v>
      </c>
      <c r="S26" s="58" t="n">
        <f aca="false">Q26/3600</f>
        <v>4.49588444444444</v>
      </c>
      <c r="T26" s="56"/>
      <c r="U26" s="58" t="n">
        <v>628.5784</v>
      </c>
      <c r="V26" s="58" t="n">
        <v>31.5409</v>
      </c>
      <c r="W26" s="58" t="n">
        <v>36.5426</v>
      </c>
      <c r="X26" s="58" t="n">
        <v>38.298</v>
      </c>
      <c r="Y26" s="58" t="n">
        <v>1.911</v>
      </c>
      <c r="Z26" s="58" t="n">
        <v>16516.245</v>
      </c>
      <c r="AA26" s="58" t="n">
        <v>26.832</v>
      </c>
      <c r="AB26" s="58" t="n">
        <f aca="false">Z26/3600</f>
        <v>4.58784583333333</v>
      </c>
      <c r="AC26" s="56"/>
      <c r="AD26" s="56"/>
      <c r="AE26" s="56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832</v>
      </c>
      <c r="AJ26" s="38" t="n">
        <f aca="false">AB26/100</f>
        <v>0.0458784583333333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270.2144</v>
      </c>
      <c r="I27" s="60" t="n">
        <f aca="false">W27</f>
        <v>40.069</v>
      </c>
      <c r="J27" s="60" t="n">
        <f aca="false">U27</f>
        <v>20270.2144</v>
      </c>
      <c r="K27" s="60" t="n">
        <f aca="false">X27</f>
        <v>43.2194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80.872</v>
      </c>
      <c r="S27" s="59" t="n">
        <f aca="false">Q27/3600</f>
        <v>11.3338325</v>
      </c>
      <c r="T27" s="61"/>
      <c r="U27" s="59" t="n">
        <v>20270.2144</v>
      </c>
      <c r="V27" s="59" t="n">
        <v>38.5832</v>
      </c>
      <c r="W27" s="59" t="n">
        <v>40.069</v>
      </c>
      <c r="X27" s="59" t="n">
        <v>43.2194</v>
      </c>
      <c r="Y27" s="59" t="n">
        <v>1.109</v>
      </c>
      <c r="Z27" s="59" t="n">
        <v>40613.417</v>
      </c>
      <c r="AA27" s="52" t="n">
        <v>81.963</v>
      </c>
      <c r="AB27" s="59" t="n">
        <f aca="false">Z27/3600</f>
        <v>11.2815047222222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1963</v>
      </c>
      <c r="AJ27" s="38" t="n">
        <f aca="false">AB27/100</f>
        <v>0.112815047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05.544</v>
      </c>
      <c r="I28" s="50" t="n">
        <f aca="false">W28</f>
        <v>38.9136</v>
      </c>
      <c r="J28" s="50" t="n">
        <f aca="false">U28</f>
        <v>6505.544</v>
      </c>
      <c r="K28" s="50" t="n">
        <f aca="false">X28</f>
        <v>41.3927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505.544</v>
      </c>
      <c r="V28" s="51" t="n">
        <v>36.603</v>
      </c>
      <c r="W28" s="51" t="n">
        <v>38.9136</v>
      </c>
      <c r="X28" s="51" t="n">
        <v>41.3927</v>
      </c>
      <c r="Y28" s="51" t="n">
        <v>1.205</v>
      </c>
      <c r="Z28" s="51" t="n">
        <v>35559.657</v>
      </c>
      <c r="AA28" s="52" t="n">
        <v>63.212</v>
      </c>
      <c r="AB28" s="51" t="n">
        <f aca="false">Z28/3600</f>
        <v>9.8776825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3212</v>
      </c>
      <c r="AJ28" s="38" t="n">
        <f aca="false">AB28/100</f>
        <v>0.098776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36.0512</v>
      </c>
      <c r="I29" s="50" t="n">
        <f aca="false">W29</f>
        <v>37.9006</v>
      </c>
      <c r="J29" s="50" t="n">
        <f aca="false">U29</f>
        <v>2936.0512</v>
      </c>
      <c r="K29" s="50" t="n">
        <f aca="false">X29</f>
        <v>39.6194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36.0512</v>
      </c>
      <c r="V29" s="51" t="n">
        <v>34.4513</v>
      </c>
      <c r="W29" s="51" t="n">
        <v>37.9006</v>
      </c>
      <c r="X29" s="51" t="n">
        <v>39.6194</v>
      </c>
      <c r="Y29" s="51" t="n">
        <v>1.427</v>
      </c>
      <c r="Z29" s="51" t="n">
        <v>33299.476</v>
      </c>
      <c r="AA29" s="52" t="n">
        <v>55.661</v>
      </c>
      <c r="AB29" s="51" t="n">
        <f aca="false">Z29/3600</f>
        <v>9.24985444444445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5661</v>
      </c>
      <c r="AJ29" s="38" t="n">
        <f aca="false">AB29/100</f>
        <v>0.0924985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1422.5272</v>
      </c>
      <c r="I30" s="57" t="n">
        <f aca="false">W30</f>
        <v>36.7722</v>
      </c>
      <c r="J30" s="57" t="n">
        <f aca="false">U30</f>
        <v>1422.5272</v>
      </c>
      <c r="K30" s="57" t="n">
        <f aca="false">X30</f>
        <v>37.8333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50.161</v>
      </c>
      <c r="S30" s="58" t="n">
        <f aca="false">Q30/3600</f>
        <v>8.80184527777778</v>
      </c>
      <c r="T30" s="56"/>
      <c r="U30" s="58" t="n">
        <v>1422.5272</v>
      </c>
      <c r="V30" s="58" t="n">
        <v>32.1699</v>
      </c>
      <c r="W30" s="58" t="n">
        <v>36.7722</v>
      </c>
      <c r="X30" s="58" t="n">
        <v>37.8333</v>
      </c>
      <c r="Y30" s="58" t="n">
        <v>1.51</v>
      </c>
      <c r="Z30" s="58" t="n">
        <v>31819.93</v>
      </c>
      <c r="AA30" s="58" t="n">
        <v>50.856</v>
      </c>
      <c r="AB30" s="58" t="n">
        <f aca="false">Z30/3600</f>
        <v>8.83886944444445</v>
      </c>
      <c r="AC30" s="56"/>
      <c r="AD30" s="56"/>
      <c r="AE30" s="56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50856</v>
      </c>
      <c r="AJ30" s="38" t="n">
        <f aca="false">AB30/100</f>
        <v>0.0883886944444444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1031.0936</v>
      </c>
      <c r="I31" s="62" t="n">
        <f aca="false">W31</f>
        <v>43.5799</v>
      </c>
      <c r="J31" s="62" t="n">
        <f aca="false">U31</f>
        <v>21031.0936</v>
      </c>
      <c r="K31" s="62" t="n">
        <f aca="false">X31</f>
        <v>44.7865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2.785</v>
      </c>
      <c r="S31" s="59" t="n">
        <f aca="false">Q31/3600</f>
        <v>12.5602322222222</v>
      </c>
      <c r="T31" s="61"/>
      <c r="U31" s="59" t="n">
        <v>21031.0936</v>
      </c>
      <c r="V31" s="59" t="n">
        <v>39.3039</v>
      </c>
      <c r="W31" s="59" t="n">
        <v>43.5799</v>
      </c>
      <c r="X31" s="59" t="n">
        <v>44.7865</v>
      </c>
      <c r="Y31" s="59" t="n">
        <v>0.926</v>
      </c>
      <c r="Z31" s="59" t="n">
        <v>45546.113</v>
      </c>
      <c r="AA31" s="52" t="n">
        <v>93.632</v>
      </c>
      <c r="AB31" s="59" t="n">
        <f aca="false">Z31/3600</f>
        <v>12.6516980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3632</v>
      </c>
      <c r="AJ31" s="38" t="n">
        <f aca="false">AB31/100</f>
        <v>0.126516980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56.1736</v>
      </c>
      <c r="I32" s="63" t="n">
        <f aca="false">W32</f>
        <v>42.1599</v>
      </c>
      <c r="J32" s="63" t="n">
        <f aca="false">U32</f>
        <v>7556.1736</v>
      </c>
      <c r="K32" s="63" t="n">
        <f aca="false">X32</f>
        <v>42.6658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56.1736</v>
      </c>
      <c r="V32" s="51" t="n">
        <v>37.3924</v>
      </c>
      <c r="W32" s="51" t="n">
        <v>42.1599</v>
      </c>
      <c r="X32" s="51" t="n">
        <v>42.6658</v>
      </c>
      <c r="Y32" s="51" t="n">
        <v>1.033</v>
      </c>
      <c r="Z32" s="51" t="n">
        <v>40341.859</v>
      </c>
      <c r="AA32" s="52" t="n">
        <v>75.614</v>
      </c>
      <c r="AB32" s="51" t="n">
        <f aca="false">Z32/3600</f>
        <v>11.2060719444444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5614</v>
      </c>
      <c r="AJ32" s="38" t="n">
        <f aca="false">AB32/100</f>
        <v>0.112060719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82.2208</v>
      </c>
      <c r="I33" s="63" t="n">
        <f aca="false">W33</f>
        <v>40.644</v>
      </c>
      <c r="J33" s="63" t="n">
        <f aca="false">U33</f>
        <v>3482.2208</v>
      </c>
      <c r="K33" s="63" t="n">
        <f aca="false">X33</f>
        <v>40.488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82.2208</v>
      </c>
      <c r="V33" s="51" t="n">
        <v>35.3978</v>
      </c>
      <c r="W33" s="51" t="n">
        <v>40.644</v>
      </c>
      <c r="X33" s="51" t="n">
        <v>40.4881</v>
      </c>
      <c r="Y33" s="51" t="n">
        <v>1.224</v>
      </c>
      <c r="Z33" s="51" t="n">
        <v>37426.802</v>
      </c>
      <c r="AA33" s="52" t="n">
        <v>66.285</v>
      </c>
      <c r="AB33" s="51" t="n">
        <f aca="false">Z33/3600</f>
        <v>10.3963338888889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6285</v>
      </c>
      <c r="AJ33" s="38" t="n">
        <f aca="false">AB33/100</f>
        <v>0.10396333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6.3048</v>
      </c>
      <c r="I34" s="64" t="n">
        <f aca="false">W34</f>
        <v>39.1608</v>
      </c>
      <c r="J34" s="64" t="n">
        <f aca="false">U34</f>
        <v>1726.3048</v>
      </c>
      <c r="K34" s="64" t="n">
        <f aca="false">X34</f>
        <v>38.3427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9.637</v>
      </c>
      <c r="S34" s="58" t="n">
        <f aca="false">Q34/3600</f>
        <v>9.90042527777778</v>
      </c>
      <c r="T34" s="56"/>
      <c r="U34" s="58" t="n">
        <v>1726.3048</v>
      </c>
      <c r="V34" s="58" t="n">
        <v>33.2552</v>
      </c>
      <c r="W34" s="58" t="n">
        <v>39.1608</v>
      </c>
      <c r="X34" s="58" t="n">
        <v>38.3427</v>
      </c>
      <c r="Y34" s="58" t="n">
        <v>1.364</v>
      </c>
      <c r="Z34" s="58" t="n">
        <v>36073.679</v>
      </c>
      <c r="AA34" s="58" t="n">
        <v>60.325</v>
      </c>
      <c r="AB34" s="58" t="n">
        <f aca="false">Z34/3600</f>
        <v>10.0204663888889</v>
      </c>
      <c r="AC34" s="56"/>
      <c r="AD34" s="56"/>
      <c r="AE34" s="56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60325</v>
      </c>
      <c r="AJ34" s="38" t="n">
        <f aca="false">AB34/100</f>
        <v>0.100204663888889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708.3016</v>
      </c>
      <c r="I35" s="62" t="n">
        <f aca="false">W35</f>
        <v>41.8408</v>
      </c>
      <c r="J35" s="62" t="n">
        <f aca="false">U35</f>
        <v>47708.3016</v>
      </c>
      <c r="K35" s="62" t="n">
        <f aca="false">X35</f>
        <v>43.9362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5.084</v>
      </c>
      <c r="S35" s="59" t="n">
        <f aca="false">Q35/3600</f>
        <v>15.1286536111111</v>
      </c>
      <c r="T35" s="61"/>
      <c r="U35" s="59" t="n">
        <v>47708.3016</v>
      </c>
      <c r="V35" s="59" t="n">
        <v>37.8241</v>
      </c>
      <c r="W35" s="59" t="n">
        <v>41.8408</v>
      </c>
      <c r="X35" s="59" t="n">
        <v>43.9362</v>
      </c>
      <c r="Y35" s="59" t="n">
        <v>1.112</v>
      </c>
      <c r="Z35" s="59" t="n">
        <v>54721.704</v>
      </c>
      <c r="AA35" s="52" t="n">
        <v>124.676</v>
      </c>
      <c r="AB35" s="59" t="n">
        <f aca="false">Z35/3600</f>
        <v>15.200473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4676</v>
      </c>
      <c r="AJ35" s="38" t="n">
        <f aca="false">AB35/100</f>
        <v>0.1520047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29.8016</v>
      </c>
      <c r="I36" s="63" t="n">
        <f aca="false">W36</f>
        <v>40.3728</v>
      </c>
      <c r="J36" s="63" t="n">
        <f aca="false">U36</f>
        <v>8029.8016</v>
      </c>
      <c r="K36" s="63" t="n">
        <f aca="false">X36</f>
        <v>42.7434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029.8016</v>
      </c>
      <c r="V36" s="51" t="n">
        <v>35.2652</v>
      </c>
      <c r="W36" s="51" t="n">
        <v>40.3728</v>
      </c>
      <c r="X36" s="51" t="n">
        <v>42.7434</v>
      </c>
      <c r="Y36" s="51" t="n">
        <v>2.04</v>
      </c>
      <c r="Z36" s="51" t="n">
        <v>43609.729</v>
      </c>
      <c r="AA36" s="52" t="n">
        <v>77.954</v>
      </c>
      <c r="AB36" s="51" t="n">
        <f aca="false">Z36/3600</f>
        <v>12.1138136111111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7954</v>
      </c>
      <c r="AJ36" s="38" t="n">
        <f aca="false">AB36/100</f>
        <v>0.121138136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285.2344</v>
      </c>
      <c r="I37" s="63" t="n">
        <f aca="false">W37</f>
        <v>38.9695</v>
      </c>
      <c r="J37" s="63" t="n">
        <f aca="false">U37</f>
        <v>2285.2344</v>
      </c>
      <c r="K37" s="63" t="n">
        <f aca="false">X37</f>
        <v>41.6346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285.2344</v>
      </c>
      <c r="V37" s="51" t="n">
        <v>33.4321</v>
      </c>
      <c r="W37" s="51" t="n">
        <v>38.9695</v>
      </c>
      <c r="X37" s="51" t="n">
        <v>41.6346</v>
      </c>
      <c r="Y37" s="51" t="n">
        <v>2.037</v>
      </c>
      <c r="Z37" s="51" t="n">
        <v>40588.919</v>
      </c>
      <c r="AA37" s="52" t="n">
        <v>64.974</v>
      </c>
      <c r="AB37" s="51" t="n">
        <f aca="false">Z37/3600</f>
        <v>11.2746997222222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4974</v>
      </c>
      <c r="AJ37" s="38" t="n">
        <f aca="false">AB37/100</f>
        <v>0.112746997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0.3256</v>
      </c>
      <c r="I38" s="64" t="n">
        <f aca="false">W38</f>
        <v>37.7118</v>
      </c>
      <c r="J38" s="64" t="n">
        <f aca="false">U38</f>
        <v>890.3256</v>
      </c>
      <c r="K38" s="64" t="n">
        <f aca="false">X38</f>
        <v>40.5527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9.431</v>
      </c>
      <c r="S38" s="58" t="n">
        <f aca="false">Q38/3600</f>
        <v>10.8873977777778</v>
      </c>
      <c r="T38" s="56"/>
      <c r="U38" s="58" t="n">
        <v>890.3256</v>
      </c>
      <c r="V38" s="58" t="n">
        <v>31.2482</v>
      </c>
      <c r="W38" s="58" t="n">
        <v>37.7118</v>
      </c>
      <c r="X38" s="58" t="n">
        <v>40.5527</v>
      </c>
      <c r="Y38" s="58" t="n">
        <v>1.901</v>
      </c>
      <c r="Z38" s="58" t="n">
        <v>39013.323</v>
      </c>
      <c r="AA38" s="58" t="n">
        <v>59.904</v>
      </c>
      <c r="AB38" s="58" t="n">
        <f aca="false">Z38/3600</f>
        <v>10.8370341666667</v>
      </c>
      <c r="AC38" s="56"/>
      <c r="AD38" s="56"/>
      <c r="AE38" s="56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9904</v>
      </c>
      <c r="AJ38" s="38" t="n">
        <f aca="false">AB38/100</f>
        <v>0.108370341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53.9648</v>
      </c>
      <c r="I39" s="62" t="n">
        <f aca="false">W39</f>
        <v>42.4634</v>
      </c>
      <c r="J39" s="62" t="n">
        <f aca="false">U39</f>
        <v>4153.9648</v>
      </c>
      <c r="K39" s="62" t="n">
        <f aca="false">X39</f>
        <v>42.9499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7.269</v>
      </c>
      <c r="S39" s="59" t="n">
        <f aca="false">Q39/3600</f>
        <v>2.302265</v>
      </c>
      <c r="T39" s="61"/>
      <c r="U39" s="59" t="n">
        <v>4153.9648</v>
      </c>
      <c r="V39" s="59" t="n">
        <v>39.9697</v>
      </c>
      <c r="W39" s="59" t="n">
        <v>42.4634</v>
      </c>
      <c r="X39" s="59" t="n">
        <v>42.9499</v>
      </c>
      <c r="Y39" s="59" t="n">
        <v>0.627</v>
      </c>
      <c r="Z39" s="59" t="n">
        <v>8307.074</v>
      </c>
      <c r="AA39" s="52" t="n">
        <v>17.316</v>
      </c>
      <c r="AB39" s="59" t="n">
        <f aca="false">Z39/3600</f>
        <v>2.307520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316</v>
      </c>
      <c r="AJ39" s="38" t="n">
        <f aca="false">AB39/100</f>
        <v>0.0230752055555556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60.248</v>
      </c>
      <c r="I40" s="63" t="n">
        <f aca="false">W40</f>
        <v>39.9373</v>
      </c>
      <c r="J40" s="63" t="n">
        <f aca="false">U40</f>
        <v>1960.248</v>
      </c>
      <c r="K40" s="63" t="n">
        <f aca="false">X40</f>
        <v>40.0883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60.248</v>
      </c>
      <c r="V40" s="51" t="n">
        <v>36.7269</v>
      </c>
      <c r="W40" s="51" t="n">
        <v>39.9373</v>
      </c>
      <c r="X40" s="51" t="n">
        <v>40.0883</v>
      </c>
      <c r="Y40" s="51" t="n">
        <v>0.864</v>
      </c>
      <c r="Z40" s="51" t="n">
        <v>7568.428</v>
      </c>
      <c r="AA40" s="52" t="n">
        <v>14.601</v>
      </c>
      <c r="AB40" s="51" t="n">
        <f aca="false">Z40/3600</f>
        <v>2.10234111111111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601</v>
      </c>
      <c r="AJ40" s="38" t="n">
        <f aca="false">AB40/100</f>
        <v>0.0210234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29.8064</v>
      </c>
      <c r="I41" s="63" t="n">
        <f aca="false">W41</f>
        <v>37.6551</v>
      </c>
      <c r="J41" s="63" t="n">
        <f aca="false">U41</f>
        <v>929.8064</v>
      </c>
      <c r="K41" s="63" t="n">
        <f aca="false">X41</f>
        <v>37.4843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29.8064</v>
      </c>
      <c r="V41" s="51" t="n">
        <v>33.8751</v>
      </c>
      <c r="W41" s="51" t="n">
        <v>37.6551</v>
      </c>
      <c r="X41" s="51" t="n">
        <v>37.4843</v>
      </c>
      <c r="Y41" s="51" t="n">
        <v>1.13</v>
      </c>
      <c r="Z41" s="51" t="n">
        <v>6908.14</v>
      </c>
      <c r="AA41" s="52" t="n">
        <v>12.402</v>
      </c>
      <c r="AB41" s="51" t="n">
        <f aca="false">Z41/3600</f>
        <v>1.91892777777778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402</v>
      </c>
      <c r="AJ41" s="38" t="n">
        <f aca="false">AB41/100</f>
        <v>0.019189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7.9048</v>
      </c>
      <c r="I42" s="64" t="n">
        <f aca="false">W42</f>
        <v>35.6003</v>
      </c>
      <c r="J42" s="64" t="n">
        <f aca="false">U42</f>
        <v>457.9048</v>
      </c>
      <c r="K42" s="64" t="n">
        <f aca="false">X42</f>
        <v>35.1426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704</v>
      </c>
      <c r="S42" s="58" t="n">
        <f aca="false">Q42/3600</f>
        <v>1.79680638888889</v>
      </c>
      <c r="T42" s="56"/>
      <c r="U42" s="58" t="n">
        <v>457.9048</v>
      </c>
      <c r="V42" s="58" t="n">
        <v>31.3881</v>
      </c>
      <c r="W42" s="58" t="n">
        <v>35.6003</v>
      </c>
      <c r="X42" s="58" t="n">
        <v>35.1426</v>
      </c>
      <c r="Y42" s="58" t="n">
        <v>1.321</v>
      </c>
      <c r="Z42" s="58" t="n">
        <v>6495.775</v>
      </c>
      <c r="AA42" s="58" t="n">
        <v>10.904</v>
      </c>
      <c r="AB42" s="58" t="n">
        <f aca="false">Z42/3600</f>
        <v>1.80438194444444</v>
      </c>
      <c r="AC42" s="56"/>
      <c r="AD42" s="56"/>
      <c r="AE42" s="56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904</v>
      </c>
      <c r="AJ42" s="38" t="n">
        <f aca="false">AB42/100</f>
        <v>0.0180438194444444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510.8688</v>
      </c>
      <c r="I43" s="62" t="n">
        <f aca="false">W43</f>
        <v>43.0163</v>
      </c>
      <c r="J43" s="62" t="n">
        <f aca="false">U43</f>
        <v>4510.8688</v>
      </c>
      <c r="K43" s="62" t="n">
        <f aca="false">X43</f>
        <v>44.346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20.013</v>
      </c>
      <c r="S43" s="59" t="n">
        <f aca="false">Q43/3600</f>
        <v>2.61852805555556</v>
      </c>
      <c r="T43" s="61"/>
      <c r="U43" s="59" t="n">
        <v>4510.8688</v>
      </c>
      <c r="V43" s="59" t="n">
        <v>39.9826</v>
      </c>
      <c r="W43" s="59" t="n">
        <v>43.0163</v>
      </c>
      <c r="X43" s="59" t="n">
        <v>44.3469</v>
      </c>
      <c r="Y43" s="59" t="n">
        <v>1.02</v>
      </c>
      <c r="Z43" s="59" t="n">
        <v>9472.363</v>
      </c>
      <c r="AA43" s="52" t="n">
        <v>20.139</v>
      </c>
      <c r="AB43" s="59" t="n">
        <f aca="false">Z43/3600</f>
        <v>2.63121194444444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20139</v>
      </c>
      <c r="AJ43" s="38" t="n">
        <f aca="false">AB43/100</f>
        <v>0.02631211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3.1384</v>
      </c>
      <c r="I44" s="63" t="n">
        <f aca="false">W44</f>
        <v>40.9807</v>
      </c>
      <c r="J44" s="63" t="n">
        <f aca="false">U44</f>
        <v>2023.1384</v>
      </c>
      <c r="K44" s="63" t="n">
        <f aca="false">X44</f>
        <v>42.049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23.1384</v>
      </c>
      <c r="V44" s="51" t="n">
        <v>37.1244</v>
      </c>
      <c r="W44" s="51" t="n">
        <v>40.9807</v>
      </c>
      <c r="X44" s="51" t="n">
        <v>42.0492</v>
      </c>
      <c r="Y44" s="51" t="n">
        <v>1.365</v>
      </c>
      <c r="Z44" s="51" t="n">
        <v>8661.099</v>
      </c>
      <c r="AA44" s="52" t="n">
        <v>16.52</v>
      </c>
      <c r="AB44" s="51" t="n">
        <f aca="false">Z44/3600</f>
        <v>2.40586083333333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52</v>
      </c>
      <c r="AJ44" s="38" t="n">
        <f aca="false">AB44/100</f>
        <v>0.024058608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4.948</v>
      </c>
      <c r="I45" s="63" t="n">
        <f aca="false">W45</f>
        <v>39.0199</v>
      </c>
      <c r="J45" s="63" t="n">
        <f aca="false">U45</f>
        <v>974.948</v>
      </c>
      <c r="K45" s="63" t="n">
        <f aca="false">X45</f>
        <v>39.896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74.948</v>
      </c>
      <c r="V45" s="51" t="n">
        <v>34.1742</v>
      </c>
      <c r="W45" s="51" t="n">
        <v>39.0199</v>
      </c>
      <c r="X45" s="51" t="n">
        <v>39.896</v>
      </c>
      <c r="Y45" s="51" t="n">
        <v>1.639</v>
      </c>
      <c r="Z45" s="51" t="n">
        <v>7988.202</v>
      </c>
      <c r="AA45" s="52" t="n">
        <v>14.274</v>
      </c>
      <c r="AB45" s="51" t="n">
        <f aca="false">Z45/3600</f>
        <v>2.218945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4274</v>
      </c>
      <c r="AJ45" s="38" t="n">
        <f aca="false">AB45/100</f>
        <v>0.022189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7.9832</v>
      </c>
      <c r="I46" s="64" t="n">
        <f aca="false">W46</f>
        <v>37.127</v>
      </c>
      <c r="J46" s="64" t="n">
        <f aca="false">U46</f>
        <v>487.9832</v>
      </c>
      <c r="K46" s="64" t="n">
        <f aca="false">X46</f>
        <v>37.827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739</v>
      </c>
      <c r="S46" s="58" t="n">
        <f aca="false">Q46/3600</f>
        <v>2.11381138888889</v>
      </c>
      <c r="T46" s="56"/>
      <c r="U46" s="58" t="n">
        <v>487.9832</v>
      </c>
      <c r="V46" s="58" t="n">
        <v>31.3018</v>
      </c>
      <c r="W46" s="58" t="n">
        <v>37.127</v>
      </c>
      <c r="X46" s="58" t="n">
        <v>37.827</v>
      </c>
      <c r="Y46" s="58" t="n">
        <v>1.75</v>
      </c>
      <c r="Z46" s="58" t="n">
        <v>7775.756</v>
      </c>
      <c r="AA46" s="58" t="n">
        <v>12.823</v>
      </c>
      <c r="AB46" s="58" t="n">
        <f aca="false">Z46/3600</f>
        <v>2.15993222222222</v>
      </c>
      <c r="AC46" s="56"/>
      <c r="AD46" s="56"/>
      <c r="AE46" s="56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823</v>
      </c>
      <c r="AJ46" s="38" t="n">
        <f aca="false">AB46/100</f>
        <v>0.0215993222222222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62.312</v>
      </c>
      <c r="I47" s="62" t="n">
        <f aca="false">W47</f>
        <v>40.7862</v>
      </c>
      <c r="J47" s="62" t="n">
        <f aca="false">U47</f>
        <v>8862.312</v>
      </c>
      <c r="K47" s="62" t="n">
        <f aca="false">X47</f>
        <v>41.6724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483</v>
      </c>
      <c r="S47" s="59" t="n">
        <f aca="false">Q47/3600</f>
        <v>2.58522</v>
      </c>
      <c r="T47" s="61"/>
      <c r="U47" s="59" t="n">
        <v>8862.312</v>
      </c>
      <c r="V47" s="59" t="n">
        <v>38.0828</v>
      </c>
      <c r="W47" s="59" t="n">
        <v>40.7862</v>
      </c>
      <c r="X47" s="59" t="n">
        <v>41.6724</v>
      </c>
      <c r="Y47" s="59" t="n">
        <v>0.866</v>
      </c>
      <c r="Z47" s="59" t="n">
        <v>9348.495</v>
      </c>
      <c r="AA47" s="52" t="n">
        <v>22.479</v>
      </c>
      <c r="AB47" s="59" t="n">
        <f aca="false">Z47/3600</f>
        <v>2.59680416666667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479</v>
      </c>
      <c r="AJ47" s="38" t="n">
        <f aca="false">AB47/100</f>
        <v>0.0259680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3.4456</v>
      </c>
      <c r="I48" s="63" t="n">
        <f aca="false">W48</f>
        <v>38.2122</v>
      </c>
      <c r="J48" s="63" t="n">
        <f aca="false">U48</f>
        <v>3783.4456</v>
      </c>
      <c r="K48" s="63" t="n">
        <f aca="false">X48</f>
        <v>39.069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783.4456</v>
      </c>
      <c r="V48" s="51" t="n">
        <v>34.2555</v>
      </c>
      <c r="W48" s="51" t="n">
        <v>38.2122</v>
      </c>
      <c r="X48" s="51" t="n">
        <v>39.0699</v>
      </c>
      <c r="Y48" s="51" t="n">
        <v>1.345</v>
      </c>
      <c r="Z48" s="51" t="n">
        <v>8153.555</v>
      </c>
      <c r="AA48" s="52" t="n">
        <v>17.238</v>
      </c>
      <c r="AB48" s="51" t="n">
        <f aca="false">Z48/3600</f>
        <v>2.26487638888889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238</v>
      </c>
      <c r="AJ48" s="38" t="n">
        <f aca="false">AB48/100</f>
        <v>0.02264876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4.244</v>
      </c>
      <c r="I49" s="63" t="n">
        <f aca="false">W49</f>
        <v>36.0133</v>
      </c>
      <c r="J49" s="63" t="n">
        <f aca="false">U49</f>
        <v>1644.244</v>
      </c>
      <c r="K49" s="63" t="n">
        <f aca="false">X49</f>
        <v>36.8249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44.244</v>
      </c>
      <c r="V49" s="51" t="n">
        <v>30.8557</v>
      </c>
      <c r="W49" s="51" t="n">
        <v>36.0133</v>
      </c>
      <c r="X49" s="51" t="n">
        <v>36.8249</v>
      </c>
      <c r="Y49" s="51" t="n">
        <v>1.628</v>
      </c>
      <c r="Z49" s="51" t="n">
        <v>7285.942</v>
      </c>
      <c r="AA49" s="52" t="n">
        <v>14.18</v>
      </c>
      <c r="AB49" s="51" t="n">
        <f aca="false">Z49/3600</f>
        <v>2.02387277777778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418</v>
      </c>
      <c r="AJ49" s="38" t="n">
        <f aca="false">AB49/100</f>
        <v>0.0202387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4.7776</v>
      </c>
      <c r="I50" s="64" t="n">
        <f aca="false">W50</f>
        <v>34.0389</v>
      </c>
      <c r="J50" s="64" t="n">
        <f aca="false">U50</f>
        <v>684.7776</v>
      </c>
      <c r="K50" s="64" t="n">
        <f aca="false">X50</f>
        <v>34.8118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997</v>
      </c>
      <c r="S50" s="58" t="n">
        <f aca="false">Q50/3600</f>
        <v>1.87474111111111</v>
      </c>
      <c r="T50" s="56"/>
      <c r="U50" s="58" t="n">
        <v>684.7776</v>
      </c>
      <c r="V50" s="58" t="n">
        <v>27.6577</v>
      </c>
      <c r="W50" s="58" t="n">
        <v>34.0389</v>
      </c>
      <c r="X50" s="58" t="n">
        <v>34.8118</v>
      </c>
      <c r="Y50" s="58" t="n">
        <v>1.791</v>
      </c>
      <c r="Z50" s="58" t="n">
        <v>6820.892</v>
      </c>
      <c r="AA50" s="58" t="n">
        <v>12.09</v>
      </c>
      <c r="AB50" s="58" t="n">
        <f aca="false">Z50/3600</f>
        <v>1.89469222222222</v>
      </c>
      <c r="AC50" s="56"/>
      <c r="AD50" s="56"/>
      <c r="AE50" s="56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209</v>
      </c>
      <c r="AJ50" s="38" t="n">
        <f aca="false">AB50/100</f>
        <v>0.0189469222222222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6.3872</v>
      </c>
      <c r="I51" s="62" t="n">
        <f aca="false">W51</f>
        <v>41.4507</v>
      </c>
      <c r="J51" s="62" t="n">
        <f aca="false">U51</f>
        <v>5936.3872</v>
      </c>
      <c r="K51" s="62" t="n">
        <f aca="false">X51</f>
        <v>42.8108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362</v>
      </c>
      <c r="S51" s="59" t="n">
        <f aca="false">Q51/3600</f>
        <v>1.69286027777778</v>
      </c>
      <c r="T51" s="61"/>
      <c r="U51" s="59" t="n">
        <v>5936.3872</v>
      </c>
      <c r="V51" s="59" t="n">
        <v>39.6308</v>
      </c>
      <c r="W51" s="59" t="n">
        <v>41.4507</v>
      </c>
      <c r="X51" s="59" t="n">
        <v>42.8108</v>
      </c>
      <c r="Y51" s="59" t="n">
        <v>0.797</v>
      </c>
      <c r="Z51" s="59" t="n">
        <v>6129.798</v>
      </c>
      <c r="AA51" s="52" t="n">
        <v>14.492</v>
      </c>
      <c r="AB51" s="59" t="n">
        <f aca="false">Z51/3600</f>
        <v>1.70272166666667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492</v>
      </c>
      <c r="AJ51" s="38" t="n">
        <f aca="false">AB51/100</f>
        <v>0.0170272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6.3216</v>
      </c>
      <c r="I52" s="63" t="n">
        <f aca="false">W52</f>
        <v>38.8343</v>
      </c>
      <c r="J52" s="63" t="n">
        <f aca="false">U52</f>
        <v>2426.3216</v>
      </c>
      <c r="K52" s="63" t="n">
        <f aca="false">X52</f>
        <v>40.429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426.3216</v>
      </c>
      <c r="V52" s="51" t="n">
        <v>36.0616</v>
      </c>
      <c r="W52" s="51" t="n">
        <v>38.8343</v>
      </c>
      <c r="X52" s="51" t="n">
        <v>40.4291</v>
      </c>
      <c r="Y52" s="51" t="n">
        <v>1.163</v>
      </c>
      <c r="Z52" s="51" t="n">
        <v>5429.912</v>
      </c>
      <c r="AA52" s="52" t="n">
        <v>11.356</v>
      </c>
      <c r="AB52" s="51" t="n">
        <f aca="false">Z52/3600</f>
        <v>1.50830888888889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356</v>
      </c>
      <c r="AJ52" s="38" t="n">
        <f aca="false">AB52/100</f>
        <v>0.0150830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6.2624</v>
      </c>
      <c r="I53" s="63" t="n">
        <f aca="false">W53</f>
        <v>36.6609</v>
      </c>
      <c r="J53" s="63" t="n">
        <f aca="false">U53</f>
        <v>1086.2624</v>
      </c>
      <c r="K53" s="63" t="n">
        <f aca="false">X53</f>
        <v>38.3033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86.2624</v>
      </c>
      <c r="V53" s="51" t="n">
        <v>32.9322</v>
      </c>
      <c r="W53" s="51" t="n">
        <v>36.6609</v>
      </c>
      <c r="X53" s="51" t="n">
        <v>38.3033</v>
      </c>
      <c r="Y53" s="51" t="n">
        <v>1.484</v>
      </c>
      <c r="Z53" s="51" t="n">
        <v>4801.414</v>
      </c>
      <c r="AA53" s="52" t="n">
        <v>9.36</v>
      </c>
      <c r="AB53" s="51" t="n">
        <f aca="false">Z53/3600</f>
        <v>1.33372611111111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36</v>
      </c>
      <c r="AJ53" s="38" t="n">
        <f aca="false">AB53/100</f>
        <v>0.0133372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3.8288</v>
      </c>
      <c r="I54" s="64" t="n">
        <f aca="false">W54</f>
        <v>34.7762</v>
      </c>
      <c r="J54" s="64" t="n">
        <f aca="false">U54</f>
        <v>483.8288</v>
      </c>
      <c r="K54" s="64" t="n">
        <f aca="false">X54</f>
        <v>36.3182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95</v>
      </c>
      <c r="S54" s="58" t="n">
        <f aca="false">Q54/3600</f>
        <v>1.23521777777778</v>
      </c>
      <c r="T54" s="56"/>
      <c r="U54" s="58" t="n">
        <v>483.8288</v>
      </c>
      <c r="V54" s="58" t="n">
        <v>30.0907</v>
      </c>
      <c r="W54" s="58" t="n">
        <v>34.7762</v>
      </c>
      <c r="X54" s="58" t="n">
        <v>36.3182</v>
      </c>
      <c r="Y54" s="58" t="n">
        <v>1.518</v>
      </c>
      <c r="Z54" s="58" t="n">
        <v>4493.296</v>
      </c>
      <c r="AA54" s="58" t="n">
        <v>8.002</v>
      </c>
      <c r="AB54" s="58" t="n">
        <f aca="false">Z54/3600</f>
        <v>1.24813777777778</v>
      </c>
      <c r="AC54" s="56"/>
      <c r="AD54" s="56"/>
      <c r="AE54" s="56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8002</v>
      </c>
      <c r="AJ54" s="38" t="n">
        <f aca="false">AB54/100</f>
        <v>0.0124813777777778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58.3024</v>
      </c>
      <c r="I55" s="62" t="n">
        <f aca="false">W55</f>
        <v>43.5844</v>
      </c>
      <c r="J55" s="62" t="n">
        <f aca="false">U55</f>
        <v>1858.3024</v>
      </c>
      <c r="K55" s="62" t="n">
        <f aca="false">X55</f>
        <v>42.9699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181</v>
      </c>
      <c r="S55" s="59" t="n">
        <f aca="false">Q55/3600</f>
        <v>0.592157777777778</v>
      </c>
      <c r="T55" s="61"/>
      <c r="U55" s="59" t="n">
        <v>1858.3024</v>
      </c>
      <c r="V55" s="59" t="n">
        <v>40.6813</v>
      </c>
      <c r="W55" s="59" t="n">
        <v>43.5844</v>
      </c>
      <c r="X55" s="59" t="n">
        <v>42.9699</v>
      </c>
      <c r="Y55" s="59" t="n">
        <v>0.643</v>
      </c>
      <c r="Z55" s="59" t="n">
        <v>2139.752</v>
      </c>
      <c r="AA55" s="52" t="n">
        <v>5.163</v>
      </c>
      <c r="AB55" s="59" t="n">
        <f aca="false">Z55/3600</f>
        <v>0.594375555555556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163</v>
      </c>
      <c r="AJ55" s="38" t="n">
        <f aca="false">AB55/100</f>
        <v>0.00594375555555556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7.2368</v>
      </c>
      <c r="I56" s="63" t="n">
        <f aca="false">W56</f>
        <v>40.9141</v>
      </c>
      <c r="J56" s="63" t="n">
        <f aca="false">U56</f>
        <v>927.2368</v>
      </c>
      <c r="K56" s="63" t="n">
        <f aca="false">X56</f>
        <v>39.8279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27.2368</v>
      </c>
      <c r="V56" s="51" t="n">
        <v>36.8334</v>
      </c>
      <c r="W56" s="51" t="n">
        <v>40.9141</v>
      </c>
      <c r="X56" s="51" t="n">
        <v>39.8279</v>
      </c>
      <c r="Y56" s="51" t="n">
        <v>0.926</v>
      </c>
      <c r="Z56" s="51" t="n">
        <v>1964.611</v>
      </c>
      <c r="AA56" s="52" t="n">
        <v>4.352</v>
      </c>
      <c r="AB56" s="51" t="n">
        <f aca="false">Z56/3600</f>
        <v>0.545725277777778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352</v>
      </c>
      <c r="AJ56" s="38" t="n">
        <f aca="false">AB56/100</f>
        <v>0.0054572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50.3392</v>
      </c>
      <c r="I57" s="63" t="n">
        <f aca="false">W57</f>
        <v>38.5105</v>
      </c>
      <c r="J57" s="63" t="n">
        <f aca="false">U57</f>
        <v>450.3392</v>
      </c>
      <c r="K57" s="63" t="n">
        <f aca="false">X57</f>
        <v>37.0668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50.3392</v>
      </c>
      <c r="V57" s="51" t="n">
        <v>33.3712</v>
      </c>
      <c r="W57" s="51" t="n">
        <v>38.5105</v>
      </c>
      <c r="X57" s="51" t="n">
        <v>37.0668</v>
      </c>
      <c r="Y57" s="51" t="n">
        <v>1.25</v>
      </c>
      <c r="Z57" s="51" t="n">
        <v>1788.121</v>
      </c>
      <c r="AA57" s="52" t="n">
        <v>3.728</v>
      </c>
      <c r="AB57" s="51" t="n">
        <f aca="false">Z57/3600</f>
        <v>0.496700277777778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728</v>
      </c>
      <c r="AJ57" s="38" t="n">
        <f aca="false">AB57/100</f>
        <v>0.00496700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8992</v>
      </c>
      <c r="I58" s="64" t="n">
        <f aca="false">W58</f>
        <v>36.4185</v>
      </c>
      <c r="J58" s="64" t="n">
        <f aca="false">U58</f>
        <v>221.8992</v>
      </c>
      <c r="K58" s="64" t="n">
        <f aca="false">X58</f>
        <v>34.6115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269</v>
      </c>
      <c r="S58" s="58" t="n">
        <f aca="false">Q58/3600</f>
        <v>0.466639722222222</v>
      </c>
      <c r="T58" s="56"/>
      <c r="U58" s="58" t="n">
        <v>221.8992</v>
      </c>
      <c r="V58" s="58" t="n">
        <v>30.4462</v>
      </c>
      <c r="W58" s="58" t="n">
        <v>36.4185</v>
      </c>
      <c r="X58" s="58" t="n">
        <v>34.6115</v>
      </c>
      <c r="Y58" s="58" t="n">
        <v>1.444</v>
      </c>
      <c r="Z58" s="58" t="n">
        <v>1689.767</v>
      </c>
      <c r="AA58" s="58" t="n">
        <v>3.26</v>
      </c>
      <c r="AB58" s="58" t="n">
        <f aca="false">Z58/3600</f>
        <v>0.469379722222222</v>
      </c>
      <c r="AC58" s="56"/>
      <c r="AD58" s="56"/>
      <c r="AE58" s="56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26</v>
      </c>
      <c r="AJ58" s="38" t="n">
        <f aca="false">AB58/100</f>
        <v>0.00469379722222222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4.9552</v>
      </c>
      <c r="I59" s="60" t="n">
        <f aca="false">W59</f>
        <v>42.3722</v>
      </c>
      <c r="J59" s="60" t="n">
        <f aca="false">U59</f>
        <v>2384.9552</v>
      </c>
      <c r="K59" s="60" t="n">
        <f aca="false">X59</f>
        <v>43.274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744</v>
      </c>
      <c r="S59" s="59" t="n">
        <f aca="false">Q59/3600</f>
        <v>0.723304444444445</v>
      </c>
      <c r="T59" s="61"/>
      <c r="U59" s="59" t="n">
        <v>2384.9552</v>
      </c>
      <c r="V59" s="59" t="n">
        <v>37.9483</v>
      </c>
      <c r="W59" s="59" t="n">
        <v>42.3722</v>
      </c>
      <c r="X59" s="59" t="n">
        <v>43.274</v>
      </c>
      <c r="Y59" s="59" t="n">
        <v>0.929</v>
      </c>
      <c r="Z59" s="59" t="n">
        <v>2651.21</v>
      </c>
      <c r="AA59" s="52" t="n">
        <v>6.598</v>
      </c>
      <c r="AB59" s="59" t="n">
        <f aca="false">Z59/3600</f>
        <v>0.736447222222222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598</v>
      </c>
      <c r="AJ59" s="38" t="n">
        <f aca="false">AB59/100</f>
        <v>0.0073644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7.0672</v>
      </c>
      <c r="I60" s="50" t="n">
        <f aca="false">W60</f>
        <v>40.5712</v>
      </c>
      <c r="J60" s="50" t="n">
        <f aca="false">U60</f>
        <v>847.0672</v>
      </c>
      <c r="K60" s="50" t="n">
        <f aca="false">X60</f>
        <v>41.4203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47.0672</v>
      </c>
      <c r="V60" s="51" t="n">
        <v>34.0317</v>
      </c>
      <c r="W60" s="51" t="n">
        <v>40.5712</v>
      </c>
      <c r="X60" s="51" t="n">
        <v>41.4203</v>
      </c>
      <c r="Y60" s="51" t="n">
        <v>1.834</v>
      </c>
      <c r="Z60" s="51" t="n">
        <v>2230.139</v>
      </c>
      <c r="AA60" s="52" t="n">
        <v>4.726</v>
      </c>
      <c r="AB60" s="51" t="n">
        <f aca="false">Z60/3600</f>
        <v>0.619483055555556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726</v>
      </c>
      <c r="AJ60" s="38" t="n">
        <f aca="false">AB60/100</f>
        <v>0.0061948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2.5488</v>
      </c>
      <c r="I61" s="50" t="n">
        <f aca="false">W61</f>
        <v>38.9922</v>
      </c>
      <c r="J61" s="50" t="n">
        <f aca="false">U61</f>
        <v>342.5488</v>
      </c>
      <c r="K61" s="50" t="n">
        <f aca="false">X61</f>
        <v>39.8291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2.5488</v>
      </c>
      <c r="V61" s="51" t="n">
        <v>30.9786</v>
      </c>
      <c r="W61" s="51" t="n">
        <v>38.9922</v>
      </c>
      <c r="X61" s="51" t="n">
        <v>39.8291</v>
      </c>
      <c r="Y61" s="51" t="n">
        <v>2.17</v>
      </c>
      <c r="Z61" s="51" t="n">
        <v>2020.002</v>
      </c>
      <c r="AA61" s="52" t="n">
        <v>3.837</v>
      </c>
      <c r="AB61" s="51" t="n">
        <f aca="false">Z61/3600</f>
        <v>0.561111666666667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837</v>
      </c>
      <c r="AJ61" s="38" t="n">
        <f aca="false">AB61/100</f>
        <v>0.0056111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141.76</v>
      </c>
      <c r="I62" s="57" t="n">
        <f aca="false">W62</f>
        <v>37.6599</v>
      </c>
      <c r="J62" s="57" t="n">
        <f aca="false">U62</f>
        <v>141.76</v>
      </c>
      <c r="K62" s="57" t="n">
        <f aca="false">X62</f>
        <v>38.2884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449</v>
      </c>
      <c r="S62" s="58" t="n">
        <f aca="false">Q62/3600</f>
        <v>0.529188611111111</v>
      </c>
      <c r="T62" s="56"/>
      <c r="U62" s="58" t="n">
        <v>141.76</v>
      </c>
      <c r="V62" s="58" t="n">
        <v>27.9698</v>
      </c>
      <c r="W62" s="58" t="n">
        <v>37.6599</v>
      </c>
      <c r="X62" s="58" t="n">
        <v>38.2884</v>
      </c>
      <c r="Y62" s="58" t="n">
        <v>2.134</v>
      </c>
      <c r="Z62" s="58" t="n">
        <v>1907.514</v>
      </c>
      <c r="AA62" s="58" t="n">
        <v>3.463</v>
      </c>
      <c r="AB62" s="58" t="n">
        <f aca="false">Z62/3600</f>
        <v>0.529865</v>
      </c>
      <c r="AC62" s="56"/>
      <c r="AD62" s="56"/>
      <c r="AE62" s="56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463</v>
      </c>
      <c r="AJ62" s="38" t="n">
        <f aca="false">AB62/100</f>
        <v>0.00529865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7.6472</v>
      </c>
      <c r="I63" s="62" t="n">
        <f aca="false">W63</f>
        <v>40.5981</v>
      </c>
      <c r="J63" s="62" t="n">
        <f aca="false">U63</f>
        <v>2067.6472</v>
      </c>
      <c r="K63" s="62" t="n">
        <f aca="false">X63</f>
        <v>41.2781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537</v>
      </c>
      <c r="S63" s="59" t="n">
        <f aca="false">Q63/3600</f>
        <v>0.598951111111111</v>
      </c>
      <c r="T63" s="61"/>
      <c r="U63" s="59" t="n">
        <v>2067.6472</v>
      </c>
      <c r="V63" s="59" t="n">
        <v>37.8301</v>
      </c>
      <c r="W63" s="59" t="n">
        <v>40.5981</v>
      </c>
      <c r="X63" s="59" t="n">
        <v>41.2781</v>
      </c>
      <c r="Y63" s="59" t="n">
        <v>1.064</v>
      </c>
      <c r="Z63" s="59" t="n">
        <v>2160.359</v>
      </c>
      <c r="AA63" s="52" t="n">
        <v>5.506</v>
      </c>
      <c r="AB63" s="59" t="n">
        <f aca="false">Z63/3600</f>
        <v>0.600099722222222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506</v>
      </c>
      <c r="AJ63" s="38" t="n">
        <f aca="false">AB63/100</f>
        <v>0.0060009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4.8248</v>
      </c>
      <c r="I64" s="63" t="n">
        <f aca="false">W64</f>
        <v>37.9437</v>
      </c>
      <c r="J64" s="63" t="n">
        <f aca="false">U64</f>
        <v>884.8248</v>
      </c>
      <c r="K64" s="63" t="n">
        <f aca="false">X64</f>
        <v>38.5389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84.8248</v>
      </c>
      <c r="V64" s="51" t="n">
        <v>34.1302</v>
      </c>
      <c r="W64" s="51" t="n">
        <v>37.9437</v>
      </c>
      <c r="X64" s="51" t="n">
        <v>38.5389</v>
      </c>
      <c r="Y64" s="51" t="n">
        <v>1.539</v>
      </c>
      <c r="Z64" s="51" t="n">
        <v>1873.795</v>
      </c>
      <c r="AA64" s="52" t="n">
        <v>4.18</v>
      </c>
      <c r="AB64" s="51" t="n">
        <f aca="false">Z64/3600</f>
        <v>0.520498611111111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18</v>
      </c>
      <c r="AJ64" s="38" t="n">
        <f aca="false">AB64/100</f>
        <v>0.005204986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77.636</v>
      </c>
      <c r="I65" s="63" t="n">
        <f aca="false">W65</f>
        <v>35.6204</v>
      </c>
      <c r="J65" s="63" t="n">
        <f aca="false">U65</f>
        <v>377.636</v>
      </c>
      <c r="K65" s="63" t="n">
        <f aca="false">X65</f>
        <v>36.2349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77.636</v>
      </c>
      <c r="V65" s="51" t="n">
        <v>30.7353</v>
      </c>
      <c r="W65" s="51" t="n">
        <v>35.6204</v>
      </c>
      <c r="X65" s="51" t="n">
        <v>36.2349</v>
      </c>
      <c r="Y65" s="51" t="n">
        <v>1.884</v>
      </c>
      <c r="Z65" s="51" t="n">
        <v>1702.423</v>
      </c>
      <c r="AA65" s="52" t="n">
        <v>3.369</v>
      </c>
      <c r="AB65" s="51" t="n">
        <f aca="false">Z65/3600</f>
        <v>0.472895277777778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369</v>
      </c>
      <c r="AJ65" s="38" t="n">
        <f aca="false">AB65/100</f>
        <v>0.0047289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7.5624</v>
      </c>
      <c r="I66" s="64" t="n">
        <f aca="false">W66</f>
        <v>33.5353</v>
      </c>
      <c r="J66" s="64" t="n">
        <f aca="false">U66</f>
        <v>157.5624</v>
      </c>
      <c r="K66" s="64" t="n">
        <f aca="false">X66</f>
        <v>34.0983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869</v>
      </c>
      <c r="S66" s="58" t="n">
        <f aca="false">Q66/3600</f>
        <v>0.436775</v>
      </c>
      <c r="T66" s="56"/>
      <c r="U66" s="58" t="n">
        <v>157.5624</v>
      </c>
      <c r="V66" s="58" t="n">
        <v>27.7096</v>
      </c>
      <c r="W66" s="58" t="n">
        <v>33.5353</v>
      </c>
      <c r="X66" s="58" t="n">
        <v>34.0983</v>
      </c>
      <c r="Y66" s="58" t="n">
        <v>2.069</v>
      </c>
      <c r="Z66" s="58" t="n">
        <v>1577.497</v>
      </c>
      <c r="AA66" s="58" t="n">
        <v>2.823</v>
      </c>
      <c r="AB66" s="58" t="n">
        <f aca="false">Z66/3600</f>
        <v>0.438193611111111</v>
      </c>
      <c r="AC66" s="56"/>
      <c r="AD66" s="56"/>
      <c r="AE66" s="56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823</v>
      </c>
      <c r="AJ66" s="38" t="n">
        <f aca="false">AB66/100</f>
        <v>0.00438193611111111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3.2504</v>
      </c>
      <c r="I67" s="60" t="n">
        <f aca="false">W67</f>
        <v>41.3086</v>
      </c>
      <c r="J67" s="60" t="n">
        <f aca="false">U67</f>
        <v>1423.2504</v>
      </c>
      <c r="K67" s="60" t="n">
        <f aca="false">X67</f>
        <v>42.3837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755</v>
      </c>
      <c r="S67" s="59" t="n">
        <f aca="false">Q67/3600</f>
        <v>0.401816666666667</v>
      </c>
      <c r="T67" s="61"/>
      <c r="U67" s="59" t="n">
        <v>1423.2504</v>
      </c>
      <c r="V67" s="59" t="n">
        <v>39.6969</v>
      </c>
      <c r="W67" s="59" t="n">
        <v>41.3086</v>
      </c>
      <c r="X67" s="59" t="n">
        <v>42.3837</v>
      </c>
      <c r="Y67" s="59" t="n">
        <v>0.618</v>
      </c>
      <c r="Z67" s="59" t="n">
        <v>1446.878</v>
      </c>
      <c r="AA67" s="52" t="n">
        <v>3.759</v>
      </c>
      <c r="AB67" s="59" t="n">
        <f aca="false">Z67/3600</f>
        <v>0.401910555555556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759</v>
      </c>
      <c r="AJ67" s="38" t="n">
        <f aca="false">AB67/100</f>
        <v>0.0040191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3.716</v>
      </c>
      <c r="I68" s="50" t="n">
        <f aca="false">W68</f>
        <v>38.4903</v>
      </c>
      <c r="J68" s="50" t="n">
        <f aca="false">U68</f>
        <v>683.716</v>
      </c>
      <c r="K68" s="50" t="n">
        <f aca="false">X68</f>
        <v>39.6209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83.716</v>
      </c>
      <c r="V68" s="51" t="n">
        <v>35.7086</v>
      </c>
      <c r="W68" s="51" t="n">
        <v>38.4903</v>
      </c>
      <c r="X68" s="51" t="n">
        <v>39.6209</v>
      </c>
      <c r="Y68" s="51" t="n">
        <v>0.971</v>
      </c>
      <c r="Z68" s="51" t="n">
        <v>1280.261</v>
      </c>
      <c r="AA68" s="52" t="n">
        <v>3.057</v>
      </c>
      <c r="AB68" s="51" t="n">
        <f aca="false">Z68/3600</f>
        <v>0.355628055555556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057</v>
      </c>
      <c r="AJ68" s="38" t="n">
        <f aca="false">AB68/100</f>
        <v>0.003556280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1.0136</v>
      </c>
      <c r="I69" s="50" t="n">
        <f aca="false">W69</f>
        <v>36.1051</v>
      </c>
      <c r="J69" s="50" t="n">
        <f aca="false">U69</f>
        <v>321.0136</v>
      </c>
      <c r="K69" s="50" t="n">
        <f aca="false">X69</f>
        <v>37.2475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21.0136</v>
      </c>
      <c r="V69" s="51" t="n">
        <v>32.1628</v>
      </c>
      <c r="W69" s="51" t="n">
        <v>36.1051</v>
      </c>
      <c r="X69" s="51" t="n">
        <v>37.2475</v>
      </c>
      <c r="Y69" s="51" t="n">
        <v>1.31</v>
      </c>
      <c r="Z69" s="51" t="n">
        <v>1156.091</v>
      </c>
      <c r="AA69" s="52" t="n">
        <v>2.511</v>
      </c>
      <c r="AB69" s="51" t="n">
        <f aca="false">Z69/3600</f>
        <v>0.321136388888889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511</v>
      </c>
      <c r="AJ69" s="38" t="n">
        <f aca="false">AB69/100</f>
        <v>0.0032113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7576</v>
      </c>
      <c r="I70" s="65" t="n">
        <f aca="false">W70</f>
        <v>34.0275</v>
      </c>
      <c r="J70" s="65" t="n">
        <f aca="false">U70</f>
        <v>150.7576</v>
      </c>
      <c r="K70" s="65" t="n">
        <f aca="false">X70</f>
        <v>34.9769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134</v>
      </c>
      <c r="S70" s="58" t="n">
        <f aca="false">Q70/3600</f>
        <v>0.295751666666667</v>
      </c>
      <c r="T70" s="56"/>
      <c r="U70" s="58" t="n">
        <v>150.7576</v>
      </c>
      <c r="V70" s="58" t="n">
        <v>29.3043</v>
      </c>
      <c r="W70" s="58" t="n">
        <v>34.0275</v>
      </c>
      <c r="X70" s="58" t="n">
        <v>34.9769</v>
      </c>
      <c r="Y70" s="58" t="n">
        <v>1.442</v>
      </c>
      <c r="Z70" s="58" t="n">
        <v>1071.31</v>
      </c>
      <c r="AA70" s="58" t="n">
        <v>2.137</v>
      </c>
      <c r="AB70" s="58" t="n">
        <f aca="false">Z70/3600</f>
        <v>0.297586111111111</v>
      </c>
      <c r="AC70" s="56"/>
      <c r="AD70" s="56"/>
      <c r="AE70" s="56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37</v>
      </c>
      <c r="AJ70" s="38" t="n">
        <f aca="false">AB70/100</f>
        <v>0.00297586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47.332</v>
      </c>
      <c r="I71" s="62" t="n">
        <f aca="false">W71</f>
        <v>46.5578</v>
      </c>
      <c r="J71" s="62" t="n">
        <f aca="false">U71</f>
        <v>2147.332</v>
      </c>
      <c r="K71" s="62" t="n">
        <f aca="false">X71</f>
        <v>47.5333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8.122</v>
      </c>
      <c r="S71" s="59" t="n">
        <f aca="false">Q71/3600</f>
        <v>4.77835555555556</v>
      </c>
      <c r="T71" s="61"/>
      <c r="U71" s="59" t="n">
        <v>2147.332</v>
      </c>
      <c r="V71" s="59" t="n">
        <v>43.2311</v>
      </c>
      <c r="W71" s="59" t="n">
        <v>46.5578</v>
      </c>
      <c r="X71" s="59" t="n">
        <v>47.5333</v>
      </c>
      <c r="Y71" s="59" t="n">
        <v>1.197</v>
      </c>
      <c r="Z71" s="59" t="n">
        <v>17538.189</v>
      </c>
      <c r="AA71" s="52" t="n">
        <v>28.891</v>
      </c>
      <c r="AB71" s="59" t="n">
        <f aca="false">Z71/3600</f>
        <v>4.87171916666667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8891</v>
      </c>
      <c r="AJ71" s="38" t="n">
        <f aca="false">AB71/100</f>
        <v>0.0487171916666667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800.636</v>
      </c>
      <c r="I72" s="63" t="n">
        <f aca="false">W72</f>
        <v>45.4066</v>
      </c>
      <c r="J72" s="63" t="n">
        <f aca="false">U72</f>
        <v>800.636</v>
      </c>
      <c r="K72" s="63" t="n">
        <f aca="false">X72</f>
        <v>46.0588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800.636</v>
      </c>
      <c r="V72" s="51" t="n">
        <v>40.9679</v>
      </c>
      <c r="W72" s="51" t="n">
        <v>45.4066</v>
      </c>
      <c r="X72" s="51" t="n">
        <v>46.0588</v>
      </c>
      <c r="Y72" s="51" t="n">
        <v>1.599</v>
      </c>
      <c r="Z72" s="51" t="n">
        <v>16601.318</v>
      </c>
      <c r="AA72" s="52" t="n">
        <v>25.085</v>
      </c>
      <c r="AB72" s="51" t="n">
        <f aca="false">Z72/3600</f>
        <v>4.61147722222222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5085</v>
      </c>
      <c r="AJ72" s="38" t="n">
        <f aca="false">AB72/100</f>
        <v>0.0461147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4.548</v>
      </c>
      <c r="I73" s="63" t="n">
        <f aca="false">W73</f>
        <v>44.0124</v>
      </c>
      <c r="J73" s="63" t="n">
        <f aca="false">U73</f>
        <v>384.548</v>
      </c>
      <c r="K73" s="63" t="n">
        <f aca="false">X73</f>
        <v>44.3839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4.548</v>
      </c>
      <c r="V73" s="51" t="n">
        <v>38.4672</v>
      </c>
      <c r="W73" s="51" t="n">
        <v>44.0124</v>
      </c>
      <c r="X73" s="51" t="n">
        <v>44.3839</v>
      </c>
      <c r="Y73" s="51" t="n">
        <v>1.78</v>
      </c>
      <c r="Z73" s="51" t="n">
        <v>15976.549</v>
      </c>
      <c r="AA73" s="52" t="n">
        <v>22.167</v>
      </c>
      <c r="AB73" s="51" t="n">
        <f aca="false">Z73/3600</f>
        <v>4.43793027777778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167</v>
      </c>
      <c r="AJ73" s="38" t="n">
        <f aca="false">AB73/100</f>
        <v>0.0443793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5.0432</v>
      </c>
      <c r="I74" s="64" t="n">
        <f aca="false">W74</f>
        <v>42.5585</v>
      </c>
      <c r="J74" s="64" t="n">
        <f aca="false">U74</f>
        <v>205.0432</v>
      </c>
      <c r="K74" s="64" t="n">
        <f aca="false">X74</f>
        <v>42.6886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704</v>
      </c>
      <c r="S74" s="58" t="n">
        <f aca="false">Q74/3600</f>
        <v>4.32973</v>
      </c>
      <c r="T74" s="56"/>
      <c r="U74" s="58" t="n">
        <v>205.0432</v>
      </c>
      <c r="V74" s="58" t="n">
        <v>35.7715</v>
      </c>
      <c r="W74" s="58" t="n">
        <v>42.5585</v>
      </c>
      <c r="X74" s="58" t="n">
        <v>42.6886</v>
      </c>
      <c r="Y74" s="58" t="n">
        <v>1.781</v>
      </c>
      <c r="Z74" s="58" t="n">
        <v>15753.613</v>
      </c>
      <c r="AA74" s="58" t="n">
        <v>21.107</v>
      </c>
      <c r="AB74" s="58" t="n">
        <f aca="false">Z74/3600</f>
        <v>4.37600361111111</v>
      </c>
      <c r="AC74" s="56"/>
      <c r="AD74" s="56"/>
      <c r="AE74" s="56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1107</v>
      </c>
      <c r="AJ74" s="38" t="n">
        <f aca="false">AB74/100</f>
        <v>0.043760036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49.0432</v>
      </c>
      <c r="I75" s="60" t="n">
        <f aca="false">W75</f>
        <v>48.123</v>
      </c>
      <c r="J75" s="60" t="n">
        <f aca="false">U75</f>
        <v>2849.0432</v>
      </c>
      <c r="K75" s="60" t="n">
        <f aca="false">X75</f>
        <v>47.7504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796</v>
      </c>
      <c r="S75" s="59" t="n">
        <f aca="false">Q75/3600</f>
        <v>4.84017944444445</v>
      </c>
      <c r="T75" s="61"/>
      <c r="U75" s="59" t="n">
        <v>2849.0432</v>
      </c>
      <c r="V75" s="59" t="n">
        <v>42.9973</v>
      </c>
      <c r="W75" s="59" t="n">
        <v>48.123</v>
      </c>
      <c r="X75" s="59" t="n">
        <v>47.7504</v>
      </c>
      <c r="Y75" s="59" t="n">
        <v>1.09</v>
      </c>
      <c r="Z75" s="59" t="n">
        <v>17559.082</v>
      </c>
      <c r="AA75" s="52" t="n">
        <v>27.971</v>
      </c>
      <c r="AB75" s="59" t="n">
        <f aca="false">Z75/3600</f>
        <v>4.8775227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971</v>
      </c>
      <c r="AJ75" s="38" t="n">
        <f aca="false">AB75/100</f>
        <v>0.0487752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89.9344</v>
      </c>
      <c r="I76" s="50" t="n">
        <f aca="false">W76</f>
        <v>46.7659</v>
      </c>
      <c r="J76" s="50" t="n">
        <f aca="false">U76</f>
        <v>989.9344</v>
      </c>
      <c r="K76" s="50" t="n">
        <f aca="false">X76</f>
        <v>46.0575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89.9344</v>
      </c>
      <c r="V76" s="51" t="n">
        <v>40.6104</v>
      </c>
      <c r="W76" s="51" t="n">
        <v>46.7659</v>
      </c>
      <c r="X76" s="51" t="n">
        <v>46.0575</v>
      </c>
      <c r="Y76" s="51" t="n">
        <v>1.65</v>
      </c>
      <c r="Z76" s="51" t="n">
        <v>16510.411</v>
      </c>
      <c r="AA76" s="52" t="n">
        <v>23.805</v>
      </c>
      <c r="AB76" s="51" t="n">
        <f aca="false">Z76/3600</f>
        <v>4.58622527777778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805</v>
      </c>
      <c r="AJ76" s="38" t="n">
        <f aca="false">AB76/100</f>
        <v>0.0458622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7.9784</v>
      </c>
      <c r="I77" s="50" t="n">
        <f aca="false">W77</f>
        <v>45.5337</v>
      </c>
      <c r="J77" s="50" t="n">
        <f aca="false">U77</f>
        <v>467.9784</v>
      </c>
      <c r="K77" s="50" t="n">
        <f aca="false">X77</f>
        <v>44.2639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7.9784</v>
      </c>
      <c r="V77" s="51" t="n">
        <v>38.0331</v>
      </c>
      <c r="W77" s="51" t="n">
        <v>45.5337</v>
      </c>
      <c r="X77" s="51" t="n">
        <v>44.2639</v>
      </c>
      <c r="Y77" s="51" t="n">
        <v>1.833</v>
      </c>
      <c r="Z77" s="51" t="n">
        <v>16335.346</v>
      </c>
      <c r="AA77" s="52" t="n">
        <v>21.996</v>
      </c>
      <c r="AB77" s="51" t="n">
        <f aca="false">Z77/3600</f>
        <v>4.53759611111111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996</v>
      </c>
      <c r="AJ77" s="38" t="n">
        <f aca="false">AB77/100</f>
        <v>0.0453759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247.216</v>
      </c>
      <c r="I78" s="57" t="n">
        <f aca="false">W78</f>
        <v>44.3389</v>
      </c>
      <c r="J78" s="57" t="n">
        <f aca="false">U78</f>
        <v>247.216</v>
      </c>
      <c r="K78" s="57" t="n">
        <f aca="false">X78</f>
        <v>42.5808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20.474</v>
      </c>
      <c r="S78" s="58" t="n">
        <f aca="false">Q78/3600</f>
        <v>4.35091305555556</v>
      </c>
      <c r="T78" s="56"/>
      <c r="U78" s="58" t="n">
        <v>247.216</v>
      </c>
      <c r="V78" s="58" t="n">
        <v>35.1599</v>
      </c>
      <c r="W78" s="58" t="n">
        <v>44.3389</v>
      </c>
      <c r="X78" s="58" t="n">
        <v>42.5808</v>
      </c>
      <c r="Y78" s="58" t="n">
        <v>1.838</v>
      </c>
      <c r="Z78" s="58" t="n">
        <v>15826.753</v>
      </c>
      <c r="AA78" s="58" t="n">
        <v>20.685</v>
      </c>
      <c r="AB78" s="58" t="n">
        <f aca="false">Z78/3600</f>
        <v>4.39632027777778</v>
      </c>
      <c r="AC78" s="56"/>
      <c r="AD78" s="56"/>
      <c r="AE78" s="56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685</v>
      </c>
      <c r="AJ78" s="38" t="n">
        <f aca="false">AB78/100</f>
        <v>0.0439632027777778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63.9472</v>
      </c>
      <c r="I79" s="60" t="n">
        <f aca="false">W79</f>
        <v>47.8548</v>
      </c>
      <c r="J79" s="60" t="n">
        <f aca="false">U79</f>
        <v>2363.9472</v>
      </c>
      <c r="K79" s="60" t="n">
        <f aca="false">X79</f>
        <v>48.0304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7.021</v>
      </c>
      <c r="S79" s="59" t="n">
        <f aca="false">Q79/3600</f>
        <v>4.77853027777778</v>
      </c>
      <c r="T79" s="61"/>
      <c r="U79" s="59" t="n">
        <v>2363.9472</v>
      </c>
      <c r="V79" s="59" t="n">
        <v>42.995</v>
      </c>
      <c r="W79" s="59" t="n">
        <v>47.8548</v>
      </c>
      <c r="X79" s="59" t="n">
        <v>48.0304</v>
      </c>
      <c r="Y79" s="59" t="n">
        <v>1.276</v>
      </c>
      <c r="Z79" s="59" t="n">
        <v>17396.187</v>
      </c>
      <c r="AA79" s="52" t="n">
        <v>27.331</v>
      </c>
      <c r="AB79" s="59" t="n">
        <f aca="false">Z79/3600</f>
        <v>4.83227416666667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7331</v>
      </c>
      <c r="AJ79" s="38" t="n">
        <f aca="false">AB79/100</f>
        <v>0.048322741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0.1744</v>
      </c>
      <c r="I80" s="50" t="n">
        <f aca="false">W80</f>
        <v>46.268</v>
      </c>
      <c r="J80" s="50" t="n">
        <f aca="false">U80</f>
        <v>800.1744</v>
      </c>
      <c r="K80" s="50" t="n">
        <f aca="false">X80</f>
        <v>46.3463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00.1744</v>
      </c>
      <c r="V80" s="51" t="n">
        <v>40.6137</v>
      </c>
      <c r="W80" s="51" t="n">
        <v>46.268</v>
      </c>
      <c r="X80" s="51" t="n">
        <v>46.3463</v>
      </c>
      <c r="Y80" s="51" t="n">
        <v>1.682</v>
      </c>
      <c r="Z80" s="51" t="n">
        <v>16412.973</v>
      </c>
      <c r="AA80" s="52" t="n">
        <v>23.275</v>
      </c>
      <c r="AB80" s="51" t="n">
        <f aca="false">Z80/3600</f>
        <v>4.55915916666667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3275</v>
      </c>
      <c r="AJ80" s="38" t="n">
        <f aca="false">AB80/100</f>
        <v>0.04559159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6.1352</v>
      </c>
      <c r="I81" s="50" t="n">
        <f aca="false">W81</f>
        <v>44.4869</v>
      </c>
      <c r="J81" s="50" t="n">
        <f aca="false">U81</f>
        <v>356.1352</v>
      </c>
      <c r="K81" s="50" t="n">
        <f aca="false">X81</f>
        <v>44.4388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6.1352</v>
      </c>
      <c r="V81" s="51" t="n">
        <v>38.0851</v>
      </c>
      <c r="W81" s="51" t="n">
        <v>44.4869</v>
      </c>
      <c r="X81" s="51" t="n">
        <v>44.4388</v>
      </c>
      <c r="Y81" s="51" t="n">
        <v>1.727</v>
      </c>
      <c r="Z81" s="51" t="n">
        <v>15936.34</v>
      </c>
      <c r="AA81" s="52" t="n">
        <v>21.465</v>
      </c>
      <c r="AB81" s="51" t="n">
        <f aca="false">Z81/3600</f>
        <v>4.42676111111111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1465</v>
      </c>
      <c r="AJ81" s="38" t="n">
        <f aca="false">AB81/100</f>
        <v>0.044267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6.4296</v>
      </c>
      <c r="I82" s="65" t="n">
        <f aca="false">W82</f>
        <v>42.865</v>
      </c>
      <c r="J82" s="65" t="n">
        <f aca="false">U82</f>
        <v>186.4296</v>
      </c>
      <c r="K82" s="65" t="n">
        <f aca="false">X82</f>
        <v>42.5718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20.074</v>
      </c>
      <c r="S82" s="58" t="n">
        <f aca="false">Q82/3600</f>
        <v>4.26973777777778</v>
      </c>
      <c r="T82" s="56"/>
      <c r="U82" s="58" t="n">
        <v>186.4296</v>
      </c>
      <c r="V82" s="58" t="n">
        <v>35.4728</v>
      </c>
      <c r="W82" s="58" t="n">
        <v>42.865</v>
      </c>
      <c r="X82" s="58" t="n">
        <v>42.5718</v>
      </c>
      <c r="Y82" s="58" t="n">
        <v>1.662</v>
      </c>
      <c r="Z82" s="58" t="n">
        <v>15504.486</v>
      </c>
      <c r="AA82" s="58" t="n">
        <v>20.467</v>
      </c>
      <c r="AB82" s="58" t="n">
        <f aca="false">Z82/3600</f>
        <v>4.30680166666667</v>
      </c>
      <c r="AC82" s="56"/>
      <c r="AD82" s="56"/>
      <c r="AE82" s="56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20467</v>
      </c>
      <c r="AJ82" s="38" t="n">
        <f aca="false">AB82/100</f>
        <v>0.0430680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5793420720144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6.6829178783343</v>
      </c>
      <c r="AB89" s="70" t="n">
        <f aca="false">GEOMEAN(AJ19:AJ82)*100</f>
        <v>2.51912323777697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1.0062472808553</v>
      </c>
      <c r="AB90" s="80" t="n">
        <f aca="false">AB89/S89</f>
        <v>1.0091299141754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73009444444445</v>
      </c>
      <c r="S91" s="69" t="n">
        <f aca="false">SUM(S19:S82)</f>
        <v>266.304819722222</v>
      </c>
      <c r="Z91" s="69"/>
      <c r="AA91" s="69" t="n">
        <f aca="false">SUM(AA19:AA82)/3600</f>
        <v>0.477213611111111</v>
      </c>
      <c r="AB91" s="69" t="n">
        <f aca="false">SUM(AB19:AB82)</f>
        <v>268.546410277778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n">
        <f aca="false">AVERAGE(Y19:Y82)</f>
        <v>1.413515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01T14:12:4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